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データの見方" sheetId="1" state="visible" r:id="rId2"/>
    <sheet name="総括（年度間）" sheetId="2" state="visible" r:id="rId3"/>
    <sheet name="厚年２号" sheetId="3" state="visible" r:id="rId4"/>
    <sheet name="国共２号" sheetId="4" state="visible" r:id="rId5"/>
    <sheet name="地共２号" sheetId="5" state="visible" r:id="rId6"/>
    <sheet name="私学２号" sheetId="6" state="visible" r:id="rId7"/>
    <sheet name="厚年３号" sheetId="7" state="visible" r:id="rId8"/>
    <sheet name="国共３号" sheetId="8" state="visible" r:id="rId9"/>
    <sheet name="地共３号" sheetId="9" state="visible" r:id="rId10"/>
    <sheet name="私学３号" sheetId="10" state="visible" r:id="rId11"/>
    <sheet name="国年１号" sheetId="11" state="visible" r:id="rId12"/>
  </sheets>
  <definedNames>
    <definedName function="false" hidden="false" localSheetId="0" name="_xlnm.Print_Area" vbProcedure="false">データの見方!$B$3:$V$29</definedName>
    <definedName function="false" hidden="false" localSheetId="1" name="_xlnm.Print_Area" vbProcedure="false">'総括（年度間）'!$A$1:$L$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41">
  <si>
    <t xml:space="preserve">データの見方</t>
  </si>
  <si>
    <t xml:space="preserve">○　「厚年２号」以下の各シートは全て年度末の数値であり、それぞれ以下の構成となっている。</t>
  </si>
  <si>
    <t xml:space="preserve">分類</t>
  </si>
  <si>
    <t xml:space="preserve">性</t>
  </si>
  <si>
    <t xml:space="preserve">年度</t>
  </si>
  <si>
    <t xml:space="preserve">計</t>
  </si>
  <si>
    <t xml:space="preserve">…</t>
  </si>
  <si>
    <t xml:space="preserve">厚年２号</t>
  </si>
  <si>
    <t xml:space="preserve">*</t>
  </si>
  <si>
    <t xml:space="preserve">＊印の部分にそれぞれの数値を人単位で掲載。</t>
  </si>
  <si>
    <t xml:space="preserve">○　年度間平均値は前年度末と当年度末の平均をとっている。</t>
  </si>
  <si>
    <t xml:space="preserve">○　本資料の「厚年」は被用者年金一元化後の共済（国共済、地共済、私学共済）を含まない。</t>
  </si>
  <si>
    <t xml:space="preserve">公的年金被保険者数の将来見通し</t>
  </si>
  <si>
    <t xml:space="preserve">（平成２６年財政検証）</t>
  </si>
  <si>
    <t xml:space="preserve">　</t>
  </si>
  <si>
    <t xml:space="preserve">○　人口：出生低位、死亡中位　　労働：労働市場への参加が進まないケース（ケースＦ～ケースＨ）</t>
  </si>
  <si>
    <t xml:space="preserve">年　　度</t>
  </si>
  <si>
    <t xml:space="preserve">公的年金
被保険者計</t>
  </si>
  <si>
    <t xml:space="preserve">第１号
被保険者</t>
  </si>
  <si>
    <t xml:space="preserve">被用者年金被保険者</t>
  </si>
  <si>
    <t xml:space="preserve">第３号被保険者</t>
  </si>
  <si>
    <t xml:space="preserve">公的年金被保険
者数の減少率
①</t>
  </si>
  <si>
    <r>
      <rPr>
        <sz val="12"/>
        <rFont val="Noto Sans"/>
        <family val="2"/>
      </rPr>
      <t xml:space="preserve">①に寿命の伸び等
を勘案して設定した
一定率（</t>
    </r>
    <r>
      <rPr>
        <sz val="12"/>
        <rFont val="ＭＳ Ｐゴシック"/>
        <family val="3"/>
        <charset val="128"/>
      </rPr>
      <t xml:space="preserve">0.3</t>
    </r>
    <r>
      <rPr>
        <sz val="12"/>
        <rFont val="Noto Sans"/>
        <family val="2"/>
      </rPr>
      <t xml:space="preserve">％）を
加えた率　②</t>
    </r>
  </si>
  <si>
    <t xml:space="preserve">合計</t>
  </si>
  <si>
    <t xml:space="preserve">厚生年金</t>
  </si>
  <si>
    <t xml:space="preserve">共済組合</t>
  </si>
  <si>
    <t xml:space="preserve">平成</t>
  </si>
  <si>
    <t xml:space="preserve">（西暦）</t>
  </si>
  <si>
    <t xml:space="preserve">百万人</t>
  </si>
  <si>
    <t xml:space="preserve">　　　　　　　　％</t>
  </si>
  <si>
    <t xml:space="preserve">（注１）　被保険者数は年度間平均値である。</t>
  </si>
  <si>
    <t xml:space="preserve">（注２）　①の公的年金被保険者数の減少率は４年度前から前々年度までの対前年度減少率の平均値（年平均）である。
　　　　　マクロ経済スライドは、②の率を基礎とし、給付水準調整を行う。</t>
  </si>
  <si>
    <t xml:space="preserve">（注３）　（　）内は、被用者年金一元化後における旧厚生年金と共済組合の内訳を示している。</t>
  </si>
  <si>
    <t xml:space="preserve">国共２号</t>
  </si>
  <si>
    <t xml:space="preserve">地共２号</t>
  </si>
  <si>
    <t xml:space="preserve">私学２号</t>
  </si>
  <si>
    <t xml:space="preserve">厚年３号</t>
  </si>
  <si>
    <t xml:space="preserve">国共３号</t>
  </si>
  <si>
    <t xml:space="preserve">地共３号</t>
  </si>
  <si>
    <t xml:space="preserve">私学３号</t>
  </si>
  <si>
    <t xml:space="preserve">国年１号</t>
  </si>
</sst>
</file>

<file path=xl/styles.xml><?xml version="1.0" encoding="utf-8"?>
<styleSheet xmlns="http://schemas.openxmlformats.org/spreadsheetml/2006/main">
  <numFmts count="9">
    <numFmt numFmtId="164" formatCode="General"/>
    <numFmt numFmtId="165" formatCode="[$-409]#,##0_);[RED]\(#,##0\)"/>
    <numFmt numFmtId="166" formatCode="0_);\(0\)"/>
    <numFmt numFmtId="167" formatCode="#,##0.0_);[RED]\(#,##0.0\)"/>
    <numFmt numFmtId="168" formatCode="@"/>
    <numFmt numFmtId="169" formatCode="#,##0.0;[RED]\-#,##0.0"/>
    <numFmt numFmtId="170" formatCode="0.0"/>
    <numFmt numFmtId="171" formatCode="\(#,##0.0\);[RED]\-#,##0.0"/>
    <numFmt numFmtId="172" formatCode="#,##0.00000_);[RED]\(#,##0.00000\)"/>
  </numFmts>
  <fonts count="1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8"/>
      <name val="Noto Sans"/>
      <family val="2"/>
    </font>
    <font>
      <sz val="12"/>
      <name val="Noto Sans"/>
      <family val="2"/>
    </font>
    <font>
      <sz val="9"/>
      <name val="Noto Sans"/>
      <family val="2"/>
    </font>
    <font>
      <sz val="9"/>
      <name val="ＭＳ Ｐゴシック"/>
      <family val="3"/>
      <charset val="128"/>
    </font>
    <font>
      <sz val="12"/>
      <color rgb="FF000000"/>
      <name val="DejaVu Sans"/>
      <family val="2"/>
    </font>
    <font>
      <sz val="12"/>
      <color rgb="FF000000"/>
      <name val="ＭＳ Ｐゴシック"/>
      <family val="3"/>
      <charset val="128"/>
    </font>
    <font>
      <sz val="22"/>
      <name val="Noto Sans"/>
      <family val="2"/>
    </font>
    <font>
      <sz val="18"/>
      <name val="ＭＳ Ｐゴシック"/>
      <family val="3"/>
      <charset val="128"/>
    </font>
    <font>
      <sz val="16"/>
      <name val="Noto Sans"/>
      <family val="2"/>
    </font>
    <font>
      <sz val="14"/>
      <name val="Noto Sans"/>
      <family val="2"/>
    </font>
    <font>
      <sz val="14"/>
      <name val="ＭＳ Ｐゴシック"/>
      <family val="3"/>
      <charset val="128"/>
    </font>
    <font>
      <sz val="16"/>
      <name val="ＭＳ Ｐゴシック"/>
      <family val="3"/>
      <charset val="128"/>
    </font>
    <font>
      <sz val="11"/>
      <color rgb="FFFF0000"/>
      <name val="ＭＳ Ｐゴシック"/>
      <family val="3"/>
      <charset val="128"/>
    </font>
    <font>
      <sz val="11"/>
      <name val="Noto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medium"/>
      <top style="medium"/>
      <bottom/>
      <diagonal/>
    </border>
    <border diagonalUp="false" diagonalDown="false">
      <left style="medium"/>
      <right/>
      <top/>
      <bottom style="dotted"/>
      <diagonal/>
    </border>
    <border diagonalUp="false" diagonalDown="false">
      <left/>
      <right style="hair"/>
      <top/>
      <bottom style="dotted"/>
      <diagonal/>
    </border>
    <border diagonalUp="false" diagonalDown="false">
      <left style="hair"/>
      <right style="hair"/>
      <top/>
      <bottom style="dotted"/>
      <diagonal/>
    </border>
    <border diagonalUp="false" diagonalDown="false">
      <left style="hair"/>
      <right/>
      <top/>
      <bottom style="dotted"/>
      <diagonal/>
    </border>
    <border diagonalUp="false" diagonalDown="false">
      <left/>
      <right style="medium"/>
      <top/>
      <bottom style="dotted"/>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dotted"/>
      <diagonal/>
    </border>
    <border diagonalUp="false" diagonalDown="false">
      <left style="hair"/>
      <right/>
      <top style="hair"/>
      <bottom/>
      <diagonal/>
    </border>
    <border diagonalUp="false" diagonalDown="false">
      <left/>
      <right style="medium"/>
      <top style="hair"/>
      <bottom/>
      <diagonal/>
    </border>
    <border diagonalUp="false" diagonalDown="false">
      <left style="medium"/>
      <right/>
      <top style="dotted"/>
      <bottom style="hair"/>
      <diagonal/>
    </border>
    <border diagonalUp="false" diagonalDown="false">
      <left/>
      <right style="hair"/>
      <top style="dotted"/>
      <bottom style="hair"/>
      <diagonal/>
    </border>
    <border diagonalUp="false" diagonalDown="false">
      <left style="hair"/>
      <right style="hair"/>
      <top style="dotted"/>
      <bottom style="hair"/>
      <diagonal/>
    </border>
    <border diagonalUp="false" diagonalDown="false">
      <left style="hair"/>
      <right/>
      <top style="dotted"/>
      <bottom style="hair"/>
      <diagonal/>
    </border>
    <border diagonalUp="false" diagonalDown="false">
      <left/>
      <right style="medium"/>
      <top style="dotted"/>
      <bottom style="hair"/>
      <diagonal/>
    </border>
    <border diagonalUp="false" diagonalDown="false">
      <left style="medium"/>
      <right/>
      <top style="hair"/>
      <bottom style="dotted"/>
      <diagonal/>
    </border>
    <border diagonalUp="false" diagonalDown="false">
      <left/>
      <right style="hair"/>
      <top style="hair"/>
      <bottom style="dotted"/>
      <diagonal/>
    </border>
    <border diagonalUp="false" diagonalDown="false">
      <left style="hair"/>
      <right/>
      <top style="hair"/>
      <bottom style="dotted"/>
      <diagonal/>
    </border>
    <border diagonalUp="false" diagonalDown="false">
      <left/>
      <right style="medium"/>
      <top style="hair"/>
      <bottom style="dotted"/>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double"/>
      <right style="medium"/>
      <top style="medium"/>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hair"/>
      <top/>
      <bottom/>
      <diagonal/>
    </border>
    <border diagonalUp="false" diagonalDown="false">
      <left style="thin"/>
      <right style="dotted"/>
      <top/>
      <bottom/>
      <diagonal/>
    </border>
    <border diagonalUp="false" diagonalDown="false">
      <left/>
      <right style="hair"/>
      <top/>
      <bottom/>
      <diagonal/>
    </border>
    <border diagonalUp="false" diagonalDown="false">
      <left style="double"/>
      <right style="medium"/>
      <top style="thin"/>
      <bottom/>
      <diagonal/>
    </border>
    <border diagonalUp="false" diagonalDown="false">
      <left/>
      <right style="thin"/>
      <top/>
      <bottom/>
      <diagonal/>
    </border>
    <border diagonalUp="false" diagonalDown="false">
      <left/>
      <right style="double"/>
      <top/>
      <bottom/>
      <diagonal/>
    </border>
    <border diagonalUp="false" diagonalDown="false">
      <left style="double"/>
      <right style="medium"/>
      <top/>
      <bottom/>
      <diagonal/>
    </border>
    <border diagonalUp="false" diagonalDown="false">
      <left style="thin"/>
      <right style="dotted"/>
      <top/>
      <bottom style="dotted"/>
      <diagonal/>
    </border>
    <border diagonalUp="false" diagonalDown="false">
      <left/>
      <right/>
      <top/>
      <bottom style="dotted"/>
      <diagonal/>
    </border>
    <border diagonalUp="false" diagonalDown="false">
      <left style="thin"/>
      <right style="thin"/>
      <top/>
      <bottom/>
      <diagonal/>
    </border>
    <border diagonalUp="false" diagonalDown="false">
      <left style="double"/>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dotted"/>
      <top/>
      <bottom style="medium"/>
      <diagonal/>
    </border>
    <border diagonalUp="false" diagonalDown="false">
      <left/>
      <right/>
      <top/>
      <bottom style="medium"/>
      <diagonal/>
    </border>
    <border diagonalUp="false" diagonalDown="false">
      <left style="double"/>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right"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4" fillId="0" borderId="1" xfId="30" applyFont="true" applyBorder="true" applyAlignment="false" applyProtection="false">
      <alignment horizontal="general" vertical="center" textRotation="0" wrapText="false" indent="0" shrinkToFit="false"/>
      <protection locked="true" hidden="false"/>
    </xf>
    <xf numFmtId="164" fontId="4" fillId="0" borderId="2" xfId="30" applyFont="true" applyBorder="true" applyAlignment="false" applyProtection="false">
      <alignment horizontal="general" vertical="center" textRotation="0" wrapText="false" indent="0" shrinkToFit="false"/>
      <protection locked="true" hidden="false"/>
    </xf>
    <xf numFmtId="164" fontId="4" fillId="0" borderId="3" xfId="30" applyFont="true" applyBorder="true" applyAlignment="false" applyProtection="false">
      <alignment horizontal="general" vertical="center" textRotation="0" wrapText="false" indent="0" shrinkToFit="false"/>
      <protection locked="true" hidden="false"/>
    </xf>
    <xf numFmtId="164" fontId="4" fillId="0" borderId="4" xfId="30" applyFont="true" applyBorder="true" applyAlignment="false" applyProtection="false">
      <alignment horizontal="general" vertical="center" textRotation="0" wrapText="false" indent="0" shrinkToFit="false"/>
      <protection locked="true" hidden="false"/>
    </xf>
    <xf numFmtId="164" fontId="4" fillId="0" borderId="5" xfId="30" applyFont="true" applyBorder="true" applyAlignment="false" applyProtection="false">
      <alignment horizontal="general" vertical="center" textRotation="0" wrapText="false" indent="0" shrinkToFit="false"/>
      <protection locked="true" hidden="false"/>
    </xf>
    <xf numFmtId="164" fontId="4" fillId="0" borderId="6" xfId="30" applyFont="true" applyBorder="true" applyAlignment="false" applyProtection="false">
      <alignment horizontal="general"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9" xfId="30" applyFont="true" applyBorder="true" applyAlignment="true" applyProtection="false">
      <alignment horizontal="center" vertical="center" textRotation="0" wrapText="false" indent="0" shrinkToFit="false"/>
      <protection locked="true" hidden="false"/>
    </xf>
    <xf numFmtId="164" fontId="4" fillId="0" borderId="10" xfId="30" applyFont="true" applyBorder="true" applyAlignment="fals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4" fillId="0" borderId="11" xfId="30" applyFont="true" applyBorder="true" applyAlignment="false" applyProtection="false">
      <alignment horizontal="general" vertical="center"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8" fillId="0" borderId="13" xfId="30" applyFont="true" applyBorder="true" applyAlignment="true" applyProtection="false">
      <alignment horizontal="center" vertical="center" textRotation="0" wrapText="false" indent="0" shrinkToFit="false"/>
      <protection locked="true" hidden="false"/>
    </xf>
    <xf numFmtId="164" fontId="8" fillId="0" borderId="14" xfId="30" applyFont="true" applyBorder="true" applyAlignment="true" applyProtection="false">
      <alignment horizontal="center" vertical="center" textRotation="0" wrapText="false" indent="0" shrinkToFit="false"/>
      <protection locked="true" hidden="false"/>
    </xf>
    <xf numFmtId="164" fontId="4" fillId="0" borderId="15" xfId="30" applyFont="true" applyBorder="true" applyAlignment="false" applyProtection="false">
      <alignment horizontal="general" vertical="center" textRotation="0" wrapText="false" indent="0" shrinkToFit="false"/>
      <protection locked="true" hidden="false"/>
    </xf>
    <xf numFmtId="164" fontId="4" fillId="0" borderId="16" xfId="30" applyFont="true" applyBorder="true" applyAlignment="false" applyProtection="false">
      <alignment horizontal="general" vertical="center" textRotation="0" wrapText="false" indent="0" shrinkToFit="false"/>
      <protection locked="true" hidden="false"/>
    </xf>
    <xf numFmtId="164" fontId="7" fillId="0" borderId="17" xfId="30" applyFont="true" applyBorder="true" applyAlignment="true" applyProtection="false">
      <alignment horizontal="center" vertical="center" textRotation="0" wrapText="false" indent="0" shrinkToFit="false"/>
      <protection locked="true" hidden="false"/>
    </xf>
    <xf numFmtId="164" fontId="8" fillId="0" borderId="18" xfId="30" applyFont="true" applyBorder="true" applyAlignment="true" applyProtection="false">
      <alignment horizontal="center" vertical="center" textRotation="0" wrapText="false" indent="0" shrinkToFit="false"/>
      <protection locked="true" hidden="false"/>
    </xf>
    <xf numFmtId="164" fontId="8" fillId="0" borderId="19" xfId="30" applyFont="true" applyBorder="true" applyAlignment="true" applyProtection="false">
      <alignment horizontal="center" vertical="center" textRotation="0" wrapText="false" indent="0" shrinkToFit="false"/>
      <protection locked="true" hidden="false"/>
    </xf>
    <xf numFmtId="164" fontId="4" fillId="0" borderId="20" xfId="30" applyFont="true" applyBorder="true" applyAlignment="false" applyProtection="false">
      <alignment horizontal="general" vertical="center" textRotation="0" wrapText="false" indent="0" shrinkToFit="false"/>
      <protection locked="true" hidden="false"/>
    </xf>
    <xf numFmtId="164" fontId="8" fillId="0" borderId="17" xfId="30" applyFont="true" applyBorder="true" applyAlignment="true" applyProtection="false">
      <alignment horizontal="center" vertical="bottom" textRotation="255" wrapText="false" indent="0" shrinkToFit="false"/>
      <protection locked="true" hidden="false"/>
    </xf>
    <xf numFmtId="164" fontId="8" fillId="0" borderId="18" xfId="30" applyFont="true" applyBorder="true" applyAlignment="true" applyProtection="false">
      <alignment horizontal="center" vertical="bottom" textRotation="255" wrapText="false" indent="0" shrinkToFit="false"/>
      <protection locked="true" hidden="false"/>
    </xf>
    <xf numFmtId="164" fontId="8" fillId="0" borderId="19" xfId="30" applyFont="true" applyBorder="true" applyAlignment="true" applyProtection="false">
      <alignment horizontal="center" vertical="bottom" textRotation="255" wrapText="false" indent="0" shrinkToFit="false"/>
      <protection locked="true" hidden="false"/>
    </xf>
    <xf numFmtId="164" fontId="4" fillId="0" borderId="21" xfId="30" applyFont="true" applyBorder="true" applyAlignment="false" applyProtection="false">
      <alignment horizontal="general" vertical="center" textRotation="0" wrapText="false" indent="0" shrinkToFit="false"/>
      <protection locked="true" hidden="false"/>
    </xf>
    <xf numFmtId="164" fontId="7" fillId="0" borderId="22" xfId="30" applyFont="true" applyBorder="true" applyAlignment="true" applyProtection="false">
      <alignment horizontal="center" vertical="center" textRotation="0" wrapText="false" indent="0" shrinkToFit="false"/>
      <protection locked="true" hidden="false"/>
    </xf>
    <xf numFmtId="164" fontId="8" fillId="0" borderId="23" xfId="30" applyFont="true" applyBorder="true" applyAlignment="true" applyProtection="false">
      <alignment horizontal="center" vertical="center" textRotation="0" wrapText="false" indent="0" shrinkToFit="false"/>
      <protection locked="true" hidden="false"/>
    </xf>
    <xf numFmtId="164" fontId="8" fillId="0" borderId="24" xfId="30" applyFont="true" applyBorder="true" applyAlignment="true" applyProtection="false">
      <alignment horizontal="center" vertical="center" textRotation="0" wrapText="false" indent="0" shrinkToFit="false"/>
      <protection locked="true" hidden="false"/>
    </xf>
    <xf numFmtId="164" fontId="8" fillId="0" borderId="25" xfId="30" applyFont="true" applyBorder="true" applyAlignment="true" applyProtection="false">
      <alignment horizontal="center" vertical="center" textRotation="0" wrapText="false" indent="0" shrinkToFit="false"/>
      <protection locked="true" hidden="false"/>
    </xf>
    <xf numFmtId="164" fontId="4" fillId="0" borderId="26" xfId="30" applyFont="true" applyBorder="true" applyAlignment="false" applyProtection="false">
      <alignment horizontal="general" vertical="center" textRotation="0" wrapText="false" indent="0" shrinkToFit="false"/>
      <protection locked="true" hidden="false"/>
    </xf>
    <xf numFmtId="164" fontId="4" fillId="0" borderId="27" xfId="30" applyFont="true" applyBorder="true" applyAlignment="false" applyProtection="false">
      <alignment horizontal="general" vertical="center" textRotation="0" wrapText="false" indent="0" shrinkToFit="false"/>
      <protection locked="true" hidden="false"/>
    </xf>
    <xf numFmtId="164" fontId="7" fillId="0" borderId="28" xfId="30" applyFont="true" applyBorder="true" applyAlignment="true" applyProtection="false">
      <alignment horizontal="center" vertical="center" textRotation="0" wrapText="false" indent="0" shrinkToFit="false"/>
      <protection locked="true" hidden="false"/>
    </xf>
    <xf numFmtId="164" fontId="8" fillId="0" borderId="29" xfId="30" applyFont="true" applyBorder="true" applyAlignment="true" applyProtection="false">
      <alignment horizontal="center" vertical="center" textRotation="0" wrapText="false" indent="0" shrinkToFit="false"/>
      <protection locked="true" hidden="false"/>
    </xf>
    <xf numFmtId="164" fontId="8" fillId="0" borderId="30" xfId="30" applyFont="true" applyBorder="true" applyAlignment="true" applyProtection="false">
      <alignment horizontal="center" vertical="center" textRotation="0" wrapText="false" indent="0" shrinkToFit="false"/>
      <protection locked="true" hidden="false"/>
    </xf>
    <xf numFmtId="164" fontId="4" fillId="0" borderId="31" xfId="30" applyFont="true" applyBorder="true" applyAlignment="false" applyProtection="false">
      <alignment horizontal="general" vertical="center" textRotation="0" wrapText="false" indent="0" shrinkToFit="false"/>
      <protection locked="true" hidden="false"/>
    </xf>
    <xf numFmtId="164" fontId="4" fillId="0" borderId="32" xfId="30" applyFont="true" applyBorder="true" applyAlignment="false" applyProtection="false">
      <alignment horizontal="general" vertical="center" textRotation="0" wrapText="false" indent="0" shrinkToFit="false"/>
      <protection locked="true" hidden="false"/>
    </xf>
    <xf numFmtId="164" fontId="7" fillId="0" borderId="33" xfId="30" applyFont="true" applyBorder="true" applyAlignment="true" applyProtection="false">
      <alignment horizontal="center" vertical="center" textRotation="0" wrapText="false" indent="0" shrinkToFit="false"/>
      <protection locked="true" hidden="false"/>
    </xf>
    <xf numFmtId="164" fontId="8" fillId="0" borderId="34" xfId="30" applyFont="true" applyBorder="true" applyAlignment="true" applyProtection="false">
      <alignment horizontal="center" vertical="center" textRotation="0" wrapText="false" indent="0" shrinkToFit="false"/>
      <protection locked="true" hidden="false"/>
    </xf>
    <xf numFmtId="164" fontId="4" fillId="0" borderId="35" xfId="30" applyFont="true" applyBorder="true" applyAlignment="false" applyProtection="false">
      <alignment horizontal="general" vertical="center" textRotation="0" wrapText="false" indent="0" shrinkToFit="false"/>
      <protection locked="true" hidden="false"/>
    </xf>
    <xf numFmtId="164" fontId="4" fillId="0" borderId="36" xfId="30" applyFont="true" applyBorder="true" applyAlignment="false" applyProtection="false">
      <alignment horizontal="general" vertical="center" textRotation="0" wrapText="false" indent="0" shrinkToFit="false"/>
      <protection locked="true" hidden="false"/>
    </xf>
    <xf numFmtId="164" fontId="4" fillId="0" borderId="37" xfId="30" applyFont="true" applyBorder="true" applyAlignment="false" applyProtection="false">
      <alignment horizontal="general" vertical="center" textRotation="0" wrapText="false" indent="0" shrinkToFit="false"/>
      <protection locked="true" hidden="false"/>
    </xf>
    <xf numFmtId="164" fontId="4" fillId="0" borderId="38" xfId="30" applyFont="true" applyBorder="true" applyAlignment="false" applyProtection="false">
      <alignment horizontal="general" vertical="center" textRotation="0" wrapText="false" indent="0" shrinkToFit="false"/>
      <protection locked="true" hidden="false"/>
    </xf>
    <xf numFmtId="164" fontId="4" fillId="0" borderId="39" xfId="30" applyFont="true" applyBorder="true" applyAlignment="false" applyProtection="false">
      <alignment horizontal="general" vertical="center" textRotation="0" wrapText="false" indent="0" shrinkToFit="false"/>
      <protection locked="true" hidden="false"/>
    </xf>
    <xf numFmtId="164" fontId="4" fillId="0" borderId="40" xfId="3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6" fontId="13" fillId="0" borderId="42" xfId="0" applyFont="true" applyBorder="true" applyAlignment="true" applyProtection="false">
      <alignment horizontal="center" vertical="center" textRotation="0" wrapText="true" indent="0" shrinkToFit="false"/>
      <protection locked="true" hidden="false"/>
    </xf>
    <xf numFmtId="167" fontId="13" fillId="0" borderId="42" xfId="0" applyFont="true" applyBorder="true" applyAlignment="true" applyProtection="false">
      <alignment horizontal="center" vertical="center" textRotation="0" wrapText="true" indent="0" shrinkToFit="false"/>
      <protection locked="true" hidden="false"/>
    </xf>
    <xf numFmtId="167" fontId="13" fillId="0" borderId="43"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45" xfId="0" applyFont="true" applyBorder="true" applyAlignment="true" applyProtection="false">
      <alignment horizontal="center" vertical="center" textRotation="0" wrapText="false" indent="0" shrinkToFit="false"/>
      <protection locked="true" hidden="false"/>
    </xf>
    <xf numFmtId="167" fontId="13" fillId="0" borderId="46" xfId="0" applyFont="true" applyBorder="true" applyAlignment="true" applyProtection="false">
      <alignment horizontal="center" vertical="center" textRotation="0" wrapText="false" indent="0" shrinkToFit="false"/>
      <protection locked="true" hidden="false"/>
    </xf>
    <xf numFmtId="167" fontId="13" fillId="0" borderId="47" xfId="0" applyFont="true" applyBorder="true" applyAlignment="true" applyProtection="false">
      <alignment horizontal="center" vertical="center" textRotation="0" wrapText="false" indent="0" shrinkToFit="false"/>
      <protection locked="true" hidden="false"/>
    </xf>
    <xf numFmtId="167" fontId="13"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50" xfId="0" applyFont="true" applyBorder="true" applyAlignment="true" applyProtection="false">
      <alignment horizontal="right" vertical="center" textRotation="0" wrapText="false" indent="0" shrinkToFit="false"/>
      <protection locked="true" hidden="false"/>
    </xf>
    <xf numFmtId="167" fontId="6" fillId="0" borderId="51" xfId="0" applyFont="true" applyBorder="true" applyAlignment="true" applyProtection="false">
      <alignment horizontal="right" vertical="center" textRotation="0" wrapText="false" indent="0" shrinkToFit="false"/>
      <protection locked="true" hidden="false"/>
    </xf>
    <xf numFmtId="167" fontId="6" fillId="0" borderId="50" xfId="0" applyFont="true" applyBorder="true" applyAlignment="true" applyProtection="false">
      <alignment horizontal="right" vertical="center" textRotation="0" wrapText="false" indent="0" shrinkToFit="false"/>
      <protection locked="true" hidden="false"/>
    </xf>
    <xf numFmtId="167" fontId="6" fillId="0" borderId="52" xfId="0" applyFont="true" applyBorder="true" applyAlignment="true" applyProtection="false">
      <alignment horizontal="right" vertical="center" textRotation="0" wrapText="false" indent="0" shrinkToFit="false"/>
      <protection locked="true" hidden="false"/>
    </xf>
    <xf numFmtId="167" fontId="6" fillId="0" borderId="53"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5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6" fillId="0" borderId="50" xfId="20" applyFont="true" applyBorder="true" applyAlignment="true" applyProtection="true">
      <alignment horizontal="center" vertical="center" textRotation="0" wrapText="false" indent="0" shrinkToFit="false"/>
      <protection locked="true" hidden="false"/>
    </xf>
    <xf numFmtId="169" fontId="16" fillId="0" borderId="51" xfId="20" applyFont="true" applyBorder="true" applyAlignment="true" applyProtection="true">
      <alignment horizontal="center" vertical="center" textRotation="0" wrapText="false" indent="0" shrinkToFit="false"/>
      <protection locked="true" hidden="false"/>
    </xf>
    <xf numFmtId="169" fontId="16" fillId="0" borderId="52" xfId="20" applyFont="true" applyBorder="true" applyAlignment="true" applyProtection="true">
      <alignment horizontal="center" vertical="center" textRotation="0" wrapText="false" indent="0" shrinkToFit="false"/>
      <protection locked="true" hidden="false"/>
    </xf>
    <xf numFmtId="169" fontId="16" fillId="0" borderId="55" xfId="20" applyFont="true" applyBorder="true" applyAlignment="true" applyProtection="true">
      <alignment horizontal="center" vertical="center" textRotation="0" wrapText="false" indent="0" shrinkToFit="false"/>
      <protection locked="true" hidden="false"/>
    </xf>
    <xf numFmtId="169" fontId="16" fillId="0" borderId="56" xfId="20" applyFont="true" applyBorder="true" applyAlignment="true" applyProtection="true">
      <alignment horizontal="center" vertical="center" textRotation="0" wrapText="false" indent="0" shrinkToFit="false"/>
      <protection locked="true" hidden="false"/>
    </xf>
    <xf numFmtId="170" fontId="16" fillId="0" borderId="57" xfId="0" applyFont="true" applyBorder="true" applyAlignment="true" applyProtection="false">
      <alignment horizontal="center" vertical="center" textRotation="0" wrapText="false" indent="0" shrinkToFit="false"/>
      <protection locked="true" hidden="false"/>
    </xf>
    <xf numFmtId="169" fontId="16" fillId="0" borderId="58" xfId="20" applyFont="true" applyBorder="true" applyAlignment="true" applyProtection="true">
      <alignment horizontal="center" vertical="center" textRotation="0" wrapText="false" indent="0" shrinkToFit="false"/>
      <protection locked="true" hidden="false"/>
    </xf>
    <xf numFmtId="169" fontId="16" fillId="0" borderId="7" xfId="20" applyFont="true" applyBorder="true" applyAlignment="true" applyProtection="true">
      <alignment horizontal="center" vertical="center" textRotation="0" wrapText="false" indent="0" shrinkToFit="false"/>
      <protection locked="true" hidden="false"/>
    </xf>
    <xf numFmtId="169" fontId="16" fillId="0" borderId="59" xfId="20" applyFont="true" applyBorder="true" applyAlignment="true" applyProtection="true">
      <alignment horizontal="center" vertical="center" textRotation="0" wrapText="false" indent="0" shrinkToFit="false"/>
      <protection locked="true" hidden="false"/>
    </xf>
    <xf numFmtId="171" fontId="16" fillId="0" borderId="52" xfId="20" applyFont="true" applyBorder="true" applyAlignment="true" applyProtection="true">
      <alignment horizontal="center" vertical="center" textRotation="0" wrapText="false" indent="0" shrinkToFit="false"/>
      <protection locked="true" hidden="false"/>
    </xf>
    <xf numFmtId="171" fontId="16" fillId="0" borderId="53" xfId="20" applyFont="true" applyBorder="true" applyAlignment="true" applyProtection="true">
      <alignment horizontal="center" vertical="center" textRotation="0" wrapText="false" indent="0" shrinkToFit="false"/>
      <protection locked="true" hidden="false"/>
    </xf>
    <xf numFmtId="171" fontId="16" fillId="0" borderId="0" xfId="20" applyFont="true" applyBorder="true" applyAlignment="true" applyProtection="true">
      <alignment horizontal="center" vertical="center" textRotation="0" wrapText="false" indent="0" shrinkToFit="false"/>
      <protection locked="true" hidden="false"/>
    </xf>
    <xf numFmtId="169" fontId="16" fillId="0" borderId="60" xfId="20" applyFont="true" applyBorder="true" applyAlignment="true" applyProtection="true">
      <alignment horizontal="center" vertical="center" textRotation="0" wrapText="false" indent="0" shrinkToFit="false"/>
      <protection locked="true" hidden="false"/>
    </xf>
    <xf numFmtId="169" fontId="16" fillId="0" borderId="0" xfId="20" applyFont="true" applyBorder="true" applyAlignment="true" applyProtection="true">
      <alignment horizontal="center" vertical="center" textRotation="0" wrapText="false" indent="0" shrinkToFit="false"/>
      <protection locked="true" hidden="false"/>
    </xf>
    <xf numFmtId="166" fontId="15" fillId="0" borderId="55" xfId="0" applyFont="true" applyBorder="true" applyAlignment="true" applyProtection="false">
      <alignment horizontal="left" vertical="center" textRotation="0" wrapText="false" indent="0" shrinkToFit="false"/>
      <protection locked="true" hidden="false"/>
    </xf>
    <xf numFmtId="171" fontId="16" fillId="0" borderId="55" xfId="20" applyFont="true" applyBorder="true" applyAlignment="true" applyProtection="true">
      <alignment horizontal="center" vertical="center" textRotation="0" wrapText="false" indent="0" shrinkToFit="false"/>
      <protection locked="true" hidden="false"/>
    </xf>
    <xf numFmtId="170" fontId="16" fillId="0" borderId="61"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6" fontId="15" fillId="0" borderId="62" xfId="0" applyFont="true" applyBorder="true" applyAlignment="true" applyProtection="false">
      <alignment horizontal="left" vertical="center" textRotation="0" wrapText="false" indent="0" shrinkToFit="false"/>
      <protection locked="true" hidden="false"/>
    </xf>
    <xf numFmtId="169" fontId="16" fillId="0" borderId="63" xfId="20" applyFont="true" applyBorder="true" applyAlignment="true" applyProtection="true">
      <alignment horizontal="center" vertical="center" textRotation="0" wrapText="false" indent="0" shrinkToFit="false"/>
      <protection locked="true" hidden="false"/>
    </xf>
    <xf numFmtId="169" fontId="16" fillId="0" borderId="64" xfId="20" applyFont="true" applyBorder="true" applyAlignment="true" applyProtection="true">
      <alignment horizontal="center" vertical="center" textRotation="0" wrapText="false" indent="0" shrinkToFit="false"/>
      <protection locked="true" hidden="false"/>
    </xf>
    <xf numFmtId="171" fontId="16" fillId="0" borderId="65" xfId="20" applyFont="true" applyBorder="true" applyAlignment="true" applyProtection="true">
      <alignment horizontal="center" vertical="center" textRotation="0" wrapText="false" indent="0" shrinkToFit="false"/>
      <protection locked="true" hidden="false"/>
    </xf>
    <xf numFmtId="171" fontId="16" fillId="0" borderId="62" xfId="20" applyFont="true" applyBorder="true" applyAlignment="true" applyProtection="true">
      <alignment horizontal="center" vertical="center" textRotation="0" wrapText="false" indent="0" shrinkToFit="false"/>
      <protection locked="true" hidden="false"/>
    </xf>
    <xf numFmtId="171" fontId="16" fillId="0" borderId="66" xfId="20" applyFont="true" applyBorder="true" applyAlignment="true" applyProtection="true">
      <alignment horizontal="center" vertical="center" textRotation="0" wrapText="false" indent="0" shrinkToFit="false"/>
      <protection locked="true" hidden="false"/>
    </xf>
    <xf numFmtId="170" fontId="16" fillId="0" borderId="6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18" fillId="0" borderId="0" xfId="25" applyFont="tru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18" fillId="0" borderId="0" xfId="28" applyFont="tru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18"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waku1111-03" xfId="21"/>
    <cellStyle name="標準_waku1111-04" xfId="22"/>
    <cellStyle name="標準_waku1111-05" xfId="23"/>
    <cellStyle name="標準_waku1111-10" xfId="24"/>
    <cellStyle name="標準_waku1111-11" xfId="25"/>
    <cellStyle name="標準_waku1111-13" xfId="26"/>
    <cellStyle name="標準_waku1111-14" xfId="27"/>
    <cellStyle name="標準_waku1111-15" xfId="28"/>
    <cellStyle name="標準_waku1111-40" xfId="29"/>
    <cellStyle name="標準_◎外枠Ｃシステム設定一覧"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9840</xdr:colOff>
      <xdr:row>7</xdr:row>
      <xdr:rowOff>0</xdr:rowOff>
    </xdr:from>
    <xdr:to>
      <xdr:col>21</xdr:col>
      <xdr:colOff>180720</xdr:colOff>
      <xdr:row>8</xdr:row>
      <xdr:rowOff>114480</xdr:rowOff>
    </xdr:to>
    <xdr:sp>
      <xdr:nvSpPr>
        <xdr:cNvPr id="0" name="AutoShape 1"/>
        <xdr:cNvSpPr/>
      </xdr:nvSpPr>
      <xdr:spPr>
        <a:xfrm>
          <a:off x="6205680" y="1238400"/>
          <a:ext cx="4447440" cy="295200"/>
        </a:xfrm>
        <a:prstGeom prst="wedgeRoundRectCallout">
          <a:avLst>
            <a:gd name="adj1" fmla="val -55166"/>
            <a:gd name="adj2" fmla="val -20967"/>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１行目表頭の計は年齢計、</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は年齢を表す。</a:t>
          </a:r>
          <a:endParaRPr b="0" lang="en-US" sz="1200" spc="-1" strike="noStrike">
            <a:latin typeface="Times New Roman"/>
          </a:endParaRPr>
        </a:p>
      </xdr:txBody>
    </xdr:sp>
    <xdr:clientData/>
  </xdr:twoCellAnchor>
  <xdr:twoCellAnchor editAs="oneCell">
    <xdr:from>
      <xdr:col>14</xdr:col>
      <xdr:colOff>20160</xdr:colOff>
      <xdr:row>8</xdr:row>
      <xdr:rowOff>38160</xdr:rowOff>
    </xdr:from>
    <xdr:to>
      <xdr:col>14</xdr:col>
      <xdr:colOff>150120</xdr:colOff>
      <xdr:row>12</xdr:row>
      <xdr:rowOff>152280</xdr:rowOff>
    </xdr:to>
    <xdr:sp>
      <xdr:nvSpPr>
        <xdr:cNvPr id="1" name="AutoShape 3"/>
        <xdr:cNvSpPr/>
      </xdr:nvSpPr>
      <xdr:spPr>
        <a:xfrm>
          <a:off x="5976000" y="1457280"/>
          <a:ext cx="129960" cy="752400"/>
        </a:xfrm>
        <a:custGeom>
          <a:avLst/>
          <a:gdLst>
            <a:gd name="textAreaLeft" fmla="*/ 0 w 129960"/>
            <a:gd name="textAreaRight" fmla="*/ 46800 w 129960"/>
            <a:gd name="textAreaTop" fmla="*/ 19440 h 752400"/>
            <a:gd name="textAreaBottom" fmla="*/ 732960 h 75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29480</xdr:colOff>
      <xdr:row>9</xdr:row>
      <xdr:rowOff>133200</xdr:rowOff>
    </xdr:from>
    <xdr:to>
      <xdr:col>19</xdr:col>
      <xdr:colOff>360360</xdr:colOff>
      <xdr:row>12</xdr:row>
      <xdr:rowOff>76320</xdr:rowOff>
    </xdr:to>
    <xdr:sp>
      <xdr:nvSpPr>
        <xdr:cNvPr id="2" name="AutoShape 5"/>
        <xdr:cNvSpPr/>
      </xdr:nvSpPr>
      <xdr:spPr>
        <a:xfrm>
          <a:off x="6385320" y="1704960"/>
          <a:ext cx="3008520" cy="428760"/>
        </a:xfrm>
        <a:prstGeom prst="wedgeRoundRectCallout">
          <a:avLst>
            <a:gd name="adj1" fmla="val -60300"/>
            <a:gd name="adj2" fmla="val -16666"/>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０とは、男女計を表す。</a:t>
          </a:r>
          <a:endParaRPr b="0" lang="en-US" sz="1200" spc="-1" strike="noStrike">
            <a:latin typeface="Times New Roman"/>
          </a:endParaRPr>
        </a:p>
      </xdr:txBody>
    </xdr:sp>
    <xdr:clientData/>
  </xdr:twoCellAnchor>
  <xdr:twoCellAnchor editAs="oneCell">
    <xdr:from>
      <xdr:col>14</xdr:col>
      <xdr:colOff>20160</xdr:colOff>
      <xdr:row>13</xdr:row>
      <xdr:rowOff>38160</xdr:rowOff>
    </xdr:from>
    <xdr:to>
      <xdr:col>14</xdr:col>
      <xdr:colOff>160200</xdr:colOff>
      <xdr:row>22</xdr:row>
      <xdr:rowOff>133560</xdr:rowOff>
    </xdr:to>
    <xdr:sp>
      <xdr:nvSpPr>
        <xdr:cNvPr id="3" name="AutoShape 8"/>
        <xdr:cNvSpPr/>
      </xdr:nvSpPr>
      <xdr:spPr>
        <a:xfrm>
          <a:off x="5976000" y="2247840"/>
          <a:ext cx="140040" cy="1524240"/>
        </a:xfrm>
        <a:custGeom>
          <a:avLst/>
          <a:gdLst>
            <a:gd name="textAreaLeft" fmla="*/ 0 w 140040"/>
            <a:gd name="textAreaRight" fmla="*/ 50400 w 140040"/>
            <a:gd name="textAreaTop" fmla="*/ 39600 h 1524240"/>
            <a:gd name="textAreaBottom" fmla="*/ 1484640 h 1524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389520</xdr:colOff>
      <xdr:row>15</xdr:row>
      <xdr:rowOff>162000</xdr:rowOff>
    </xdr:from>
    <xdr:to>
      <xdr:col>19</xdr:col>
      <xdr:colOff>360360</xdr:colOff>
      <xdr:row>21</xdr:row>
      <xdr:rowOff>66600</xdr:rowOff>
    </xdr:to>
    <xdr:sp>
      <xdr:nvSpPr>
        <xdr:cNvPr id="4" name="AutoShape 9"/>
        <xdr:cNvSpPr/>
      </xdr:nvSpPr>
      <xdr:spPr>
        <a:xfrm>
          <a:off x="6345360" y="2676600"/>
          <a:ext cx="3048480" cy="876240"/>
        </a:xfrm>
        <a:prstGeom prst="wedgeRoundRectCallout">
          <a:avLst>
            <a:gd name="adj1" fmla="val -57541"/>
            <a:gd name="adj2" fmla="val -11958"/>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１とは、男性</a:t>
          </a:r>
          <a:endParaRPr b="0" lang="en-US" sz="1200" spc="-1" strike="noStrike">
            <a:latin typeface="Times New Roman"/>
          </a:endParaRPr>
        </a:p>
        <a:p>
          <a:pPr algn="ctr"/>
          <a:r>
            <a:rPr b="0" lang="zh-CN" sz="1200" spc="-1" strike="noStrike">
              <a:solidFill>
                <a:srgbClr val="000000"/>
              </a:solidFill>
              <a:latin typeface="ＭＳ Ｐゴシック"/>
            </a:rPr>
            <a:t>性＝２とは、女性</a:t>
          </a:r>
          <a:endParaRPr b="0" lang="en-US" sz="1200" spc="-1" strike="noStrike">
            <a:latin typeface="Times New Roman"/>
          </a:endParaRPr>
        </a:p>
        <a:p>
          <a:pPr algn="ctr"/>
          <a:r>
            <a:rPr b="0" lang="zh-CN" sz="1200" spc="-1" strike="noStrike">
              <a:solidFill>
                <a:srgbClr val="000000"/>
              </a:solidFill>
              <a:latin typeface="ＭＳ Ｐゴシック"/>
            </a:rPr>
            <a:t>のことをそれぞれ表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6.25"/>
    <col collapsed="false" customWidth="true" hidden="false" outlineLevel="0" max="2" min="2" style="1" width="0.99"/>
    <col collapsed="false" customWidth="true" hidden="false" outlineLevel="0" max="5" min="3" style="1" width="6.74"/>
    <col collapsed="false" customWidth="true" hidden="false" outlineLevel="0" max="13" min="6" style="1" width="5.75"/>
    <col collapsed="false" customWidth="true" hidden="false" outlineLevel="0" max="14" min="14" style="1" width="0.99"/>
    <col collapsed="false" customWidth="true" hidden="false" outlineLevel="0" max="16" min="15" style="1" width="5.75"/>
    <col collapsed="false" customWidth="false" hidden="false" outlineLevel="0" max="257" min="17" style="1" width="8.99"/>
  </cols>
  <sheetData>
    <row r="3" customFormat="false" ht="21" hidden="false" customHeight="false" outlineLevel="0" collapsed="false">
      <c r="B3" s="2" t="s">
        <v>0</v>
      </c>
      <c r="N3" s="2"/>
      <c r="V3" s="3"/>
    </row>
    <row r="4" customFormat="false" ht="11.25" hidden="false" customHeight="true" outlineLevel="0" collapsed="false"/>
    <row r="5" customFormat="false" ht="16.5" hidden="false" customHeight="true" outlineLevel="0" collapsed="false">
      <c r="B5" s="4" t="s">
        <v>1</v>
      </c>
    </row>
    <row r="6" customFormat="false" ht="15" hidden="false" customHeight="false" outlineLevel="0" collapsed="false"/>
    <row r="7" customFormat="false" ht="5.25" hidden="false" customHeight="true" outlineLevel="0" collapsed="false">
      <c r="B7" s="5"/>
      <c r="C7" s="6"/>
      <c r="D7" s="7"/>
      <c r="E7" s="7"/>
      <c r="F7" s="7"/>
      <c r="G7" s="7"/>
      <c r="H7" s="7"/>
      <c r="I7" s="7"/>
      <c r="J7" s="7"/>
      <c r="K7" s="7"/>
      <c r="L7" s="7"/>
      <c r="M7" s="8"/>
      <c r="N7" s="9"/>
    </row>
    <row r="8" customFormat="false" ht="14.25" hidden="false" customHeight="false" outlineLevel="0" collapsed="false">
      <c r="B8" s="10"/>
      <c r="C8" s="11" t="s">
        <v>2</v>
      </c>
      <c r="D8" s="12" t="s">
        <v>3</v>
      </c>
      <c r="E8" s="12" t="s">
        <v>4</v>
      </c>
      <c r="F8" s="12" t="s">
        <v>5</v>
      </c>
      <c r="G8" s="12" t="n">
        <v>15</v>
      </c>
      <c r="H8" s="12" t="n">
        <v>16</v>
      </c>
      <c r="I8" s="12" t="n">
        <v>17</v>
      </c>
      <c r="J8" s="12" t="n">
        <v>18</v>
      </c>
      <c r="K8" s="13" t="s">
        <v>6</v>
      </c>
      <c r="L8" s="12" t="n">
        <v>99</v>
      </c>
      <c r="M8" s="14" t="n">
        <v>100</v>
      </c>
      <c r="N8" s="15"/>
      <c r="O8" s="16"/>
      <c r="P8" s="16"/>
    </row>
    <row r="9" customFormat="false" ht="12" hidden="false" customHeight="true" outlineLevel="0" collapsed="false">
      <c r="B9" s="17"/>
      <c r="C9" s="18" t="s">
        <v>7</v>
      </c>
      <c r="D9" s="19" t="n">
        <v>0</v>
      </c>
      <c r="E9" s="19" t="n">
        <v>2012</v>
      </c>
      <c r="F9" s="19" t="s">
        <v>8</v>
      </c>
      <c r="G9" s="19" t="s">
        <v>8</v>
      </c>
      <c r="H9" s="19" t="s">
        <v>8</v>
      </c>
      <c r="I9" s="19" t="s">
        <v>8</v>
      </c>
      <c r="J9" s="19" t="s">
        <v>8</v>
      </c>
      <c r="K9" s="19" t="s">
        <v>6</v>
      </c>
      <c r="L9" s="19" t="s">
        <v>8</v>
      </c>
      <c r="M9" s="20" t="s">
        <v>8</v>
      </c>
      <c r="N9" s="21"/>
      <c r="O9" s="16"/>
      <c r="P9" s="16"/>
    </row>
    <row r="10" customFormat="false" ht="12" hidden="false" customHeight="true" outlineLevel="0" collapsed="false">
      <c r="B10" s="22"/>
      <c r="C10" s="23" t="s">
        <v>7</v>
      </c>
      <c r="D10" s="24" t="n">
        <v>0</v>
      </c>
      <c r="E10" s="24" t="n">
        <v>2013</v>
      </c>
      <c r="F10" s="24" t="s">
        <v>8</v>
      </c>
      <c r="G10" s="24" t="s">
        <v>8</v>
      </c>
      <c r="H10" s="24" t="s">
        <v>8</v>
      </c>
      <c r="I10" s="24" t="s">
        <v>8</v>
      </c>
      <c r="J10" s="24" t="s">
        <v>8</v>
      </c>
      <c r="K10" s="24" t="s">
        <v>6</v>
      </c>
      <c r="L10" s="24" t="s">
        <v>8</v>
      </c>
      <c r="M10" s="25" t="s">
        <v>8</v>
      </c>
      <c r="N10" s="26"/>
      <c r="O10" s="16"/>
      <c r="P10" s="16"/>
    </row>
    <row r="11" customFormat="false" ht="14.25" hidden="false" customHeight="false" outlineLevel="0" collapsed="false">
      <c r="B11" s="22"/>
      <c r="C11" s="27" t="s">
        <v>6</v>
      </c>
      <c r="D11" s="28" t="s">
        <v>6</v>
      </c>
      <c r="E11" s="28" t="s">
        <v>6</v>
      </c>
      <c r="F11" s="28" t="s">
        <v>6</v>
      </c>
      <c r="G11" s="28" t="s">
        <v>6</v>
      </c>
      <c r="H11" s="28" t="s">
        <v>6</v>
      </c>
      <c r="I11" s="28" t="s">
        <v>6</v>
      </c>
      <c r="J11" s="28" t="s">
        <v>6</v>
      </c>
      <c r="K11" s="28" t="s">
        <v>6</v>
      </c>
      <c r="L11" s="28" t="s">
        <v>6</v>
      </c>
      <c r="M11" s="29" t="s">
        <v>6</v>
      </c>
      <c r="N11" s="26"/>
      <c r="O11" s="16"/>
      <c r="P11" s="16"/>
    </row>
    <row r="12" customFormat="false" ht="12" hidden="false" customHeight="true" outlineLevel="0" collapsed="false">
      <c r="B12" s="22"/>
      <c r="C12" s="23" t="s">
        <v>7</v>
      </c>
      <c r="D12" s="24" t="n">
        <v>0</v>
      </c>
      <c r="E12" s="24" t="n">
        <v>2109</v>
      </c>
      <c r="F12" s="24" t="s">
        <v>8</v>
      </c>
      <c r="G12" s="24" t="s">
        <v>8</v>
      </c>
      <c r="H12" s="24" t="s">
        <v>8</v>
      </c>
      <c r="I12" s="24" t="s">
        <v>8</v>
      </c>
      <c r="J12" s="24" t="s">
        <v>8</v>
      </c>
      <c r="K12" s="24" t="s">
        <v>6</v>
      </c>
      <c r="L12" s="24" t="s">
        <v>8</v>
      </c>
      <c r="M12" s="25" t="s">
        <v>8</v>
      </c>
      <c r="N12" s="26"/>
      <c r="O12" s="16"/>
      <c r="P12" s="16"/>
    </row>
    <row r="13" customFormat="false" ht="12" hidden="false" customHeight="true" outlineLevel="0" collapsed="false">
      <c r="B13" s="30"/>
      <c r="C13" s="31" t="s">
        <v>7</v>
      </c>
      <c r="D13" s="32" t="n">
        <v>0</v>
      </c>
      <c r="E13" s="33" t="n">
        <v>2110</v>
      </c>
      <c r="F13" s="32" t="s">
        <v>8</v>
      </c>
      <c r="G13" s="32" t="s">
        <v>8</v>
      </c>
      <c r="H13" s="32" t="s">
        <v>8</v>
      </c>
      <c r="I13" s="32" t="s">
        <v>8</v>
      </c>
      <c r="J13" s="32" t="s">
        <v>8</v>
      </c>
      <c r="K13" s="32" t="s">
        <v>6</v>
      </c>
      <c r="L13" s="32" t="s">
        <v>8</v>
      </c>
      <c r="M13" s="34" t="s">
        <v>8</v>
      </c>
      <c r="N13" s="35"/>
      <c r="O13" s="16"/>
      <c r="P13" s="16"/>
    </row>
    <row r="14" customFormat="false" ht="12" hidden="false" customHeight="true" outlineLevel="0" collapsed="false">
      <c r="B14" s="36"/>
      <c r="C14" s="37" t="s">
        <v>7</v>
      </c>
      <c r="D14" s="38" t="n">
        <v>1</v>
      </c>
      <c r="E14" s="19" t="n">
        <v>2012</v>
      </c>
      <c r="F14" s="38" t="s">
        <v>8</v>
      </c>
      <c r="G14" s="38" t="s">
        <v>8</v>
      </c>
      <c r="H14" s="38" t="s">
        <v>8</v>
      </c>
      <c r="I14" s="38" t="s">
        <v>8</v>
      </c>
      <c r="J14" s="38" t="s">
        <v>8</v>
      </c>
      <c r="K14" s="38" t="s">
        <v>6</v>
      </c>
      <c r="L14" s="38" t="s">
        <v>8</v>
      </c>
      <c r="M14" s="39" t="s">
        <v>8</v>
      </c>
      <c r="N14" s="40"/>
      <c r="O14" s="16"/>
      <c r="P14" s="16"/>
    </row>
    <row r="15" customFormat="false" ht="12" hidden="false" customHeight="true" outlineLevel="0" collapsed="false">
      <c r="B15" s="22"/>
      <c r="C15" s="23" t="s">
        <v>7</v>
      </c>
      <c r="D15" s="24" t="n">
        <v>1</v>
      </c>
      <c r="E15" s="24" t="n">
        <v>2013</v>
      </c>
      <c r="F15" s="24" t="s">
        <v>8</v>
      </c>
      <c r="G15" s="24" t="s">
        <v>8</v>
      </c>
      <c r="H15" s="24" t="s">
        <v>8</v>
      </c>
      <c r="I15" s="24" t="s">
        <v>8</v>
      </c>
      <c r="J15" s="24" t="s">
        <v>8</v>
      </c>
      <c r="K15" s="24" t="s">
        <v>6</v>
      </c>
      <c r="L15" s="24" t="s">
        <v>8</v>
      </c>
      <c r="M15" s="25" t="s">
        <v>8</v>
      </c>
      <c r="N15" s="26"/>
      <c r="O15" s="16"/>
      <c r="P15" s="16"/>
    </row>
    <row r="16" customFormat="false" ht="14.25" hidden="false" customHeight="false" outlineLevel="0" collapsed="false">
      <c r="B16" s="22"/>
      <c r="C16" s="27" t="s">
        <v>6</v>
      </c>
      <c r="D16" s="28" t="s">
        <v>6</v>
      </c>
      <c r="E16" s="28" t="s">
        <v>6</v>
      </c>
      <c r="F16" s="28" t="s">
        <v>6</v>
      </c>
      <c r="G16" s="28" t="s">
        <v>6</v>
      </c>
      <c r="H16" s="28" t="s">
        <v>6</v>
      </c>
      <c r="I16" s="28" t="s">
        <v>6</v>
      </c>
      <c r="J16" s="28" t="s">
        <v>6</v>
      </c>
      <c r="K16" s="28" t="s">
        <v>6</v>
      </c>
      <c r="L16" s="28" t="s">
        <v>6</v>
      </c>
      <c r="M16" s="29" t="s">
        <v>6</v>
      </c>
      <c r="N16" s="26"/>
      <c r="O16" s="16"/>
      <c r="P16" s="16"/>
    </row>
    <row r="17" customFormat="false" ht="12" hidden="false" customHeight="true" outlineLevel="0" collapsed="false">
      <c r="B17" s="22"/>
      <c r="C17" s="23" t="s">
        <v>7</v>
      </c>
      <c r="D17" s="24" t="n">
        <v>1</v>
      </c>
      <c r="E17" s="24" t="n">
        <v>2109</v>
      </c>
      <c r="F17" s="24" t="s">
        <v>8</v>
      </c>
      <c r="G17" s="24" t="s">
        <v>8</v>
      </c>
      <c r="H17" s="24" t="s">
        <v>8</v>
      </c>
      <c r="I17" s="24" t="s">
        <v>8</v>
      </c>
      <c r="J17" s="24" t="s">
        <v>8</v>
      </c>
      <c r="K17" s="24" t="s">
        <v>6</v>
      </c>
      <c r="L17" s="24" t="s">
        <v>8</v>
      </c>
      <c r="M17" s="25" t="s">
        <v>8</v>
      </c>
      <c r="N17" s="26"/>
      <c r="O17" s="16"/>
      <c r="P17" s="16"/>
    </row>
    <row r="18" customFormat="false" ht="12" hidden="false" customHeight="true" outlineLevel="0" collapsed="false">
      <c r="B18" s="41"/>
      <c r="C18" s="42" t="s">
        <v>7</v>
      </c>
      <c r="D18" s="33" t="n">
        <v>1</v>
      </c>
      <c r="E18" s="33" t="n">
        <v>2110</v>
      </c>
      <c r="F18" s="33" t="s">
        <v>8</v>
      </c>
      <c r="G18" s="33" t="s">
        <v>8</v>
      </c>
      <c r="H18" s="33" t="s">
        <v>8</v>
      </c>
      <c r="I18" s="33" t="s">
        <v>8</v>
      </c>
      <c r="J18" s="33" t="s">
        <v>8</v>
      </c>
      <c r="K18" s="33" t="s">
        <v>6</v>
      </c>
      <c r="L18" s="33" t="s">
        <v>8</v>
      </c>
      <c r="M18" s="43" t="s">
        <v>8</v>
      </c>
      <c r="N18" s="44"/>
      <c r="O18" s="16"/>
      <c r="P18" s="16"/>
    </row>
    <row r="19" customFormat="false" ht="12" hidden="false" customHeight="true" outlineLevel="0" collapsed="false">
      <c r="B19" s="17"/>
      <c r="C19" s="18" t="s">
        <v>7</v>
      </c>
      <c r="D19" s="19" t="n">
        <v>2</v>
      </c>
      <c r="E19" s="19" t="n">
        <v>2012</v>
      </c>
      <c r="F19" s="19" t="s">
        <v>8</v>
      </c>
      <c r="G19" s="19" t="s">
        <v>8</v>
      </c>
      <c r="H19" s="19" t="s">
        <v>8</v>
      </c>
      <c r="I19" s="19" t="s">
        <v>8</v>
      </c>
      <c r="J19" s="19" t="s">
        <v>8</v>
      </c>
      <c r="K19" s="19" t="s">
        <v>6</v>
      </c>
      <c r="L19" s="19" t="s">
        <v>8</v>
      </c>
      <c r="M19" s="20" t="s">
        <v>8</v>
      </c>
      <c r="N19" s="21"/>
      <c r="O19" s="16"/>
      <c r="P19" s="16"/>
    </row>
    <row r="20" customFormat="false" ht="12" hidden="false" customHeight="true" outlineLevel="0" collapsed="false">
      <c r="B20" s="22"/>
      <c r="C20" s="23" t="s">
        <v>7</v>
      </c>
      <c r="D20" s="24" t="n">
        <v>2</v>
      </c>
      <c r="E20" s="24" t="n">
        <v>2013</v>
      </c>
      <c r="F20" s="24" t="s">
        <v>8</v>
      </c>
      <c r="G20" s="24" t="s">
        <v>8</v>
      </c>
      <c r="H20" s="24" t="s">
        <v>8</v>
      </c>
      <c r="I20" s="24" t="s">
        <v>8</v>
      </c>
      <c r="J20" s="24" t="s">
        <v>8</v>
      </c>
      <c r="K20" s="24" t="s">
        <v>6</v>
      </c>
      <c r="L20" s="24" t="s">
        <v>8</v>
      </c>
      <c r="M20" s="25" t="s">
        <v>8</v>
      </c>
      <c r="N20" s="26"/>
      <c r="O20" s="16"/>
      <c r="P20" s="16"/>
    </row>
    <row r="21" customFormat="false" ht="14.25" hidden="false" customHeight="false" outlineLevel="0" collapsed="false">
      <c r="B21" s="22"/>
      <c r="C21" s="27" t="s">
        <v>6</v>
      </c>
      <c r="D21" s="28" t="s">
        <v>6</v>
      </c>
      <c r="E21" s="28" t="s">
        <v>6</v>
      </c>
      <c r="F21" s="28" t="s">
        <v>6</v>
      </c>
      <c r="G21" s="28" t="s">
        <v>6</v>
      </c>
      <c r="H21" s="28" t="s">
        <v>6</v>
      </c>
      <c r="I21" s="28" t="s">
        <v>6</v>
      </c>
      <c r="J21" s="28" t="s">
        <v>6</v>
      </c>
      <c r="K21" s="28" t="s">
        <v>6</v>
      </c>
      <c r="L21" s="28" t="s">
        <v>6</v>
      </c>
      <c r="M21" s="29" t="s">
        <v>6</v>
      </c>
      <c r="N21" s="26"/>
      <c r="O21" s="16"/>
      <c r="P21" s="16"/>
    </row>
    <row r="22" customFormat="false" ht="12" hidden="false" customHeight="true" outlineLevel="0" collapsed="false">
      <c r="B22" s="22"/>
      <c r="C22" s="23" t="s">
        <v>7</v>
      </c>
      <c r="D22" s="24" t="n">
        <v>2</v>
      </c>
      <c r="E22" s="24" t="n">
        <v>2109</v>
      </c>
      <c r="F22" s="24" t="s">
        <v>8</v>
      </c>
      <c r="G22" s="24" t="s">
        <v>8</v>
      </c>
      <c r="H22" s="24" t="s">
        <v>8</v>
      </c>
      <c r="I22" s="24" t="s">
        <v>8</v>
      </c>
      <c r="J22" s="24" t="s">
        <v>8</v>
      </c>
      <c r="K22" s="24" t="s">
        <v>6</v>
      </c>
      <c r="L22" s="24" t="s">
        <v>8</v>
      </c>
      <c r="M22" s="25" t="s">
        <v>8</v>
      </c>
      <c r="N22" s="26"/>
      <c r="O22" s="16"/>
      <c r="P22" s="16"/>
    </row>
    <row r="23" customFormat="false" ht="12" hidden="false" customHeight="true" outlineLevel="0" collapsed="false">
      <c r="B23" s="30"/>
      <c r="C23" s="31" t="s">
        <v>7</v>
      </c>
      <c r="D23" s="32" t="n">
        <v>2</v>
      </c>
      <c r="E23" s="32" t="n">
        <v>2110</v>
      </c>
      <c r="F23" s="32" t="s">
        <v>8</v>
      </c>
      <c r="G23" s="32" t="s">
        <v>8</v>
      </c>
      <c r="H23" s="32" t="s">
        <v>8</v>
      </c>
      <c r="I23" s="32" t="s">
        <v>8</v>
      </c>
      <c r="J23" s="32" t="s">
        <v>8</v>
      </c>
      <c r="K23" s="32" t="s">
        <v>6</v>
      </c>
      <c r="L23" s="32" t="s">
        <v>8</v>
      </c>
      <c r="M23" s="34" t="s">
        <v>8</v>
      </c>
      <c r="N23" s="35"/>
      <c r="O23" s="16"/>
      <c r="P23" s="16"/>
    </row>
    <row r="24" customFormat="false" ht="5.25" hidden="false" customHeight="true" outlineLevel="0" collapsed="false">
      <c r="B24" s="45"/>
      <c r="C24" s="46"/>
      <c r="D24" s="47"/>
      <c r="E24" s="47"/>
      <c r="F24" s="47"/>
      <c r="G24" s="47"/>
      <c r="H24" s="47"/>
      <c r="I24" s="47"/>
      <c r="J24" s="47"/>
      <c r="K24" s="47"/>
      <c r="L24" s="47"/>
      <c r="M24" s="48"/>
      <c r="N24" s="49"/>
    </row>
    <row r="26" customFormat="false" ht="16.5" hidden="false" customHeight="true" outlineLevel="0" collapsed="false">
      <c r="F26" s="4" t="s">
        <v>9</v>
      </c>
    </row>
    <row r="27" customFormat="false" ht="16.5" hidden="false" customHeight="true" outlineLevel="0" collapsed="false"/>
    <row r="28" customFormat="false" ht="16.5" hidden="false" customHeight="true" outlineLevel="0" collapsed="false">
      <c r="B28" s="4" t="s">
        <v>10</v>
      </c>
    </row>
    <row r="29" customFormat="false" ht="16.5" hidden="false" customHeight="true" outlineLevel="0" collapsed="false"/>
    <row r="30" customFormat="false" ht="14.25" hidden="false" customHeight="false" outlineLevel="0" collapsed="false">
      <c r="B30" s="4" t="s">
        <v>11</v>
      </c>
    </row>
  </sheetData>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3" width="8.99"/>
  </cols>
  <sheetData>
    <row r="1" customFormat="false" ht="13.5" hidden="false" customHeight="false" outlineLevel="0" collapsed="false">
      <c r="A1" s="124" t="s">
        <v>2</v>
      </c>
      <c r="B1" s="124" t="s">
        <v>3</v>
      </c>
      <c r="C1" s="124" t="s">
        <v>4</v>
      </c>
      <c r="D1" s="124" t="s">
        <v>5</v>
      </c>
      <c r="E1" s="123" t="n">
        <v>15</v>
      </c>
      <c r="F1" s="123" t="n">
        <v>16</v>
      </c>
      <c r="G1" s="123" t="n">
        <v>17</v>
      </c>
      <c r="H1" s="123" t="n">
        <v>18</v>
      </c>
      <c r="I1" s="123" t="n">
        <v>19</v>
      </c>
      <c r="J1" s="123" t="n">
        <v>20</v>
      </c>
      <c r="K1" s="123" t="n">
        <v>21</v>
      </c>
      <c r="L1" s="123" t="n">
        <v>22</v>
      </c>
      <c r="M1" s="123" t="n">
        <v>23</v>
      </c>
      <c r="N1" s="123" t="n">
        <v>24</v>
      </c>
      <c r="O1" s="123" t="n">
        <v>25</v>
      </c>
      <c r="P1" s="123" t="n">
        <v>26</v>
      </c>
      <c r="Q1" s="123" t="n">
        <v>27</v>
      </c>
      <c r="R1" s="123" t="n">
        <v>28</v>
      </c>
      <c r="S1" s="123" t="n">
        <v>29</v>
      </c>
      <c r="T1" s="123" t="n">
        <v>30</v>
      </c>
      <c r="U1" s="123" t="n">
        <v>31</v>
      </c>
      <c r="V1" s="123" t="n">
        <v>32</v>
      </c>
      <c r="W1" s="123" t="n">
        <v>33</v>
      </c>
      <c r="X1" s="123" t="n">
        <v>34</v>
      </c>
      <c r="Y1" s="123" t="n">
        <v>35</v>
      </c>
      <c r="Z1" s="123" t="n">
        <v>36</v>
      </c>
      <c r="AA1" s="123" t="n">
        <v>37</v>
      </c>
      <c r="AB1" s="123" t="n">
        <v>38</v>
      </c>
      <c r="AC1" s="123" t="n">
        <v>39</v>
      </c>
      <c r="AD1" s="123" t="n">
        <v>40</v>
      </c>
      <c r="AE1" s="123" t="n">
        <v>41</v>
      </c>
      <c r="AF1" s="123" t="n">
        <v>42</v>
      </c>
      <c r="AG1" s="123" t="n">
        <v>43</v>
      </c>
      <c r="AH1" s="123" t="n">
        <v>44</v>
      </c>
      <c r="AI1" s="123" t="n">
        <v>45</v>
      </c>
      <c r="AJ1" s="123" t="n">
        <v>46</v>
      </c>
      <c r="AK1" s="123" t="n">
        <v>47</v>
      </c>
      <c r="AL1" s="123" t="n">
        <v>48</v>
      </c>
      <c r="AM1" s="123" t="n">
        <v>49</v>
      </c>
      <c r="AN1" s="123" t="n">
        <v>50</v>
      </c>
      <c r="AO1" s="123" t="n">
        <v>51</v>
      </c>
      <c r="AP1" s="123" t="n">
        <v>52</v>
      </c>
      <c r="AQ1" s="123" t="n">
        <v>53</v>
      </c>
      <c r="AR1" s="123" t="n">
        <v>54</v>
      </c>
      <c r="AS1" s="123" t="n">
        <v>55</v>
      </c>
      <c r="AT1" s="123" t="n">
        <v>56</v>
      </c>
      <c r="AU1" s="123" t="n">
        <v>57</v>
      </c>
      <c r="AV1" s="123" t="n">
        <v>58</v>
      </c>
      <c r="AW1" s="123" t="n">
        <v>59</v>
      </c>
      <c r="AX1" s="123" t="n">
        <v>60</v>
      </c>
      <c r="AY1" s="123" t="n">
        <v>61</v>
      </c>
      <c r="AZ1" s="123" t="n">
        <v>62</v>
      </c>
      <c r="BA1" s="123" t="n">
        <v>63</v>
      </c>
      <c r="BB1" s="123" t="n">
        <v>64</v>
      </c>
      <c r="BC1" s="123" t="n">
        <v>65</v>
      </c>
      <c r="BD1" s="123" t="n">
        <v>66</v>
      </c>
      <c r="BE1" s="123" t="n">
        <v>67</v>
      </c>
      <c r="BF1" s="123" t="n">
        <v>68</v>
      </c>
      <c r="BG1" s="123" t="n">
        <v>69</v>
      </c>
      <c r="BH1" s="123" t="n">
        <v>70</v>
      </c>
      <c r="BI1" s="123" t="n">
        <v>71</v>
      </c>
      <c r="BJ1" s="123" t="n">
        <v>72</v>
      </c>
      <c r="BK1" s="123" t="n">
        <v>73</v>
      </c>
      <c r="BL1" s="123" t="n">
        <v>74</v>
      </c>
      <c r="BM1" s="123" t="n">
        <v>75</v>
      </c>
      <c r="BN1" s="123" t="n">
        <v>76</v>
      </c>
      <c r="BO1" s="123" t="n">
        <v>77</v>
      </c>
      <c r="BP1" s="123" t="n">
        <v>78</v>
      </c>
      <c r="BQ1" s="123" t="n">
        <v>79</v>
      </c>
      <c r="BR1" s="123" t="n">
        <v>80</v>
      </c>
      <c r="BS1" s="123" t="n">
        <v>81</v>
      </c>
      <c r="BT1" s="123" t="n">
        <v>82</v>
      </c>
      <c r="BU1" s="123" t="n">
        <v>83</v>
      </c>
      <c r="BV1" s="123" t="n">
        <v>84</v>
      </c>
      <c r="BW1" s="123" t="n">
        <v>85</v>
      </c>
      <c r="BX1" s="123" t="n">
        <v>86</v>
      </c>
      <c r="BY1" s="123" t="n">
        <v>87</v>
      </c>
      <c r="BZ1" s="123" t="n">
        <v>88</v>
      </c>
      <c r="CA1" s="123" t="n">
        <v>89</v>
      </c>
      <c r="CB1" s="123" t="n">
        <v>90</v>
      </c>
      <c r="CC1" s="123" t="n">
        <v>91</v>
      </c>
      <c r="CD1" s="123" t="n">
        <v>92</v>
      </c>
      <c r="CE1" s="123" t="n">
        <v>93</v>
      </c>
      <c r="CF1" s="123" t="n">
        <v>94</v>
      </c>
      <c r="CG1" s="123" t="n">
        <v>95</v>
      </c>
      <c r="CH1" s="123" t="n">
        <v>96</v>
      </c>
      <c r="CI1" s="123" t="n">
        <v>97</v>
      </c>
      <c r="CJ1" s="123" t="n">
        <v>98</v>
      </c>
      <c r="CK1" s="123" t="n">
        <v>99</v>
      </c>
      <c r="CL1" s="123" t="n">
        <v>100</v>
      </c>
    </row>
    <row r="2" customFormat="false" ht="13.5" hidden="false" customHeight="false" outlineLevel="0" collapsed="false">
      <c r="A2" s="124" t="s">
        <v>39</v>
      </c>
      <c r="B2" s="123" t="n">
        <v>0</v>
      </c>
      <c r="C2" s="123" t="n">
        <v>2012</v>
      </c>
      <c r="D2" s="109" t="n">
        <v>90944</v>
      </c>
      <c r="E2" s="109" t="n">
        <v>0</v>
      </c>
      <c r="F2" s="109" t="n">
        <v>0</v>
      </c>
      <c r="G2" s="109" t="n">
        <v>0</v>
      </c>
      <c r="H2" s="109" t="n">
        <v>0</v>
      </c>
      <c r="I2" s="109" t="n">
        <v>0</v>
      </c>
      <c r="J2" s="109" t="n">
        <v>0</v>
      </c>
      <c r="K2" s="109" t="n">
        <v>0</v>
      </c>
      <c r="L2" s="109" t="n">
        <v>0</v>
      </c>
      <c r="M2" s="109" t="n">
        <v>101</v>
      </c>
      <c r="N2" s="109" t="n">
        <v>400</v>
      </c>
      <c r="O2" s="109" t="n">
        <v>202</v>
      </c>
      <c r="P2" s="109" t="n">
        <v>303</v>
      </c>
      <c r="Q2" s="109" t="n">
        <v>703</v>
      </c>
      <c r="R2" s="109" t="n">
        <v>1010</v>
      </c>
      <c r="S2" s="109" t="n">
        <v>1111</v>
      </c>
      <c r="T2" s="109" t="n">
        <v>1212</v>
      </c>
      <c r="U2" s="109" t="n">
        <v>2323</v>
      </c>
      <c r="V2" s="109" t="n">
        <v>1313</v>
      </c>
      <c r="W2" s="109" t="n">
        <v>2215</v>
      </c>
      <c r="X2" s="109" t="n">
        <v>2828</v>
      </c>
      <c r="Y2" s="109" t="n">
        <v>3128</v>
      </c>
      <c r="Z2" s="109" t="n">
        <v>2117</v>
      </c>
      <c r="AA2" s="109" t="n">
        <v>2323</v>
      </c>
      <c r="AB2" s="109" t="n">
        <v>3330</v>
      </c>
      <c r="AC2" s="109" t="n">
        <v>3334</v>
      </c>
      <c r="AD2" s="109" t="n">
        <v>2323</v>
      </c>
      <c r="AE2" s="109" t="n">
        <v>3131</v>
      </c>
      <c r="AF2" s="109" t="n">
        <v>3023</v>
      </c>
      <c r="AG2" s="109" t="n">
        <v>2929</v>
      </c>
      <c r="AH2" s="109" t="n">
        <v>2525</v>
      </c>
      <c r="AI2" s="109" t="n">
        <v>3839</v>
      </c>
      <c r="AJ2" s="109" t="n">
        <v>3940</v>
      </c>
      <c r="AK2" s="109" t="n">
        <v>2323</v>
      </c>
      <c r="AL2" s="109" t="n">
        <v>2922</v>
      </c>
      <c r="AM2" s="109" t="n">
        <v>2828</v>
      </c>
      <c r="AN2" s="109" t="n">
        <v>2525</v>
      </c>
      <c r="AO2" s="109" t="n">
        <v>3128</v>
      </c>
      <c r="AP2" s="109" t="n">
        <v>4041</v>
      </c>
      <c r="AQ2" s="109" t="n">
        <v>4239</v>
      </c>
      <c r="AR2" s="109" t="n">
        <v>3334</v>
      </c>
      <c r="AS2" s="109" t="n">
        <v>3734</v>
      </c>
      <c r="AT2" s="109" t="n">
        <v>3128</v>
      </c>
      <c r="AU2" s="109" t="n">
        <v>3835</v>
      </c>
      <c r="AV2" s="109" t="n">
        <v>2319</v>
      </c>
      <c r="AW2" s="109" t="n">
        <v>292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4" t="s">
        <v>39</v>
      </c>
      <c r="B3" s="123" t="n">
        <v>0</v>
      </c>
      <c r="C3" s="123" t="n">
        <v>2013</v>
      </c>
      <c r="D3" s="109" t="n">
        <v>82068</v>
      </c>
      <c r="E3" s="109" t="n">
        <v>0</v>
      </c>
      <c r="F3" s="109" t="n">
        <v>0</v>
      </c>
      <c r="G3" s="109" t="n">
        <v>0</v>
      </c>
      <c r="H3" s="109" t="n">
        <v>0</v>
      </c>
      <c r="I3" s="109" t="n">
        <v>0</v>
      </c>
      <c r="J3" s="109" t="n">
        <v>32</v>
      </c>
      <c r="K3" s="109" t="n">
        <v>74</v>
      </c>
      <c r="L3" s="109" t="n">
        <v>157</v>
      </c>
      <c r="M3" s="109" t="n">
        <v>187</v>
      </c>
      <c r="N3" s="109" t="n">
        <v>337</v>
      </c>
      <c r="O3" s="109" t="n">
        <v>428</v>
      </c>
      <c r="P3" s="109" t="n">
        <v>637</v>
      </c>
      <c r="Q3" s="109" t="n">
        <v>997</v>
      </c>
      <c r="R3" s="109" t="n">
        <v>1075</v>
      </c>
      <c r="S3" s="109" t="n">
        <v>1343</v>
      </c>
      <c r="T3" s="109" t="n">
        <v>1535</v>
      </c>
      <c r="U3" s="109" t="n">
        <v>1682</v>
      </c>
      <c r="V3" s="109" t="n">
        <v>1877</v>
      </c>
      <c r="W3" s="109" t="n">
        <v>2295</v>
      </c>
      <c r="X3" s="109" t="n">
        <v>2241</v>
      </c>
      <c r="Y3" s="109" t="n">
        <v>2456</v>
      </c>
      <c r="Z3" s="109" t="n">
        <v>2641</v>
      </c>
      <c r="AA3" s="109" t="n">
        <v>2581</v>
      </c>
      <c r="AB3" s="109" t="n">
        <v>2713</v>
      </c>
      <c r="AC3" s="109" t="n">
        <v>2733</v>
      </c>
      <c r="AD3" s="109" t="n">
        <v>2779</v>
      </c>
      <c r="AE3" s="109" t="n">
        <v>2790</v>
      </c>
      <c r="AF3" s="109" t="n">
        <v>3013</v>
      </c>
      <c r="AG3" s="109" t="n">
        <v>2818</v>
      </c>
      <c r="AH3" s="109" t="n">
        <v>2737</v>
      </c>
      <c r="AI3" s="109" t="n">
        <v>2611</v>
      </c>
      <c r="AJ3" s="109" t="n">
        <v>2512</v>
      </c>
      <c r="AK3" s="109" t="n">
        <v>2542</v>
      </c>
      <c r="AL3" s="109" t="n">
        <v>2832</v>
      </c>
      <c r="AM3" s="109" t="n">
        <v>2662</v>
      </c>
      <c r="AN3" s="109" t="n">
        <v>2642</v>
      </c>
      <c r="AO3" s="109" t="n">
        <v>2841</v>
      </c>
      <c r="AP3" s="109" t="n">
        <v>2757</v>
      </c>
      <c r="AQ3" s="109" t="n">
        <v>2902</v>
      </c>
      <c r="AR3" s="109" t="n">
        <v>2717</v>
      </c>
      <c r="AS3" s="109" t="n">
        <v>2734</v>
      </c>
      <c r="AT3" s="109" t="n">
        <v>2792</v>
      </c>
      <c r="AU3" s="109" t="n">
        <v>2597</v>
      </c>
      <c r="AV3" s="109" t="n">
        <v>2399</v>
      </c>
      <c r="AW3" s="109" t="n">
        <v>2372</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4" t="s">
        <v>39</v>
      </c>
      <c r="B4" s="123" t="n">
        <v>0</v>
      </c>
      <c r="C4" s="123" t="n">
        <v>2014</v>
      </c>
      <c r="D4" s="109" t="n">
        <v>81752</v>
      </c>
      <c r="E4" s="109" t="n">
        <v>0</v>
      </c>
      <c r="F4" s="109" t="n">
        <v>0</v>
      </c>
      <c r="G4" s="109" t="n">
        <v>0</v>
      </c>
      <c r="H4" s="109" t="n">
        <v>0</v>
      </c>
      <c r="I4" s="109" t="n">
        <v>0</v>
      </c>
      <c r="J4" s="109" t="n">
        <v>34</v>
      </c>
      <c r="K4" s="109" t="n">
        <v>74</v>
      </c>
      <c r="L4" s="109" t="n">
        <v>157</v>
      </c>
      <c r="M4" s="109" t="n">
        <v>191</v>
      </c>
      <c r="N4" s="109" t="n">
        <v>344</v>
      </c>
      <c r="O4" s="109" t="n">
        <v>436</v>
      </c>
      <c r="P4" s="109" t="n">
        <v>646</v>
      </c>
      <c r="Q4" s="109" t="n">
        <v>1002</v>
      </c>
      <c r="R4" s="109" t="n">
        <v>1093</v>
      </c>
      <c r="S4" s="109" t="n">
        <v>1357</v>
      </c>
      <c r="T4" s="109" t="n">
        <v>1550</v>
      </c>
      <c r="U4" s="109" t="n">
        <v>1711</v>
      </c>
      <c r="V4" s="109" t="n">
        <v>1897</v>
      </c>
      <c r="W4" s="109" t="n">
        <v>2312</v>
      </c>
      <c r="X4" s="109" t="n">
        <v>2242</v>
      </c>
      <c r="Y4" s="109" t="n">
        <v>2452</v>
      </c>
      <c r="Z4" s="109" t="n">
        <v>2631</v>
      </c>
      <c r="AA4" s="109" t="n">
        <v>2576</v>
      </c>
      <c r="AB4" s="109" t="n">
        <v>2695</v>
      </c>
      <c r="AC4" s="109" t="n">
        <v>2726</v>
      </c>
      <c r="AD4" s="109" t="n">
        <v>2759</v>
      </c>
      <c r="AE4" s="109" t="n">
        <v>2788</v>
      </c>
      <c r="AF4" s="109" t="n">
        <v>3018</v>
      </c>
      <c r="AG4" s="109" t="n">
        <v>2830</v>
      </c>
      <c r="AH4" s="109" t="n">
        <v>2755</v>
      </c>
      <c r="AI4" s="109" t="n">
        <v>2622</v>
      </c>
      <c r="AJ4" s="109" t="n">
        <v>2515</v>
      </c>
      <c r="AK4" s="109" t="n">
        <v>2521</v>
      </c>
      <c r="AL4" s="109" t="n">
        <v>2752</v>
      </c>
      <c r="AM4" s="109" t="n">
        <v>2578</v>
      </c>
      <c r="AN4" s="109" t="n">
        <v>2587</v>
      </c>
      <c r="AO4" s="109" t="n">
        <v>2780</v>
      </c>
      <c r="AP4" s="109" t="n">
        <v>2720</v>
      </c>
      <c r="AQ4" s="109" t="n">
        <v>2865</v>
      </c>
      <c r="AR4" s="109" t="n">
        <v>2696</v>
      </c>
      <c r="AS4" s="109" t="n">
        <v>2698</v>
      </c>
      <c r="AT4" s="109" t="n">
        <v>2793</v>
      </c>
      <c r="AU4" s="109" t="n">
        <v>2599</v>
      </c>
      <c r="AV4" s="109" t="n">
        <v>2397</v>
      </c>
      <c r="AW4" s="109" t="n">
        <v>2354</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4" t="s">
        <v>39</v>
      </c>
      <c r="B5" s="123" t="n">
        <v>0</v>
      </c>
      <c r="C5" s="123" t="n">
        <v>2015</v>
      </c>
      <c r="D5" s="109" t="n">
        <v>81607</v>
      </c>
      <c r="E5" s="109" t="n">
        <v>0</v>
      </c>
      <c r="F5" s="109" t="n">
        <v>0</v>
      </c>
      <c r="G5" s="109" t="n">
        <v>0</v>
      </c>
      <c r="H5" s="109" t="n">
        <v>0</v>
      </c>
      <c r="I5" s="109" t="n">
        <v>0</v>
      </c>
      <c r="J5" s="109" t="n">
        <v>35</v>
      </c>
      <c r="K5" s="109" t="n">
        <v>76</v>
      </c>
      <c r="L5" s="109" t="n">
        <v>158</v>
      </c>
      <c r="M5" s="109" t="n">
        <v>190</v>
      </c>
      <c r="N5" s="109" t="n">
        <v>349</v>
      </c>
      <c r="O5" s="109" t="n">
        <v>444</v>
      </c>
      <c r="P5" s="109" t="n">
        <v>655</v>
      </c>
      <c r="Q5" s="109" t="n">
        <v>1016</v>
      </c>
      <c r="R5" s="109" t="n">
        <v>1103</v>
      </c>
      <c r="S5" s="109" t="n">
        <v>1379</v>
      </c>
      <c r="T5" s="109" t="n">
        <v>1568</v>
      </c>
      <c r="U5" s="109" t="n">
        <v>1728</v>
      </c>
      <c r="V5" s="109" t="n">
        <v>1925</v>
      </c>
      <c r="W5" s="109" t="n">
        <v>2335</v>
      </c>
      <c r="X5" s="109" t="n">
        <v>2257</v>
      </c>
      <c r="Y5" s="109" t="n">
        <v>2460</v>
      </c>
      <c r="Z5" s="109" t="n">
        <v>2634</v>
      </c>
      <c r="AA5" s="109" t="n">
        <v>2569</v>
      </c>
      <c r="AB5" s="109" t="n">
        <v>2698</v>
      </c>
      <c r="AC5" s="109" t="n">
        <v>2717</v>
      </c>
      <c r="AD5" s="109" t="n">
        <v>2762</v>
      </c>
      <c r="AE5" s="109" t="n">
        <v>2775</v>
      </c>
      <c r="AF5" s="109" t="n">
        <v>3025</v>
      </c>
      <c r="AG5" s="109" t="n">
        <v>2831</v>
      </c>
      <c r="AH5" s="109" t="n">
        <v>2772</v>
      </c>
      <c r="AI5" s="109" t="n">
        <v>2646</v>
      </c>
      <c r="AJ5" s="109" t="n">
        <v>2530</v>
      </c>
      <c r="AK5" s="109" t="n">
        <v>2532</v>
      </c>
      <c r="AL5" s="109" t="n">
        <v>2740</v>
      </c>
      <c r="AM5" s="109" t="n">
        <v>2508</v>
      </c>
      <c r="AN5" s="109" t="n">
        <v>2518</v>
      </c>
      <c r="AO5" s="109" t="n">
        <v>2733</v>
      </c>
      <c r="AP5" s="109" t="n">
        <v>2661</v>
      </c>
      <c r="AQ5" s="109" t="n">
        <v>2831</v>
      </c>
      <c r="AR5" s="109" t="n">
        <v>2660</v>
      </c>
      <c r="AS5" s="109" t="n">
        <v>2682</v>
      </c>
      <c r="AT5" s="109" t="n">
        <v>2757</v>
      </c>
      <c r="AU5" s="109" t="n">
        <v>2604</v>
      </c>
      <c r="AV5" s="109" t="n">
        <v>2396</v>
      </c>
      <c r="AW5" s="109" t="n">
        <v>2350</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4" t="s">
        <v>39</v>
      </c>
      <c r="B6" s="123" t="n">
        <v>0</v>
      </c>
      <c r="C6" s="123" t="n">
        <v>2016</v>
      </c>
      <c r="D6" s="109" t="n">
        <v>81022</v>
      </c>
      <c r="E6" s="109" t="n">
        <v>0</v>
      </c>
      <c r="F6" s="109" t="n">
        <v>0</v>
      </c>
      <c r="G6" s="109" t="n">
        <v>0</v>
      </c>
      <c r="H6" s="109" t="n">
        <v>0</v>
      </c>
      <c r="I6" s="109" t="n">
        <v>0</v>
      </c>
      <c r="J6" s="109" t="n">
        <v>36</v>
      </c>
      <c r="K6" s="109" t="n">
        <v>79</v>
      </c>
      <c r="L6" s="109" t="n">
        <v>162</v>
      </c>
      <c r="M6" s="109" t="n">
        <v>193</v>
      </c>
      <c r="N6" s="109" t="n">
        <v>351</v>
      </c>
      <c r="O6" s="109" t="n">
        <v>450</v>
      </c>
      <c r="P6" s="109" t="n">
        <v>669</v>
      </c>
      <c r="Q6" s="109" t="n">
        <v>1031</v>
      </c>
      <c r="R6" s="109" t="n">
        <v>1124</v>
      </c>
      <c r="S6" s="109" t="n">
        <v>1395</v>
      </c>
      <c r="T6" s="109" t="n">
        <v>1592</v>
      </c>
      <c r="U6" s="109" t="n">
        <v>1744</v>
      </c>
      <c r="V6" s="109" t="n">
        <v>1944</v>
      </c>
      <c r="W6" s="109" t="n">
        <v>2366</v>
      </c>
      <c r="X6" s="109" t="n">
        <v>2274</v>
      </c>
      <c r="Y6" s="109" t="n">
        <v>2469</v>
      </c>
      <c r="Z6" s="109" t="n">
        <v>2627</v>
      </c>
      <c r="AA6" s="109" t="n">
        <v>2559</v>
      </c>
      <c r="AB6" s="109" t="n">
        <v>2689</v>
      </c>
      <c r="AC6" s="109" t="n">
        <v>2709</v>
      </c>
      <c r="AD6" s="109" t="n">
        <v>2736</v>
      </c>
      <c r="AE6" s="109" t="n">
        <v>2761</v>
      </c>
      <c r="AF6" s="109" t="n">
        <v>3001</v>
      </c>
      <c r="AG6" s="109" t="n">
        <v>2823</v>
      </c>
      <c r="AH6" s="109" t="n">
        <v>2762</v>
      </c>
      <c r="AI6" s="109" t="n">
        <v>2637</v>
      </c>
      <c r="AJ6" s="109" t="n">
        <v>2533</v>
      </c>
      <c r="AK6" s="109" t="n">
        <v>2517</v>
      </c>
      <c r="AL6" s="109" t="n">
        <v>2733</v>
      </c>
      <c r="AM6" s="109" t="n">
        <v>2468</v>
      </c>
      <c r="AN6" s="109" t="n">
        <v>2424</v>
      </c>
      <c r="AO6" s="109" t="n">
        <v>2640</v>
      </c>
      <c r="AP6" s="109" t="n">
        <v>2586</v>
      </c>
      <c r="AQ6" s="109" t="n">
        <v>2744</v>
      </c>
      <c r="AR6" s="109" t="n">
        <v>2596</v>
      </c>
      <c r="AS6" s="109" t="n">
        <v>2626</v>
      </c>
      <c r="AT6" s="109" t="n">
        <v>2718</v>
      </c>
      <c r="AU6" s="109" t="n">
        <v>2545</v>
      </c>
      <c r="AV6" s="109" t="n">
        <v>2376</v>
      </c>
      <c r="AW6" s="109" t="n">
        <v>2331</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4" t="s">
        <v>39</v>
      </c>
      <c r="B7" s="123" t="n">
        <v>0</v>
      </c>
      <c r="C7" s="123" t="n">
        <v>2017</v>
      </c>
      <c r="D7" s="109" t="n">
        <v>80796</v>
      </c>
      <c r="E7" s="109" t="n">
        <v>0</v>
      </c>
      <c r="F7" s="109" t="n">
        <v>0</v>
      </c>
      <c r="G7" s="109" t="n">
        <v>0</v>
      </c>
      <c r="H7" s="109" t="n">
        <v>0</v>
      </c>
      <c r="I7" s="109" t="n">
        <v>0</v>
      </c>
      <c r="J7" s="109" t="n">
        <v>34</v>
      </c>
      <c r="K7" s="109" t="n">
        <v>78</v>
      </c>
      <c r="L7" s="109" t="n">
        <v>163</v>
      </c>
      <c r="M7" s="109" t="n">
        <v>193</v>
      </c>
      <c r="N7" s="109" t="n">
        <v>352</v>
      </c>
      <c r="O7" s="109" t="n">
        <v>443</v>
      </c>
      <c r="P7" s="109" t="n">
        <v>665</v>
      </c>
      <c r="Q7" s="109" t="n">
        <v>1035</v>
      </c>
      <c r="R7" s="109" t="n">
        <v>1125</v>
      </c>
      <c r="S7" s="109" t="n">
        <v>1404</v>
      </c>
      <c r="T7" s="109" t="n">
        <v>1599</v>
      </c>
      <c r="U7" s="109" t="n">
        <v>1762</v>
      </c>
      <c r="V7" s="109" t="n">
        <v>1954</v>
      </c>
      <c r="W7" s="109" t="n">
        <v>2378</v>
      </c>
      <c r="X7" s="109" t="n">
        <v>2295</v>
      </c>
      <c r="Y7" s="109" t="n">
        <v>2486</v>
      </c>
      <c r="Z7" s="109" t="n">
        <v>2647</v>
      </c>
      <c r="AA7" s="109" t="n">
        <v>2559</v>
      </c>
      <c r="AB7" s="109" t="n">
        <v>2691</v>
      </c>
      <c r="AC7" s="109" t="n">
        <v>2704</v>
      </c>
      <c r="AD7" s="109" t="n">
        <v>2741</v>
      </c>
      <c r="AE7" s="109" t="n">
        <v>2755</v>
      </c>
      <c r="AF7" s="109" t="n">
        <v>3011</v>
      </c>
      <c r="AG7" s="109" t="n">
        <v>2811</v>
      </c>
      <c r="AH7" s="109" t="n">
        <v>2765</v>
      </c>
      <c r="AI7" s="109" t="n">
        <v>2645</v>
      </c>
      <c r="AJ7" s="109" t="n">
        <v>2546</v>
      </c>
      <c r="AK7" s="109" t="n">
        <v>2546</v>
      </c>
      <c r="AL7" s="109" t="n">
        <v>2754</v>
      </c>
      <c r="AM7" s="109" t="n">
        <v>2472</v>
      </c>
      <c r="AN7" s="109" t="n">
        <v>2407</v>
      </c>
      <c r="AO7" s="109" t="n">
        <v>2568</v>
      </c>
      <c r="AP7" s="109" t="n">
        <v>2515</v>
      </c>
      <c r="AQ7" s="109" t="n">
        <v>2694</v>
      </c>
      <c r="AR7" s="109" t="n">
        <v>2531</v>
      </c>
      <c r="AS7" s="109" t="n">
        <v>2590</v>
      </c>
      <c r="AT7" s="109" t="n">
        <v>2682</v>
      </c>
      <c r="AU7" s="109" t="n">
        <v>2528</v>
      </c>
      <c r="AV7" s="109" t="n">
        <v>2341</v>
      </c>
      <c r="AW7" s="109" t="n">
        <v>2326</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4" t="s">
        <v>39</v>
      </c>
      <c r="B8" s="123" t="n">
        <v>0</v>
      </c>
      <c r="C8" s="123" t="n">
        <v>2018</v>
      </c>
      <c r="D8" s="109" t="n">
        <v>80619</v>
      </c>
      <c r="E8" s="109" t="n">
        <v>0</v>
      </c>
      <c r="F8" s="109" t="n">
        <v>0</v>
      </c>
      <c r="G8" s="109" t="n">
        <v>0</v>
      </c>
      <c r="H8" s="109" t="n">
        <v>0</v>
      </c>
      <c r="I8" s="109" t="n">
        <v>0</v>
      </c>
      <c r="J8" s="109" t="n">
        <v>34</v>
      </c>
      <c r="K8" s="109" t="n">
        <v>76</v>
      </c>
      <c r="L8" s="109" t="n">
        <v>162</v>
      </c>
      <c r="M8" s="109" t="n">
        <v>195</v>
      </c>
      <c r="N8" s="109" t="n">
        <v>354</v>
      </c>
      <c r="O8" s="109" t="n">
        <v>443</v>
      </c>
      <c r="P8" s="109" t="n">
        <v>655</v>
      </c>
      <c r="Q8" s="109" t="n">
        <v>1030</v>
      </c>
      <c r="R8" s="109" t="n">
        <v>1128</v>
      </c>
      <c r="S8" s="109" t="n">
        <v>1407</v>
      </c>
      <c r="T8" s="109" t="n">
        <v>1610</v>
      </c>
      <c r="U8" s="109" t="n">
        <v>1770</v>
      </c>
      <c r="V8" s="109" t="n">
        <v>1973</v>
      </c>
      <c r="W8" s="109" t="n">
        <v>2389</v>
      </c>
      <c r="X8" s="109" t="n">
        <v>2311</v>
      </c>
      <c r="Y8" s="109" t="n">
        <v>2511</v>
      </c>
      <c r="Z8" s="109" t="n">
        <v>2666</v>
      </c>
      <c r="AA8" s="109" t="n">
        <v>2577</v>
      </c>
      <c r="AB8" s="109" t="n">
        <v>2693</v>
      </c>
      <c r="AC8" s="109" t="n">
        <v>2706</v>
      </c>
      <c r="AD8" s="109" t="n">
        <v>2738</v>
      </c>
      <c r="AE8" s="109" t="n">
        <v>2761</v>
      </c>
      <c r="AF8" s="109" t="n">
        <v>3006</v>
      </c>
      <c r="AG8" s="109" t="n">
        <v>2814</v>
      </c>
      <c r="AH8" s="109" t="n">
        <v>2757</v>
      </c>
      <c r="AI8" s="109" t="n">
        <v>2644</v>
      </c>
      <c r="AJ8" s="109" t="n">
        <v>2550</v>
      </c>
      <c r="AK8" s="109" t="n">
        <v>2560</v>
      </c>
      <c r="AL8" s="109" t="n">
        <v>2780</v>
      </c>
      <c r="AM8" s="109" t="n">
        <v>2484</v>
      </c>
      <c r="AN8" s="109" t="n">
        <v>2408</v>
      </c>
      <c r="AO8" s="109" t="n">
        <v>2551</v>
      </c>
      <c r="AP8" s="109" t="n">
        <v>2446</v>
      </c>
      <c r="AQ8" s="109" t="n">
        <v>2632</v>
      </c>
      <c r="AR8" s="109" t="n">
        <v>2488</v>
      </c>
      <c r="AS8" s="109" t="n">
        <v>2538</v>
      </c>
      <c r="AT8" s="109" t="n">
        <v>2647</v>
      </c>
      <c r="AU8" s="109" t="n">
        <v>2492</v>
      </c>
      <c r="AV8" s="109" t="n">
        <v>2330</v>
      </c>
      <c r="AW8" s="109" t="n">
        <v>2300</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4" t="s">
        <v>39</v>
      </c>
      <c r="B9" s="123" t="n">
        <v>0</v>
      </c>
      <c r="C9" s="123" t="n">
        <v>2019</v>
      </c>
      <c r="D9" s="109" t="n">
        <v>80376</v>
      </c>
      <c r="E9" s="109" t="n">
        <v>0</v>
      </c>
      <c r="F9" s="109" t="n">
        <v>0</v>
      </c>
      <c r="G9" s="109" t="n">
        <v>0</v>
      </c>
      <c r="H9" s="109" t="n">
        <v>0</v>
      </c>
      <c r="I9" s="109" t="n">
        <v>0</v>
      </c>
      <c r="J9" s="109" t="n">
        <v>34</v>
      </c>
      <c r="K9" s="109" t="n">
        <v>75</v>
      </c>
      <c r="L9" s="109" t="n">
        <v>159</v>
      </c>
      <c r="M9" s="109" t="n">
        <v>192</v>
      </c>
      <c r="N9" s="109" t="n">
        <v>355</v>
      </c>
      <c r="O9" s="109" t="n">
        <v>441</v>
      </c>
      <c r="P9" s="109" t="n">
        <v>654</v>
      </c>
      <c r="Q9" s="109" t="n">
        <v>1017</v>
      </c>
      <c r="R9" s="109" t="n">
        <v>1117</v>
      </c>
      <c r="S9" s="109" t="n">
        <v>1406</v>
      </c>
      <c r="T9" s="109" t="n">
        <v>1609</v>
      </c>
      <c r="U9" s="109" t="n">
        <v>1780</v>
      </c>
      <c r="V9" s="109" t="n">
        <v>1976</v>
      </c>
      <c r="W9" s="109" t="n">
        <v>2404</v>
      </c>
      <c r="X9" s="109" t="n">
        <v>2313</v>
      </c>
      <c r="Y9" s="109" t="n">
        <v>2522</v>
      </c>
      <c r="Z9" s="109" t="n">
        <v>2685</v>
      </c>
      <c r="AA9" s="109" t="n">
        <v>2589</v>
      </c>
      <c r="AB9" s="109" t="n">
        <v>2710</v>
      </c>
      <c r="AC9" s="109" t="n">
        <v>2705</v>
      </c>
      <c r="AD9" s="109" t="n">
        <v>2740</v>
      </c>
      <c r="AE9" s="109" t="n">
        <v>2754</v>
      </c>
      <c r="AF9" s="109" t="n">
        <v>3012</v>
      </c>
      <c r="AG9" s="109" t="n">
        <v>2804</v>
      </c>
      <c r="AH9" s="109" t="n">
        <v>2754</v>
      </c>
      <c r="AI9" s="109" t="n">
        <v>2632</v>
      </c>
      <c r="AJ9" s="109" t="n">
        <v>2550</v>
      </c>
      <c r="AK9" s="109" t="n">
        <v>2558</v>
      </c>
      <c r="AL9" s="109" t="n">
        <v>2794</v>
      </c>
      <c r="AM9" s="109" t="n">
        <v>2502</v>
      </c>
      <c r="AN9" s="109" t="n">
        <v>2415</v>
      </c>
      <c r="AO9" s="109" t="n">
        <v>2557</v>
      </c>
      <c r="AP9" s="109" t="n">
        <v>2422</v>
      </c>
      <c r="AQ9" s="109" t="n">
        <v>2559</v>
      </c>
      <c r="AR9" s="109" t="n">
        <v>2425</v>
      </c>
      <c r="AS9" s="109" t="n">
        <v>2495</v>
      </c>
      <c r="AT9" s="109" t="n">
        <v>2596</v>
      </c>
      <c r="AU9" s="109" t="n">
        <v>2467</v>
      </c>
      <c r="AV9" s="109" t="n">
        <v>2304</v>
      </c>
      <c r="AW9" s="109" t="n">
        <v>2289</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4" t="s">
        <v>39</v>
      </c>
      <c r="B10" s="123" t="n">
        <v>0</v>
      </c>
      <c r="C10" s="123" t="n">
        <v>2020</v>
      </c>
      <c r="D10" s="109" t="n">
        <v>80108</v>
      </c>
      <c r="E10" s="109" t="n">
        <v>0</v>
      </c>
      <c r="F10" s="109" t="n">
        <v>0</v>
      </c>
      <c r="G10" s="109" t="n">
        <v>0</v>
      </c>
      <c r="H10" s="109" t="n">
        <v>0</v>
      </c>
      <c r="I10" s="109" t="n">
        <v>0</v>
      </c>
      <c r="J10" s="109" t="n">
        <v>33</v>
      </c>
      <c r="K10" s="109" t="n">
        <v>74</v>
      </c>
      <c r="L10" s="109" t="n">
        <v>157</v>
      </c>
      <c r="M10" s="109" t="n">
        <v>189</v>
      </c>
      <c r="N10" s="109" t="n">
        <v>352</v>
      </c>
      <c r="O10" s="109" t="n">
        <v>443</v>
      </c>
      <c r="P10" s="109" t="n">
        <v>652</v>
      </c>
      <c r="Q10" s="109" t="n">
        <v>1015</v>
      </c>
      <c r="R10" s="109" t="n">
        <v>1101</v>
      </c>
      <c r="S10" s="109" t="n">
        <v>1389</v>
      </c>
      <c r="T10" s="109" t="n">
        <v>1605</v>
      </c>
      <c r="U10" s="109" t="n">
        <v>1776</v>
      </c>
      <c r="V10" s="109" t="n">
        <v>1983</v>
      </c>
      <c r="W10" s="109" t="n">
        <v>2400</v>
      </c>
      <c r="X10" s="109" t="n">
        <v>2323</v>
      </c>
      <c r="Y10" s="109" t="n">
        <v>2522</v>
      </c>
      <c r="Z10" s="109" t="n">
        <v>2691</v>
      </c>
      <c r="AA10" s="109" t="n">
        <v>2602</v>
      </c>
      <c r="AB10" s="109" t="n">
        <v>2715</v>
      </c>
      <c r="AC10" s="109" t="n">
        <v>2714</v>
      </c>
      <c r="AD10" s="109" t="n">
        <v>2731</v>
      </c>
      <c r="AE10" s="109" t="n">
        <v>2752</v>
      </c>
      <c r="AF10" s="109" t="n">
        <v>3006</v>
      </c>
      <c r="AG10" s="109" t="n">
        <v>2807</v>
      </c>
      <c r="AH10" s="109" t="n">
        <v>2746</v>
      </c>
      <c r="AI10" s="109" t="n">
        <v>2634</v>
      </c>
      <c r="AJ10" s="109" t="n">
        <v>2538</v>
      </c>
      <c r="AK10" s="109" t="n">
        <v>2561</v>
      </c>
      <c r="AL10" s="109" t="n">
        <v>2799</v>
      </c>
      <c r="AM10" s="109" t="n">
        <v>2514</v>
      </c>
      <c r="AN10" s="109" t="n">
        <v>2434</v>
      </c>
      <c r="AO10" s="109" t="n">
        <v>2566</v>
      </c>
      <c r="AP10" s="109" t="n">
        <v>2428</v>
      </c>
      <c r="AQ10" s="109" t="n">
        <v>2544</v>
      </c>
      <c r="AR10" s="109" t="n">
        <v>2360</v>
      </c>
      <c r="AS10" s="109" t="n">
        <v>2441</v>
      </c>
      <c r="AT10" s="109" t="n">
        <v>2555</v>
      </c>
      <c r="AU10" s="109" t="n">
        <v>2420</v>
      </c>
      <c r="AV10" s="109" t="n">
        <v>2278</v>
      </c>
      <c r="AW10" s="109" t="n">
        <v>2259</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4" t="s">
        <v>39</v>
      </c>
      <c r="B11" s="123" t="n">
        <v>0</v>
      </c>
      <c r="C11" s="123" t="n">
        <v>2021</v>
      </c>
      <c r="D11" s="109" t="n">
        <v>79775</v>
      </c>
      <c r="E11" s="109" t="n">
        <v>0</v>
      </c>
      <c r="F11" s="109" t="n">
        <v>0</v>
      </c>
      <c r="G11" s="109" t="n">
        <v>0</v>
      </c>
      <c r="H11" s="109" t="n">
        <v>0</v>
      </c>
      <c r="I11" s="109" t="n">
        <v>0</v>
      </c>
      <c r="J11" s="109" t="n">
        <v>33</v>
      </c>
      <c r="K11" s="109" t="n">
        <v>73</v>
      </c>
      <c r="L11" s="109" t="n">
        <v>155</v>
      </c>
      <c r="M11" s="109" t="n">
        <v>187</v>
      </c>
      <c r="N11" s="109" t="n">
        <v>346</v>
      </c>
      <c r="O11" s="109" t="n">
        <v>438</v>
      </c>
      <c r="P11" s="109" t="n">
        <v>654</v>
      </c>
      <c r="Q11" s="109" t="n">
        <v>1010</v>
      </c>
      <c r="R11" s="109" t="n">
        <v>1096</v>
      </c>
      <c r="S11" s="109" t="n">
        <v>1366</v>
      </c>
      <c r="T11" s="109" t="n">
        <v>1584</v>
      </c>
      <c r="U11" s="109" t="n">
        <v>1766</v>
      </c>
      <c r="V11" s="109" t="n">
        <v>1972</v>
      </c>
      <c r="W11" s="109" t="n">
        <v>2397</v>
      </c>
      <c r="X11" s="109" t="n">
        <v>2313</v>
      </c>
      <c r="Y11" s="109" t="n">
        <v>2522</v>
      </c>
      <c r="Z11" s="109" t="n">
        <v>2680</v>
      </c>
      <c r="AA11" s="109" t="n">
        <v>2599</v>
      </c>
      <c r="AB11" s="109" t="n">
        <v>2716</v>
      </c>
      <c r="AC11" s="109" t="n">
        <v>2710</v>
      </c>
      <c r="AD11" s="109" t="n">
        <v>2738</v>
      </c>
      <c r="AE11" s="109" t="n">
        <v>2746</v>
      </c>
      <c r="AF11" s="109" t="n">
        <v>3004</v>
      </c>
      <c r="AG11" s="109" t="n">
        <v>2800</v>
      </c>
      <c r="AH11" s="109" t="n">
        <v>2746</v>
      </c>
      <c r="AI11" s="109" t="n">
        <v>2624</v>
      </c>
      <c r="AJ11" s="109" t="n">
        <v>2540</v>
      </c>
      <c r="AK11" s="109" t="n">
        <v>2549</v>
      </c>
      <c r="AL11" s="109" t="n">
        <v>2807</v>
      </c>
      <c r="AM11" s="109" t="n">
        <v>2518</v>
      </c>
      <c r="AN11" s="109" t="n">
        <v>2446</v>
      </c>
      <c r="AO11" s="109" t="n">
        <v>2590</v>
      </c>
      <c r="AP11" s="109" t="n">
        <v>2439</v>
      </c>
      <c r="AQ11" s="109" t="n">
        <v>2551</v>
      </c>
      <c r="AR11" s="109" t="n">
        <v>2344</v>
      </c>
      <c r="AS11" s="109" t="n">
        <v>2381</v>
      </c>
      <c r="AT11" s="109" t="n">
        <v>2497</v>
      </c>
      <c r="AU11" s="109" t="n">
        <v>2377</v>
      </c>
      <c r="AV11" s="109" t="n">
        <v>2232</v>
      </c>
      <c r="AW11" s="109" t="n">
        <v>2229</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4" t="s">
        <v>39</v>
      </c>
      <c r="B12" s="123" t="n">
        <v>0</v>
      </c>
      <c r="C12" s="123" t="n">
        <v>2022</v>
      </c>
      <c r="D12" s="109" t="n">
        <v>79374</v>
      </c>
      <c r="E12" s="109" t="n">
        <v>0</v>
      </c>
      <c r="F12" s="109" t="n">
        <v>0</v>
      </c>
      <c r="G12" s="109" t="n">
        <v>0</v>
      </c>
      <c r="H12" s="109" t="n">
        <v>0</v>
      </c>
      <c r="I12" s="109" t="n">
        <v>0</v>
      </c>
      <c r="J12" s="109" t="n">
        <v>33</v>
      </c>
      <c r="K12" s="109" t="n">
        <v>72</v>
      </c>
      <c r="L12" s="109" t="n">
        <v>153</v>
      </c>
      <c r="M12" s="109" t="n">
        <v>185</v>
      </c>
      <c r="N12" s="109" t="n">
        <v>341</v>
      </c>
      <c r="O12" s="109" t="n">
        <v>434</v>
      </c>
      <c r="P12" s="109" t="n">
        <v>647</v>
      </c>
      <c r="Q12" s="109" t="n">
        <v>1011</v>
      </c>
      <c r="R12" s="109" t="n">
        <v>1089</v>
      </c>
      <c r="S12" s="109" t="n">
        <v>1360</v>
      </c>
      <c r="T12" s="109" t="n">
        <v>1557</v>
      </c>
      <c r="U12" s="109" t="n">
        <v>1740</v>
      </c>
      <c r="V12" s="109" t="n">
        <v>1959</v>
      </c>
      <c r="W12" s="109" t="n">
        <v>2378</v>
      </c>
      <c r="X12" s="109" t="n">
        <v>2310</v>
      </c>
      <c r="Y12" s="109" t="n">
        <v>2504</v>
      </c>
      <c r="Z12" s="109" t="n">
        <v>2679</v>
      </c>
      <c r="AA12" s="109" t="n">
        <v>2586</v>
      </c>
      <c r="AB12" s="109" t="n">
        <v>2711</v>
      </c>
      <c r="AC12" s="109" t="n">
        <v>2709</v>
      </c>
      <c r="AD12" s="109" t="n">
        <v>2734</v>
      </c>
      <c r="AE12" s="109" t="n">
        <v>2748</v>
      </c>
      <c r="AF12" s="109" t="n">
        <v>3000</v>
      </c>
      <c r="AG12" s="109" t="n">
        <v>2791</v>
      </c>
      <c r="AH12" s="109" t="n">
        <v>2735</v>
      </c>
      <c r="AI12" s="109" t="n">
        <v>2625</v>
      </c>
      <c r="AJ12" s="109" t="n">
        <v>2530</v>
      </c>
      <c r="AK12" s="109" t="n">
        <v>2550</v>
      </c>
      <c r="AL12" s="109" t="n">
        <v>2797</v>
      </c>
      <c r="AM12" s="109" t="n">
        <v>2517</v>
      </c>
      <c r="AN12" s="109" t="n">
        <v>2444</v>
      </c>
      <c r="AO12" s="109" t="n">
        <v>2599</v>
      </c>
      <c r="AP12" s="109" t="n">
        <v>2452</v>
      </c>
      <c r="AQ12" s="109" t="n">
        <v>2560</v>
      </c>
      <c r="AR12" s="109" t="n">
        <v>2344</v>
      </c>
      <c r="AS12" s="109" t="n">
        <v>2360</v>
      </c>
      <c r="AT12" s="109" t="n">
        <v>2431</v>
      </c>
      <c r="AU12" s="109" t="n">
        <v>2325</v>
      </c>
      <c r="AV12" s="109" t="n">
        <v>2192</v>
      </c>
      <c r="AW12" s="109" t="n">
        <v>2187</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4" t="s">
        <v>39</v>
      </c>
      <c r="B13" s="123" t="n">
        <v>0</v>
      </c>
      <c r="C13" s="123" t="n">
        <v>2023</v>
      </c>
      <c r="D13" s="109" t="n">
        <v>78985</v>
      </c>
      <c r="E13" s="109" t="n">
        <v>0</v>
      </c>
      <c r="F13" s="109" t="n">
        <v>0</v>
      </c>
      <c r="G13" s="109" t="n">
        <v>0</v>
      </c>
      <c r="H13" s="109" t="n">
        <v>0</v>
      </c>
      <c r="I13" s="109" t="n">
        <v>0</v>
      </c>
      <c r="J13" s="109" t="n">
        <v>32</v>
      </c>
      <c r="K13" s="109" t="n">
        <v>72</v>
      </c>
      <c r="L13" s="109" t="n">
        <v>152</v>
      </c>
      <c r="M13" s="109" t="n">
        <v>183</v>
      </c>
      <c r="N13" s="109" t="n">
        <v>336</v>
      </c>
      <c r="O13" s="109" t="n">
        <v>429</v>
      </c>
      <c r="P13" s="109" t="n">
        <v>641</v>
      </c>
      <c r="Q13" s="109" t="n">
        <v>1001</v>
      </c>
      <c r="R13" s="109" t="n">
        <v>1093</v>
      </c>
      <c r="S13" s="109" t="n">
        <v>1351</v>
      </c>
      <c r="T13" s="109" t="n">
        <v>1549</v>
      </c>
      <c r="U13" s="109" t="n">
        <v>1711</v>
      </c>
      <c r="V13" s="109" t="n">
        <v>1929</v>
      </c>
      <c r="W13" s="109" t="n">
        <v>2363</v>
      </c>
      <c r="X13" s="109" t="n">
        <v>2289</v>
      </c>
      <c r="Y13" s="109" t="n">
        <v>2499</v>
      </c>
      <c r="Z13" s="109" t="n">
        <v>2657</v>
      </c>
      <c r="AA13" s="109" t="n">
        <v>2582</v>
      </c>
      <c r="AB13" s="109" t="n">
        <v>2698</v>
      </c>
      <c r="AC13" s="109" t="n">
        <v>2705</v>
      </c>
      <c r="AD13" s="109" t="n">
        <v>2737</v>
      </c>
      <c r="AE13" s="109" t="n">
        <v>2744</v>
      </c>
      <c r="AF13" s="109" t="n">
        <v>3006</v>
      </c>
      <c r="AG13" s="109" t="n">
        <v>2783</v>
      </c>
      <c r="AH13" s="109" t="n">
        <v>2731</v>
      </c>
      <c r="AI13" s="109" t="n">
        <v>2613</v>
      </c>
      <c r="AJ13" s="109" t="n">
        <v>2527</v>
      </c>
      <c r="AK13" s="109" t="n">
        <v>2541</v>
      </c>
      <c r="AL13" s="109" t="n">
        <v>2796</v>
      </c>
      <c r="AM13" s="109" t="n">
        <v>2502</v>
      </c>
      <c r="AN13" s="109" t="n">
        <v>2442</v>
      </c>
      <c r="AO13" s="109" t="n">
        <v>2595</v>
      </c>
      <c r="AP13" s="109" t="n">
        <v>2455</v>
      </c>
      <c r="AQ13" s="109" t="n">
        <v>2571</v>
      </c>
      <c r="AR13" s="109" t="n">
        <v>2345</v>
      </c>
      <c r="AS13" s="109" t="n">
        <v>2361</v>
      </c>
      <c r="AT13" s="109" t="n">
        <v>2411</v>
      </c>
      <c r="AU13" s="109" t="n">
        <v>2264</v>
      </c>
      <c r="AV13" s="109" t="n">
        <v>2142</v>
      </c>
      <c r="AW13" s="109" t="n">
        <v>2145</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4" t="s">
        <v>39</v>
      </c>
      <c r="B14" s="123" t="n">
        <v>0</v>
      </c>
      <c r="C14" s="123" t="n">
        <v>2024</v>
      </c>
      <c r="D14" s="109" t="n">
        <v>78577</v>
      </c>
      <c r="E14" s="109" t="n">
        <v>0</v>
      </c>
      <c r="F14" s="109" t="n">
        <v>0</v>
      </c>
      <c r="G14" s="109" t="n">
        <v>0</v>
      </c>
      <c r="H14" s="109" t="n">
        <v>0</v>
      </c>
      <c r="I14" s="109" t="n">
        <v>0</v>
      </c>
      <c r="J14" s="109" t="n">
        <v>32</v>
      </c>
      <c r="K14" s="109" t="n">
        <v>72</v>
      </c>
      <c r="L14" s="109" t="n">
        <v>151</v>
      </c>
      <c r="M14" s="109" t="n">
        <v>181</v>
      </c>
      <c r="N14" s="109" t="n">
        <v>331</v>
      </c>
      <c r="O14" s="109" t="n">
        <v>424</v>
      </c>
      <c r="P14" s="109" t="n">
        <v>635</v>
      </c>
      <c r="Q14" s="109" t="n">
        <v>991</v>
      </c>
      <c r="R14" s="109" t="n">
        <v>1081</v>
      </c>
      <c r="S14" s="109" t="n">
        <v>1353</v>
      </c>
      <c r="T14" s="109" t="n">
        <v>1538</v>
      </c>
      <c r="U14" s="109" t="n">
        <v>1702</v>
      </c>
      <c r="V14" s="109" t="n">
        <v>1897</v>
      </c>
      <c r="W14" s="109" t="n">
        <v>2325</v>
      </c>
      <c r="X14" s="109" t="n">
        <v>2273</v>
      </c>
      <c r="Y14" s="109" t="n">
        <v>2477</v>
      </c>
      <c r="Z14" s="109" t="n">
        <v>2649</v>
      </c>
      <c r="AA14" s="109" t="n">
        <v>2562</v>
      </c>
      <c r="AB14" s="109" t="n">
        <v>2692</v>
      </c>
      <c r="AC14" s="109" t="n">
        <v>2692</v>
      </c>
      <c r="AD14" s="109" t="n">
        <v>2734</v>
      </c>
      <c r="AE14" s="109" t="n">
        <v>2747</v>
      </c>
      <c r="AF14" s="109" t="n">
        <v>3002</v>
      </c>
      <c r="AG14" s="109" t="n">
        <v>2789</v>
      </c>
      <c r="AH14" s="109" t="n">
        <v>2722</v>
      </c>
      <c r="AI14" s="109" t="n">
        <v>2609</v>
      </c>
      <c r="AJ14" s="109" t="n">
        <v>2517</v>
      </c>
      <c r="AK14" s="109" t="n">
        <v>2537</v>
      </c>
      <c r="AL14" s="109" t="n">
        <v>2784</v>
      </c>
      <c r="AM14" s="109" t="n">
        <v>2496</v>
      </c>
      <c r="AN14" s="109" t="n">
        <v>2426</v>
      </c>
      <c r="AO14" s="109" t="n">
        <v>2591</v>
      </c>
      <c r="AP14" s="109" t="n">
        <v>2448</v>
      </c>
      <c r="AQ14" s="109" t="n">
        <v>2571</v>
      </c>
      <c r="AR14" s="109" t="n">
        <v>2351</v>
      </c>
      <c r="AS14" s="109" t="n">
        <v>2360</v>
      </c>
      <c r="AT14" s="109" t="n">
        <v>2408</v>
      </c>
      <c r="AU14" s="109" t="n">
        <v>2244</v>
      </c>
      <c r="AV14" s="109" t="n">
        <v>2085</v>
      </c>
      <c r="AW14" s="109" t="n">
        <v>2096</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4" t="s">
        <v>39</v>
      </c>
      <c r="B15" s="123" t="n">
        <v>0</v>
      </c>
      <c r="C15" s="123" t="n">
        <v>2025</v>
      </c>
      <c r="D15" s="109" t="n">
        <v>77548</v>
      </c>
      <c r="E15" s="109" t="n">
        <v>0</v>
      </c>
      <c r="F15" s="109" t="n">
        <v>0</v>
      </c>
      <c r="G15" s="109" t="n">
        <v>0</v>
      </c>
      <c r="H15" s="109" t="n">
        <v>0</v>
      </c>
      <c r="I15" s="109" t="n">
        <v>0</v>
      </c>
      <c r="J15" s="109" t="n">
        <v>28</v>
      </c>
      <c r="K15" s="109" t="n">
        <v>66</v>
      </c>
      <c r="L15" s="109" t="n">
        <v>142</v>
      </c>
      <c r="M15" s="109" t="n">
        <v>173</v>
      </c>
      <c r="N15" s="109" t="n">
        <v>317</v>
      </c>
      <c r="O15" s="109" t="n">
        <v>401</v>
      </c>
      <c r="P15" s="109" t="n">
        <v>604</v>
      </c>
      <c r="Q15" s="109" t="n">
        <v>950</v>
      </c>
      <c r="R15" s="109" t="n">
        <v>1042</v>
      </c>
      <c r="S15" s="109" t="n">
        <v>1304</v>
      </c>
      <c r="T15" s="109" t="n">
        <v>1516</v>
      </c>
      <c r="U15" s="109" t="n">
        <v>1662</v>
      </c>
      <c r="V15" s="109" t="n">
        <v>1857</v>
      </c>
      <c r="W15" s="109" t="n">
        <v>2252</v>
      </c>
      <c r="X15" s="109" t="n">
        <v>2202</v>
      </c>
      <c r="Y15" s="109" t="n">
        <v>2433</v>
      </c>
      <c r="Z15" s="109" t="n">
        <v>2601</v>
      </c>
      <c r="AA15" s="109" t="n">
        <v>2536</v>
      </c>
      <c r="AB15" s="109" t="n">
        <v>2646</v>
      </c>
      <c r="AC15" s="109" t="n">
        <v>2660</v>
      </c>
      <c r="AD15" s="109" t="n">
        <v>2703</v>
      </c>
      <c r="AE15" s="109" t="n">
        <v>2726</v>
      </c>
      <c r="AF15" s="109" t="n">
        <v>2985</v>
      </c>
      <c r="AG15" s="109" t="n">
        <v>2762</v>
      </c>
      <c r="AH15" s="109" t="n">
        <v>2709</v>
      </c>
      <c r="AI15" s="109" t="n">
        <v>2589</v>
      </c>
      <c r="AJ15" s="109" t="n">
        <v>2503</v>
      </c>
      <c r="AK15" s="109" t="n">
        <v>2518</v>
      </c>
      <c r="AL15" s="109" t="n">
        <v>2771</v>
      </c>
      <c r="AM15" s="109" t="n">
        <v>2474</v>
      </c>
      <c r="AN15" s="109" t="n">
        <v>2413</v>
      </c>
      <c r="AO15" s="109" t="n">
        <v>2568</v>
      </c>
      <c r="AP15" s="109" t="n">
        <v>2434</v>
      </c>
      <c r="AQ15" s="109" t="n">
        <v>2559</v>
      </c>
      <c r="AR15" s="109" t="n">
        <v>2344</v>
      </c>
      <c r="AS15" s="109" t="n">
        <v>2361</v>
      </c>
      <c r="AT15" s="109" t="n">
        <v>2401</v>
      </c>
      <c r="AU15" s="109" t="n">
        <v>2235</v>
      </c>
      <c r="AV15" s="109" t="n">
        <v>2063</v>
      </c>
      <c r="AW15" s="109" t="n">
        <v>2037</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4" t="s">
        <v>39</v>
      </c>
      <c r="B16" s="123" t="n">
        <v>0</v>
      </c>
      <c r="C16" s="123" t="n">
        <v>2026</v>
      </c>
      <c r="D16" s="109" t="n">
        <v>76556</v>
      </c>
      <c r="E16" s="109" t="n">
        <v>0</v>
      </c>
      <c r="F16" s="109" t="n">
        <v>0</v>
      </c>
      <c r="G16" s="109" t="n">
        <v>0</v>
      </c>
      <c r="H16" s="109" t="n">
        <v>0</v>
      </c>
      <c r="I16" s="109" t="n">
        <v>0</v>
      </c>
      <c r="J16" s="109" t="n">
        <v>27</v>
      </c>
      <c r="K16" s="109" t="n">
        <v>61</v>
      </c>
      <c r="L16" s="109" t="n">
        <v>134</v>
      </c>
      <c r="M16" s="109" t="n">
        <v>165</v>
      </c>
      <c r="N16" s="109" t="n">
        <v>303</v>
      </c>
      <c r="O16" s="109" t="n">
        <v>388</v>
      </c>
      <c r="P16" s="109" t="n">
        <v>577</v>
      </c>
      <c r="Q16" s="109" t="n">
        <v>912</v>
      </c>
      <c r="R16" s="109" t="n">
        <v>1003</v>
      </c>
      <c r="S16" s="109" t="n">
        <v>1263</v>
      </c>
      <c r="T16" s="109" t="n">
        <v>1465</v>
      </c>
      <c r="U16" s="109" t="n">
        <v>1638</v>
      </c>
      <c r="V16" s="109" t="n">
        <v>1815</v>
      </c>
      <c r="W16" s="109" t="n">
        <v>2209</v>
      </c>
      <c r="X16" s="109" t="n">
        <v>2135</v>
      </c>
      <c r="Y16" s="109" t="n">
        <v>2362</v>
      </c>
      <c r="Z16" s="109" t="n">
        <v>2558</v>
      </c>
      <c r="AA16" s="109" t="n">
        <v>2487</v>
      </c>
      <c r="AB16" s="109" t="n">
        <v>2615</v>
      </c>
      <c r="AC16" s="109" t="n">
        <v>2615</v>
      </c>
      <c r="AD16" s="109" t="n">
        <v>2668</v>
      </c>
      <c r="AE16" s="109" t="n">
        <v>2692</v>
      </c>
      <c r="AF16" s="109" t="n">
        <v>2952</v>
      </c>
      <c r="AG16" s="109" t="n">
        <v>2743</v>
      </c>
      <c r="AH16" s="109" t="n">
        <v>2679</v>
      </c>
      <c r="AI16" s="109" t="n">
        <v>2575</v>
      </c>
      <c r="AJ16" s="109" t="n">
        <v>2481</v>
      </c>
      <c r="AK16" s="109" t="n">
        <v>2500</v>
      </c>
      <c r="AL16" s="109" t="n">
        <v>2752</v>
      </c>
      <c r="AM16" s="109" t="n">
        <v>2463</v>
      </c>
      <c r="AN16" s="109" t="n">
        <v>2392</v>
      </c>
      <c r="AO16" s="109" t="n">
        <v>2557</v>
      </c>
      <c r="AP16" s="109" t="n">
        <v>2415</v>
      </c>
      <c r="AQ16" s="109" t="n">
        <v>2550</v>
      </c>
      <c r="AR16" s="109" t="n">
        <v>2335</v>
      </c>
      <c r="AS16" s="109" t="n">
        <v>2357</v>
      </c>
      <c r="AT16" s="109" t="n">
        <v>2406</v>
      </c>
      <c r="AU16" s="109" t="n">
        <v>2234</v>
      </c>
      <c r="AV16" s="109" t="n">
        <v>2058</v>
      </c>
      <c r="AW16" s="109" t="n">
        <v>2017</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4" t="s">
        <v>39</v>
      </c>
      <c r="B17" s="123" t="n">
        <v>0</v>
      </c>
      <c r="C17" s="123" t="n">
        <v>2027</v>
      </c>
      <c r="D17" s="109" t="n">
        <v>75292</v>
      </c>
      <c r="E17" s="109" t="n">
        <v>0</v>
      </c>
      <c r="F17" s="109" t="n">
        <v>0</v>
      </c>
      <c r="G17" s="109" t="n">
        <v>0</v>
      </c>
      <c r="H17" s="109" t="n">
        <v>0</v>
      </c>
      <c r="I17" s="109" t="n">
        <v>0</v>
      </c>
      <c r="J17" s="109" t="n">
        <v>25</v>
      </c>
      <c r="K17" s="109" t="n">
        <v>58</v>
      </c>
      <c r="L17" s="109" t="n">
        <v>124</v>
      </c>
      <c r="M17" s="109" t="n">
        <v>155</v>
      </c>
      <c r="N17" s="109" t="n">
        <v>289</v>
      </c>
      <c r="O17" s="109" t="n">
        <v>369</v>
      </c>
      <c r="P17" s="109" t="n">
        <v>554</v>
      </c>
      <c r="Q17" s="109" t="n">
        <v>869</v>
      </c>
      <c r="R17" s="109" t="n">
        <v>956</v>
      </c>
      <c r="S17" s="109" t="n">
        <v>1210</v>
      </c>
      <c r="T17" s="109" t="n">
        <v>1414</v>
      </c>
      <c r="U17" s="109" t="n">
        <v>1579</v>
      </c>
      <c r="V17" s="109" t="n">
        <v>1781</v>
      </c>
      <c r="W17" s="109" t="n">
        <v>2152</v>
      </c>
      <c r="X17" s="109" t="n">
        <v>2084</v>
      </c>
      <c r="Y17" s="109" t="n">
        <v>2283</v>
      </c>
      <c r="Z17" s="109" t="n">
        <v>2471</v>
      </c>
      <c r="AA17" s="109" t="n">
        <v>2435</v>
      </c>
      <c r="AB17" s="109" t="n">
        <v>2555</v>
      </c>
      <c r="AC17" s="109" t="n">
        <v>2575</v>
      </c>
      <c r="AD17" s="109" t="n">
        <v>2615</v>
      </c>
      <c r="AE17" s="109" t="n">
        <v>2649</v>
      </c>
      <c r="AF17" s="109" t="n">
        <v>2904</v>
      </c>
      <c r="AG17" s="109" t="n">
        <v>2711</v>
      </c>
      <c r="AH17" s="109" t="n">
        <v>2655</v>
      </c>
      <c r="AI17" s="109" t="n">
        <v>2546</v>
      </c>
      <c r="AJ17" s="109" t="n">
        <v>2463</v>
      </c>
      <c r="AK17" s="109" t="n">
        <v>2474</v>
      </c>
      <c r="AL17" s="109" t="n">
        <v>2728</v>
      </c>
      <c r="AM17" s="109" t="n">
        <v>2439</v>
      </c>
      <c r="AN17" s="109" t="n">
        <v>2376</v>
      </c>
      <c r="AO17" s="109" t="n">
        <v>2533</v>
      </c>
      <c r="AP17" s="109" t="n">
        <v>2401</v>
      </c>
      <c r="AQ17" s="109" t="n">
        <v>2524</v>
      </c>
      <c r="AR17" s="109" t="n">
        <v>2318</v>
      </c>
      <c r="AS17" s="109" t="n">
        <v>2342</v>
      </c>
      <c r="AT17" s="109" t="n">
        <v>2394</v>
      </c>
      <c r="AU17" s="109" t="n">
        <v>2227</v>
      </c>
      <c r="AV17" s="109" t="n">
        <v>2046</v>
      </c>
      <c r="AW17" s="109" t="n">
        <v>2007</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4" t="s">
        <v>39</v>
      </c>
      <c r="B18" s="123" t="n">
        <v>0</v>
      </c>
      <c r="C18" s="123" t="n">
        <v>2028</v>
      </c>
      <c r="D18" s="109" t="n">
        <v>73760</v>
      </c>
      <c r="E18" s="109" t="n">
        <v>0</v>
      </c>
      <c r="F18" s="109" t="n">
        <v>0</v>
      </c>
      <c r="G18" s="109" t="n">
        <v>0</v>
      </c>
      <c r="H18" s="109" t="n">
        <v>0</v>
      </c>
      <c r="I18" s="109" t="n">
        <v>0</v>
      </c>
      <c r="J18" s="109" t="n">
        <v>24</v>
      </c>
      <c r="K18" s="109" t="n">
        <v>54</v>
      </c>
      <c r="L18" s="109" t="n">
        <v>118</v>
      </c>
      <c r="M18" s="109" t="n">
        <v>144</v>
      </c>
      <c r="N18" s="109" t="n">
        <v>273</v>
      </c>
      <c r="O18" s="109" t="n">
        <v>348</v>
      </c>
      <c r="P18" s="109" t="n">
        <v>523</v>
      </c>
      <c r="Q18" s="109" t="n">
        <v>828</v>
      </c>
      <c r="R18" s="109" t="n">
        <v>905</v>
      </c>
      <c r="S18" s="109" t="n">
        <v>1147</v>
      </c>
      <c r="T18" s="109" t="n">
        <v>1349</v>
      </c>
      <c r="U18" s="109" t="n">
        <v>1516</v>
      </c>
      <c r="V18" s="109" t="n">
        <v>1707</v>
      </c>
      <c r="W18" s="109" t="n">
        <v>2100</v>
      </c>
      <c r="X18" s="109" t="n">
        <v>2016</v>
      </c>
      <c r="Y18" s="109" t="n">
        <v>2219</v>
      </c>
      <c r="Z18" s="109" t="n">
        <v>2384</v>
      </c>
      <c r="AA18" s="109" t="n">
        <v>2345</v>
      </c>
      <c r="AB18" s="109" t="n">
        <v>2493</v>
      </c>
      <c r="AC18" s="109" t="n">
        <v>2506</v>
      </c>
      <c r="AD18" s="109" t="n">
        <v>2565</v>
      </c>
      <c r="AE18" s="109" t="n">
        <v>2588</v>
      </c>
      <c r="AF18" s="109" t="n">
        <v>2854</v>
      </c>
      <c r="AG18" s="109" t="n">
        <v>2660</v>
      </c>
      <c r="AH18" s="109" t="n">
        <v>2616</v>
      </c>
      <c r="AI18" s="109" t="n">
        <v>2518</v>
      </c>
      <c r="AJ18" s="109" t="n">
        <v>2432</v>
      </c>
      <c r="AK18" s="109" t="n">
        <v>2453</v>
      </c>
      <c r="AL18" s="109" t="n">
        <v>2701</v>
      </c>
      <c r="AM18" s="109" t="n">
        <v>2416</v>
      </c>
      <c r="AN18" s="109" t="n">
        <v>2347</v>
      </c>
      <c r="AO18" s="109" t="n">
        <v>2510</v>
      </c>
      <c r="AP18" s="109" t="n">
        <v>2367</v>
      </c>
      <c r="AQ18" s="109" t="n">
        <v>2503</v>
      </c>
      <c r="AR18" s="109" t="n">
        <v>2289</v>
      </c>
      <c r="AS18" s="109" t="n">
        <v>2324</v>
      </c>
      <c r="AT18" s="109" t="n">
        <v>2371</v>
      </c>
      <c r="AU18" s="109" t="n">
        <v>2212</v>
      </c>
      <c r="AV18" s="109" t="n">
        <v>2039</v>
      </c>
      <c r="AW18" s="109" t="n">
        <v>1994</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4" t="s">
        <v>39</v>
      </c>
      <c r="B19" s="123" t="n">
        <v>0</v>
      </c>
      <c r="C19" s="123" t="n">
        <v>2029</v>
      </c>
      <c r="D19" s="109" t="n">
        <v>71912</v>
      </c>
      <c r="E19" s="109" t="n">
        <v>0</v>
      </c>
      <c r="F19" s="109" t="n">
        <v>0</v>
      </c>
      <c r="G19" s="109" t="n">
        <v>0</v>
      </c>
      <c r="H19" s="109" t="n">
        <v>0</v>
      </c>
      <c r="I19" s="109" t="n">
        <v>0</v>
      </c>
      <c r="J19" s="109" t="n">
        <v>21</v>
      </c>
      <c r="K19" s="109" t="n">
        <v>49</v>
      </c>
      <c r="L19" s="109" t="n">
        <v>108</v>
      </c>
      <c r="M19" s="109" t="n">
        <v>134</v>
      </c>
      <c r="N19" s="109" t="n">
        <v>253</v>
      </c>
      <c r="O19" s="109" t="n">
        <v>322</v>
      </c>
      <c r="P19" s="109" t="n">
        <v>487</v>
      </c>
      <c r="Q19" s="109" t="n">
        <v>775</v>
      </c>
      <c r="R19" s="109" t="n">
        <v>851</v>
      </c>
      <c r="S19" s="109" t="n">
        <v>1074</v>
      </c>
      <c r="T19" s="109" t="n">
        <v>1270</v>
      </c>
      <c r="U19" s="109" t="n">
        <v>1438</v>
      </c>
      <c r="V19" s="109" t="n">
        <v>1629</v>
      </c>
      <c r="W19" s="109" t="n">
        <v>2005</v>
      </c>
      <c r="X19" s="109" t="n">
        <v>1955</v>
      </c>
      <c r="Y19" s="109" t="n">
        <v>2141</v>
      </c>
      <c r="Z19" s="109" t="n">
        <v>2310</v>
      </c>
      <c r="AA19" s="109" t="n">
        <v>2247</v>
      </c>
      <c r="AB19" s="109" t="n">
        <v>2392</v>
      </c>
      <c r="AC19" s="109" t="n">
        <v>2433</v>
      </c>
      <c r="AD19" s="109" t="n">
        <v>2490</v>
      </c>
      <c r="AE19" s="109" t="n">
        <v>2537</v>
      </c>
      <c r="AF19" s="109" t="n">
        <v>2783</v>
      </c>
      <c r="AG19" s="109" t="n">
        <v>2610</v>
      </c>
      <c r="AH19" s="109" t="n">
        <v>2563</v>
      </c>
      <c r="AI19" s="109" t="n">
        <v>2477</v>
      </c>
      <c r="AJ19" s="109" t="n">
        <v>2402</v>
      </c>
      <c r="AK19" s="109" t="n">
        <v>2419</v>
      </c>
      <c r="AL19" s="109" t="n">
        <v>2674</v>
      </c>
      <c r="AM19" s="109" t="n">
        <v>2384</v>
      </c>
      <c r="AN19" s="109" t="n">
        <v>2321</v>
      </c>
      <c r="AO19" s="109" t="n">
        <v>2475</v>
      </c>
      <c r="AP19" s="109" t="n">
        <v>2342</v>
      </c>
      <c r="AQ19" s="109" t="n">
        <v>2466</v>
      </c>
      <c r="AR19" s="109" t="n">
        <v>2260</v>
      </c>
      <c r="AS19" s="109" t="n">
        <v>2286</v>
      </c>
      <c r="AT19" s="109" t="n">
        <v>2346</v>
      </c>
      <c r="AU19" s="109" t="n">
        <v>2186</v>
      </c>
      <c r="AV19" s="109" t="n">
        <v>2019</v>
      </c>
      <c r="AW19" s="109" t="n">
        <v>1980</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4" t="s">
        <v>39</v>
      </c>
      <c r="B20" s="123" t="n">
        <v>0</v>
      </c>
      <c r="C20" s="123" t="n">
        <v>2030</v>
      </c>
      <c r="D20" s="109" t="n">
        <v>69547</v>
      </c>
      <c r="E20" s="109" t="n">
        <v>0</v>
      </c>
      <c r="F20" s="109" t="n">
        <v>0</v>
      </c>
      <c r="G20" s="109" t="n">
        <v>0</v>
      </c>
      <c r="H20" s="109" t="n">
        <v>0</v>
      </c>
      <c r="I20" s="109" t="n">
        <v>0</v>
      </c>
      <c r="J20" s="109" t="n">
        <v>17</v>
      </c>
      <c r="K20" s="109" t="n">
        <v>42</v>
      </c>
      <c r="L20" s="109" t="n">
        <v>94</v>
      </c>
      <c r="M20" s="109" t="n">
        <v>118</v>
      </c>
      <c r="N20" s="109" t="n">
        <v>232</v>
      </c>
      <c r="O20" s="109" t="n">
        <v>283</v>
      </c>
      <c r="P20" s="109" t="n">
        <v>436</v>
      </c>
      <c r="Q20" s="109" t="n">
        <v>703</v>
      </c>
      <c r="R20" s="109" t="n">
        <v>773</v>
      </c>
      <c r="S20" s="109" t="n">
        <v>986</v>
      </c>
      <c r="T20" s="109" t="n">
        <v>1171</v>
      </c>
      <c r="U20" s="109" t="n">
        <v>1333</v>
      </c>
      <c r="V20" s="109" t="n">
        <v>1523</v>
      </c>
      <c r="W20" s="109" t="n">
        <v>1891</v>
      </c>
      <c r="X20" s="109" t="n">
        <v>1838</v>
      </c>
      <c r="Y20" s="109" t="n">
        <v>2058</v>
      </c>
      <c r="Z20" s="109" t="n">
        <v>2206</v>
      </c>
      <c r="AA20" s="109" t="n">
        <v>2161</v>
      </c>
      <c r="AB20" s="109" t="n">
        <v>2277</v>
      </c>
      <c r="AC20" s="109" t="n">
        <v>2314</v>
      </c>
      <c r="AD20" s="109" t="n">
        <v>2409</v>
      </c>
      <c r="AE20" s="109" t="n">
        <v>2449</v>
      </c>
      <c r="AF20" s="109" t="n">
        <v>2713</v>
      </c>
      <c r="AG20" s="109" t="n">
        <v>2532</v>
      </c>
      <c r="AH20" s="109" t="n">
        <v>2504</v>
      </c>
      <c r="AI20" s="109" t="n">
        <v>2422</v>
      </c>
      <c r="AJ20" s="109" t="n">
        <v>2356</v>
      </c>
      <c r="AK20" s="109" t="n">
        <v>2381</v>
      </c>
      <c r="AL20" s="109" t="n">
        <v>2625</v>
      </c>
      <c r="AM20" s="109" t="n">
        <v>2351</v>
      </c>
      <c r="AN20" s="109" t="n">
        <v>2282</v>
      </c>
      <c r="AO20" s="109" t="n">
        <v>2441</v>
      </c>
      <c r="AP20" s="109" t="n">
        <v>2304</v>
      </c>
      <c r="AQ20" s="109" t="n">
        <v>2436</v>
      </c>
      <c r="AR20" s="109" t="n">
        <v>2222</v>
      </c>
      <c r="AS20" s="109" t="n">
        <v>2256</v>
      </c>
      <c r="AT20" s="109" t="n">
        <v>2305</v>
      </c>
      <c r="AU20" s="109" t="n">
        <v>2157</v>
      </c>
      <c r="AV20" s="109" t="n">
        <v>1995</v>
      </c>
      <c r="AW20" s="109" t="n">
        <v>1952</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4" t="s">
        <v>39</v>
      </c>
      <c r="B21" s="123" t="n">
        <v>0</v>
      </c>
      <c r="C21" s="123" t="n">
        <v>2031</v>
      </c>
      <c r="D21" s="109" t="n">
        <v>67063</v>
      </c>
      <c r="E21" s="109" t="n">
        <v>0</v>
      </c>
      <c r="F21" s="109" t="n">
        <v>0</v>
      </c>
      <c r="G21" s="109" t="n">
        <v>0</v>
      </c>
      <c r="H21" s="109" t="n">
        <v>0</v>
      </c>
      <c r="I21" s="109" t="n">
        <v>0</v>
      </c>
      <c r="J21" s="109" t="n">
        <v>15</v>
      </c>
      <c r="K21" s="109" t="n">
        <v>35</v>
      </c>
      <c r="L21" s="109" t="n">
        <v>81</v>
      </c>
      <c r="M21" s="109" t="n">
        <v>104</v>
      </c>
      <c r="N21" s="109" t="n">
        <v>209</v>
      </c>
      <c r="O21" s="109" t="n">
        <v>256</v>
      </c>
      <c r="P21" s="109" t="n">
        <v>385</v>
      </c>
      <c r="Q21" s="109" t="n">
        <v>635</v>
      </c>
      <c r="R21" s="109" t="n">
        <v>699</v>
      </c>
      <c r="S21" s="109" t="n">
        <v>897</v>
      </c>
      <c r="T21" s="109" t="n">
        <v>1074</v>
      </c>
      <c r="U21" s="109" t="n">
        <v>1227</v>
      </c>
      <c r="V21" s="109" t="n">
        <v>1408</v>
      </c>
      <c r="W21" s="109" t="n">
        <v>1764</v>
      </c>
      <c r="X21" s="109" t="n">
        <v>1725</v>
      </c>
      <c r="Y21" s="109" t="n">
        <v>1935</v>
      </c>
      <c r="Z21" s="109" t="n">
        <v>2117</v>
      </c>
      <c r="AA21" s="109" t="n">
        <v>2059</v>
      </c>
      <c r="AB21" s="109" t="n">
        <v>2184</v>
      </c>
      <c r="AC21" s="109" t="n">
        <v>2199</v>
      </c>
      <c r="AD21" s="109" t="n">
        <v>2287</v>
      </c>
      <c r="AE21" s="109" t="n">
        <v>2371</v>
      </c>
      <c r="AF21" s="109" t="n">
        <v>2621</v>
      </c>
      <c r="AG21" s="109" t="n">
        <v>2466</v>
      </c>
      <c r="AH21" s="109" t="n">
        <v>2424</v>
      </c>
      <c r="AI21" s="109" t="n">
        <v>2357</v>
      </c>
      <c r="AJ21" s="109" t="n">
        <v>2297</v>
      </c>
      <c r="AK21" s="109" t="n">
        <v>2331</v>
      </c>
      <c r="AL21" s="109" t="n">
        <v>2578</v>
      </c>
      <c r="AM21" s="109" t="n">
        <v>2305</v>
      </c>
      <c r="AN21" s="109" t="n">
        <v>2249</v>
      </c>
      <c r="AO21" s="109" t="n">
        <v>2397</v>
      </c>
      <c r="AP21" s="109" t="n">
        <v>2264</v>
      </c>
      <c r="AQ21" s="109" t="n">
        <v>2395</v>
      </c>
      <c r="AR21" s="109" t="n">
        <v>2193</v>
      </c>
      <c r="AS21" s="109" t="n">
        <v>2221</v>
      </c>
      <c r="AT21" s="109" t="n">
        <v>2274</v>
      </c>
      <c r="AU21" s="109" t="n">
        <v>2125</v>
      </c>
      <c r="AV21" s="109" t="n">
        <v>1970</v>
      </c>
      <c r="AW21" s="109" t="n">
        <v>1928</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4" t="s">
        <v>39</v>
      </c>
      <c r="B22" s="123" t="n">
        <v>0</v>
      </c>
      <c r="C22" s="123" t="n">
        <v>2032</v>
      </c>
      <c r="D22" s="109" t="n">
        <v>64240</v>
      </c>
      <c r="E22" s="109" t="n">
        <v>0</v>
      </c>
      <c r="F22" s="109" t="n">
        <v>0</v>
      </c>
      <c r="G22" s="109" t="n">
        <v>0</v>
      </c>
      <c r="H22" s="109" t="n">
        <v>0</v>
      </c>
      <c r="I22" s="109" t="n">
        <v>0</v>
      </c>
      <c r="J22" s="109" t="n">
        <v>13</v>
      </c>
      <c r="K22" s="109" t="n">
        <v>30</v>
      </c>
      <c r="L22" s="109" t="n">
        <v>68</v>
      </c>
      <c r="M22" s="109" t="n">
        <v>89</v>
      </c>
      <c r="N22" s="109" t="n">
        <v>187</v>
      </c>
      <c r="O22" s="109" t="n">
        <v>224</v>
      </c>
      <c r="P22" s="109" t="n">
        <v>343</v>
      </c>
      <c r="Q22" s="109" t="n">
        <v>561</v>
      </c>
      <c r="R22" s="109" t="n">
        <v>621</v>
      </c>
      <c r="S22" s="109" t="n">
        <v>802</v>
      </c>
      <c r="T22" s="109" t="n">
        <v>969</v>
      </c>
      <c r="U22" s="109" t="n">
        <v>1117</v>
      </c>
      <c r="V22" s="109" t="n">
        <v>1285</v>
      </c>
      <c r="W22" s="109" t="n">
        <v>1627</v>
      </c>
      <c r="X22" s="109" t="n">
        <v>1593</v>
      </c>
      <c r="Y22" s="109" t="n">
        <v>1809</v>
      </c>
      <c r="Z22" s="109" t="n">
        <v>1980</v>
      </c>
      <c r="AA22" s="109" t="n">
        <v>1964</v>
      </c>
      <c r="AB22" s="109" t="n">
        <v>2071</v>
      </c>
      <c r="AC22" s="109" t="n">
        <v>2094</v>
      </c>
      <c r="AD22" s="109" t="n">
        <v>2164</v>
      </c>
      <c r="AE22" s="109" t="n">
        <v>2240</v>
      </c>
      <c r="AF22" s="109" t="n">
        <v>2524</v>
      </c>
      <c r="AG22" s="109" t="n">
        <v>2370</v>
      </c>
      <c r="AH22" s="109" t="n">
        <v>2351</v>
      </c>
      <c r="AI22" s="109" t="n">
        <v>2278</v>
      </c>
      <c r="AJ22" s="109" t="n">
        <v>2232</v>
      </c>
      <c r="AK22" s="109" t="n">
        <v>2265</v>
      </c>
      <c r="AL22" s="109" t="n">
        <v>2514</v>
      </c>
      <c r="AM22" s="109" t="n">
        <v>2254</v>
      </c>
      <c r="AN22" s="109" t="n">
        <v>2196</v>
      </c>
      <c r="AO22" s="109" t="n">
        <v>2355</v>
      </c>
      <c r="AP22" s="109" t="n">
        <v>2223</v>
      </c>
      <c r="AQ22" s="109" t="n">
        <v>2349</v>
      </c>
      <c r="AR22" s="109" t="n">
        <v>2146</v>
      </c>
      <c r="AS22" s="109" t="n">
        <v>2184</v>
      </c>
      <c r="AT22" s="109" t="n">
        <v>2229</v>
      </c>
      <c r="AU22" s="109" t="n">
        <v>2088</v>
      </c>
      <c r="AV22" s="109" t="n">
        <v>1931</v>
      </c>
      <c r="AW22" s="109" t="n">
        <v>1901</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4" t="s">
        <v>39</v>
      </c>
      <c r="B23" s="123" t="n">
        <v>0</v>
      </c>
      <c r="C23" s="123" t="n">
        <v>2033</v>
      </c>
      <c r="D23" s="109" t="n">
        <v>61298</v>
      </c>
      <c r="E23" s="109" t="n">
        <v>0</v>
      </c>
      <c r="F23" s="109" t="n">
        <v>0</v>
      </c>
      <c r="G23" s="109" t="n">
        <v>0</v>
      </c>
      <c r="H23" s="109" t="n">
        <v>0</v>
      </c>
      <c r="I23" s="109" t="n">
        <v>0</v>
      </c>
      <c r="J23" s="109" t="n">
        <v>11</v>
      </c>
      <c r="K23" s="109" t="n">
        <v>26</v>
      </c>
      <c r="L23" s="109" t="n">
        <v>59</v>
      </c>
      <c r="M23" s="109" t="n">
        <v>75</v>
      </c>
      <c r="N23" s="109" t="n">
        <v>164</v>
      </c>
      <c r="O23" s="109" t="n">
        <v>195</v>
      </c>
      <c r="P23" s="109" t="n">
        <v>299</v>
      </c>
      <c r="Q23" s="109" t="n">
        <v>501</v>
      </c>
      <c r="R23" s="109" t="n">
        <v>544</v>
      </c>
      <c r="S23" s="109" t="n">
        <v>712</v>
      </c>
      <c r="T23" s="109" t="n">
        <v>865</v>
      </c>
      <c r="U23" s="109" t="n">
        <v>1007</v>
      </c>
      <c r="V23" s="109" t="n">
        <v>1168</v>
      </c>
      <c r="W23" s="109" t="n">
        <v>1485</v>
      </c>
      <c r="X23" s="109" t="n">
        <v>1459</v>
      </c>
      <c r="Y23" s="109" t="n">
        <v>1671</v>
      </c>
      <c r="Z23" s="109" t="n">
        <v>1847</v>
      </c>
      <c r="AA23" s="109" t="n">
        <v>1831</v>
      </c>
      <c r="AB23" s="109" t="n">
        <v>1970</v>
      </c>
      <c r="AC23" s="109" t="n">
        <v>1979</v>
      </c>
      <c r="AD23" s="109" t="n">
        <v>2058</v>
      </c>
      <c r="AE23" s="109" t="n">
        <v>2114</v>
      </c>
      <c r="AF23" s="109" t="n">
        <v>2387</v>
      </c>
      <c r="AG23" s="109" t="n">
        <v>2274</v>
      </c>
      <c r="AH23" s="109" t="n">
        <v>2254</v>
      </c>
      <c r="AI23" s="109" t="n">
        <v>2206</v>
      </c>
      <c r="AJ23" s="109" t="n">
        <v>2150</v>
      </c>
      <c r="AK23" s="109" t="n">
        <v>2196</v>
      </c>
      <c r="AL23" s="109" t="n">
        <v>2442</v>
      </c>
      <c r="AM23" s="109" t="n">
        <v>2198</v>
      </c>
      <c r="AN23" s="109" t="n">
        <v>2147</v>
      </c>
      <c r="AO23" s="109" t="n">
        <v>2298</v>
      </c>
      <c r="AP23" s="109" t="n">
        <v>2180</v>
      </c>
      <c r="AQ23" s="109" t="n">
        <v>2299</v>
      </c>
      <c r="AR23" s="109" t="n">
        <v>2105</v>
      </c>
      <c r="AS23" s="109" t="n">
        <v>2136</v>
      </c>
      <c r="AT23" s="109" t="n">
        <v>2189</v>
      </c>
      <c r="AU23" s="109" t="n">
        <v>2044</v>
      </c>
      <c r="AV23" s="109" t="n">
        <v>1894</v>
      </c>
      <c r="AW23" s="109" t="n">
        <v>1859</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4" t="s">
        <v>39</v>
      </c>
      <c r="B24" s="123" t="n">
        <v>0</v>
      </c>
      <c r="C24" s="123" t="n">
        <v>2034</v>
      </c>
      <c r="D24" s="109" t="n">
        <v>58560</v>
      </c>
      <c r="E24" s="109" t="n">
        <v>0</v>
      </c>
      <c r="F24" s="109" t="n">
        <v>0</v>
      </c>
      <c r="G24" s="109" t="n">
        <v>0</v>
      </c>
      <c r="H24" s="109" t="n">
        <v>0</v>
      </c>
      <c r="I24" s="109" t="n">
        <v>0</v>
      </c>
      <c r="J24" s="109" t="n">
        <v>11</v>
      </c>
      <c r="K24" s="109" t="n">
        <v>25</v>
      </c>
      <c r="L24" s="109" t="n">
        <v>54</v>
      </c>
      <c r="M24" s="109" t="n">
        <v>68</v>
      </c>
      <c r="N24" s="109" t="n">
        <v>148</v>
      </c>
      <c r="O24" s="109" t="n">
        <v>176</v>
      </c>
      <c r="P24" s="109" t="n">
        <v>271</v>
      </c>
      <c r="Q24" s="109" t="n">
        <v>454</v>
      </c>
      <c r="R24" s="109" t="n">
        <v>495</v>
      </c>
      <c r="S24" s="109" t="n">
        <v>636</v>
      </c>
      <c r="T24" s="109" t="n">
        <v>777</v>
      </c>
      <c r="U24" s="109" t="n">
        <v>909</v>
      </c>
      <c r="V24" s="109" t="n">
        <v>1063</v>
      </c>
      <c r="W24" s="109" t="n">
        <v>1367</v>
      </c>
      <c r="X24" s="109" t="n">
        <v>1337</v>
      </c>
      <c r="Y24" s="109" t="n">
        <v>1540</v>
      </c>
      <c r="Z24" s="109" t="n">
        <v>1712</v>
      </c>
      <c r="AA24" s="109" t="n">
        <v>1710</v>
      </c>
      <c r="AB24" s="109" t="n">
        <v>1846</v>
      </c>
      <c r="AC24" s="109" t="n">
        <v>1885</v>
      </c>
      <c r="AD24" s="109" t="n">
        <v>1950</v>
      </c>
      <c r="AE24" s="109" t="n">
        <v>2015</v>
      </c>
      <c r="AF24" s="109" t="n">
        <v>2255</v>
      </c>
      <c r="AG24" s="109" t="n">
        <v>2150</v>
      </c>
      <c r="AH24" s="109" t="n">
        <v>2166</v>
      </c>
      <c r="AI24" s="109" t="n">
        <v>2117</v>
      </c>
      <c r="AJ24" s="109" t="n">
        <v>2083</v>
      </c>
      <c r="AK24" s="109" t="n">
        <v>2117</v>
      </c>
      <c r="AL24" s="109" t="n">
        <v>2372</v>
      </c>
      <c r="AM24" s="109" t="n">
        <v>2137</v>
      </c>
      <c r="AN24" s="109" t="n">
        <v>2096</v>
      </c>
      <c r="AO24" s="109" t="n">
        <v>2253</v>
      </c>
      <c r="AP24" s="109" t="n">
        <v>2126</v>
      </c>
      <c r="AQ24" s="109" t="n">
        <v>2258</v>
      </c>
      <c r="AR24" s="109" t="n">
        <v>2060</v>
      </c>
      <c r="AS24" s="109" t="n">
        <v>2097</v>
      </c>
      <c r="AT24" s="109" t="n">
        <v>2145</v>
      </c>
      <c r="AU24" s="109" t="n">
        <v>2005</v>
      </c>
      <c r="AV24" s="109" t="n">
        <v>1853</v>
      </c>
      <c r="AW24" s="109" t="n">
        <v>1820</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4" t="s">
        <v>39</v>
      </c>
      <c r="B25" s="123" t="n">
        <v>0</v>
      </c>
      <c r="C25" s="123" t="n">
        <v>2035</v>
      </c>
      <c r="D25" s="109" t="n">
        <v>55965</v>
      </c>
      <c r="E25" s="109" t="n">
        <v>0</v>
      </c>
      <c r="F25" s="109" t="n">
        <v>0</v>
      </c>
      <c r="G25" s="109" t="n">
        <v>0</v>
      </c>
      <c r="H25" s="109" t="n">
        <v>0</v>
      </c>
      <c r="I25" s="109" t="n">
        <v>0</v>
      </c>
      <c r="J25" s="109" t="n">
        <v>11</v>
      </c>
      <c r="K25" s="109" t="n">
        <v>25</v>
      </c>
      <c r="L25" s="109" t="n">
        <v>52</v>
      </c>
      <c r="M25" s="109" t="n">
        <v>64</v>
      </c>
      <c r="N25" s="109" t="n">
        <v>139</v>
      </c>
      <c r="O25" s="109" t="n">
        <v>159</v>
      </c>
      <c r="P25" s="109" t="n">
        <v>249</v>
      </c>
      <c r="Q25" s="109" t="n">
        <v>418</v>
      </c>
      <c r="R25" s="109" t="n">
        <v>449</v>
      </c>
      <c r="S25" s="109" t="n">
        <v>584</v>
      </c>
      <c r="T25" s="109" t="n">
        <v>701</v>
      </c>
      <c r="U25" s="109" t="n">
        <v>822</v>
      </c>
      <c r="V25" s="109" t="n">
        <v>967</v>
      </c>
      <c r="W25" s="109" t="n">
        <v>1257</v>
      </c>
      <c r="X25" s="109" t="n">
        <v>1234</v>
      </c>
      <c r="Y25" s="109" t="n">
        <v>1417</v>
      </c>
      <c r="Z25" s="109" t="n">
        <v>1582</v>
      </c>
      <c r="AA25" s="109" t="n">
        <v>1588</v>
      </c>
      <c r="AB25" s="109" t="n">
        <v>1729</v>
      </c>
      <c r="AC25" s="109" t="n">
        <v>1770</v>
      </c>
      <c r="AD25" s="109" t="n">
        <v>1859</v>
      </c>
      <c r="AE25" s="109" t="n">
        <v>1911</v>
      </c>
      <c r="AF25" s="109" t="n">
        <v>2155</v>
      </c>
      <c r="AG25" s="109" t="n">
        <v>2034</v>
      </c>
      <c r="AH25" s="109" t="n">
        <v>2051</v>
      </c>
      <c r="AI25" s="109" t="n">
        <v>2033</v>
      </c>
      <c r="AJ25" s="109" t="n">
        <v>2003</v>
      </c>
      <c r="AK25" s="109" t="n">
        <v>2055</v>
      </c>
      <c r="AL25" s="109" t="n">
        <v>2293</v>
      </c>
      <c r="AM25" s="109" t="n">
        <v>2077</v>
      </c>
      <c r="AN25" s="109" t="n">
        <v>2040</v>
      </c>
      <c r="AO25" s="109" t="n">
        <v>2202</v>
      </c>
      <c r="AP25" s="109" t="n">
        <v>2081</v>
      </c>
      <c r="AQ25" s="109" t="n">
        <v>2207</v>
      </c>
      <c r="AR25" s="109" t="n">
        <v>2023</v>
      </c>
      <c r="AS25" s="109" t="n">
        <v>2052</v>
      </c>
      <c r="AT25" s="109" t="n">
        <v>2103</v>
      </c>
      <c r="AU25" s="109" t="n">
        <v>1964</v>
      </c>
      <c r="AV25" s="109" t="n">
        <v>1822</v>
      </c>
      <c r="AW25" s="109" t="n">
        <v>1786</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4" t="s">
        <v>39</v>
      </c>
      <c r="B26" s="123" t="n">
        <v>0</v>
      </c>
      <c r="C26" s="123" t="n">
        <v>2036</v>
      </c>
      <c r="D26" s="109" t="n">
        <v>53571</v>
      </c>
      <c r="E26" s="109" t="n">
        <v>0</v>
      </c>
      <c r="F26" s="109" t="n">
        <v>0</v>
      </c>
      <c r="G26" s="109" t="n">
        <v>0</v>
      </c>
      <c r="H26" s="109" t="n">
        <v>0</v>
      </c>
      <c r="I26" s="109" t="n">
        <v>0</v>
      </c>
      <c r="J26" s="109" t="n">
        <v>11</v>
      </c>
      <c r="K26" s="109" t="n">
        <v>24</v>
      </c>
      <c r="L26" s="109" t="n">
        <v>52</v>
      </c>
      <c r="M26" s="109" t="n">
        <v>62</v>
      </c>
      <c r="N26" s="109" t="n">
        <v>132</v>
      </c>
      <c r="O26" s="109" t="n">
        <v>152</v>
      </c>
      <c r="P26" s="109" t="n">
        <v>232</v>
      </c>
      <c r="Q26" s="109" t="n">
        <v>392</v>
      </c>
      <c r="R26" s="109" t="n">
        <v>421</v>
      </c>
      <c r="S26" s="109" t="n">
        <v>540</v>
      </c>
      <c r="T26" s="109" t="n">
        <v>651</v>
      </c>
      <c r="U26" s="109" t="n">
        <v>750</v>
      </c>
      <c r="V26" s="109" t="n">
        <v>884</v>
      </c>
      <c r="W26" s="109" t="n">
        <v>1159</v>
      </c>
      <c r="X26" s="109" t="n">
        <v>1136</v>
      </c>
      <c r="Y26" s="109" t="n">
        <v>1314</v>
      </c>
      <c r="Z26" s="109" t="n">
        <v>1464</v>
      </c>
      <c r="AA26" s="109" t="n">
        <v>1471</v>
      </c>
      <c r="AB26" s="109" t="n">
        <v>1617</v>
      </c>
      <c r="AC26" s="109" t="n">
        <v>1664</v>
      </c>
      <c r="AD26" s="109" t="n">
        <v>1750</v>
      </c>
      <c r="AE26" s="109" t="n">
        <v>1827</v>
      </c>
      <c r="AF26" s="109" t="n">
        <v>2054</v>
      </c>
      <c r="AG26" s="109" t="n">
        <v>1945</v>
      </c>
      <c r="AH26" s="109" t="n">
        <v>1943</v>
      </c>
      <c r="AI26" s="109" t="n">
        <v>1931</v>
      </c>
      <c r="AJ26" s="109" t="n">
        <v>1928</v>
      </c>
      <c r="AK26" s="109" t="n">
        <v>1978</v>
      </c>
      <c r="AL26" s="109" t="n">
        <v>2226</v>
      </c>
      <c r="AM26" s="109" t="n">
        <v>2009</v>
      </c>
      <c r="AN26" s="109" t="n">
        <v>1983</v>
      </c>
      <c r="AO26" s="109" t="n">
        <v>2140</v>
      </c>
      <c r="AP26" s="109" t="n">
        <v>2036</v>
      </c>
      <c r="AQ26" s="109" t="n">
        <v>2161</v>
      </c>
      <c r="AR26" s="109" t="n">
        <v>1975</v>
      </c>
      <c r="AS26" s="109" t="n">
        <v>2016</v>
      </c>
      <c r="AT26" s="109" t="n">
        <v>2061</v>
      </c>
      <c r="AU26" s="109" t="n">
        <v>1929</v>
      </c>
      <c r="AV26" s="109" t="n">
        <v>1789</v>
      </c>
      <c r="AW26" s="109" t="n">
        <v>1760</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4" t="s">
        <v>39</v>
      </c>
      <c r="B27" s="123" t="n">
        <v>0</v>
      </c>
      <c r="C27" s="123" t="n">
        <v>2037</v>
      </c>
      <c r="D27" s="109" t="n">
        <v>51407</v>
      </c>
      <c r="E27" s="109" t="n">
        <v>0</v>
      </c>
      <c r="F27" s="109" t="n">
        <v>0</v>
      </c>
      <c r="G27" s="109" t="n">
        <v>0</v>
      </c>
      <c r="H27" s="109" t="n">
        <v>0</v>
      </c>
      <c r="I27" s="109" t="n">
        <v>0</v>
      </c>
      <c r="J27" s="109" t="n">
        <v>12</v>
      </c>
      <c r="K27" s="109" t="n">
        <v>25</v>
      </c>
      <c r="L27" s="109" t="n">
        <v>53</v>
      </c>
      <c r="M27" s="109" t="n">
        <v>63</v>
      </c>
      <c r="N27" s="109" t="n">
        <v>130</v>
      </c>
      <c r="O27" s="109" t="n">
        <v>150</v>
      </c>
      <c r="P27" s="109" t="n">
        <v>227</v>
      </c>
      <c r="Q27" s="109" t="n">
        <v>376</v>
      </c>
      <c r="R27" s="109" t="n">
        <v>405</v>
      </c>
      <c r="S27" s="109" t="n">
        <v>519</v>
      </c>
      <c r="T27" s="109" t="n">
        <v>611</v>
      </c>
      <c r="U27" s="109" t="n">
        <v>706</v>
      </c>
      <c r="V27" s="109" t="n">
        <v>819</v>
      </c>
      <c r="W27" s="109" t="n">
        <v>1081</v>
      </c>
      <c r="X27" s="109" t="n">
        <v>1059</v>
      </c>
      <c r="Y27" s="109" t="n">
        <v>1224</v>
      </c>
      <c r="Z27" s="109" t="n">
        <v>1367</v>
      </c>
      <c r="AA27" s="109" t="n">
        <v>1366</v>
      </c>
      <c r="AB27" s="109" t="n">
        <v>1508</v>
      </c>
      <c r="AC27" s="109" t="n">
        <v>1558</v>
      </c>
      <c r="AD27" s="109" t="n">
        <v>1651</v>
      </c>
      <c r="AE27" s="109" t="n">
        <v>1726</v>
      </c>
      <c r="AF27" s="109" t="n">
        <v>1971</v>
      </c>
      <c r="AG27" s="109" t="n">
        <v>1854</v>
      </c>
      <c r="AH27" s="109" t="n">
        <v>1863</v>
      </c>
      <c r="AI27" s="109" t="n">
        <v>1833</v>
      </c>
      <c r="AJ27" s="109" t="n">
        <v>1830</v>
      </c>
      <c r="AK27" s="109" t="n">
        <v>1909</v>
      </c>
      <c r="AL27" s="109" t="n">
        <v>2146</v>
      </c>
      <c r="AM27" s="109" t="n">
        <v>1952</v>
      </c>
      <c r="AN27" s="109" t="n">
        <v>1920</v>
      </c>
      <c r="AO27" s="109" t="n">
        <v>2083</v>
      </c>
      <c r="AP27" s="109" t="n">
        <v>1979</v>
      </c>
      <c r="AQ27" s="109" t="n">
        <v>2115</v>
      </c>
      <c r="AR27" s="109" t="n">
        <v>1936</v>
      </c>
      <c r="AS27" s="109" t="n">
        <v>1973</v>
      </c>
      <c r="AT27" s="109" t="n">
        <v>2029</v>
      </c>
      <c r="AU27" s="109" t="n">
        <v>1896</v>
      </c>
      <c r="AV27" s="109" t="n">
        <v>1758</v>
      </c>
      <c r="AW27" s="109" t="n">
        <v>1727</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4" t="s">
        <v>39</v>
      </c>
      <c r="B28" s="123" t="n">
        <v>0</v>
      </c>
      <c r="C28" s="123" t="n">
        <v>2038</v>
      </c>
      <c r="D28" s="109" t="n">
        <v>49504</v>
      </c>
      <c r="E28" s="109" t="n">
        <v>0</v>
      </c>
      <c r="F28" s="109" t="n">
        <v>0</v>
      </c>
      <c r="G28" s="109" t="n">
        <v>0</v>
      </c>
      <c r="H28" s="109" t="n">
        <v>0</v>
      </c>
      <c r="I28" s="109" t="n">
        <v>0</v>
      </c>
      <c r="J28" s="109" t="n">
        <v>13</v>
      </c>
      <c r="K28" s="109" t="n">
        <v>27</v>
      </c>
      <c r="L28" s="109" t="n">
        <v>56</v>
      </c>
      <c r="M28" s="109" t="n">
        <v>66</v>
      </c>
      <c r="N28" s="109" t="n">
        <v>133</v>
      </c>
      <c r="O28" s="109" t="n">
        <v>153</v>
      </c>
      <c r="P28" s="109" t="n">
        <v>229</v>
      </c>
      <c r="Q28" s="109" t="n">
        <v>374</v>
      </c>
      <c r="R28" s="109" t="n">
        <v>398</v>
      </c>
      <c r="S28" s="109" t="n">
        <v>510</v>
      </c>
      <c r="T28" s="109" t="n">
        <v>597</v>
      </c>
      <c r="U28" s="109" t="n">
        <v>675</v>
      </c>
      <c r="V28" s="109" t="n">
        <v>782</v>
      </c>
      <c r="W28" s="109" t="n">
        <v>1015</v>
      </c>
      <c r="X28" s="109" t="n">
        <v>995</v>
      </c>
      <c r="Y28" s="109" t="n">
        <v>1151</v>
      </c>
      <c r="Z28" s="109" t="n">
        <v>1283</v>
      </c>
      <c r="AA28" s="109" t="n">
        <v>1285</v>
      </c>
      <c r="AB28" s="109" t="n">
        <v>1413</v>
      </c>
      <c r="AC28" s="109" t="n">
        <v>1461</v>
      </c>
      <c r="AD28" s="109" t="n">
        <v>1551</v>
      </c>
      <c r="AE28" s="109" t="n">
        <v>1631</v>
      </c>
      <c r="AF28" s="109" t="n">
        <v>1868</v>
      </c>
      <c r="AG28" s="109" t="n">
        <v>1782</v>
      </c>
      <c r="AH28" s="109" t="n">
        <v>1782</v>
      </c>
      <c r="AI28" s="109" t="n">
        <v>1761</v>
      </c>
      <c r="AJ28" s="109" t="n">
        <v>1742</v>
      </c>
      <c r="AK28" s="109" t="n">
        <v>1815</v>
      </c>
      <c r="AL28" s="109" t="n">
        <v>2072</v>
      </c>
      <c r="AM28" s="109" t="n">
        <v>1881</v>
      </c>
      <c r="AN28" s="109" t="n">
        <v>1868</v>
      </c>
      <c r="AO28" s="109" t="n">
        <v>2020</v>
      </c>
      <c r="AP28" s="109" t="n">
        <v>1932</v>
      </c>
      <c r="AQ28" s="109" t="n">
        <v>2062</v>
      </c>
      <c r="AR28" s="109" t="n">
        <v>1897</v>
      </c>
      <c r="AS28" s="109" t="n">
        <v>1940</v>
      </c>
      <c r="AT28" s="109" t="n">
        <v>1990</v>
      </c>
      <c r="AU28" s="109" t="n">
        <v>1868</v>
      </c>
      <c r="AV28" s="109" t="n">
        <v>1728</v>
      </c>
      <c r="AW28" s="109" t="n">
        <v>1699</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4" t="s">
        <v>39</v>
      </c>
      <c r="B29" s="123" t="n">
        <v>0</v>
      </c>
      <c r="C29" s="123" t="n">
        <v>2039</v>
      </c>
      <c r="D29" s="109" t="n">
        <v>47846</v>
      </c>
      <c r="E29" s="109" t="n">
        <v>0</v>
      </c>
      <c r="F29" s="109" t="n">
        <v>0</v>
      </c>
      <c r="G29" s="109" t="n">
        <v>0</v>
      </c>
      <c r="H29" s="109" t="n">
        <v>0</v>
      </c>
      <c r="I29" s="109" t="n">
        <v>0</v>
      </c>
      <c r="J29" s="109" t="n">
        <v>14</v>
      </c>
      <c r="K29" s="109" t="n">
        <v>29</v>
      </c>
      <c r="L29" s="109" t="n">
        <v>60</v>
      </c>
      <c r="M29" s="109" t="n">
        <v>70</v>
      </c>
      <c r="N29" s="109" t="n">
        <v>137</v>
      </c>
      <c r="O29" s="109" t="n">
        <v>161</v>
      </c>
      <c r="P29" s="109" t="n">
        <v>239</v>
      </c>
      <c r="Q29" s="109" t="n">
        <v>383</v>
      </c>
      <c r="R29" s="109" t="n">
        <v>406</v>
      </c>
      <c r="S29" s="109" t="n">
        <v>511</v>
      </c>
      <c r="T29" s="109" t="n">
        <v>592</v>
      </c>
      <c r="U29" s="109" t="n">
        <v>665</v>
      </c>
      <c r="V29" s="109" t="n">
        <v>758</v>
      </c>
      <c r="W29" s="109" t="n">
        <v>984</v>
      </c>
      <c r="X29" s="109" t="n">
        <v>947</v>
      </c>
      <c r="Y29" s="109" t="n">
        <v>1093</v>
      </c>
      <c r="Z29" s="109" t="n">
        <v>1215</v>
      </c>
      <c r="AA29" s="109" t="n">
        <v>1215</v>
      </c>
      <c r="AB29" s="109" t="n">
        <v>1341</v>
      </c>
      <c r="AC29" s="109" t="n">
        <v>1380</v>
      </c>
      <c r="AD29" s="109" t="n">
        <v>1462</v>
      </c>
      <c r="AE29" s="109" t="n">
        <v>1539</v>
      </c>
      <c r="AF29" s="109" t="n">
        <v>1775</v>
      </c>
      <c r="AG29" s="109" t="n">
        <v>1690</v>
      </c>
      <c r="AH29" s="109" t="n">
        <v>1716</v>
      </c>
      <c r="AI29" s="109" t="n">
        <v>1687</v>
      </c>
      <c r="AJ29" s="109" t="n">
        <v>1675</v>
      </c>
      <c r="AK29" s="109" t="n">
        <v>1728</v>
      </c>
      <c r="AL29" s="109" t="n">
        <v>1977</v>
      </c>
      <c r="AM29" s="109" t="n">
        <v>1820</v>
      </c>
      <c r="AN29" s="109" t="n">
        <v>1804</v>
      </c>
      <c r="AO29" s="109" t="n">
        <v>1965</v>
      </c>
      <c r="AP29" s="109" t="n">
        <v>1873</v>
      </c>
      <c r="AQ29" s="109" t="n">
        <v>2011</v>
      </c>
      <c r="AR29" s="109" t="n">
        <v>1854</v>
      </c>
      <c r="AS29" s="109" t="n">
        <v>1904</v>
      </c>
      <c r="AT29" s="109" t="n">
        <v>1958</v>
      </c>
      <c r="AU29" s="109" t="n">
        <v>1833</v>
      </c>
      <c r="AV29" s="109" t="n">
        <v>1703</v>
      </c>
      <c r="AW29" s="109" t="n">
        <v>1673</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4" t="s">
        <v>39</v>
      </c>
      <c r="B30" s="123" t="n">
        <v>0</v>
      </c>
      <c r="C30" s="123" t="n">
        <v>2040</v>
      </c>
      <c r="D30" s="109" t="n">
        <v>46451</v>
      </c>
      <c r="E30" s="109" t="n">
        <v>0</v>
      </c>
      <c r="F30" s="109" t="n">
        <v>0</v>
      </c>
      <c r="G30" s="109" t="n">
        <v>0</v>
      </c>
      <c r="H30" s="109" t="n">
        <v>0</v>
      </c>
      <c r="I30" s="109" t="n">
        <v>0</v>
      </c>
      <c r="J30" s="109" t="n">
        <v>15</v>
      </c>
      <c r="K30" s="109" t="n">
        <v>31</v>
      </c>
      <c r="L30" s="109" t="n">
        <v>64</v>
      </c>
      <c r="M30" s="109" t="n">
        <v>75</v>
      </c>
      <c r="N30" s="109" t="n">
        <v>144</v>
      </c>
      <c r="O30" s="109" t="n">
        <v>170</v>
      </c>
      <c r="P30" s="109" t="n">
        <v>253</v>
      </c>
      <c r="Q30" s="109" t="n">
        <v>400</v>
      </c>
      <c r="R30" s="109" t="n">
        <v>422</v>
      </c>
      <c r="S30" s="109" t="n">
        <v>525</v>
      </c>
      <c r="T30" s="109" t="n">
        <v>598</v>
      </c>
      <c r="U30" s="109" t="n">
        <v>669</v>
      </c>
      <c r="V30" s="109" t="n">
        <v>758</v>
      </c>
      <c r="W30" s="109" t="n">
        <v>965</v>
      </c>
      <c r="X30" s="109" t="n">
        <v>931</v>
      </c>
      <c r="Y30" s="109" t="n">
        <v>1049</v>
      </c>
      <c r="Z30" s="109" t="n">
        <v>1164</v>
      </c>
      <c r="AA30" s="109" t="n">
        <v>1159</v>
      </c>
      <c r="AB30" s="109" t="n">
        <v>1277</v>
      </c>
      <c r="AC30" s="109" t="n">
        <v>1316</v>
      </c>
      <c r="AD30" s="109" t="n">
        <v>1384</v>
      </c>
      <c r="AE30" s="109" t="n">
        <v>1455</v>
      </c>
      <c r="AF30" s="109" t="n">
        <v>1688</v>
      </c>
      <c r="AG30" s="109" t="n">
        <v>1615</v>
      </c>
      <c r="AH30" s="109" t="n">
        <v>1635</v>
      </c>
      <c r="AI30" s="109" t="n">
        <v>1627</v>
      </c>
      <c r="AJ30" s="109" t="n">
        <v>1606</v>
      </c>
      <c r="AK30" s="109" t="n">
        <v>1662</v>
      </c>
      <c r="AL30" s="109" t="n">
        <v>1891</v>
      </c>
      <c r="AM30" s="109" t="n">
        <v>1737</v>
      </c>
      <c r="AN30" s="109" t="n">
        <v>1750</v>
      </c>
      <c r="AO30" s="109" t="n">
        <v>1902</v>
      </c>
      <c r="AP30" s="109" t="n">
        <v>1833</v>
      </c>
      <c r="AQ30" s="109" t="n">
        <v>1954</v>
      </c>
      <c r="AR30" s="109" t="n">
        <v>1811</v>
      </c>
      <c r="AS30" s="109" t="n">
        <v>1860</v>
      </c>
      <c r="AT30" s="109" t="n">
        <v>1926</v>
      </c>
      <c r="AU30" s="109" t="n">
        <v>1804</v>
      </c>
      <c r="AV30" s="109" t="n">
        <v>1674</v>
      </c>
      <c r="AW30" s="109" t="n">
        <v>1652</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4" t="s">
        <v>39</v>
      </c>
      <c r="B31" s="123" t="n">
        <v>0</v>
      </c>
      <c r="C31" s="123" t="n">
        <v>2041</v>
      </c>
      <c r="D31" s="109" t="n">
        <v>45269</v>
      </c>
      <c r="E31" s="109" t="n">
        <v>0</v>
      </c>
      <c r="F31" s="109" t="n">
        <v>0</v>
      </c>
      <c r="G31" s="109" t="n">
        <v>0</v>
      </c>
      <c r="H31" s="109" t="n">
        <v>0</v>
      </c>
      <c r="I31" s="109" t="n">
        <v>0</v>
      </c>
      <c r="J31" s="109" t="n">
        <v>15</v>
      </c>
      <c r="K31" s="109" t="n">
        <v>33</v>
      </c>
      <c r="L31" s="109" t="n">
        <v>68</v>
      </c>
      <c r="M31" s="109" t="n">
        <v>80</v>
      </c>
      <c r="N31" s="109" t="n">
        <v>151</v>
      </c>
      <c r="O31" s="109" t="n">
        <v>180</v>
      </c>
      <c r="P31" s="109" t="n">
        <v>267</v>
      </c>
      <c r="Q31" s="109" t="n">
        <v>420</v>
      </c>
      <c r="R31" s="109" t="n">
        <v>444</v>
      </c>
      <c r="S31" s="109" t="n">
        <v>548</v>
      </c>
      <c r="T31" s="109" t="n">
        <v>619</v>
      </c>
      <c r="U31" s="109" t="n">
        <v>679</v>
      </c>
      <c r="V31" s="109" t="n">
        <v>765</v>
      </c>
      <c r="W31" s="109" t="n">
        <v>967</v>
      </c>
      <c r="X31" s="109" t="n">
        <v>921</v>
      </c>
      <c r="Y31" s="109" t="n">
        <v>1034</v>
      </c>
      <c r="Z31" s="109" t="n">
        <v>1128</v>
      </c>
      <c r="AA31" s="109" t="n">
        <v>1120</v>
      </c>
      <c r="AB31" s="109" t="n">
        <v>1230</v>
      </c>
      <c r="AC31" s="109" t="n">
        <v>1262</v>
      </c>
      <c r="AD31" s="109" t="n">
        <v>1326</v>
      </c>
      <c r="AE31" s="109" t="n">
        <v>1384</v>
      </c>
      <c r="AF31" s="109" t="n">
        <v>1604</v>
      </c>
      <c r="AG31" s="109" t="n">
        <v>1535</v>
      </c>
      <c r="AH31" s="109" t="n">
        <v>1566</v>
      </c>
      <c r="AI31" s="109" t="n">
        <v>1555</v>
      </c>
      <c r="AJ31" s="109" t="n">
        <v>1556</v>
      </c>
      <c r="AK31" s="109" t="n">
        <v>1602</v>
      </c>
      <c r="AL31" s="109" t="n">
        <v>1827</v>
      </c>
      <c r="AM31" s="109" t="n">
        <v>1662</v>
      </c>
      <c r="AN31" s="109" t="n">
        <v>1671</v>
      </c>
      <c r="AO31" s="109" t="n">
        <v>1845</v>
      </c>
      <c r="AP31" s="109" t="n">
        <v>1773</v>
      </c>
      <c r="AQ31" s="109" t="n">
        <v>1910</v>
      </c>
      <c r="AR31" s="109" t="n">
        <v>1766</v>
      </c>
      <c r="AS31" s="109" t="n">
        <v>1824</v>
      </c>
      <c r="AT31" s="109" t="n">
        <v>1883</v>
      </c>
      <c r="AU31" s="109" t="n">
        <v>1776</v>
      </c>
      <c r="AV31" s="109" t="n">
        <v>1650</v>
      </c>
      <c r="AW31" s="109" t="n">
        <v>1621</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4" t="s">
        <v>39</v>
      </c>
      <c r="B32" s="123" t="n">
        <v>0</v>
      </c>
      <c r="C32" s="123" t="n">
        <v>2042</v>
      </c>
      <c r="D32" s="109" t="n">
        <v>44255</v>
      </c>
      <c r="E32" s="109" t="n">
        <v>0</v>
      </c>
      <c r="F32" s="109" t="n">
        <v>0</v>
      </c>
      <c r="G32" s="109" t="n">
        <v>0</v>
      </c>
      <c r="H32" s="109" t="n">
        <v>0</v>
      </c>
      <c r="I32" s="109" t="n">
        <v>0</v>
      </c>
      <c r="J32" s="109" t="n">
        <v>16</v>
      </c>
      <c r="K32" s="109" t="n">
        <v>35</v>
      </c>
      <c r="L32" s="109" t="n">
        <v>72</v>
      </c>
      <c r="M32" s="109" t="n">
        <v>85</v>
      </c>
      <c r="N32" s="109" t="n">
        <v>157</v>
      </c>
      <c r="O32" s="109" t="n">
        <v>191</v>
      </c>
      <c r="P32" s="109" t="n">
        <v>281</v>
      </c>
      <c r="Q32" s="109" t="n">
        <v>440</v>
      </c>
      <c r="R32" s="109" t="n">
        <v>467</v>
      </c>
      <c r="S32" s="109" t="n">
        <v>574</v>
      </c>
      <c r="T32" s="109" t="n">
        <v>644</v>
      </c>
      <c r="U32" s="109" t="n">
        <v>702</v>
      </c>
      <c r="V32" s="109" t="n">
        <v>781</v>
      </c>
      <c r="W32" s="109" t="n">
        <v>980</v>
      </c>
      <c r="X32" s="109" t="n">
        <v>933</v>
      </c>
      <c r="Y32" s="109" t="n">
        <v>1030</v>
      </c>
      <c r="Z32" s="109" t="n">
        <v>1116</v>
      </c>
      <c r="AA32" s="109" t="n">
        <v>1085</v>
      </c>
      <c r="AB32" s="109" t="n">
        <v>1191</v>
      </c>
      <c r="AC32" s="109" t="n">
        <v>1219</v>
      </c>
      <c r="AD32" s="109" t="n">
        <v>1279</v>
      </c>
      <c r="AE32" s="109" t="n">
        <v>1332</v>
      </c>
      <c r="AF32" s="109" t="n">
        <v>1535</v>
      </c>
      <c r="AG32" s="109" t="n">
        <v>1462</v>
      </c>
      <c r="AH32" s="109" t="n">
        <v>1495</v>
      </c>
      <c r="AI32" s="109" t="n">
        <v>1490</v>
      </c>
      <c r="AJ32" s="109" t="n">
        <v>1488</v>
      </c>
      <c r="AK32" s="109" t="n">
        <v>1553</v>
      </c>
      <c r="AL32" s="109" t="n">
        <v>1764</v>
      </c>
      <c r="AM32" s="109" t="n">
        <v>1606</v>
      </c>
      <c r="AN32" s="109" t="n">
        <v>1601</v>
      </c>
      <c r="AO32" s="109" t="n">
        <v>1768</v>
      </c>
      <c r="AP32" s="109" t="n">
        <v>1722</v>
      </c>
      <c r="AQ32" s="109" t="n">
        <v>1854</v>
      </c>
      <c r="AR32" s="109" t="n">
        <v>1729</v>
      </c>
      <c r="AS32" s="109" t="n">
        <v>1774</v>
      </c>
      <c r="AT32" s="109" t="n">
        <v>1844</v>
      </c>
      <c r="AU32" s="109" t="n">
        <v>1737</v>
      </c>
      <c r="AV32" s="109" t="n">
        <v>1621</v>
      </c>
      <c r="AW32" s="109" t="n">
        <v>1601</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4" t="s">
        <v>39</v>
      </c>
      <c r="B33" s="123" t="n">
        <v>0</v>
      </c>
      <c r="C33" s="123" t="n">
        <v>2043</v>
      </c>
      <c r="D33" s="109" t="n">
        <v>43376</v>
      </c>
      <c r="E33" s="109" t="n">
        <v>0</v>
      </c>
      <c r="F33" s="109" t="n">
        <v>0</v>
      </c>
      <c r="G33" s="109" t="n">
        <v>0</v>
      </c>
      <c r="H33" s="109" t="n">
        <v>0</v>
      </c>
      <c r="I33" s="109" t="n">
        <v>0</v>
      </c>
      <c r="J33" s="109" t="n">
        <v>17</v>
      </c>
      <c r="K33" s="109" t="n">
        <v>36</v>
      </c>
      <c r="L33" s="109" t="n">
        <v>75</v>
      </c>
      <c r="M33" s="109" t="n">
        <v>89</v>
      </c>
      <c r="N33" s="109" t="n">
        <v>164</v>
      </c>
      <c r="O33" s="109" t="n">
        <v>201</v>
      </c>
      <c r="P33" s="109" t="n">
        <v>296</v>
      </c>
      <c r="Q33" s="109" t="n">
        <v>459</v>
      </c>
      <c r="R33" s="109" t="n">
        <v>489</v>
      </c>
      <c r="S33" s="109" t="n">
        <v>603</v>
      </c>
      <c r="T33" s="109" t="n">
        <v>675</v>
      </c>
      <c r="U33" s="109" t="n">
        <v>732</v>
      </c>
      <c r="V33" s="109" t="n">
        <v>806</v>
      </c>
      <c r="W33" s="109" t="n">
        <v>994</v>
      </c>
      <c r="X33" s="109" t="n">
        <v>950</v>
      </c>
      <c r="Y33" s="109" t="n">
        <v>1040</v>
      </c>
      <c r="Z33" s="109" t="n">
        <v>1111</v>
      </c>
      <c r="AA33" s="109" t="n">
        <v>1082</v>
      </c>
      <c r="AB33" s="109" t="n">
        <v>1165</v>
      </c>
      <c r="AC33" s="109" t="n">
        <v>1191</v>
      </c>
      <c r="AD33" s="109" t="n">
        <v>1237</v>
      </c>
      <c r="AE33" s="109" t="n">
        <v>1286</v>
      </c>
      <c r="AF33" s="109" t="n">
        <v>1480</v>
      </c>
      <c r="AG33" s="109" t="n">
        <v>1399</v>
      </c>
      <c r="AH33" s="109" t="n">
        <v>1426</v>
      </c>
      <c r="AI33" s="109" t="n">
        <v>1423</v>
      </c>
      <c r="AJ33" s="109" t="n">
        <v>1430</v>
      </c>
      <c r="AK33" s="109" t="n">
        <v>1487</v>
      </c>
      <c r="AL33" s="109" t="n">
        <v>1712</v>
      </c>
      <c r="AM33" s="109" t="n">
        <v>1550</v>
      </c>
      <c r="AN33" s="109" t="n">
        <v>1548</v>
      </c>
      <c r="AO33" s="109" t="n">
        <v>1702</v>
      </c>
      <c r="AP33" s="109" t="n">
        <v>1649</v>
      </c>
      <c r="AQ33" s="109" t="n">
        <v>1802</v>
      </c>
      <c r="AR33" s="109" t="n">
        <v>1674</v>
      </c>
      <c r="AS33" s="109" t="n">
        <v>1735</v>
      </c>
      <c r="AT33" s="109" t="n">
        <v>1795</v>
      </c>
      <c r="AU33" s="109" t="n">
        <v>1700</v>
      </c>
      <c r="AV33" s="109" t="n">
        <v>1588</v>
      </c>
      <c r="AW33" s="109" t="n">
        <v>1575</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4" t="s">
        <v>39</v>
      </c>
      <c r="B34" s="123" t="n">
        <v>0</v>
      </c>
      <c r="C34" s="123" t="n">
        <v>2044</v>
      </c>
      <c r="D34" s="109" t="n">
        <v>42623</v>
      </c>
      <c r="E34" s="109" t="n">
        <v>0</v>
      </c>
      <c r="F34" s="109" t="n">
        <v>0</v>
      </c>
      <c r="G34" s="109" t="n">
        <v>0</v>
      </c>
      <c r="H34" s="109" t="n">
        <v>0</v>
      </c>
      <c r="I34" s="109" t="n">
        <v>0</v>
      </c>
      <c r="J34" s="109" t="n">
        <v>17</v>
      </c>
      <c r="K34" s="109" t="n">
        <v>38</v>
      </c>
      <c r="L34" s="109" t="n">
        <v>78</v>
      </c>
      <c r="M34" s="109" t="n">
        <v>92</v>
      </c>
      <c r="N34" s="109" t="n">
        <v>169</v>
      </c>
      <c r="O34" s="109" t="n">
        <v>209</v>
      </c>
      <c r="P34" s="109" t="n">
        <v>309</v>
      </c>
      <c r="Q34" s="109" t="n">
        <v>477</v>
      </c>
      <c r="R34" s="109" t="n">
        <v>510</v>
      </c>
      <c r="S34" s="109" t="n">
        <v>628</v>
      </c>
      <c r="T34" s="109" t="n">
        <v>704</v>
      </c>
      <c r="U34" s="109" t="n">
        <v>762</v>
      </c>
      <c r="V34" s="109" t="n">
        <v>839</v>
      </c>
      <c r="W34" s="109" t="n">
        <v>1021</v>
      </c>
      <c r="X34" s="109" t="n">
        <v>967</v>
      </c>
      <c r="Y34" s="109" t="n">
        <v>1058</v>
      </c>
      <c r="Z34" s="109" t="n">
        <v>1126</v>
      </c>
      <c r="AA34" s="109" t="n">
        <v>1080</v>
      </c>
      <c r="AB34" s="109" t="n">
        <v>1162</v>
      </c>
      <c r="AC34" s="109" t="n">
        <v>1166</v>
      </c>
      <c r="AD34" s="109" t="n">
        <v>1210</v>
      </c>
      <c r="AE34" s="109" t="n">
        <v>1250</v>
      </c>
      <c r="AF34" s="109" t="n">
        <v>1434</v>
      </c>
      <c r="AG34" s="109" t="n">
        <v>1352</v>
      </c>
      <c r="AH34" s="109" t="n">
        <v>1367</v>
      </c>
      <c r="AI34" s="109" t="n">
        <v>1362</v>
      </c>
      <c r="AJ34" s="109" t="n">
        <v>1369</v>
      </c>
      <c r="AK34" s="109" t="n">
        <v>1431</v>
      </c>
      <c r="AL34" s="109" t="n">
        <v>1646</v>
      </c>
      <c r="AM34" s="109" t="n">
        <v>1506</v>
      </c>
      <c r="AN34" s="109" t="n">
        <v>1496</v>
      </c>
      <c r="AO34" s="109" t="n">
        <v>1644</v>
      </c>
      <c r="AP34" s="109" t="n">
        <v>1580</v>
      </c>
      <c r="AQ34" s="109" t="n">
        <v>1731</v>
      </c>
      <c r="AR34" s="109" t="n">
        <v>1629</v>
      </c>
      <c r="AS34" s="109" t="n">
        <v>1686</v>
      </c>
      <c r="AT34" s="109" t="n">
        <v>1757</v>
      </c>
      <c r="AU34" s="109" t="n">
        <v>1658</v>
      </c>
      <c r="AV34" s="109" t="n">
        <v>1558</v>
      </c>
      <c r="AW34" s="109" t="n">
        <v>1544</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4" t="s">
        <v>39</v>
      </c>
      <c r="B35" s="123" t="n">
        <v>0</v>
      </c>
      <c r="C35" s="123" t="n">
        <v>2045</v>
      </c>
      <c r="D35" s="109" t="n">
        <v>42010</v>
      </c>
      <c r="E35" s="109" t="n">
        <v>0</v>
      </c>
      <c r="F35" s="109" t="n">
        <v>0</v>
      </c>
      <c r="G35" s="109" t="n">
        <v>0</v>
      </c>
      <c r="H35" s="109" t="n">
        <v>0</v>
      </c>
      <c r="I35" s="109" t="n">
        <v>0</v>
      </c>
      <c r="J35" s="109" t="n">
        <v>17</v>
      </c>
      <c r="K35" s="109" t="n">
        <v>38</v>
      </c>
      <c r="L35" s="109" t="n">
        <v>80</v>
      </c>
      <c r="M35" s="109" t="n">
        <v>95</v>
      </c>
      <c r="N35" s="109" t="n">
        <v>172</v>
      </c>
      <c r="O35" s="109" t="n">
        <v>217</v>
      </c>
      <c r="P35" s="109" t="n">
        <v>320</v>
      </c>
      <c r="Q35" s="109" t="n">
        <v>494</v>
      </c>
      <c r="R35" s="109" t="n">
        <v>530</v>
      </c>
      <c r="S35" s="109" t="n">
        <v>653</v>
      </c>
      <c r="T35" s="109" t="n">
        <v>733</v>
      </c>
      <c r="U35" s="109" t="n">
        <v>794</v>
      </c>
      <c r="V35" s="109" t="n">
        <v>871</v>
      </c>
      <c r="W35" s="109" t="n">
        <v>1052</v>
      </c>
      <c r="X35" s="109" t="n">
        <v>998</v>
      </c>
      <c r="Y35" s="109" t="n">
        <v>1078</v>
      </c>
      <c r="Z35" s="109" t="n">
        <v>1146</v>
      </c>
      <c r="AA35" s="109" t="n">
        <v>1099</v>
      </c>
      <c r="AB35" s="109" t="n">
        <v>1160</v>
      </c>
      <c r="AC35" s="109" t="n">
        <v>1168</v>
      </c>
      <c r="AD35" s="109" t="n">
        <v>1188</v>
      </c>
      <c r="AE35" s="109" t="n">
        <v>1225</v>
      </c>
      <c r="AF35" s="109" t="n">
        <v>1398</v>
      </c>
      <c r="AG35" s="109" t="n">
        <v>1313</v>
      </c>
      <c r="AH35" s="109" t="n">
        <v>1327</v>
      </c>
      <c r="AI35" s="109" t="n">
        <v>1307</v>
      </c>
      <c r="AJ35" s="109" t="n">
        <v>1312</v>
      </c>
      <c r="AK35" s="109" t="n">
        <v>1371</v>
      </c>
      <c r="AL35" s="109" t="n">
        <v>1589</v>
      </c>
      <c r="AM35" s="109" t="n">
        <v>1447</v>
      </c>
      <c r="AN35" s="109" t="n">
        <v>1457</v>
      </c>
      <c r="AO35" s="109" t="n">
        <v>1592</v>
      </c>
      <c r="AP35" s="109" t="n">
        <v>1533</v>
      </c>
      <c r="AQ35" s="109" t="n">
        <v>1661</v>
      </c>
      <c r="AR35" s="109" t="n">
        <v>1561</v>
      </c>
      <c r="AS35" s="109" t="n">
        <v>1643</v>
      </c>
      <c r="AT35" s="109" t="n">
        <v>1709</v>
      </c>
      <c r="AU35" s="109" t="n">
        <v>1627</v>
      </c>
      <c r="AV35" s="109" t="n">
        <v>1523</v>
      </c>
      <c r="AW35" s="109" t="n">
        <v>1513</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4" t="s">
        <v>39</v>
      </c>
      <c r="B36" s="123" t="n">
        <v>0</v>
      </c>
      <c r="C36" s="123" t="n">
        <v>2046</v>
      </c>
      <c r="D36" s="109" t="n">
        <v>41482</v>
      </c>
      <c r="E36" s="109" t="n">
        <v>0</v>
      </c>
      <c r="F36" s="109" t="n">
        <v>0</v>
      </c>
      <c r="G36" s="109" t="n">
        <v>0</v>
      </c>
      <c r="H36" s="109" t="n">
        <v>0</v>
      </c>
      <c r="I36" s="109" t="n">
        <v>0</v>
      </c>
      <c r="J36" s="109" t="n">
        <v>18</v>
      </c>
      <c r="K36" s="109" t="n">
        <v>39</v>
      </c>
      <c r="L36" s="109" t="n">
        <v>81</v>
      </c>
      <c r="M36" s="109" t="n">
        <v>97</v>
      </c>
      <c r="N36" s="109" t="n">
        <v>175</v>
      </c>
      <c r="O36" s="109" t="n">
        <v>222</v>
      </c>
      <c r="P36" s="109" t="n">
        <v>328</v>
      </c>
      <c r="Q36" s="109" t="n">
        <v>506</v>
      </c>
      <c r="R36" s="109" t="n">
        <v>546</v>
      </c>
      <c r="S36" s="109" t="n">
        <v>673</v>
      </c>
      <c r="T36" s="109" t="n">
        <v>757</v>
      </c>
      <c r="U36" s="109" t="n">
        <v>821</v>
      </c>
      <c r="V36" s="109" t="n">
        <v>904</v>
      </c>
      <c r="W36" s="109" t="n">
        <v>1086</v>
      </c>
      <c r="X36" s="109" t="n">
        <v>1029</v>
      </c>
      <c r="Y36" s="109" t="n">
        <v>1103</v>
      </c>
      <c r="Z36" s="109" t="n">
        <v>1164</v>
      </c>
      <c r="AA36" s="109" t="n">
        <v>1118</v>
      </c>
      <c r="AB36" s="109" t="n">
        <v>1177</v>
      </c>
      <c r="AC36" s="109" t="n">
        <v>1167</v>
      </c>
      <c r="AD36" s="109" t="n">
        <v>1188</v>
      </c>
      <c r="AE36" s="109" t="n">
        <v>1203</v>
      </c>
      <c r="AF36" s="109" t="n">
        <v>1371</v>
      </c>
      <c r="AG36" s="109" t="n">
        <v>1283</v>
      </c>
      <c r="AH36" s="109" t="n">
        <v>1289</v>
      </c>
      <c r="AI36" s="109" t="n">
        <v>1273</v>
      </c>
      <c r="AJ36" s="109" t="n">
        <v>1261</v>
      </c>
      <c r="AK36" s="109" t="n">
        <v>1316</v>
      </c>
      <c r="AL36" s="109" t="n">
        <v>1525</v>
      </c>
      <c r="AM36" s="109" t="n">
        <v>1396</v>
      </c>
      <c r="AN36" s="109" t="n">
        <v>1402</v>
      </c>
      <c r="AO36" s="109" t="n">
        <v>1550</v>
      </c>
      <c r="AP36" s="109" t="n">
        <v>1487</v>
      </c>
      <c r="AQ36" s="109" t="n">
        <v>1616</v>
      </c>
      <c r="AR36" s="109" t="n">
        <v>1506</v>
      </c>
      <c r="AS36" s="109" t="n">
        <v>1581</v>
      </c>
      <c r="AT36" s="109" t="n">
        <v>1666</v>
      </c>
      <c r="AU36" s="109" t="n">
        <v>1581</v>
      </c>
      <c r="AV36" s="109" t="n">
        <v>1494</v>
      </c>
      <c r="AW36" s="109" t="n">
        <v>1480</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4" t="s">
        <v>39</v>
      </c>
      <c r="B37" s="123" t="n">
        <v>0</v>
      </c>
      <c r="C37" s="123" t="n">
        <v>2047</v>
      </c>
      <c r="D37" s="109" t="n">
        <v>40993</v>
      </c>
      <c r="E37" s="109" t="n">
        <v>0</v>
      </c>
      <c r="F37" s="109" t="n">
        <v>0</v>
      </c>
      <c r="G37" s="109" t="n">
        <v>0</v>
      </c>
      <c r="H37" s="109" t="n">
        <v>0</v>
      </c>
      <c r="I37" s="109" t="n">
        <v>0</v>
      </c>
      <c r="J37" s="109" t="n">
        <v>18</v>
      </c>
      <c r="K37" s="109" t="n">
        <v>39</v>
      </c>
      <c r="L37" s="109" t="n">
        <v>82</v>
      </c>
      <c r="M37" s="109" t="n">
        <v>98</v>
      </c>
      <c r="N37" s="109" t="n">
        <v>177</v>
      </c>
      <c r="O37" s="109" t="n">
        <v>226</v>
      </c>
      <c r="P37" s="109" t="n">
        <v>333</v>
      </c>
      <c r="Q37" s="109" t="n">
        <v>515</v>
      </c>
      <c r="R37" s="109" t="n">
        <v>556</v>
      </c>
      <c r="S37" s="109" t="n">
        <v>688</v>
      </c>
      <c r="T37" s="109" t="n">
        <v>779</v>
      </c>
      <c r="U37" s="109" t="n">
        <v>845</v>
      </c>
      <c r="V37" s="109" t="n">
        <v>929</v>
      </c>
      <c r="W37" s="109" t="n">
        <v>1115</v>
      </c>
      <c r="X37" s="109" t="n">
        <v>1059</v>
      </c>
      <c r="Y37" s="109" t="n">
        <v>1132</v>
      </c>
      <c r="Z37" s="109" t="n">
        <v>1191</v>
      </c>
      <c r="AA37" s="109" t="n">
        <v>1137</v>
      </c>
      <c r="AB37" s="109" t="n">
        <v>1195</v>
      </c>
      <c r="AC37" s="109" t="n">
        <v>1186</v>
      </c>
      <c r="AD37" s="109" t="n">
        <v>1188</v>
      </c>
      <c r="AE37" s="109" t="n">
        <v>1204</v>
      </c>
      <c r="AF37" s="109" t="n">
        <v>1348</v>
      </c>
      <c r="AG37" s="109" t="n">
        <v>1258</v>
      </c>
      <c r="AH37" s="109" t="n">
        <v>1259</v>
      </c>
      <c r="AI37" s="109" t="n">
        <v>1237</v>
      </c>
      <c r="AJ37" s="109" t="n">
        <v>1225</v>
      </c>
      <c r="AK37" s="109" t="n">
        <v>1266</v>
      </c>
      <c r="AL37" s="109" t="n">
        <v>1469</v>
      </c>
      <c r="AM37" s="109" t="n">
        <v>1341</v>
      </c>
      <c r="AN37" s="109" t="n">
        <v>1351</v>
      </c>
      <c r="AO37" s="109" t="n">
        <v>1496</v>
      </c>
      <c r="AP37" s="109" t="n">
        <v>1450</v>
      </c>
      <c r="AQ37" s="109" t="n">
        <v>1567</v>
      </c>
      <c r="AR37" s="109" t="n">
        <v>1463</v>
      </c>
      <c r="AS37" s="109" t="n">
        <v>1522</v>
      </c>
      <c r="AT37" s="109" t="n">
        <v>1602</v>
      </c>
      <c r="AU37" s="109" t="n">
        <v>1543</v>
      </c>
      <c r="AV37" s="109" t="n">
        <v>1451</v>
      </c>
      <c r="AW37" s="109" t="n">
        <v>1454</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4" t="s">
        <v>39</v>
      </c>
      <c r="B38" s="123" t="n">
        <v>0</v>
      </c>
      <c r="C38" s="123" t="n">
        <v>2048</v>
      </c>
      <c r="D38" s="109" t="n">
        <v>40534</v>
      </c>
      <c r="E38" s="109" t="n">
        <v>0</v>
      </c>
      <c r="F38" s="109" t="n">
        <v>0</v>
      </c>
      <c r="G38" s="109" t="n">
        <v>0</v>
      </c>
      <c r="H38" s="109" t="n">
        <v>0</v>
      </c>
      <c r="I38" s="109" t="n">
        <v>0</v>
      </c>
      <c r="J38" s="109" t="n">
        <v>17</v>
      </c>
      <c r="K38" s="109" t="n">
        <v>39</v>
      </c>
      <c r="L38" s="109" t="n">
        <v>82</v>
      </c>
      <c r="M38" s="109" t="n">
        <v>98</v>
      </c>
      <c r="N38" s="109" t="n">
        <v>177</v>
      </c>
      <c r="O38" s="109" t="n">
        <v>227</v>
      </c>
      <c r="P38" s="109" t="n">
        <v>336</v>
      </c>
      <c r="Q38" s="109" t="n">
        <v>520</v>
      </c>
      <c r="R38" s="109" t="n">
        <v>564</v>
      </c>
      <c r="S38" s="109" t="n">
        <v>699</v>
      </c>
      <c r="T38" s="109" t="n">
        <v>792</v>
      </c>
      <c r="U38" s="109" t="n">
        <v>865</v>
      </c>
      <c r="V38" s="109" t="n">
        <v>950</v>
      </c>
      <c r="W38" s="109" t="n">
        <v>1141</v>
      </c>
      <c r="X38" s="109" t="n">
        <v>1086</v>
      </c>
      <c r="Y38" s="109" t="n">
        <v>1162</v>
      </c>
      <c r="Z38" s="109" t="n">
        <v>1217</v>
      </c>
      <c r="AA38" s="109" t="n">
        <v>1159</v>
      </c>
      <c r="AB38" s="109" t="n">
        <v>1207</v>
      </c>
      <c r="AC38" s="109" t="n">
        <v>1199</v>
      </c>
      <c r="AD38" s="109" t="n">
        <v>1206</v>
      </c>
      <c r="AE38" s="109" t="n">
        <v>1204</v>
      </c>
      <c r="AF38" s="109" t="n">
        <v>1344</v>
      </c>
      <c r="AG38" s="109" t="n">
        <v>1238</v>
      </c>
      <c r="AH38" s="109" t="n">
        <v>1240</v>
      </c>
      <c r="AI38" s="109" t="n">
        <v>1208</v>
      </c>
      <c r="AJ38" s="109" t="n">
        <v>1195</v>
      </c>
      <c r="AK38" s="109" t="n">
        <v>1233</v>
      </c>
      <c r="AL38" s="109" t="n">
        <v>1416</v>
      </c>
      <c r="AM38" s="109" t="n">
        <v>1290</v>
      </c>
      <c r="AN38" s="109" t="n">
        <v>1299</v>
      </c>
      <c r="AO38" s="109" t="n">
        <v>1444</v>
      </c>
      <c r="AP38" s="109" t="n">
        <v>1394</v>
      </c>
      <c r="AQ38" s="109" t="n">
        <v>1525</v>
      </c>
      <c r="AR38" s="109" t="n">
        <v>1416</v>
      </c>
      <c r="AS38" s="109" t="n">
        <v>1478</v>
      </c>
      <c r="AT38" s="109" t="n">
        <v>1547</v>
      </c>
      <c r="AU38" s="109" t="n">
        <v>1486</v>
      </c>
      <c r="AV38" s="109" t="n">
        <v>1417</v>
      </c>
      <c r="AW38" s="109" t="n">
        <v>1413</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4" t="s">
        <v>39</v>
      </c>
      <c r="B39" s="123" t="n">
        <v>0</v>
      </c>
      <c r="C39" s="123" t="n">
        <v>2049</v>
      </c>
      <c r="D39" s="109" t="n">
        <v>40097</v>
      </c>
      <c r="E39" s="109" t="n">
        <v>0</v>
      </c>
      <c r="F39" s="109" t="n">
        <v>0</v>
      </c>
      <c r="G39" s="109" t="n">
        <v>0</v>
      </c>
      <c r="H39" s="109" t="n">
        <v>0</v>
      </c>
      <c r="I39" s="109" t="n">
        <v>0</v>
      </c>
      <c r="J39" s="109" t="n">
        <v>17</v>
      </c>
      <c r="K39" s="109" t="n">
        <v>39</v>
      </c>
      <c r="L39" s="109" t="n">
        <v>81</v>
      </c>
      <c r="M39" s="109" t="n">
        <v>98</v>
      </c>
      <c r="N39" s="109" t="n">
        <v>176</v>
      </c>
      <c r="O39" s="109" t="n">
        <v>227</v>
      </c>
      <c r="P39" s="109" t="n">
        <v>337</v>
      </c>
      <c r="Q39" s="109" t="n">
        <v>521</v>
      </c>
      <c r="R39" s="109" t="n">
        <v>568</v>
      </c>
      <c r="S39" s="109" t="n">
        <v>706</v>
      </c>
      <c r="T39" s="109" t="n">
        <v>802</v>
      </c>
      <c r="U39" s="109" t="n">
        <v>879</v>
      </c>
      <c r="V39" s="109" t="n">
        <v>967</v>
      </c>
      <c r="W39" s="109" t="n">
        <v>1160</v>
      </c>
      <c r="X39" s="109" t="n">
        <v>1108</v>
      </c>
      <c r="Y39" s="109" t="n">
        <v>1188</v>
      </c>
      <c r="Z39" s="109" t="n">
        <v>1245</v>
      </c>
      <c r="AA39" s="109" t="n">
        <v>1184</v>
      </c>
      <c r="AB39" s="109" t="n">
        <v>1226</v>
      </c>
      <c r="AC39" s="109" t="n">
        <v>1214</v>
      </c>
      <c r="AD39" s="109" t="n">
        <v>1222</v>
      </c>
      <c r="AE39" s="109" t="n">
        <v>1219</v>
      </c>
      <c r="AF39" s="109" t="n">
        <v>1340</v>
      </c>
      <c r="AG39" s="109" t="n">
        <v>1237</v>
      </c>
      <c r="AH39" s="109" t="n">
        <v>1218</v>
      </c>
      <c r="AI39" s="109" t="n">
        <v>1187</v>
      </c>
      <c r="AJ39" s="109" t="n">
        <v>1166</v>
      </c>
      <c r="AK39" s="109" t="n">
        <v>1200</v>
      </c>
      <c r="AL39" s="109" t="n">
        <v>1379</v>
      </c>
      <c r="AM39" s="109" t="n">
        <v>1242</v>
      </c>
      <c r="AN39" s="109" t="n">
        <v>1248</v>
      </c>
      <c r="AO39" s="109" t="n">
        <v>1388</v>
      </c>
      <c r="AP39" s="109" t="n">
        <v>1347</v>
      </c>
      <c r="AQ39" s="109" t="n">
        <v>1474</v>
      </c>
      <c r="AR39" s="109" t="n">
        <v>1381</v>
      </c>
      <c r="AS39" s="109" t="n">
        <v>1434</v>
      </c>
      <c r="AT39" s="109" t="n">
        <v>1501</v>
      </c>
      <c r="AU39" s="109" t="n">
        <v>1431</v>
      </c>
      <c r="AV39" s="109" t="n">
        <v>1363</v>
      </c>
      <c r="AW39" s="109" t="n">
        <v>1378</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4" t="s">
        <v>39</v>
      </c>
      <c r="B40" s="123" t="n">
        <v>0</v>
      </c>
      <c r="C40" s="123" t="n">
        <v>2050</v>
      </c>
      <c r="D40" s="109" t="n">
        <v>39701</v>
      </c>
      <c r="E40" s="109" t="n">
        <v>0</v>
      </c>
      <c r="F40" s="109" t="n">
        <v>0</v>
      </c>
      <c r="G40" s="109" t="n">
        <v>0</v>
      </c>
      <c r="H40" s="109" t="n">
        <v>0</v>
      </c>
      <c r="I40" s="109" t="n">
        <v>0</v>
      </c>
      <c r="J40" s="109" t="n">
        <v>17</v>
      </c>
      <c r="K40" s="109" t="n">
        <v>38</v>
      </c>
      <c r="L40" s="109" t="n">
        <v>80</v>
      </c>
      <c r="M40" s="109" t="n">
        <v>97</v>
      </c>
      <c r="N40" s="109" t="n">
        <v>175</v>
      </c>
      <c r="O40" s="109" t="n">
        <v>227</v>
      </c>
      <c r="P40" s="109" t="n">
        <v>336</v>
      </c>
      <c r="Q40" s="109" t="n">
        <v>520</v>
      </c>
      <c r="R40" s="109" t="n">
        <v>568</v>
      </c>
      <c r="S40" s="109" t="n">
        <v>707</v>
      </c>
      <c r="T40" s="109" t="n">
        <v>806</v>
      </c>
      <c r="U40" s="109" t="n">
        <v>886</v>
      </c>
      <c r="V40" s="109" t="n">
        <v>980</v>
      </c>
      <c r="W40" s="109" t="n">
        <v>1175</v>
      </c>
      <c r="X40" s="109" t="n">
        <v>1125</v>
      </c>
      <c r="Y40" s="109" t="n">
        <v>1206</v>
      </c>
      <c r="Z40" s="109" t="n">
        <v>1267</v>
      </c>
      <c r="AA40" s="109" t="n">
        <v>1208</v>
      </c>
      <c r="AB40" s="109" t="n">
        <v>1250</v>
      </c>
      <c r="AC40" s="109" t="n">
        <v>1231</v>
      </c>
      <c r="AD40" s="109" t="n">
        <v>1231</v>
      </c>
      <c r="AE40" s="109" t="n">
        <v>1233</v>
      </c>
      <c r="AF40" s="109" t="n">
        <v>1352</v>
      </c>
      <c r="AG40" s="109" t="n">
        <v>1236</v>
      </c>
      <c r="AH40" s="109" t="n">
        <v>1219</v>
      </c>
      <c r="AI40" s="109" t="n">
        <v>1168</v>
      </c>
      <c r="AJ40" s="109" t="n">
        <v>1147</v>
      </c>
      <c r="AK40" s="109" t="n">
        <v>1172</v>
      </c>
      <c r="AL40" s="109" t="n">
        <v>1342</v>
      </c>
      <c r="AM40" s="109" t="n">
        <v>1210</v>
      </c>
      <c r="AN40" s="109" t="n">
        <v>1206</v>
      </c>
      <c r="AO40" s="109" t="n">
        <v>1341</v>
      </c>
      <c r="AP40" s="109" t="n">
        <v>1298</v>
      </c>
      <c r="AQ40" s="109" t="n">
        <v>1425</v>
      </c>
      <c r="AR40" s="109" t="n">
        <v>1333</v>
      </c>
      <c r="AS40" s="109" t="n">
        <v>1400</v>
      </c>
      <c r="AT40" s="109" t="n">
        <v>1454</v>
      </c>
      <c r="AU40" s="109" t="n">
        <v>1391</v>
      </c>
      <c r="AV40" s="109" t="n">
        <v>1315</v>
      </c>
      <c r="AW40" s="109" t="n">
        <v>1326</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4" t="s">
        <v>39</v>
      </c>
      <c r="B41" s="123" t="n">
        <v>0</v>
      </c>
      <c r="C41" s="123" t="n">
        <v>2051</v>
      </c>
      <c r="D41" s="109" t="n">
        <v>39324</v>
      </c>
      <c r="E41" s="109" t="n">
        <v>0</v>
      </c>
      <c r="F41" s="109" t="n">
        <v>0</v>
      </c>
      <c r="G41" s="109" t="n">
        <v>0</v>
      </c>
      <c r="H41" s="109" t="n">
        <v>0</v>
      </c>
      <c r="I41" s="109" t="n">
        <v>0</v>
      </c>
      <c r="J41" s="109" t="n">
        <v>17</v>
      </c>
      <c r="K41" s="109" t="n">
        <v>38</v>
      </c>
      <c r="L41" s="109" t="n">
        <v>79</v>
      </c>
      <c r="M41" s="109" t="n">
        <v>96</v>
      </c>
      <c r="N41" s="109" t="n">
        <v>173</v>
      </c>
      <c r="O41" s="109" t="n">
        <v>224</v>
      </c>
      <c r="P41" s="109" t="n">
        <v>333</v>
      </c>
      <c r="Q41" s="109" t="n">
        <v>516</v>
      </c>
      <c r="R41" s="109" t="n">
        <v>565</v>
      </c>
      <c r="S41" s="109" t="n">
        <v>705</v>
      </c>
      <c r="T41" s="109" t="n">
        <v>805</v>
      </c>
      <c r="U41" s="109" t="n">
        <v>888</v>
      </c>
      <c r="V41" s="109" t="n">
        <v>985</v>
      </c>
      <c r="W41" s="109" t="n">
        <v>1182</v>
      </c>
      <c r="X41" s="109" t="n">
        <v>1137</v>
      </c>
      <c r="Y41" s="109" t="n">
        <v>1221</v>
      </c>
      <c r="Z41" s="109" t="n">
        <v>1288</v>
      </c>
      <c r="AA41" s="109" t="n">
        <v>1229</v>
      </c>
      <c r="AB41" s="109" t="n">
        <v>1269</v>
      </c>
      <c r="AC41" s="109" t="n">
        <v>1253</v>
      </c>
      <c r="AD41" s="109" t="n">
        <v>1249</v>
      </c>
      <c r="AE41" s="109" t="n">
        <v>1243</v>
      </c>
      <c r="AF41" s="109" t="n">
        <v>1362</v>
      </c>
      <c r="AG41" s="109" t="n">
        <v>1248</v>
      </c>
      <c r="AH41" s="109" t="n">
        <v>1215</v>
      </c>
      <c r="AI41" s="109" t="n">
        <v>1166</v>
      </c>
      <c r="AJ41" s="109" t="n">
        <v>1129</v>
      </c>
      <c r="AK41" s="109" t="n">
        <v>1153</v>
      </c>
      <c r="AL41" s="109" t="n">
        <v>1314</v>
      </c>
      <c r="AM41" s="109" t="n">
        <v>1176</v>
      </c>
      <c r="AN41" s="109" t="n">
        <v>1172</v>
      </c>
      <c r="AO41" s="109" t="n">
        <v>1294</v>
      </c>
      <c r="AP41" s="109" t="n">
        <v>1251</v>
      </c>
      <c r="AQ41" s="109" t="n">
        <v>1376</v>
      </c>
      <c r="AR41" s="109" t="n">
        <v>1290</v>
      </c>
      <c r="AS41" s="109" t="n">
        <v>1350</v>
      </c>
      <c r="AT41" s="109" t="n">
        <v>1422</v>
      </c>
      <c r="AU41" s="109" t="n">
        <v>1350</v>
      </c>
      <c r="AV41" s="109" t="n">
        <v>1282</v>
      </c>
      <c r="AW41" s="109" t="n">
        <v>1280</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4" t="s">
        <v>39</v>
      </c>
      <c r="B42" s="123" t="n">
        <v>0</v>
      </c>
      <c r="C42" s="123" t="n">
        <v>2052</v>
      </c>
      <c r="D42" s="109" t="n">
        <v>38918</v>
      </c>
      <c r="E42" s="109" t="n">
        <v>0</v>
      </c>
      <c r="F42" s="109" t="n">
        <v>0</v>
      </c>
      <c r="G42" s="109" t="n">
        <v>0</v>
      </c>
      <c r="H42" s="109" t="n">
        <v>0</v>
      </c>
      <c r="I42" s="109" t="n">
        <v>0</v>
      </c>
      <c r="J42" s="109" t="n">
        <v>16</v>
      </c>
      <c r="K42" s="109" t="n">
        <v>37</v>
      </c>
      <c r="L42" s="109" t="n">
        <v>78</v>
      </c>
      <c r="M42" s="109" t="n">
        <v>94</v>
      </c>
      <c r="N42" s="109" t="n">
        <v>170</v>
      </c>
      <c r="O42" s="109" t="n">
        <v>221</v>
      </c>
      <c r="P42" s="109" t="n">
        <v>328</v>
      </c>
      <c r="Q42" s="109" t="n">
        <v>509</v>
      </c>
      <c r="R42" s="109" t="n">
        <v>558</v>
      </c>
      <c r="S42" s="109" t="n">
        <v>697</v>
      </c>
      <c r="T42" s="109" t="n">
        <v>800</v>
      </c>
      <c r="U42" s="109" t="n">
        <v>885</v>
      </c>
      <c r="V42" s="109" t="n">
        <v>984</v>
      </c>
      <c r="W42" s="109" t="n">
        <v>1185</v>
      </c>
      <c r="X42" s="109" t="n">
        <v>1141</v>
      </c>
      <c r="Y42" s="109" t="n">
        <v>1229</v>
      </c>
      <c r="Z42" s="109" t="n">
        <v>1298</v>
      </c>
      <c r="AA42" s="109" t="n">
        <v>1242</v>
      </c>
      <c r="AB42" s="109" t="n">
        <v>1286</v>
      </c>
      <c r="AC42" s="109" t="n">
        <v>1268</v>
      </c>
      <c r="AD42" s="109" t="n">
        <v>1265</v>
      </c>
      <c r="AE42" s="109" t="n">
        <v>1255</v>
      </c>
      <c r="AF42" s="109" t="n">
        <v>1368</v>
      </c>
      <c r="AG42" s="109" t="n">
        <v>1257</v>
      </c>
      <c r="AH42" s="109" t="n">
        <v>1224</v>
      </c>
      <c r="AI42" s="109" t="n">
        <v>1161</v>
      </c>
      <c r="AJ42" s="109" t="n">
        <v>1124</v>
      </c>
      <c r="AK42" s="109" t="n">
        <v>1134</v>
      </c>
      <c r="AL42" s="109" t="n">
        <v>1291</v>
      </c>
      <c r="AM42" s="109" t="n">
        <v>1150</v>
      </c>
      <c r="AN42" s="109" t="n">
        <v>1146</v>
      </c>
      <c r="AO42" s="109" t="n">
        <v>1259</v>
      </c>
      <c r="AP42" s="109" t="n">
        <v>1206</v>
      </c>
      <c r="AQ42" s="109" t="n">
        <v>1324</v>
      </c>
      <c r="AR42" s="109" t="n">
        <v>1242</v>
      </c>
      <c r="AS42" s="109" t="n">
        <v>1307</v>
      </c>
      <c r="AT42" s="109" t="n">
        <v>1374</v>
      </c>
      <c r="AU42" s="109" t="n">
        <v>1321</v>
      </c>
      <c r="AV42" s="109" t="n">
        <v>1239</v>
      </c>
      <c r="AW42" s="109" t="n">
        <v>1244</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4" t="s">
        <v>39</v>
      </c>
      <c r="B43" s="123" t="n">
        <v>0</v>
      </c>
      <c r="C43" s="123" t="n">
        <v>2053</v>
      </c>
      <c r="D43" s="109" t="n">
        <v>38492</v>
      </c>
      <c r="E43" s="109" t="n">
        <v>0</v>
      </c>
      <c r="F43" s="109" t="n">
        <v>0</v>
      </c>
      <c r="G43" s="109" t="n">
        <v>0</v>
      </c>
      <c r="H43" s="109" t="n">
        <v>0</v>
      </c>
      <c r="I43" s="109" t="n">
        <v>0</v>
      </c>
      <c r="J43" s="109" t="n">
        <v>16</v>
      </c>
      <c r="K43" s="109" t="n">
        <v>36</v>
      </c>
      <c r="L43" s="109" t="n">
        <v>76</v>
      </c>
      <c r="M43" s="109" t="n">
        <v>92</v>
      </c>
      <c r="N43" s="109" t="n">
        <v>166</v>
      </c>
      <c r="O43" s="109" t="n">
        <v>216</v>
      </c>
      <c r="P43" s="109" t="n">
        <v>322</v>
      </c>
      <c r="Q43" s="109" t="n">
        <v>501</v>
      </c>
      <c r="R43" s="109" t="n">
        <v>549</v>
      </c>
      <c r="S43" s="109" t="n">
        <v>687</v>
      </c>
      <c r="T43" s="109" t="n">
        <v>791</v>
      </c>
      <c r="U43" s="109" t="n">
        <v>876</v>
      </c>
      <c r="V43" s="109" t="n">
        <v>977</v>
      </c>
      <c r="W43" s="109" t="n">
        <v>1177</v>
      </c>
      <c r="X43" s="109" t="n">
        <v>1139</v>
      </c>
      <c r="Y43" s="109" t="n">
        <v>1229</v>
      </c>
      <c r="Z43" s="109" t="n">
        <v>1303</v>
      </c>
      <c r="AA43" s="109" t="n">
        <v>1251</v>
      </c>
      <c r="AB43" s="109" t="n">
        <v>1295</v>
      </c>
      <c r="AC43" s="109" t="n">
        <v>1282</v>
      </c>
      <c r="AD43" s="109" t="n">
        <v>1280</v>
      </c>
      <c r="AE43" s="109" t="n">
        <v>1270</v>
      </c>
      <c r="AF43" s="109" t="n">
        <v>1375</v>
      </c>
      <c r="AG43" s="109" t="n">
        <v>1261</v>
      </c>
      <c r="AH43" s="109" t="n">
        <v>1230</v>
      </c>
      <c r="AI43" s="109" t="n">
        <v>1170</v>
      </c>
      <c r="AJ43" s="109" t="n">
        <v>1120</v>
      </c>
      <c r="AK43" s="109" t="n">
        <v>1131</v>
      </c>
      <c r="AL43" s="109" t="n">
        <v>1265</v>
      </c>
      <c r="AM43" s="109" t="n">
        <v>1133</v>
      </c>
      <c r="AN43" s="109" t="n">
        <v>1118</v>
      </c>
      <c r="AO43" s="109" t="n">
        <v>1228</v>
      </c>
      <c r="AP43" s="109" t="n">
        <v>1174</v>
      </c>
      <c r="AQ43" s="109" t="n">
        <v>1276</v>
      </c>
      <c r="AR43" s="109" t="n">
        <v>1195</v>
      </c>
      <c r="AS43" s="109" t="n">
        <v>1262</v>
      </c>
      <c r="AT43" s="109" t="n">
        <v>1331</v>
      </c>
      <c r="AU43" s="109" t="n">
        <v>1274</v>
      </c>
      <c r="AV43" s="109" t="n">
        <v>1212</v>
      </c>
      <c r="AW43" s="109" t="n">
        <v>1206</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4" t="s">
        <v>39</v>
      </c>
      <c r="B44" s="123" t="n">
        <v>0</v>
      </c>
      <c r="C44" s="123" t="n">
        <v>2054</v>
      </c>
      <c r="D44" s="109" t="n">
        <v>38046</v>
      </c>
      <c r="E44" s="109" t="n">
        <v>0</v>
      </c>
      <c r="F44" s="109" t="n">
        <v>0</v>
      </c>
      <c r="G44" s="109" t="n">
        <v>0</v>
      </c>
      <c r="H44" s="109" t="n">
        <v>0</v>
      </c>
      <c r="I44" s="109" t="n">
        <v>0</v>
      </c>
      <c r="J44" s="109" t="n">
        <v>15</v>
      </c>
      <c r="K44" s="109" t="n">
        <v>35</v>
      </c>
      <c r="L44" s="109" t="n">
        <v>74</v>
      </c>
      <c r="M44" s="109" t="n">
        <v>90</v>
      </c>
      <c r="N44" s="109" t="n">
        <v>162</v>
      </c>
      <c r="O44" s="109" t="n">
        <v>211</v>
      </c>
      <c r="P44" s="109" t="n">
        <v>315</v>
      </c>
      <c r="Q44" s="109" t="n">
        <v>490</v>
      </c>
      <c r="R44" s="109" t="n">
        <v>538</v>
      </c>
      <c r="S44" s="109" t="n">
        <v>675</v>
      </c>
      <c r="T44" s="109" t="n">
        <v>777</v>
      </c>
      <c r="U44" s="109" t="n">
        <v>863</v>
      </c>
      <c r="V44" s="109" t="n">
        <v>964</v>
      </c>
      <c r="W44" s="109" t="n">
        <v>1165</v>
      </c>
      <c r="X44" s="109" t="n">
        <v>1130</v>
      </c>
      <c r="Y44" s="109" t="n">
        <v>1225</v>
      </c>
      <c r="Z44" s="109" t="n">
        <v>1299</v>
      </c>
      <c r="AA44" s="109" t="n">
        <v>1254</v>
      </c>
      <c r="AB44" s="109" t="n">
        <v>1299</v>
      </c>
      <c r="AC44" s="109" t="n">
        <v>1290</v>
      </c>
      <c r="AD44" s="109" t="n">
        <v>1291</v>
      </c>
      <c r="AE44" s="109" t="n">
        <v>1280</v>
      </c>
      <c r="AF44" s="109" t="n">
        <v>1387</v>
      </c>
      <c r="AG44" s="109" t="n">
        <v>1272</v>
      </c>
      <c r="AH44" s="109" t="n">
        <v>1234</v>
      </c>
      <c r="AI44" s="109" t="n">
        <v>1175</v>
      </c>
      <c r="AJ44" s="109" t="n">
        <v>1127</v>
      </c>
      <c r="AK44" s="109" t="n">
        <v>1125</v>
      </c>
      <c r="AL44" s="109" t="n">
        <v>1259</v>
      </c>
      <c r="AM44" s="109" t="n">
        <v>1108</v>
      </c>
      <c r="AN44" s="109" t="n">
        <v>1097</v>
      </c>
      <c r="AO44" s="109" t="n">
        <v>1199</v>
      </c>
      <c r="AP44" s="109" t="n">
        <v>1143</v>
      </c>
      <c r="AQ44" s="109" t="n">
        <v>1244</v>
      </c>
      <c r="AR44" s="109" t="n">
        <v>1155</v>
      </c>
      <c r="AS44" s="109" t="n">
        <v>1216</v>
      </c>
      <c r="AT44" s="109" t="n">
        <v>1282</v>
      </c>
      <c r="AU44" s="109" t="n">
        <v>1232</v>
      </c>
      <c r="AV44" s="109" t="n">
        <v>1171</v>
      </c>
      <c r="AW44" s="109" t="n">
        <v>1180</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4" t="s">
        <v>39</v>
      </c>
      <c r="B45" s="123" t="n">
        <v>0</v>
      </c>
      <c r="C45" s="123" t="n">
        <v>2055</v>
      </c>
      <c r="D45" s="109" t="n">
        <v>37565</v>
      </c>
      <c r="E45" s="109" t="n">
        <v>0</v>
      </c>
      <c r="F45" s="109" t="n">
        <v>0</v>
      </c>
      <c r="G45" s="109" t="n">
        <v>0</v>
      </c>
      <c r="H45" s="109" t="n">
        <v>0</v>
      </c>
      <c r="I45" s="109" t="n">
        <v>0</v>
      </c>
      <c r="J45" s="109" t="n">
        <v>15</v>
      </c>
      <c r="K45" s="109" t="n">
        <v>33</v>
      </c>
      <c r="L45" s="109" t="n">
        <v>71</v>
      </c>
      <c r="M45" s="109" t="n">
        <v>87</v>
      </c>
      <c r="N45" s="109" t="n">
        <v>157</v>
      </c>
      <c r="O45" s="109" t="n">
        <v>205</v>
      </c>
      <c r="P45" s="109" t="n">
        <v>306</v>
      </c>
      <c r="Q45" s="109" t="n">
        <v>476</v>
      </c>
      <c r="R45" s="109" t="n">
        <v>524</v>
      </c>
      <c r="S45" s="109" t="n">
        <v>657</v>
      </c>
      <c r="T45" s="109" t="n">
        <v>762</v>
      </c>
      <c r="U45" s="109" t="n">
        <v>847</v>
      </c>
      <c r="V45" s="109" t="n">
        <v>949</v>
      </c>
      <c r="W45" s="109" t="n">
        <v>1149</v>
      </c>
      <c r="X45" s="109" t="n">
        <v>1115</v>
      </c>
      <c r="Y45" s="109" t="n">
        <v>1211</v>
      </c>
      <c r="Z45" s="109" t="n">
        <v>1291</v>
      </c>
      <c r="AA45" s="109" t="n">
        <v>1250</v>
      </c>
      <c r="AB45" s="109" t="n">
        <v>1297</v>
      </c>
      <c r="AC45" s="109" t="n">
        <v>1290</v>
      </c>
      <c r="AD45" s="109" t="n">
        <v>1299</v>
      </c>
      <c r="AE45" s="109" t="n">
        <v>1289</v>
      </c>
      <c r="AF45" s="109" t="n">
        <v>1396</v>
      </c>
      <c r="AG45" s="109" t="n">
        <v>1279</v>
      </c>
      <c r="AH45" s="109" t="n">
        <v>1240</v>
      </c>
      <c r="AI45" s="109" t="n">
        <v>1177</v>
      </c>
      <c r="AJ45" s="109" t="n">
        <v>1131</v>
      </c>
      <c r="AK45" s="109" t="n">
        <v>1130</v>
      </c>
      <c r="AL45" s="109" t="n">
        <v>1248</v>
      </c>
      <c r="AM45" s="109" t="n">
        <v>1108</v>
      </c>
      <c r="AN45" s="109" t="n">
        <v>1079</v>
      </c>
      <c r="AO45" s="109" t="n">
        <v>1177</v>
      </c>
      <c r="AP45" s="109" t="n">
        <v>1119</v>
      </c>
      <c r="AQ45" s="109" t="n">
        <v>1210</v>
      </c>
      <c r="AR45" s="109" t="n">
        <v>1122</v>
      </c>
      <c r="AS45" s="109" t="n">
        <v>1173</v>
      </c>
      <c r="AT45" s="109" t="n">
        <v>1234</v>
      </c>
      <c r="AU45" s="109" t="n">
        <v>1189</v>
      </c>
      <c r="AV45" s="109" t="n">
        <v>1132</v>
      </c>
      <c r="AW45" s="109" t="n">
        <v>1139</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4" t="s">
        <v>39</v>
      </c>
      <c r="B46" s="123" t="n">
        <v>0</v>
      </c>
      <c r="C46" s="123" t="n">
        <v>2056</v>
      </c>
      <c r="D46" s="109" t="n">
        <v>37050</v>
      </c>
      <c r="E46" s="109" t="n">
        <v>0</v>
      </c>
      <c r="F46" s="109" t="n">
        <v>0</v>
      </c>
      <c r="G46" s="109" t="n">
        <v>0</v>
      </c>
      <c r="H46" s="109" t="n">
        <v>0</v>
      </c>
      <c r="I46" s="109" t="n">
        <v>0</v>
      </c>
      <c r="J46" s="109" t="n">
        <v>14</v>
      </c>
      <c r="K46" s="109" t="n">
        <v>32</v>
      </c>
      <c r="L46" s="109" t="n">
        <v>69</v>
      </c>
      <c r="M46" s="109" t="n">
        <v>84</v>
      </c>
      <c r="N46" s="109" t="n">
        <v>153</v>
      </c>
      <c r="O46" s="109" t="n">
        <v>198</v>
      </c>
      <c r="P46" s="109" t="n">
        <v>296</v>
      </c>
      <c r="Q46" s="109" t="n">
        <v>462</v>
      </c>
      <c r="R46" s="109" t="n">
        <v>509</v>
      </c>
      <c r="S46" s="109" t="n">
        <v>639</v>
      </c>
      <c r="T46" s="109" t="n">
        <v>741</v>
      </c>
      <c r="U46" s="109" t="n">
        <v>827</v>
      </c>
      <c r="V46" s="109" t="n">
        <v>928</v>
      </c>
      <c r="W46" s="109" t="n">
        <v>1126</v>
      </c>
      <c r="X46" s="109" t="n">
        <v>1097</v>
      </c>
      <c r="Y46" s="109" t="n">
        <v>1194</v>
      </c>
      <c r="Z46" s="109" t="n">
        <v>1277</v>
      </c>
      <c r="AA46" s="109" t="n">
        <v>1239</v>
      </c>
      <c r="AB46" s="109" t="n">
        <v>1288</v>
      </c>
      <c r="AC46" s="109" t="n">
        <v>1285</v>
      </c>
      <c r="AD46" s="109" t="n">
        <v>1297</v>
      </c>
      <c r="AE46" s="109" t="n">
        <v>1294</v>
      </c>
      <c r="AF46" s="109" t="n">
        <v>1400</v>
      </c>
      <c r="AG46" s="109" t="n">
        <v>1288</v>
      </c>
      <c r="AH46" s="109" t="n">
        <v>1245</v>
      </c>
      <c r="AI46" s="109" t="n">
        <v>1183</v>
      </c>
      <c r="AJ46" s="109" t="n">
        <v>1131</v>
      </c>
      <c r="AK46" s="109" t="n">
        <v>1133</v>
      </c>
      <c r="AL46" s="109" t="n">
        <v>1250</v>
      </c>
      <c r="AM46" s="109" t="n">
        <v>1095</v>
      </c>
      <c r="AN46" s="109" t="n">
        <v>1074</v>
      </c>
      <c r="AO46" s="109" t="n">
        <v>1154</v>
      </c>
      <c r="AP46" s="109" t="n">
        <v>1095</v>
      </c>
      <c r="AQ46" s="109" t="n">
        <v>1181</v>
      </c>
      <c r="AR46" s="109" t="n">
        <v>1093</v>
      </c>
      <c r="AS46" s="109" t="n">
        <v>1142</v>
      </c>
      <c r="AT46" s="109" t="n">
        <v>1195</v>
      </c>
      <c r="AU46" s="109" t="n">
        <v>1148</v>
      </c>
      <c r="AV46" s="109" t="n">
        <v>1092</v>
      </c>
      <c r="AW46" s="109" t="n">
        <v>1102</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4" t="s">
        <v>39</v>
      </c>
      <c r="B47" s="123" t="n">
        <v>0</v>
      </c>
      <c r="C47" s="123" t="n">
        <v>2057</v>
      </c>
      <c r="D47" s="109" t="n">
        <v>36494</v>
      </c>
      <c r="E47" s="109" t="n">
        <v>0</v>
      </c>
      <c r="F47" s="109" t="n">
        <v>0</v>
      </c>
      <c r="G47" s="109" t="n">
        <v>0</v>
      </c>
      <c r="H47" s="109" t="n">
        <v>0</v>
      </c>
      <c r="I47" s="109" t="n">
        <v>0</v>
      </c>
      <c r="J47" s="109" t="n">
        <v>14</v>
      </c>
      <c r="K47" s="109" t="n">
        <v>31</v>
      </c>
      <c r="L47" s="109" t="n">
        <v>66</v>
      </c>
      <c r="M47" s="109" t="n">
        <v>80</v>
      </c>
      <c r="N47" s="109" t="n">
        <v>148</v>
      </c>
      <c r="O47" s="109" t="n">
        <v>190</v>
      </c>
      <c r="P47" s="109" t="n">
        <v>285</v>
      </c>
      <c r="Q47" s="109" t="n">
        <v>446</v>
      </c>
      <c r="R47" s="109" t="n">
        <v>492</v>
      </c>
      <c r="S47" s="109" t="n">
        <v>618</v>
      </c>
      <c r="T47" s="109" t="n">
        <v>719</v>
      </c>
      <c r="U47" s="109" t="n">
        <v>802</v>
      </c>
      <c r="V47" s="109" t="n">
        <v>904</v>
      </c>
      <c r="W47" s="109" t="n">
        <v>1099</v>
      </c>
      <c r="X47" s="109" t="n">
        <v>1072</v>
      </c>
      <c r="Y47" s="109" t="n">
        <v>1173</v>
      </c>
      <c r="Z47" s="109" t="n">
        <v>1257</v>
      </c>
      <c r="AA47" s="109" t="n">
        <v>1223</v>
      </c>
      <c r="AB47" s="109" t="n">
        <v>1275</v>
      </c>
      <c r="AC47" s="109" t="n">
        <v>1276</v>
      </c>
      <c r="AD47" s="109" t="n">
        <v>1289</v>
      </c>
      <c r="AE47" s="109" t="n">
        <v>1289</v>
      </c>
      <c r="AF47" s="109" t="n">
        <v>1402</v>
      </c>
      <c r="AG47" s="109" t="n">
        <v>1291</v>
      </c>
      <c r="AH47" s="109" t="n">
        <v>1252</v>
      </c>
      <c r="AI47" s="109" t="n">
        <v>1185</v>
      </c>
      <c r="AJ47" s="109" t="n">
        <v>1130</v>
      </c>
      <c r="AK47" s="109" t="n">
        <v>1130</v>
      </c>
      <c r="AL47" s="109" t="n">
        <v>1249</v>
      </c>
      <c r="AM47" s="109" t="n">
        <v>1101</v>
      </c>
      <c r="AN47" s="109" t="n">
        <v>1062</v>
      </c>
      <c r="AO47" s="109" t="n">
        <v>1146</v>
      </c>
      <c r="AP47" s="109" t="n">
        <v>1075</v>
      </c>
      <c r="AQ47" s="109" t="n">
        <v>1163</v>
      </c>
      <c r="AR47" s="109" t="n">
        <v>1067</v>
      </c>
      <c r="AS47" s="109" t="n">
        <v>1112</v>
      </c>
      <c r="AT47" s="109" t="n">
        <v>1159</v>
      </c>
      <c r="AU47" s="109" t="n">
        <v>1106</v>
      </c>
      <c r="AV47" s="109" t="n">
        <v>1053</v>
      </c>
      <c r="AW47" s="109" t="n">
        <v>1063</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4" t="s">
        <v>39</v>
      </c>
      <c r="B48" s="123" t="n">
        <v>0</v>
      </c>
      <c r="C48" s="123" t="n">
        <v>2058</v>
      </c>
      <c r="D48" s="109" t="n">
        <v>35888</v>
      </c>
      <c r="E48" s="109" t="n">
        <v>0</v>
      </c>
      <c r="F48" s="109" t="n">
        <v>0</v>
      </c>
      <c r="G48" s="109" t="n">
        <v>0</v>
      </c>
      <c r="H48" s="109" t="n">
        <v>0</v>
      </c>
      <c r="I48" s="109" t="n">
        <v>0</v>
      </c>
      <c r="J48" s="109" t="n">
        <v>13</v>
      </c>
      <c r="K48" s="109" t="n">
        <v>29</v>
      </c>
      <c r="L48" s="109" t="n">
        <v>63</v>
      </c>
      <c r="M48" s="109" t="n">
        <v>77</v>
      </c>
      <c r="N48" s="109" t="n">
        <v>142</v>
      </c>
      <c r="O48" s="109" t="n">
        <v>182</v>
      </c>
      <c r="P48" s="109" t="n">
        <v>274</v>
      </c>
      <c r="Q48" s="109" t="n">
        <v>429</v>
      </c>
      <c r="R48" s="109" t="n">
        <v>473</v>
      </c>
      <c r="S48" s="109" t="n">
        <v>595</v>
      </c>
      <c r="T48" s="109" t="n">
        <v>695</v>
      </c>
      <c r="U48" s="109" t="n">
        <v>778</v>
      </c>
      <c r="V48" s="109" t="n">
        <v>875</v>
      </c>
      <c r="W48" s="109" t="n">
        <v>1069</v>
      </c>
      <c r="X48" s="109" t="n">
        <v>1043</v>
      </c>
      <c r="Y48" s="109" t="n">
        <v>1145</v>
      </c>
      <c r="Z48" s="109" t="n">
        <v>1229</v>
      </c>
      <c r="AA48" s="109" t="n">
        <v>1197</v>
      </c>
      <c r="AB48" s="109" t="n">
        <v>1256</v>
      </c>
      <c r="AC48" s="109" t="n">
        <v>1256</v>
      </c>
      <c r="AD48" s="109" t="n">
        <v>1275</v>
      </c>
      <c r="AE48" s="109" t="n">
        <v>1281</v>
      </c>
      <c r="AF48" s="109" t="n">
        <v>1392</v>
      </c>
      <c r="AG48" s="109" t="n">
        <v>1290</v>
      </c>
      <c r="AH48" s="109" t="n">
        <v>1254</v>
      </c>
      <c r="AI48" s="109" t="n">
        <v>1189</v>
      </c>
      <c r="AJ48" s="109" t="n">
        <v>1135</v>
      </c>
      <c r="AK48" s="109" t="n">
        <v>1133</v>
      </c>
      <c r="AL48" s="109" t="n">
        <v>1244</v>
      </c>
      <c r="AM48" s="109" t="n">
        <v>1100</v>
      </c>
      <c r="AN48" s="109" t="n">
        <v>1064</v>
      </c>
      <c r="AO48" s="109" t="n">
        <v>1131</v>
      </c>
      <c r="AP48" s="109" t="n">
        <v>1068</v>
      </c>
      <c r="AQ48" s="109" t="n">
        <v>1136</v>
      </c>
      <c r="AR48" s="109" t="n">
        <v>1046</v>
      </c>
      <c r="AS48" s="109" t="n">
        <v>1085</v>
      </c>
      <c r="AT48" s="109" t="n">
        <v>1129</v>
      </c>
      <c r="AU48" s="109" t="n">
        <v>1077</v>
      </c>
      <c r="AV48" s="109" t="n">
        <v>1017</v>
      </c>
      <c r="AW48" s="109" t="n">
        <v>1023</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4" t="s">
        <v>39</v>
      </c>
      <c r="B49" s="123" t="n">
        <v>0</v>
      </c>
      <c r="C49" s="123" t="n">
        <v>2059</v>
      </c>
      <c r="D49" s="109" t="n">
        <v>35249</v>
      </c>
      <c r="E49" s="109" t="n">
        <v>0</v>
      </c>
      <c r="F49" s="109" t="n">
        <v>0</v>
      </c>
      <c r="G49" s="109" t="n">
        <v>0</v>
      </c>
      <c r="H49" s="109" t="n">
        <v>0</v>
      </c>
      <c r="I49" s="109" t="n">
        <v>0</v>
      </c>
      <c r="J49" s="109" t="n">
        <v>12</v>
      </c>
      <c r="K49" s="109" t="n">
        <v>28</v>
      </c>
      <c r="L49" s="109" t="n">
        <v>59</v>
      </c>
      <c r="M49" s="109" t="n">
        <v>73</v>
      </c>
      <c r="N49" s="109" t="n">
        <v>136</v>
      </c>
      <c r="O49" s="109" t="n">
        <v>174</v>
      </c>
      <c r="P49" s="109" t="n">
        <v>261</v>
      </c>
      <c r="Q49" s="109" t="n">
        <v>411</v>
      </c>
      <c r="R49" s="109" t="n">
        <v>452</v>
      </c>
      <c r="S49" s="109" t="n">
        <v>571</v>
      </c>
      <c r="T49" s="109" t="n">
        <v>667</v>
      </c>
      <c r="U49" s="109" t="n">
        <v>749</v>
      </c>
      <c r="V49" s="109" t="n">
        <v>846</v>
      </c>
      <c r="W49" s="109" t="n">
        <v>1034</v>
      </c>
      <c r="X49" s="109" t="n">
        <v>1012</v>
      </c>
      <c r="Y49" s="109" t="n">
        <v>1112</v>
      </c>
      <c r="Z49" s="109" t="n">
        <v>1199</v>
      </c>
      <c r="AA49" s="109" t="n">
        <v>1171</v>
      </c>
      <c r="AB49" s="109" t="n">
        <v>1230</v>
      </c>
      <c r="AC49" s="109" t="n">
        <v>1234</v>
      </c>
      <c r="AD49" s="109" t="n">
        <v>1257</v>
      </c>
      <c r="AE49" s="109" t="n">
        <v>1265</v>
      </c>
      <c r="AF49" s="109" t="n">
        <v>1380</v>
      </c>
      <c r="AG49" s="109" t="n">
        <v>1283</v>
      </c>
      <c r="AH49" s="109" t="n">
        <v>1249</v>
      </c>
      <c r="AI49" s="109" t="n">
        <v>1191</v>
      </c>
      <c r="AJ49" s="109" t="n">
        <v>1135</v>
      </c>
      <c r="AK49" s="109" t="n">
        <v>1132</v>
      </c>
      <c r="AL49" s="109" t="n">
        <v>1240</v>
      </c>
      <c r="AM49" s="109" t="n">
        <v>1094</v>
      </c>
      <c r="AN49" s="109" t="n">
        <v>1064</v>
      </c>
      <c r="AO49" s="109" t="n">
        <v>1135</v>
      </c>
      <c r="AP49" s="109" t="n">
        <v>1054</v>
      </c>
      <c r="AQ49" s="109" t="n">
        <v>1126</v>
      </c>
      <c r="AR49" s="109" t="n">
        <v>1025</v>
      </c>
      <c r="AS49" s="109" t="n">
        <v>1061</v>
      </c>
      <c r="AT49" s="109" t="n">
        <v>1100</v>
      </c>
      <c r="AU49" s="109" t="n">
        <v>1047</v>
      </c>
      <c r="AV49" s="109" t="n">
        <v>988</v>
      </c>
      <c r="AW49" s="109" t="n">
        <v>991</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4" t="s">
        <v>39</v>
      </c>
      <c r="B50" s="123" t="n">
        <v>0</v>
      </c>
      <c r="C50" s="123" t="n">
        <v>2060</v>
      </c>
      <c r="D50" s="109" t="n">
        <v>34567</v>
      </c>
      <c r="E50" s="109" t="n">
        <v>0</v>
      </c>
      <c r="F50" s="109" t="n">
        <v>0</v>
      </c>
      <c r="G50" s="109" t="n">
        <v>0</v>
      </c>
      <c r="H50" s="109" t="n">
        <v>0</v>
      </c>
      <c r="I50" s="109" t="n">
        <v>0</v>
      </c>
      <c r="J50" s="109" t="n">
        <v>11</v>
      </c>
      <c r="K50" s="109" t="n">
        <v>26</v>
      </c>
      <c r="L50" s="109" t="n">
        <v>56</v>
      </c>
      <c r="M50" s="109" t="n">
        <v>69</v>
      </c>
      <c r="N50" s="109" t="n">
        <v>130</v>
      </c>
      <c r="O50" s="109" t="n">
        <v>165</v>
      </c>
      <c r="P50" s="109" t="n">
        <v>248</v>
      </c>
      <c r="Q50" s="109" t="n">
        <v>392</v>
      </c>
      <c r="R50" s="109" t="n">
        <v>432</v>
      </c>
      <c r="S50" s="109" t="n">
        <v>546</v>
      </c>
      <c r="T50" s="109" t="n">
        <v>640</v>
      </c>
      <c r="U50" s="109" t="n">
        <v>719</v>
      </c>
      <c r="V50" s="109" t="n">
        <v>813</v>
      </c>
      <c r="W50" s="109" t="n">
        <v>999</v>
      </c>
      <c r="X50" s="109" t="n">
        <v>974</v>
      </c>
      <c r="Y50" s="109" t="n">
        <v>1078</v>
      </c>
      <c r="Z50" s="109" t="n">
        <v>1164</v>
      </c>
      <c r="AA50" s="109" t="n">
        <v>1139</v>
      </c>
      <c r="AB50" s="109" t="n">
        <v>1199</v>
      </c>
      <c r="AC50" s="109" t="n">
        <v>1207</v>
      </c>
      <c r="AD50" s="109" t="n">
        <v>1234</v>
      </c>
      <c r="AE50" s="109" t="n">
        <v>1248</v>
      </c>
      <c r="AF50" s="109" t="n">
        <v>1362</v>
      </c>
      <c r="AG50" s="109" t="n">
        <v>1269</v>
      </c>
      <c r="AH50" s="109" t="n">
        <v>1238</v>
      </c>
      <c r="AI50" s="109" t="n">
        <v>1184</v>
      </c>
      <c r="AJ50" s="109" t="n">
        <v>1135</v>
      </c>
      <c r="AK50" s="109" t="n">
        <v>1133</v>
      </c>
      <c r="AL50" s="109" t="n">
        <v>1241</v>
      </c>
      <c r="AM50" s="109" t="n">
        <v>1094</v>
      </c>
      <c r="AN50" s="109" t="n">
        <v>1055</v>
      </c>
      <c r="AO50" s="109" t="n">
        <v>1128</v>
      </c>
      <c r="AP50" s="109" t="n">
        <v>1054</v>
      </c>
      <c r="AQ50" s="109" t="n">
        <v>1108</v>
      </c>
      <c r="AR50" s="109" t="n">
        <v>1013</v>
      </c>
      <c r="AS50" s="109" t="n">
        <v>1041</v>
      </c>
      <c r="AT50" s="109" t="n">
        <v>1080</v>
      </c>
      <c r="AU50" s="109" t="n">
        <v>1021</v>
      </c>
      <c r="AV50" s="109" t="n">
        <v>959</v>
      </c>
      <c r="AW50" s="109" t="n">
        <v>959</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4" t="s">
        <v>39</v>
      </c>
      <c r="B51" s="123" t="n">
        <v>0</v>
      </c>
      <c r="C51" s="123" t="n">
        <v>2061</v>
      </c>
      <c r="D51" s="109" t="n">
        <v>33840</v>
      </c>
      <c r="E51" s="109" t="n">
        <v>0</v>
      </c>
      <c r="F51" s="109" t="n">
        <v>0</v>
      </c>
      <c r="G51" s="109" t="n">
        <v>0</v>
      </c>
      <c r="H51" s="109" t="n">
        <v>0</v>
      </c>
      <c r="I51" s="109" t="n">
        <v>0</v>
      </c>
      <c r="J51" s="109" t="n">
        <v>11</v>
      </c>
      <c r="K51" s="109" t="n">
        <v>25</v>
      </c>
      <c r="L51" s="109" t="n">
        <v>53</v>
      </c>
      <c r="M51" s="109" t="n">
        <v>66</v>
      </c>
      <c r="N51" s="109" t="n">
        <v>124</v>
      </c>
      <c r="O51" s="109" t="n">
        <v>157</v>
      </c>
      <c r="P51" s="109" t="n">
        <v>236</v>
      </c>
      <c r="Q51" s="109" t="n">
        <v>373</v>
      </c>
      <c r="R51" s="109" t="n">
        <v>410</v>
      </c>
      <c r="S51" s="109" t="n">
        <v>520</v>
      </c>
      <c r="T51" s="109" t="n">
        <v>610</v>
      </c>
      <c r="U51" s="109" t="n">
        <v>687</v>
      </c>
      <c r="V51" s="109" t="n">
        <v>778</v>
      </c>
      <c r="W51" s="109" t="n">
        <v>960</v>
      </c>
      <c r="X51" s="109" t="n">
        <v>940</v>
      </c>
      <c r="Y51" s="109" t="n">
        <v>1039</v>
      </c>
      <c r="Z51" s="109" t="n">
        <v>1125</v>
      </c>
      <c r="AA51" s="109" t="n">
        <v>1104</v>
      </c>
      <c r="AB51" s="109" t="n">
        <v>1165</v>
      </c>
      <c r="AC51" s="109" t="n">
        <v>1178</v>
      </c>
      <c r="AD51" s="109" t="n">
        <v>1204</v>
      </c>
      <c r="AE51" s="109" t="n">
        <v>1222</v>
      </c>
      <c r="AF51" s="109" t="n">
        <v>1337</v>
      </c>
      <c r="AG51" s="109" t="n">
        <v>1250</v>
      </c>
      <c r="AH51" s="109" t="n">
        <v>1224</v>
      </c>
      <c r="AI51" s="109" t="n">
        <v>1175</v>
      </c>
      <c r="AJ51" s="109" t="n">
        <v>1131</v>
      </c>
      <c r="AK51" s="109" t="n">
        <v>1131</v>
      </c>
      <c r="AL51" s="109" t="n">
        <v>1237</v>
      </c>
      <c r="AM51" s="109" t="n">
        <v>1093</v>
      </c>
      <c r="AN51" s="109" t="n">
        <v>1054</v>
      </c>
      <c r="AO51" s="109" t="n">
        <v>1119</v>
      </c>
      <c r="AP51" s="109" t="n">
        <v>1049</v>
      </c>
      <c r="AQ51" s="109" t="n">
        <v>1109</v>
      </c>
      <c r="AR51" s="109" t="n">
        <v>1000</v>
      </c>
      <c r="AS51" s="109" t="n">
        <v>1026</v>
      </c>
      <c r="AT51" s="109" t="n">
        <v>1054</v>
      </c>
      <c r="AU51" s="109" t="n">
        <v>997</v>
      </c>
      <c r="AV51" s="109" t="n">
        <v>936</v>
      </c>
      <c r="AW51" s="109" t="n">
        <v>934</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4" t="s">
        <v>39</v>
      </c>
      <c r="B52" s="123" t="n">
        <v>0</v>
      </c>
      <c r="C52" s="123" t="n">
        <v>2062</v>
      </c>
      <c r="D52" s="109" t="n">
        <v>33074</v>
      </c>
      <c r="E52" s="109" t="n">
        <v>0</v>
      </c>
      <c r="F52" s="109" t="n">
        <v>0</v>
      </c>
      <c r="G52" s="109" t="n">
        <v>0</v>
      </c>
      <c r="H52" s="109" t="n">
        <v>0</v>
      </c>
      <c r="I52" s="109" t="n">
        <v>0</v>
      </c>
      <c r="J52" s="109" t="n">
        <v>10</v>
      </c>
      <c r="K52" s="109" t="n">
        <v>23</v>
      </c>
      <c r="L52" s="109" t="n">
        <v>50</v>
      </c>
      <c r="M52" s="109" t="n">
        <v>62</v>
      </c>
      <c r="N52" s="109" t="n">
        <v>118</v>
      </c>
      <c r="O52" s="109" t="n">
        <v>148</v>
      </c>
      <c r="P52" s="109" t="n">
        <v>224</v>
      </c>
      <c r="Q52" s="109" t="n">
        <v>354</v>
      </c>
      <c r="R52" s="109" t="n">
        <v>390</v>
      </c>
      <c r="S52" s="109" t="n">
        <v>494</v>
      </c>
      <c r="T52" s="109" t="n">
        <v>580</v>
      </c>
      <c r="U52" s="109" t="n">
        <v>657</v>
      </c>
      <c r="V52" s="109" t="n">
        <v>743</v>
      </c>
      <c r="W52" s="109" t="n">
        <v>920</v>
      </c>
      <c r="X52" s="109" t="n">
        <v>898</v>
      </c>
      <c r="Y52" s="109" t="n">
        <v>998</v>
      </c>
      <c r="Z52" s="109" t="n">
        <v>1083</v>
      </c>
      <c r="AA52" s="109" t="n">
        <v>1065</v>
      </c>
      <c r="AB52" s="109" t="n">
        <v>1128</v>
      </c>
      <c r="AC52" s="109" t="n">
        <v>1142</v>
      </c>
      <c r="AD52" s="109" t="n">
        <v>1172</v>
      </c>
      <c r="AE52" s="109" t="n">
        <v>1191</v>
      </c>
      <c r="AF52" s="109" t="n">
        <v>1310</v>
      </c>
      <c r="AG52" s="109" t="n">
        <v>1227</v>
      </c>
      <c r="AH52" s="109" t="n">
        <v>1207</v>
      </c>
      <c r="AI52" s="109" t="n">
        <v>1159</v>
      </c>
      <c r="AJ52" s="109" t="n">
        <v>1119</v>
      </c>
      <c r="AK52" s="109" t="n">
        <v>1121</v>
      </c>
      <c r="AL52" s="109" t="n">
        <v>1230</v>
      </c>
      <c r="AM52" s="109" t="n">
        <v>1093</v>
      </c>
      <c r="AN52" s="109" t="n">
        <v>1050</v>
      </c>
      <c r="AO52" s="109" t="n">
        <v>1114</v>
      </c>
      <c r="AP52" s="109" t="n">
        <v>1041</v>
      </c>
      <c r="AQ52" s="109" t="n">
        <v>1104</v>
      </c>
      <c r="AR52" s="109" t="n">
        <v>998</v>
      </c>
      <c r="AS52" s="109" t="n">
        <v>1013</v>
      </c>
      <c r="AT52" s="109" t="n">
        <v>1041</v>
      </c>
      <c r="AU52" s="109" t="n">
        <v>975</v>
      </c>
      <c r="AV52" s="109" t="n">
        <v>914</v>
      </c>
      <c r="AW52" s="109" t="n">
        <v>908</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4" t="s">
        <v>39</v>
      </c>
      <c r="B53" s="123" t="n">
        <v>0</v>
      </c>
      <c r="C53" s="123" t="n">
        <v>2063</v>
      </c>
      <c r="D53" s="109" t="n">
        <v>32276</v>
      </c>
      <c r="E53" s="109" t="n">
        <v>0</v>
      </c>
      <c r="F53" s="109" t="n">
        <v>0</v>
      </c>
      <c r="G53" s="109" t="n">
        <v>0</v>
      </c>
      <c r="H53" s="109" t="n">
        <v>0</v>
      </c>
      <c r="I53" s="109" t="n">
        <v>0</v>
      </c>
      <c r="J53" s="109" t="n">
        <v>10</v>
      </c>
      <c r="K53" s="109" t="n">
        <v>22</v>
      </c>
      <c r="L53" s="109" t="n">
        <v>47</v>
      </c>
      <c r="M53" s="109" t="n">
        <v>58</v>
      </c>
      <c r="N53" s="109" t="n">
        <v>113</v>
      </c>
      <c r="O53" s="109" t="n">
        <v>140</v>
      </c>
      <c r="P53" s="109" t="n">
        <v>211</v>
      </c>
      <c r="Q53" s="109" t="n">
        <v>337</v>
      </c>
      <c r="R53" s="109" t="n">
        <v>370</v>
      </c>
      <c r="S53" s="109" t="n">
        <v>469</v>
      </c>
      <c r="T53" s="109" t="n">
        <v>551</v>
      </c>
      <c r="U53" s="109" t="n">
        <v>623</v>
      </c>
      <c r="V53" s="109" t="n">
        <v>708</v>
      </c>
      <c r="W53" s="109" t="n">
        <v>878</v>
      </c>
      <c r="X53" s="109" t="n">
        <v>858</v>
      </c>
      <c r="Y53" s="109" t="n">
        <v>956</v>
      </c>
      <c r="Z53" s="109" t="n">
        <v>1041</v>
      </c>
      <c r="AA53" s="109" t="n">
        <v>1025</v>
      </c>
      <c r="AB53" s="109" t="n">
        <v>1088</v>
      </c>
      <c r="AC53" s="109" t="n">
        <v>1102</v>
      </c>
      <c r="AD53" s="109" t="n">
        <v>1136</v>
      </c>
      <c r="AE53" s="109" t="n">
        <v>1157</v>
      </c>
      <c r="AF53" s="109" t="n">
        <v>1277</v>
      </c>
      <c r="AG53" s="109" t="n">
        <v>1200</v>
      </c>
      <c r="AH53" s="109" t="n">
        <v>1183</v>
      </c>
      <c r="AI53" s="109" t="n">
        <v>1142</v>
      </c>
      <c r="AJ53" s="109" t="n">
        <v>1105</v>
      </c>
      <c r="AK53" s="109" t="n">
        <v>1110</v>
      </c>
      <c r="AL53" s="109" t="n">
        <v>1220</v>
      </c>
      <c r="AM53" s="109" t="n">
        <v>1085</v>
      </c>
      <c r="AN53" s="109" t="n">
        <v>1049</v>
      </c>
      <c r="AO53" s="109" t="n">
        <v>1112</v>
      </c>
      <c r="AP53" s="109" t="n">
        <v>1037</v>
      </c>
      <c r="AQ53" s="109" t="n">
        <v>1093</v>
      </c>
      <c r="AR53" s="109" t="n">
        <v>989</v>
      </c>
      <c r="AS53" s="109" t="n">
        <v>1006</v>
      </c>
      <c r="AT53" s="109" t="n">
        <v>1025</v>
      </c>
      <c r="AU53" s="109" t="n">
        <v>961</v>
      </c>
      <c r="AV53" s="109" t="n">
        <v>895</v>
      </c>
      <c r="AW53" s="109" t="n">
        <v>887</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4" t="s">
        <v>39</v>
      </c>
      <c r="B54" s="123" t="n">
        <v>0</v>
      </c>
      <c r="C54" s="123" t="n">
        <v>2064</v>
      </c>
      <c r="D54" s="109" t="n">
        <v>31445</v>
      </c>
      <c r="E54" s="109" t="n">
        <v>0</v>
      </c>
      <c r="F54" s="109" t="n">
        <v>0</v>
      </c>
      <c r="G54" s="109" t="n">
        <v>0</v>
      </c>
      <c r="H54" s="109" t="n">
        <v>0</v>
      </c>
      <c r="I54" s="109" t="n">
        <v>0</v>
      </c>
      <c r="J54" s="109" t="n">
        <v>9</v>
      </c>
      <c r="K54" s="109" t="n">
        <v>21</v>
      </c>
      <c r="L54" s="109" t="n">
        <v>45</v>
      </c>
      <c r="M54" s="109" t="n">
        <v>55</v>
      </c>
      <c r="N54" s="109" t="n">
        <v>107</v>
      </c>
      <c r="O54" s="109" t="n">
        <v>132</v>
      </c>
      <c r="P54" s="109" t="n">
        <v>200</v>
      </c>
      <c r="Q54" s="109" t="n">
        <v>319</v>
      </c>
      <c r="R54" s="109" t="n">
        <v>349</v>
      </c>
      <c r="S54" s="109" t="n">
        <v>443</v>
      </c>
      <c r="T54" s="109" t="n">
        <v>522</v>
      </c>
      <c r="U54" s="109" t="n">
        <v>592</v>
      </c>
      <c r="V54" s="109" t="n">
        <v>673</v>
      </c>
      <c r="W54" s="109" t="n">
        <v>836</v>
      </c>
      <c r="X54" s="109" t="n">
        <v>820</v>
      </c>
      <c r="Y54" s="109" t="n">
        <v>917</v>
      </c>
      <c r="Z54" s="109" t="n">
        <v>996</v>
      </c>
      <c r="AA54" s="109" t="n">
        <v>983</v>
      </c>
      <c r="AB54" s="109" t="n">
        <v>1045</v>
      </c>
      <c r="AC54" s="109" t="n">
        <v>1061</v>
      </c>
      <c r="AD54" s="109" t="n">
        <v>1098</v>
      </c>
      <c r="AE54" s="109" t="n">
        <v>1121</v>
      </c>
      <c r="AF54" s="109" t="n">
        <v>1241</v>
      </c>
      <c r="AG54" s="109" t="n">
        <v>1168</v>
      </c>
      <c r="AH54" s="109" t="n">
        <v>1157</v>
      </c>
      <c r="AI54" s="109" t="n">
        <v>1118</v>
      </c>
      <c r="AJ54" s="109" t="n">
        <v>1084</v>
      </c>
      <c r="AK54" s="109" t="n">
        <v>1096</v>
      </c>
      <c r="AL54" s="109" t="n">
        <v>1205</v>
      </c>
      <c r="AM54" s="109" t="n">
        <v>1078</v>
      </c>
      <c r="AN54" s="109" t="n">
        <v>1042</v>
      </c>
      <c r="AO54" s="109" t="n">
        <v>1104</v>
      </c>
      <c r="AP54" s="109" t="n">
        <v>1032</v>
      </c>
      <c r="AQ54" s="109" t="n">
        <v>1085</v>
      </c>
      <c r="AR54" s="109" t="n">
        <v>981</v>
      </c>
      <c r="AS54" s="109" t="n">
        <v>1000</v>
      </c>
      <c r="AT54" s="109" t="n">
        <v>1020</v>
      </c>
      <c r="AU54" s="109" t="n">
        <v>944</v>
      </c>
      <c r="AV54" s="109" t="n">
        <v>879</v>
      </c>
      <c r="AW54" s="109" t="n">
        <v>867</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4" t="s">
        <v>39</v>
      </c>
      <c r="B55" s="123" t="n">
        <v>0</v>
      </c>
      <c r="C55" s="123" t="n">
        <v>2065</v>
      </c>
      <c r="D55" s="109" t="n">
        <v>30609</v>
      </c>
      <c r="E55" s="109" t="n">
        <v>0</v>
      </c>
      <c r="F55" s="109" t="n">
        <v>0</v>
      </c>
      <c r="G55" s="109" t="n">
        <v>0</v>
      </c>
      <c r="H55" s="109" t="n">
        <v>0</v>
      </c>
      <c r="I55" s="109" t="n">
        <v>0</v>
      </c>
      <c r="J55" s="109" t="n">
        <v>9</v>
      </c>
      <c r="K55" s="109" t="n">
        <v>20</v>
      </c>
      <c r="L55" s="109" t="n">
        <v>42</v>
      </c>
      <c r="M55" s="109" t="n">
        <v>52</v>
      </c>
      <c r="N55" s="109" t="n">
        <v>102</v>
      </c>
      <c r="O55" s="109" t="n">
        <v>125</v>
      </c>
      <c r="P55" s="109" t="n">
        <v>189</v>
      </c>
      <c r="Q55" s="109" t="n">
        <v>304</v>
      </c>
      <c r="R55" s="109" t="n">
        <v>330</v>
      </c>
      <c r="S55" s="109" t="n">
        <v>420</v>
      </c>
      <c r="T55" s="109" t="n">
        <v>495</v>
      </c>
      <c r="U55" s="109" t="n">
        <v>561</v>
      </c>
      <c r="V55" s="109" t="n">
        <v>640</v>
      </c>
      <c r="W55" s="109" t="n">
        <v>798</v>
      </c>
      <c r="X55" s="109" t="n">
        <v>779</v>
      </c>
      <c r="Y55" s="109" t="n">
        <v>873</v>
      </c>
      <c r="Z55" s="109" t="n">
        <v>954</v>
      </c>
      <c r="AA55" s="109" t="n">
        <v>940</v>
      </c>
      <c r="AB55" s="109" t="n">
        <v>1003</v>
      </c>
      <c r="AC55" s="109" t="n">
        <v>1020</v>
      </c>
      <c r="AD55" s="109" t="n">
        <v>1054</v>
      </c>
      <c r="AE55" s="109" t="n">
        <v>1085</v>
      </c>
      <c r="AF55" s="109" t="n">
        <v>1202</v>
      </c>
      <c r="AG55" s="109" t="n">
        <v>1135</v>
      </c>
      <c r="AH55" s="109" t="n">
        <v>1123</v>
      </c>
      <c r="AI55" s="109" t="n">
        <v>1095</v>
      </c>
      <c r="AJ55" s="109" t="n">
        <v>1063</v>
      </c>
      <c r="AK55" s="109" t="n">
        <v>1076</v>
      </c>
      <c r="AL55" s="109" t="n">
        <v>1189</v>
      </c>
      <c r="AM55" s="109" t="n">
        <v>1062</v>
      </c>
      <c r="AN55" s="109" t="n">
        <v>1035</v>
      </c>
      <c r="AO55" s="109" t="n">
        <v>1098</v>
      </c>
      <c r="AP55" s="109" t="n">
        <v>1028</v>
      </c>
      <c r="AQ55" s="109" t="n">
        <v>1079</v>
      </c>
      <c r="AR55" s="109" t="n">
        <v>974</v>
      </c>
      <c r="AS55" s="109" t="n">
        <v>987</v>
      </c>
      <c r="AT55" s="109" t="n">
        <v>1011</v>
      </c>
      <c r="AU55" s="109" t="n">
        <v>940</v>
      </c>
      <c r="AV55" s="109" t="n">
        <v>866</v>
      </c>
      <c r="AW55" s="109" t="n">
        <v>855</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4" t="s">
        <v>39</v>
      </c>
      <c r="B56" s="123" t="n">
        <v>0</v>
      </c>
      <c r="C56" s="123" t="n">
        <v>2066</v>
      </c>
      <c r="D56" s="109" t="n">
        <v>29760</v>
      </c>
      <c r="E56" s="109" t="n">
        <v>0</v>
      </c>
      <c r="F56" s="109" t="n">
        <v>0</v>
      </c>
      <c r="G56" s="109" t="n">
        <v>0</v>
      </c>
      <c r="H56" s="109" t="n">
        <v>0</v>
      </c>
      <c r="I56" s="109" t="n">
        <v>0</v>
      </c>
      <c r="J56" s="109" t="n">
        <v>8</v>
      </c>
      <c r="K56" s="109" t="n">
        <v>19</v>
      </c>
      <c r="L56" s="109" t="n">
        <v>40</v>
      </c>
      <c r="M56" s="109" t="n">
        <v>50</v>
      </c>
      <c r="N56" s="109" t="n">
        <v>98</v>
      </c>
      <c r="O56" s="109" t="n">
        <v>119</v>
      </c>
      <c r="P56" s="109" t="n">
        <v>180</v>
      </c>
      <c r="Q56" s="109" t="n">
        <v>289</v>
      </c>
      <c r="R56" s="109" t="n">
        <v>314</v>
      </c>
      <c r="S56" s="109" t="n">
        <v>399</v>
      </c>
      <c r="T56" s="109" t="n">
        <v>470</v>
      </c>
      <c r="U56" s="109" t="n">
        <v>531</v>
      </c>
      <c r="V56" s="109" t="n">
        <v>606</v>
      </c>
      <c r="W56" s="109" t="n">
        <v>761</v>
      </c>
      <c r="X56" s="109" t="n">
        <v>742</v>
      </c>
      <c r="Y56" s="109" t="n">
        <v>833</v>
      </c>
      <c r="Z56" s="109" t="n">
        <v>910</v>
      </c>
      <c r="AA56" s="109" t="n">
        <v>898</v>
      </c>
      <c r="AB56" s="109" t="n">
        <v>959</v>
      </c>
      <c r="AC56" s="109" t="n">
        <v>976</v>
      </c>
      <c r="AD56" s="109" t="n">
        <v>1014</v>
      </c>
      <c r="AE56" s="109" t="n">
        <v>1044</v>
      </c>
      <c r="AF56" s="109" t="n">
        <v>1162</v>
      </c>
      <c r="AG56" s="109" t="n">
        <v>1098</v>
      </c>
      <c r="AH56" s="109" t="n">
        <v>1090</v>
      </c>
      <c r="AI56" s="109" t="n">
        <v>1063</v>
      </c>
      <c r="AJ56" s="109" t="n">
        <v>1040</v>
      </c>
      <c r="AK56" s="109" t="n">
        <v>1054</v>
      </c>
      <c r="AL56" s="109" t="n">
        <v>1165</v>
      </c>
      <c r="AM56" s="109" t="n">
        <v>1047</v>
      </c>
      <c r="AN56" s="109" t="n">
        <v>1020</v>
      </c>
      <c r="AO56" s="109" t="n">
        <v>1087</v>
      </c>
      <c r="AP56" s="109" t="n">
        <v>1022</v>
      </c>
      <c r="AQ56" s="109" t="n">
        <v>1073</v>
      </c>
      <c r="AR56" s="109" t="n">
        <v>970</v>
      </c>
      <c r="AS56" s="109" t="n">
        <v>981</v>
      </c>
      <c r="AT56" s="109" t="n">
        <v>997</v>
      </c>
      <c r="AU56" s="109" t="n">
        <v>932</v>
      </c>
      <c r="AV56" s="109" t="n">
        <v>860</v>
      </c>
      <c r="AW56" s="109" t="n">
        <v>839</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4" t="s">
        <v>39</v>
      </c>
      <c r="B57" s="123" t="n">
        <v>0</v>
      </c>
      <c r="C57" s="123" t="n">
        <v>2067</v>
      </c>
      <c r="D57" s="109" t="n">
        <v>28925</v>
      </c>
      <c r="E57" s="109" t="n">
        <v>0</v>
      </c>
      <c r="F57" s="109" t="n">
        <v>0</v>
      </c>
      <c r="G57" s="109" t="n">
        <v>0</v>
      </c>
      <c r="H57" s="109" t="n">
        <v>0</v>
      </c>
      <c r="I57" s="109" t="n">
        <v>0</v>
      </c>
      <c r="J57" s="109" t="n">
        <v>8</v>
      </c>
      <c r="K57" s="109" t="n">
        <v>18</v>
      </c>
      <c r="L57" s="109" t="n">
        <v>39</v>
      </c>
      <c r="M57" s="109" t="n">
        <v>47</v>
      </c>
      <c r="N57" s="109" t="n">
        <v>94</v>
      </c>
      <c r="O57" s="109" t="n">
        <v>114</v>
      </c>
      <c r="P57" s="109" t="n">
        <v>172</v>
      </c>
      <c r="Q57" s="109" t="n">
        <v>276</v>
      </c>
      <c r="R57" s="109" t="n">
        <v>300</v>
      </c>
      <c r="S57" s="109" t="n">
        <v>381</v>
      </c>
      <c r="T57" s="109" t="n">
        <v>447</v>
      </c>
      <c r="U57" s="109" t="n">
        <v>506</v>
      </c>
      <c r="V57" s="109" t="n">
        <v>577</v>
      </c>
      <c r="W57" s="109" t="n">
        <v>725</v>
      </c>
      <c r="X57" s="109" t="n">
        <v>706</v>
      </c>
      <c r="Y57" s="109" t="n">
        <v>792</v>
      </c>
      <c r="Z57" s="109" t="n">
        <v>868</v>
      </c>
      <c r="AA57" s="109" t="n">
        <v>858</v>
      </c>
      <c r="AB57" s="109" t="n">
        <v>920</v>
      </c>
      <c r="AC57" s="109" t="n">
        <v>937</v>
      </c>
      <c r="AD57" s="109" t="n">
        <v>973</v>
      </c>
      <c r="AE57" s="109" t="n">
        <v>1003</v>
      </c>
      <c r="AF57" s="109" t="n">
        <v>1121</v>
      </c>
      <c r="AG57" s="109" t="n">
        <v>1061</v>
      </c>
      <c r="AH57" s="109" t="n">
        <v>1055</v>
      </c>
      <c r="AI57" s="109" t="n">
        <v>1029</v>
      </c>
      <c r="AJ57" s="109" t="n">
        <v>1009</v>
      </c>
      <c r="AK57" s="109" t="n">
        <v>1027</v>
      </c>
      <c r="AL57" s="109" t="n">
        <v>1143</v>
      </c>
      <c r="AM57" s="109" t="n">
        <v>1030</v>
      </c>
      <c r="AN57" s="109" t="n">
        <v>1003</v>
      </c>
      <c r="AO57" s="109" t="n">
        <v>1075</v>
      </c>
      <c r="AP57" s="109" t="n">
        <v>1013</v>
      </c>
      <c r="AQ57" s="109" t="n">
        <v>1064</v>
      </c>
      <c r="AR57" s="109" t="n">
        <v>965</v>
      </c>
      <c r="AS57" s="109" t="n">
        <v>976</v>
      </c>
      <c r="AT57" s="109" t="n">
        <v>990</v>
      </c>
      <c r="AU57" s="109" t="n">
        <v>922</v>
      </c>
      <c r="AV57" s="109" t="n">
        <v>850</v>
      </c>
      <c r="AW57" s="109" t="n">
        <v>832</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4" t="s">
        <v>39</v>
      </c>
      <c r="B58" s="123" t="n">
        <v>0</v>
      </c>
      <c r="C58" s="123" t="n">
        <v>2068</v>
      </c>
      <c r="D58" s="109" t="n">
        <v>28096</v>
      </c>
      <c r="E58" s="109" t="n">
        <v>0</v>
      </c>
      <c r="F58" s="109" t="n">
        <v>0</v>
      </c>
      <c r="G58" s="109" t="n">
        <v>0</v>
      </c>
      <c r="H58" s="109" t="n">
        <v>0</v>
      </c>
      <c r="I58" s="109" t="n">
        <v>0</v>
      </c>
      <c r="J58" s="109" t="n">
        <v>8</v>
      </c>
      <c r="K58" s="109" t="n">
        <v>18</v>
      </c>
      <c r="L58" s="109" t="n">
        <v>38</v>
      </c>
      <c r="M58" s="109" t="n">
        <v>46</v>
      </c>
      <c r="N58" s="109" t="n">
        <v>91</v>
      </c>
      <c r="O58" s="109" t="n">
        <v>110</v>
      </c>
      <c r="P58" s="109" t="n">
        <v>165</v>
      </c>
      <c r="Q58" s="109" t="n">
        <v>265</v>
      </c>
      <c r="R58" s="109" t="n">
        <v>288</v>
      </c>
      <c r="S58" s="109" t="n">
        <v>364</v>
      </c>
      <c r="T58" s="109" t="n">
        <v>427</v>
      </c>
      <c r="U58" s="109" t="n">
        <v>483</v>
      </c>
      <c r="V58" s="109" t="n">
        <v>551</v>
      </c>
      <c r="W58" s="109" t="n">
        <v>691</v>
      </c>
      <c r="X58" s="109" t="n">
        <v>674</v>
      </c>
      <c r="Y58" s="109" t="n">
        <v>757</v>
      </c>
      <c r="Z58" s="109" t="n">
        <v>829</v>
      </c>
      <c r="AA58" s="109" t="n">
        <v>818</v>
      </c>
      <c r="AB58" s="109" t="n">
        <v>881</v>
      </c>
      <c r="AC58" s="109" t="n">
        <v>897</v>
      </c>
      <c r="AD58" s="109" t="n">
        <v>932</v>
      </c>
      <c r="AE58" s="109" t="n">
        <v>961</v>
      </c>
      <c r="AF58" s="109" t="n">
        <v>1080</v>
      </c>
      <c r="AG58" s="109" t="n">
        <v>1020</v>
      </c>
      <c r="AH58" s="109" t="n">
        <v>1018</v>
      </c>
      <c r="AI58" s="109" t="n">
        <v>998</v>
      </c>
      <c r="AJ58" s="109" t="n">
        <v>979</v>
      </c>
      <c r="AK58" s="109" t="n">
        <v>1004</v>
      </c>
      <c r="AL58" s="109" t="n">
        <v>1115</v>
      </c>
      <c r="AM58" s="109" t="n">
        <v>1007</v>
      </c>
      <c r="AN58" s="109" t="n">
        <v>988</v>
      </c>
      <c r="AO58" s="109" t="n">
        <v>1056</v>
      </c>
      <c r="AP58" s="109" t="n">
        <v>998</v>
      </c>
      <c r="AQ58" s="109" t="n">
        <v>1054</v>
      </c>
      <c r="AR58" s="109" t="n">
        <v>957</v>
      </c>
      <c r="AS58" s="109" t="n">
        <v>966</v>
      </c>
      <c r="AT58" s="109" t="n">
        <v>984</v>
      </c>
      <c r="AU58" s="109" t="n">
        <v>913</v>
      </c>
      <c r="AV58" s="109" t="n">
        <v>840</v>
      </c>
      <c r="AW58" s="109" t="n">
        <v>827</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4" t="s">
        <v>39</v>
      </c>
      <c r="B59" s="123" t="n">
        <v>0</v>
      </c>
      <c r="C59" s="123" t="n">
        <v>2069</v>
      </c>
      <c r="D59" s="109" t="n">
        <v>27295</v>
      </c>
      <c r="E59" s="109" t="n">
        <v>0</v>
      </c>
      <c r="F59" s="109" t="n">
        <v>0</v>
      </c>
      <c r="G59" s="109" t="n">
        <v>0</v>
      </c>
      <c r="H59" s="109" t="n">
        <v>0</v>
      </c>
      <c r="I59" s="109" t="n">
        <v>0</v>
      </c>
      <c r="J59" s="109" t="n">
        <v>8</v>
      </c>
      <c r="K59" s="109" t="n">
        <v>17</v>
      </c>
      <c r="L59" s="109" t="n">
        <v>37</v>
      </c>
      <c r="M59" s="109" t="n">
        <v>45</v>
      </c>
      <c r="N59" s="109" t="n">
        <v>88</v>
      </c>
      <c r="O59" s="109" t="n">
        <v>107</v>
      </c>
      <c r="P59" s="109" t="n">
        <v>160</v>
      </c>
      <c r="Q59" s="109" t="n">
        <v>257</v>
      </c>
      <c r="R59" s="109" t="n">
        <v>278</v>
      </c>
      <c r="S59" s="109" t="n">
        <v>351</v>
      </c>
      <c r="T59" s="109" t="n">
        <v>410</v>
      </c>
      <c r="U59" s="109" t="n">
        <v>462</v>
      </c>
      <c r="V59" s="109" t="n">
        <v>527</v>
      </c>
      <c r="W59" s="109" t="n">
        <v>664</v>
      </c>
      <c r="X59" s="109" t="n">
        <v>645</v>
      </c>
      <c r="Y59" s="109" t="n">
        <v>723</v>
      </c>
      <c r="Z59" s="109" t="n">
        <v>792</v>
      </c>
      <c r="AA59" s="109" t="n">
        <v>784</v>
      </c>
      <c r="AB59" s="109" t="n">
        <v>840</v>
      </c>
      <c r="AC59" s="109" t="n">
        <v>858</v>
      </c>
      <c r="AD59" s="109" t="n">
        <v>894</v>
      </c>
      <c r="AE59" s="109" t="n">
        <v>923</v>
      </c>
      <c r="AF59" s="109" t="n">
        <v>1037</v>
      </c>
      <c r="AG59" s="109" t="n">
        <v>985</v>
      </c>
      <c r="AH59" s="109" t="n">
        <v>983</v>
      </c>
      <c r="AI59" s="109" t="n">
        <v>961</v>
      </c>
      <c r="AJ59" s="109" t="n">
        <v>947</v>
      </c>
      <c r="AK59" s="109" t="n">
        <v>970</v>
      </c>
      <c r="AL59" s="109" t="n">
        <v>1086</v>
      </c>
      <c r="AM59" s="109" t="n">
        <v>985</v>
      </c>
      <c r="AN59" s="109" t="n">
        <v>966</v>
      </c>
      <c r="AO59" s="109" t="n">
        <v>1039</v>
      </c>
      <c r="AP59" s="109" t="n">
        <v>983</v>
      </c>
      <c r="AQ59" s="109" t="n">
        <v>1040</v>
      </c>
      <c r="AR59" s="109" t="n">
        <v>949</v>
      </c>
      <c r="AS59" s="109" t="n">
        <v>961</v>
      </c>
      <c r="AT59" s="109" t="n">
        <v>977</v>
      </c>
      <c r="AU59" s="109" t="n">
        <v>907</v>
      </c>
      <c r="AV59" s="109" t="n">
        <v>834</v>
      </c>
      <c r="AW59" s="109" t="n">
        <v>815</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4" t="s">
        <v>39</v>
      </c>
      <c r="B60" s="123" t="n">
        <v>0</v>
      </c>
      <c r="C60" s="123" t="n">
        <v>2070</v>
      </c>
      <c r="D60" s="109" t="n">
        <v>26531</v>
      </c>
      <c r="E60" s="109" t="n">
        <v>0</v>
      </c>
      <c r="F60" s="109" t="n">
        <v>0</v>
      </c>
      <c r="G60" s="109" t="n">
        <v>0</v>
      </c>
      <c r="H60" s="109" t="n">
        <v>0</v>
      </c>
      <c r="I60" s="109" t="n">
        <v>0</v>
      </c>
      <c r="J60" s="109" t="n">
        <v>8</v>
      </c>
      <c r="K60" s="109" t="n">
        <v>17</v>
      </c>
      <c r="L60" s="109" t="n">
        <v>36</v>
      </c>
      <c r="M60" s="109" t="n">
        <v>44</v>
      </c>
      <c r="N60" s="109" t="n">
        <v>87</v>
      </c>
      <c r="O60" s="109" t="n">
        <v>104</v>
      </c>
      <c r="P60" s="109" t="n">
        <v>156</v>
      </c>
      <c r="Q60" s="109" t="n">
        <v>251</v>
      </c>
      <c r="R60" s="109" t="n">
        <v>269</v>
      </c>
      <c r="S60" s="109" t="n">
        <v>340</v>
      </c>
      <c r="T60" s="109" t="n">
        <v>398</v>
      </c>
      <c r="U60" s="109" t="n">
        <v>446</v>
      </c>
      <c r="V60" s="109" t="n">
        <v>508</v>
      </c>
      <c r="W60" s="109" t="n">
        <v>639</v>
      </c>
      <c r="X60" s="109" t="n">
        <v>619</v>
      </c>
      <c r="Y60" s="109" t="n">
        <v>696</v>
      </c>
      <c r="Z60" s="109" t="n">
        <v>759</v>
      </c>
      <c r="AA60" s="109" t="n">
        <v>748</v>
      </c>
      <c r="AB60" s="109" t="n">
        <v>806</v>
      </c>
      <c r="AC60" s="109" t="n">
        <v>823</v>
      </c>
      <c r="AD60" s="109" t="n">
        <v>857</v>
      </c>
      <c r="AE60" s="109" t="n">
        <v>886</v>
      </c>
      <c r="AF60" s="109" t="n">
        <v>998</v>
      </c>
      <c r="AG60" s="109" t="n">
        <v>943</v>
      </c>
      <c r="AH60" s="109" t="n">
        <v>945</v>
      </c>
      <c r="AI60" s="109" t="n">
        <v>928</v>
      </c>
      <c r="AJ60" s="109" t="n">
        <v>919</v>
      </c>
      <c r="AK60" s="109" t="n">
        <v>940</v>
      </c>
      <c r="AL60" s="109" t="n">
        <v>1056</v>
      </c>
      <c r="AM60" s="109" t="n">
        <v>958</v>
      </c>
      <c r="AN60" s="109" t="n">
        <v>941</v>
      </c>
      <c r="AO60" s="109" t="n">
        <v>1017</v>
      </c>
      <c r="AP60" s="109" t="n">
        <v>966</v>
      </c>
      <c r="AQ60" s="109" t="n">
        <v>1024</v>
      </c>
      <c r="AR60" s="109" t="n">
        <v>937</v>
      </c>
      <c r="AS60" s="109" t="n">
        <v>951</v>
      </c>
      <c r="AT60" s="109" t="n">
        <v>969</v>
      </c>
      <c r="AU60" s="109" t="n">
        <v>900</v>
      </c>
      <c r="AV60" s="109" t="n">
        <v>829</v>
      </c>
      <c r="AW60" s="109" t="n">
        <v>811</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4" t="s">
        <v>39</v>
      </c>
      <c r="B61" s="123" t="n">
        <v>0</v>
      </c>
      <c r="C61" s="123" t="n">
        <v>2071</v>
      </c>
      <c r="D61" s="109" t="n">
        <v>25807</v>
      </c>
      <c r="E61" s="109" t="n">
        <v>0</v>
      </c>
      <c r="F61" s="109" t="n">
        <v>0</v>
      </c>
      <c r="G61" s="109" t="n">
        <v>0</v>
      </c>
      <c r="H61" s="109" t="n">
        <v>0</v>
      </c>
      <c r="I61" s="109" t="n">
        <v>0</v>
      </c>
      <c r="J61" s="109" t="n">
        <v>8</v>
      </c>
      <c r="K61" s="109" t="n">
        <v>17</v>
      </c>
      <c r="L61" s="109" t="n">
        <v>36</v>
      </c>
      <c r="M61" s="109" t="n">
        <v>44</v>
      </c>
      <c r="N61" s="109" t="n">
        <v>85</v>
      </c>
      <c r="O61" s="109" t="n">
        <v>103</v>
      </c>
      <c r="P61" s="109" t="n">
        <v>154</v>
      </c>
      <c r="Q61" s="109" t="n">
        <v>246</v>
      </c>
      <c r="R61" s="109" t="n">
        <v>265</v>
      </c>
      <c r="S61" s="109" t="n">
        <v>333</v>
      </c>
      <c r="T61" s="109" t="n">
        <v>387</v>
      </c>
      <c r="U61" s="109" t="n">
        <v>435</v>
      </c>
      <c r="V61" s="109" t="n">
        <v>492</v>
      </c>
      <c r="W61" s="109" t="n">
        <v>618</v>
      </c>
      <c r="X61" s="109" t="n">
        <v>597</v>
      </c>
      <c r="Y61" s="109" t="n">
        <v>670</v>
      </c>
      <c r="Z61" s="109" t="n">
        <v>731</v>
      </c>
      <c r="AA61" s="109" t="n">
        <v>721</v>
      </c>
      <c r="AB61" s="109" t="n">
        <v>775</v>
      </c>
      <c r="AC61" s="109" t="n">
        <v>790</v>
      </c>
      <c r="AD61" s="109" t="n">
        <v>820</v>
      </c>
      <c r="AE61" s="109" t="n">
        <v>847</v>
      </c>
      <c r="AF61" s="109" t="n">
        <v>960</v>
      </c>
      <c r="AG61" s="109" t="n">
        <v>909</v>
      </c>
      <c r="AH61" s="109" t="n">
        <v>911</v>
      </c>
      <c r="AI61" s="109" t="n">
        <v>897</v>
      </c>
      <c r="AJ61" s="109" t="n">
        <v>884</v>
      </c>
      <c r="AK61" s="109" t="n">
        <v>908</v>
      </c>
      <c r="AL61" s="109" t="n">
        <v>1025</v>
      </c>
      <c r="AM61" s="109" t="n">
        <v>930</v>
      </c>
      <c r="AN61" s="109" t="n">
        <v>920</v>
      </c>
      <c r="AO61" s="109" t="n">
        <v>996</v>
      </c>
      <c r="AP61" s="109" t="n">
        <v>945</v>
      </c>
      <c r="AQ61" s="109" t="n">
        <v>1007</v>
      </c>
      <c r="AR61" s="109" t="n">
        <v>922</v>
      </c>
      <c r="AS61" s="109" t="n">
        <v>938</v>
      </c>
      <c r="AT61" s="109" t="n">
        <v>959</v>
      </c>
      <c r="AU61" s="109" t="n">
        <v>895</v>
      </c>
      <c r="AV61" s="109" t="n">
        <v>825</v>
      </c>
      <c r="AW61" s="109" t="n">
        <v>802</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4" t="s">
        <v>39</v>
      </c>
      <c r="B62" s="123" t="n">
        <v>0</v>
      </c>
      <c r="C62" s="123" t="n">
        <v>2072</v>
      </c>
      <c r="D62" s="109" t="n">
        <v>25126</v>
      </c>
      <c r="E62" s="109" t="n">
        <v>0</v>
      </c>
      <c r="F62" s="109" t="n">
        <v>0</v>
      </c>
      <c r="G62" s="109" t="n">
        <v>0</v>
      </c>
      <c r="H62" s="109" t="n">
        <v>0</v>
      </c>
      <c r="I62" s="109" t="n">
        <v>0</v>
      </c>
      <c r="J62" s="109" t="n">
        <v>8</v>
      </c>
      <c r="K62" s="109" t="n">
        <v>17</v>
      </c>
      <c r="L62" s="109" t="n">
        <v>36</v>
      </c>
      <c r="M62" s="109" t="n">
        <v>44</v>
      </c>
      <c r="N62" s="109" t="n">
        <v>85</v>
      </c>
      <c r="O62" s="109" t="n">
        <v>102</v>
      </c>
      <c r="P62" s="109" t="n">
        <v>152</v>
      </c>
      <c r="Q62" s="109" t="n">
        <v>244</v>
      </c>
      <c r="R62" s="109" t="n">
        <v>262</v>
      </c>
      <c r="S62" s="109" t="n">
        <v>328</v>
      </c>
      <c r="T62" s="109" t="n">
        <v>380</v>
      </c>
      <c r="U62" s="109" t="n">
        <v>425</v>
      </c>
      <c r="V62" s="109" t="n">
        <v>480</v>
      </c>
      <c r="W62" s="109" t="n">
        <v>604</v>
      </c>
      <c r="X62" s="109" t="n">
        <v>580</v>
      </c>
      <c r="Y62" s="109" t="n">
        <v>649</v>
      </c>
      <c r="Z62" s="109" t="n">
        <v>705</v>
      </c>
      <c r="AA62" s="109" t="n">
        <v>693</v>
      </c>
      <c r="AB62" s="109" t="n">
        <v>748</v>
      </c>
      <c r="AC62" s="109" t="n">
        <v>759</v>
      </c>
      <c r="AD62" s="109" t="n">
        <v>790</v>
      </c>
      <c r="AE62" s="109" t="n">
        <v>817</v>
      </c>
      <c r="AF62" s="109" t="n">
        <v>923</v>
      </c>
      <c r="AG62" s="109" t="n">
        <v>874</v>
      </c>
      <c r="AH62" s="109" t="n">
        <v>877</v>
      </c>
      <c r="AI62" s="109" t="n">
        <v>861</v>
      </c>
      <c r="AJ62" s="109" t="n">
        <v>855</v>
      </c>
      <c r="AK62" s="109" t="n">
        <v>881</v>
      </c>
      <c r="AL62" s="109" t="n">
        <v>995</v>
      </c>
      <c r="AM62" s="109" t="n">
        <v>901</v>
      </c>
      <c r="AN62" s="109" t="n">
        <v>894</v>
      </c>
      <c r="AO62" s="109" t="n">
        <v>969</v>
      </c>
      <c r="AP62" s="109" t="n">
        <v>925</v>
      </c>
      <c r="AQ62" s="109" t="n">
        <v>984</v>
      </c>
      <c r="AR62" s="109" t="n">
        <v>905</v>
      </c>
      <c r="AS62" s="109" t="n">
        <v>923</v>
      </c>
      <c r="AT62" s="109" t="n">
        <v>947</v>
      </c>
      <c r="AU62" s="109" t="n">
        <v>885</v>
      </c>
      <c r="AV62" s="109" t="n">
        <v>817</v>
      </c>
      <c r="AW62" s="109" t="n">
        <v>797</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4" t="s">
        <v>39</v>
      </c>
      <c r="B63" s="123" t="n">
        <v>0</v>
      </c>
      <c r="C63" s="123" t="n">
        <v>2073</v>
      </c>
      <c r="D63" s="109" t="n">
        <v>24498</v>
      </c>
      <c r="E63" s="109" t="n">
        <v>0</v>
      </c>
      <c r="F63" s="109" t="n">
        <v>0</v>
      </c>
      <c r="G63" s="109" t="n">
        <v>0</v>
      </c>
      <c r="H63" s="109" t="n">
        <v>0</v>
      </c>
      <c r="I63" s="109" t="n">
        <v>0</v>
      </c>
      <c r="J63" s="109" t="n">
        <v>8</v>
      </c>
      <c r="K63" s="109" t="n">
        <v>18</v>
      </c>
      <c r="L63" s="109" t="n">
        <v>37</v>
      </c>
      <c r="M63" s="109" t="n">
        <v>44</v>
      </c>
      <c r="N63" s="109" t="n">
        <v>84</v>
      </c>
      <c r="O63" s="109" t="n">
        <v>103</v>
      </c>
      <c r="P63" s="109" t="n">
        <v>153</v>
      </c>
      <c r="Q63" s="109" t="n">
        <v>243</v>
      </c>
      <c r="R63" s="109" t="n">
        <v>261</v>
      </c>
      <c r="S63" s="109" t="n">
        <v>326</v>
      </c>
      <c r="T63" s="109" t="n">
        <v>377</v>
      </c>
      <c r="U63" s="109" t="n">
        <v>420</v>
      </c>
      <c r="V63" s="109" t="n">
        <v>472</v>
      </c>
      <c r="W63" s="109" t="n">
        <v>589</v>
      </c>
      <c r="X63" s="109" t="n">
        <v>568</v>
      </c>
      <c r="Y63" s="109" t="n">
        <v>633</v>
      </c>
      <c r="Z63" s="109" t="n">
        <v>685</v>
      </c>
      <c r="AA63" s="109" t="n">
        <v>672</v>
      </c>
      <c r="AB63" s="109" t="n">
        <v>723</v>
      </c>
      <c r="AC63" s="109" t="n">
        <v>735</v>
      </c>
      <c r="AD63" s="109" t="n">
        <v>763</v>
      </c>
      <c r="AE63" s="109" t="n">
        <v>786</v>
      </c>
      <c r="AF63" s="109" t="n">
        <v>890</v>
      </c>
      <c r="AG63" s="109" t="n">
        <v>842</v>
      </c>
      <c r="AH63" s="109" t="n">
        <v>843</v>
      </c>
      <c r="AI63" s="109" t="n">
        <v>833</v>
      </c>
      <c r="AJ63" s="109" t="n">
        <v>824</v>
      </c>
      <c r="AK63" s="109" t="n">
        <v>849</v>
      </c>
      <c r="AL63" s="109" t="n">
        <v>963</v>
      </c>
      <c r="AM63" s="109" t="n">
        <v>873</v>
      </c>
      <c r="AN63" s="109" t="n">
        <v>869</v>
      </c>
      <c r="AO63" s="109" t="n">
        <v>944</v>
      </c>
      <c r="AP63" s="109" t="n">
        <v>901</v>
      </c>
      <c r="AQ63" s="109" t="n">
        <v>962</v>
      </c>
      <c r="AR63" s="109" t="n">
        <v>889</v>
      </c>
      <c r="AS63" s="109" t="n">
        <v>909</v>
      </c>
      <c r="AT63" s="109" t="n">
        <v>933</v>
      </c>
      <c r="AU63" s="109" t="n">
        <v>874</v>
      </c>
      <c r="AV63" s="109" t="n">
        <v>809</v>
      </c>
      <c r="AW63" s="109" t="n">
        <v>791</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4" t="s">
        <v>39</v>
      </c>
      <c r="B64" s="123" t="n">
        <v>0</v>
      </c>
      <c r="C64" s="123" t="n">
        <v>2074</v>
      </c>
      <c r="D64" s="109" t="n">
        <v>23922</v>
      </c>
      <c r="E64" s="109" t="n">
        <v>0</v>
      </c>
      <c r="F64" s="109" t="n">
        <v>0</v>
      </c>
      <c r="G64" s="109" t="n">
        <v>0</v>
      </c>
      <c r="H64" s="109" t="n">
        <v>0</v>
      </c>
      <c r="I64" s="109" t="n">
        <v>0</v>
      </c>
      <c r="J64" s="109" t="n">
        <v>8</v>
      </c>
      <c r="K64" s="109" t="n">
        <v>18</v>
      </c>
      <c r="L64" s="109" t="n">
        <v>37</v>
      </c>
      <c r="M64" s="109" t="n">
        <v>44</v>
      </c>
      <c r="N64" s="109" t="n">
        <v>84</v>
      </c>
      <c r="O64" s="109" t="n">
        <v>103</v>
      </c>
      <c r="P64" s="109" t="n">
        <v>154</v>
      </c>
      <c r="Q64" s="109" t="n">
        <v>244</v>
      </c>
      <c r="R64" s="109" t="n">
        <v>261</v>
      </c>
      <c r="S64" s="109" t="n">
        <v>327</v>
      </c>
      <c r="T64" s="109" t="n">
        <v>375</v>
      </c>
      <c r="U64" s="109" t="n">
        <v>416</v>
      </c>
      <c r="V64" s="109" t="n">
        <v>467</v>
      </c>
      <c r="W64" s="109" t="n">
        <v>582</v>
      </c>
      <c r="X64" s="109" t="n">
        <v>558</v>
      </c>
      <c r="Y64" s="109" t="n">
        <v>621</v>
      </c>
      <c r="Z64" s="109" t="n">
        <v>670</v>
      </c>
      <c r="AA64" s="109" t="n">
        <v>654</v>
      </c>
      <c r="AB64" s="109" t="n">
        <v>705</v>
      </c>
      <c r="AC64" s="109" t="n">
        <v>714</v>
      </c>
      <c r="AD64" s="109" t="n">
        <v>738</v>
      </c>
      <c r="AE64" s="109" t="n">
        <v>761</v>
      </c>
      <c r="AF64" s="109" t="n">
        <v>859</v>
      </c>
      <c r="AG64" s="109" t="n">
        <v>809</v>
      </c>
      <c r="AH64" s="109" t="n">
        <v>814</v>
      </c>
      <c r="AI64" s="109" t="n">
        <v>802</v>
      </c>
      <c r="AJ64" s="109" t="n">
        <v>795</v>
      </c>
      <c r="AK64" s="109" t="n">
        <v>820</v>
      </c>
      <c r="AL64" s="109" t="n">
        <v>931</v>
      </c>
      <c r="AM64" s="109" t="n">
        <v>848</v>
      </c>
      <c r="AN64" s="109" t="n">
        <v>840</v>
      </c>
      <c r="AO64" s="109" t="n">
        <v>916</v>
      </c>
      <c r="AP64" s="109" t="n">
        <v>879</v>
      </c>
      <c r="AQ64" s="109" t="n">
        <v>941</v>
      </c>
      <c r="AR64" s="109" t="n">
        <v>869</v>
      </c>
      <c r="AS64" s="109" t="n">
        <v>891</v>
      </c>
      <c r="AT64" s="109" t="n">
        <v>919</v>
      </c>
      <c r="AU64" s="109" t="n">
        <v>862</v>
      </c>
      <c r="AV64" s="109" t="n">
        <v>800</v>
      </c>
      <c r="AW64" s="109" t="n">
        <v>786</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4" t="s">
        <v>39</v>
      </c>
      <c r="B65" s="123" t="n">
        <v>0</v>
      </c>
      <c r="C65" s="123" t="n">
        <v>2075</v>
      </c>
      <c r="D65" s="109" t="n">
        <v>23395</v>
      </c>
      <c r="E65" s="109" t="n">
        <v>0</v>
      </c>
      <c r="F65" s="109" t="n">
        <v>0</v>
      </c>
      <c r="G65" s="109" t="n">
        <v>0</v>
      </c>
      <c r="H65" s="109" t="n">
        <v>0</v>
      </c>
      <c r="I65" s="109" t="n">
        <v>0</v>
      </c>
      <c r="J65" s="109" t="n">
        <v>8</v>
      </c>
      <c r="K65" s="109" t="n">
        <v>18</v>
      </c>
      <c r="L65" s="109" t="n">
        <v>38</v>
      </c>
      <c r="M65" s="109" t="n">
        <v>45</v>
      </c>
      <c r="N65" s="109" t="n">
        <v>85</v>
      </c>
      <c r="O65" s="109" t="n">
        <v>104</v>
      </c>
      <c r="P65" s="109" t="n">
        <v>155</v>
      </c>
      <c r="Q65" s="109" t="n">
        <v>245</v>
      </c>
      <c r="R65" s="109" t="n">
        <v>263</v>
      </c>
      <c r="S65" s="109" t="n">
        <v>328</v>
      </c>
      <c r="T65" s="109" t="n">
        <v>376</v>
      </c>
      <c r="U65" s="109" t="n">
        <v>417</v>
      </c>
      <c r="V65" s="109" t="n">
        <v>465</v>
      </c>
      <c r="W65" s="109" t="n">
        <v>576</v>
      </c>
      <c r="X65" s="109" t="n">
        <v>552</v>
      </c>
      <c r="Y65" s="109" t="n">
        <v>611</v>
      </c>
      <c r="Z65" s="109" t="n">
        <v>660</v>
      </c>
      <c r="AA65" s="109" t="n">
        <v>645</v>
      </c>
      <c r="AB65" s="109" t="n">
        <v>687</v>
      </c>
      <c r="AC65" s="109" t="n">
        <v>695</v>
      </c>
      <c r="AD65" s="109" t="n">
        <v>715</v>
      </c>
      <c r="AE65" s="109" t="n">
        <v>736</v>
      </c>
      <c r="AF65" s="109" t="n">
        <v>834</v>
      </c>
      <c r="AG65" s="109" t="n">
        <v>784</v>
      </c>
      <c r="AH65" s="109" t="n">
        <v>787</v>
      </c>
      <c r="AI65" s="109" t="n">
        <v>774</v>
      </c>
      <c r="AJ65" s="109" t="n">
        <v>768</v>
      </c>
      <c r="AK65" s="109" t="n">
        <v>791</v>
      </c>
      <c r="AL65" s="109" t="n">
        <v>900</v>
      </c>
      <c r="AM65" s="109" t="n">
        <v>817</v>
      </c>
      <c r="AN65" s="109" t="n">
        <v>816</v>
      </c>
      <c r="AO65" s="109" t="n">
        <v>888</v>
      </c>
      <c r="AP65" s="109" t="n">
        <v>854</v>
      </c>
      <c r="AQ65" s="109" t="n">
        <v>918</v>
      </c>
      <c r="AR65" s="109" t="n">
        <v>851</v>
      </c>
      <c r="AS65" s="109" t="n">
        <v>872</v>
      </c>
      <c r="AT65" s="109" t="n">
        <v>905</v>
      </c>
      <c r="AU65" s="109" t="n">
        <v>849</v>
      </c>
      <c r="AV65" s="109" t="n">
        <v>786</v>
      </c>
      <c r="AW65" s="109" t="n">
        <v>777</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4" t="s">
        <v>39</v>
      </c>
      <c r="B66" s="123" t="n">
        <v>0</v>
      </c>
      <c r="C66" s="123" t="n">
        <v>2076</v>
      </c>
      <c r="D66" s="109" t="n">
        <v>22915</v>
      </c>
      <c r="E66" s="109" t="n">
        <v>0</v>
      </c>
      <c r="F66" s="109" t="n">
        <v>0</v>
      </c>
      <c r="G66" s="109" t="n">
        <v>0</v>
      </c>
      <c r="H66" s="109" t="n">
        <v>0</v>
      </c>
      <c r="I66" s="109" t="n">
        <v>0</v>
      </c>
      <c r="J66" s="109" t="n">
        <v>8</v>
      </c>
      <c r="K66" s="109" t="n">
        <v>18</v>
      </c>
      <c r="L66" s="109" t="n">
        <v>38</v>
      </c>
      <c r="M66" s="109" t="n">
        <v>46</v>
      </c>
      <c r="N66" s="109" t="n">
        <v>86</v>
      </c>
      <c r="O66" s="109" t="n">
        <v>105</v>
      </c>
      <c r="P66" s="109" t="n">
        <v>157</v>
      </c>
      <c r="Q66" s="109" t="n">
        <v>247</v>
      </c>
      <c r="R66" s="109" t="n">
        <v>266</v>
      </c>
      <c r="S66" s="109" t="n">
        <v>331</v>
      </c>
      <c r="T66" s="109" t="n">
        <v>377</v>
      </c>
      <c r="U66" s="109" t="n">
        <v>416</v>
      </c>
      <c r="V66" s="109" t="n">
        <v>464</v>
      </c>
      <c r="W66" s="109" t="n">
        <v>574</v>
      </c>
      <c r="X66" s="109" t="n">
        <v>550</v>
      </c>
      <c r="Y66" s="109" t="n">
        <v>606</v>
      </c>
      <c r="Z66" s="109" t="n">
        <v>651</v>
      </c>
      <c r="AA66" s="109" t="n">
        <v>633</v>
      </c>
      <c r="AB66" s="109" t="n">
        <v>675</v>
      </c>
      <c r="AC66" s="109" t="n">
        <v>681</v>
      </c>
      <c r="AD66" s="109" t="n">
        <v>701</v>
      </c>
      <c r="AE66" s="109" t="n">
        <v>717</v>
      </c>
      <c r="AF66" s="109" t="n">
        <v>809</v>
      </c>
      <c r="AG66" s="109" t="n">
        <v>760</v>
      </c>
      <c r="AH66" s="109" t="n">
        <v>763</v>
      </c>
      <c r="AI66" s="109" t="n">
        <v>748</v>
      </c>
      <c r="AJ66" s="109" t="n">
        <v>742</v>
      </c>
      <c r="AK66" s="109" t="n">
        <v>766</v>
      </c>
      <c r="AL66" s="109" t="n">
        <v>871</v>
      </c>
      <c r="AM66" s="109" t="n">
        <v>792</v>
      </c>
      <c r="AN66" s="109" t="n">
        <v>790</v>
      </c>
      <c r="AO66" s="109" t="n">
        <v>864</v>
      </c>
      <c r="AP66" s="109" t="n">
        <v>828</v>
      </c>
      <c r="AQ66" s="109" t="n">
        <v>894</v>
      </c>
      <c r="AR66" s="109" t="n">
        <v>831</v>
      </c>
      <c r="AS66" s="109" t="n">
        <v>854</v>
      </c>
      <c r="AT66" s="109" t="n">
        <v>885</v>
      </c>
      <c r="AU66" s="109" t="n">
        <v>833</v>
      </c>
      <c r="AV66" s="109" t="n">
        <v>775</v>
      </c>
      <c r="AW66" s="109" t="n">
        <v>765</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4" t="s">
        <v>39</v>
      </c>
      <c r="B67" s="123" t="n">
        <v>0</v>
      </c>
      <c r="C67" s="123" t="n">
        <v>2077</v>
      </c>
      <c r="D67" s="109" t="n">
        <v>22477</v>
      </c>
      <c r="E67" s="109" t="n">
        <v>0</v>
      </c>
      <c r="F67" s="109" t="n">
        <v>0</v>
      </c>
      <c r="G67" s="109" t="n">
        <v>0</v>
      </c>
      <c r="H67" s="109" t="n">
        <v>0</v>
      </c>
      <c r="I67" s="109" t="n">
        <v>0</v>
      </c>
      <c r="J67" s="109" t="n">
        <v>8</v>
      </c>
      <c r="K67" s="109" t="n">
        <v>19</v>
      </c>
      <c r="L67" s="109" t="n">
        <v>39</v>
      </c>
      <c r="M67" s="109" t="n">
        <v>46</v>
      </c>
      <c r="N67" s="109" t="n">
        <v>86</v>
      </c>
      <c r="O67" s="109" t="n">
        <v>107</v>
      </c>
      <c r="P67" s="109" t="n">
        <v>159</v>
      </c>
      <c r="Q67" s="109" t="n">
        <v>248</v>
      </c>
      <c r="R67" s="109" t="n">
        <v>268</v>
      </c>
      <c r="S67" s="109" t="n">
        <v>333</v>
      </c>
      <c r="T67" s="109" t="n">
        <v>380</v>
      </c>
      <c r="U67" s="109" t="n">
        <v>419</v>
      </c>
      <c r="V67" s="109" t="n">
        <v>467</v>
      </c>
      <c r="W67" s="109" t="n">
        <v>575</v>
      </c>
      <c r="X67" s="109" t="n">
        <v>551</v>
      </c>
      <c r="Y67" s="109" t="n">
        <v>603</v>
      </c>
      <c r="Z67" s="109" t="n">
        <v>644</v>
      </c>
      <c r="AA67" s="109" t="n">
        <v>625</v>
      </c>
      <c r="AB67" s="109" t="n">
        <v>665</v>
      </c>
      <c r="AC67" s="109" t="n">
        <v>669</v>
      </c>
      <c r="AD67" s="109" t="n">
        <v>686</v>
      </c>
      <c r="AE67" s="109" t="n">
        <v>702</v>
      </c>
      <c r="AF67" s="109" t="n">
        <v>790</v>
      </c>
      <c r="AG67" s="109" t="n">
        <v>739</v>
      </c>
      <c r="AH67" s="109" t="n">
        <v>742</v>
      </c>
      <c r="AI67" s="109" t="n">
        <v>726</v>
      </c>
      <c r="AJ67" s="109" t="n">
        <v>717</v>
      </c>
      <c r="AK67" s="109" t="n">
        <v>741</v>
      </c>
      <c r="AL67" s="109" t="n">
        <v>844</v>
      </c>
      <c r="AM67" s="109" t="n">
        <v>768</v>
      </c>
      <c r="AN67" s="109" t="n">
        <v>766</v>
      </c>
      <c r="AO67" s="109" t="n">
        <v>835</v>
      </c>
      <c r="AP67" s="109" t="n">
        <v>804</v>
      </c>
      <c r="AQ67" s="109" t="n">
        <v>867</v>
      </c>
      <c r="AR67" s="109" t="n">
        <v>809</v>
      </c>
      <c r="AS67" s="109" t="n">
        <v>832</v>
      </c>
      <c r="AT67" s="109" t="n">
        <v>866</v>
      </c>
      <c r="AU67" s="109" t="n">
        <v>817</v>
      </c>
      <c r="AV67" s="109" t="n">
        <v>762</v>
      </c>
      <c r="AW67" s="109" t="n">
        <v>753</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4" t="s">
        <v>39</v>
      </c>
      <c r="B68" s="123" t="n">
        <v>0</v>
      </c>
      <c r="C68" s="123" t="n">
        <v>2078</v>
      </c>
      <c r="D68" s="109" t="n">
        <v>22080</v>
      </c>
      <c r="E68" s="109" t="n">
        <v>0</v>
      </c>
      <c r="F68" s="109" t="n">
        <v>0</v>
      </c>
      <c r="G68" s="109" t="n">
        <v>0</v>
      </c>
      <c r="H68" s="109" t="n">
        <v>0</v>
      </c>
      <c r="I68" s="109" t="n">
        <v>0</v>
      </c>
      <c r="J68" s="109" t="n">
        <v>8</v>
      </c>
      <c r="K68" s="109" t="n">
        <v>19</v>
      </c>
      <c r="L68" s="109" t="n">
        <v>39</v>
      </c>
      <c r="M68" s="109" t="n">
        <v>47</v>
      </c>
      <c r="N68" s="109" t="n">
        <v>87</v>
      </c>
      <c r="O68" s="109" t="n">
        <v>108</v>
      </c>
      <c r="P68" s="109" t="n">
        <v>160</v>
      </c>
      <c r="Q68" s="109" t="n">
        <v>250</v>
      </c>
      <c r="R68" s="109" t="n">
        <v>271</v>
      </c>
      <c r="S68" s="109" t="n">
        <v>336</v>
      </c>
      <c r="T68" s="109" t="n">
        <v>383</v>
      </c>
      <c r="U68" s="109" t="n">
        <v>422</v>
      </c>
      <c r="V68" s="109" t="n">
        <v>469</v>
      </c>
      <c r="W68" s="109" t="n">
        <v>575</v>
      </c>
      <c r="X68" s="109" t="n">
        <v>551</v>
      </c>
      <c r="Y68" s="109" t="n">
        <v>602</v>
      </c>
      <c r="Z68" s="109" t="n">
        <v>644</v>
      </c>
      <c r="AA68" s="109" t="n">
        <v>622</v>
      </c>
      <c r="AB68" s="109" t="n">
        <v>658</v>
      </c>
      <c r="AC68" s="109" t="n">
        <v>661</v>
      </c>
      <c r="AD68" s="109" t="n">
        <v>677</v>
      </c>
      <c r="AE68" s="109" t="n">
        <v>689</v>
      </c>
      <c r="AF68" s="109" t="n">
        <v>774</v>
      </c>
      <c r="AG68" s="109" t="n">
        <v>722</v>
      </c>
      <c r="AH68" s="109" t="n">
        <v>720</v>
      </c>
      <c r="AI68" s="109" t="n">
        <v>706</v>
      </c>
      <c r="AJ68" s="109" t="n">
        <v>697</v>
      </c>
      <c r="AK68" s="109" t="n">
        <v>715</v>
      </c>
      <c r="AL68" s="109" t="n">
        <v>817</v>
      </c>
      <c r="AM68" s="109" t="n">
        <v>744</v>
      </c>
      <c r="AN68" s="109" t="n">
        <v>740</v>
      </c>
      <c r="AO68" s="109" t="n">
        <v>812</v>
      </c>
      <c r="AP68" s="109" t="n">
        <v>780</v>
      </c>
      <c r="AQ68" s="109" t="n">
        <v>843</v>
      </c>
      <c r="AR68" s="109" t="n">
        <v>786</v>
      </c>
      <c r="AS68" s="109" t="n">
        <v>812</v>
      </c>
      <c r="AT68" s="109" t="n">
        <v>845</v>
      </c>
      <c r="AU68" s="109" t="n">
        <v>800</v>
      </c>
      <c r="AV68" s="109" t="n">
        <v>747</v>
      </c>
      <c r="AW68" s="109" t="n">
        <v>740</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4" t="s">
        <v>39</v>
      </c>
      <c r="B69" s="123" t="n">
        <v>0</v>
      </c>
      <c r="C69" s="123" t="n">
        <v>2079</v>
      </c>
      <c r="D69" s="109" t="n">
        <v>21718</v>
      </c>
      <c r="E69" s="109" t="n">
        <v>0</v>
      </c>
      <c r="F69" s="109" t="n">
        <v>0</v>
      </c>
      <c r="G69" s="109" t="n">
        <v>0</v>
      </c>
      <c r="H69" s="109" t="n">
        <v>0</v>
      </c>
      <c r="I69" s="109" t="n">
        <v>0</v>
      </c>
      <c r="J69" s="109" t="n">
        <v>8</v>
      </c>
      <c r="K69" s="109" t="n">
        <v>19</v>
      </c>
      <c r="L69" s="109" t="n">
        <v>39</v>
      </c>
      <c r="M69" s="109" t="n">
        <v>47</v>
      </c>
      <c r="N69" s="109" t="n">
        <v>86</v>
      </c>
      <c r="O69" s="109" t="n">
        <v>109</v>
      </c>
      <c r="P69" s="109" t="n">
        <v>162</v>
      </c>
      <c r="Q69" s="109" t="n">
        <v>252</v>
      </c>
      <c r="R69" s="109" t="n">
        <v>273</v>
      </c>
      <c r="S69" s="109" t="n">
        <v>338</v>
      </c>
      <c r="T69" s="109" t="n">
        <v>387</v>
      </c>
      <c r="U69" s="109" t="n">
        <v>426</v>
      </c>
      <c r="V69" s="109" t="n">
        <v>473</v>
      </c>
      <c r="W69" s="109" t="n">
        <v>578</v>
      </c>
      <c r="X69" s="109" t="n">
        <v>551</v>
      </c>
      <c r="Y69" s="109" t="n">
        <v>603</v>
      </c>
      <c r="Z69" s="109" t="n">
        <v>643</v>
      </c>
      <c r="AA69" s="109" t="n">
        <v>620</v>
      </c>
      <c r="AB69" s="109" t="n">
        <v>655</v>
      </c>
      <c r="AC69" s="109" t="n">
        <v>654</v>
      </c>
      <c r="AD69" s="109" t="n">
        <v>666</v>
      </c>
      <c r="AE69" s="109" t="n">
        <v>677</v>
      </c>
      <c r="AF69" s="109" t="n">
        <v>761</v>
      </c>
      <c r="AG69" s="109" t="n">
        <v>709</v>
      </c>
      <c r="AH69" s="109" t="n">
        <v>705</v>
      </c>
      <c r="AI69" s="109" t="n">
        <v>689</v>
      </c>
      <c r="AJ69" s="109" t="n">
        <v>677</v>
      </c>
      <c r="AK69" s="109" t="n">
        <v>698</v>
      </c>
      <c r="AL69" s="109" t="n">
        <v>794</v>
      </c>
      <c r="AM69" s="109" t="n">
        <v>720</v>
      </c>
      <c r="AN69" s="109" t="n">
        <v>718</v>
      </c>
      <c r="AO69" s="109" t="n">
        <v>787</v>
      </c>
      <c r="AP69" s="109" t="n">
        <v>755</v>
      </c>
      <c r="AQ69" s="109" t="n">
        <v>819</v>
      </c>
      <c r="AR69" s="109" t="n">
        <v>762</v>
      </c>
      <c r="AS69" s="109" t="n">
        <v>792</v>
      </c>
      <c r="AT69" s="109" t="n">
        <v>823</v>
      </c>
      <c r="AU69" s="109" t="n">
        <v>781</v>
      </c>
      <c r="AV69" s="109" t="n">
        <v>733</v>
      </c>
      <c r="AW69" s="109" t="n">
        <v>725</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4" t="s">
        <v>39</v>
      </c>
      <c r="B70" s="123" t="n">
        <v>0</v>
      </c>
      <c r="C70" s="123" t="n">
        <v>2080</v>
      </c>
      <c r="D70" s="109" t="n">
        <v>21380</v>
      </c>
      <c r="E70" s="109" t="n">
        <v>0</v>
      </c>
      <c r="F70" s="109" t="n">
        <v>0</v>
      </c>
      <c r="G70" s="109" t="n">
        <v>0</v>
      </c>
      <c r="H70" s="109" t="n">
        <v>0</v>
      </c>
      <c r="I70" s="109" t="n">
        <v>0</v>
      </c>
      <c r="J70" s="109" t="n">
        <v>8</v>
      </c>
      <c r="K70" s="109" t="n">
        <v>19</v>
      </c>
      <c r="L70" s="109" t="n">
        <v>39</v>
      </c>
      <c r="M70" s="109" t="n">
        <v>47</v>
      </c>
      <c r="N70" s="109" t="n">
        <v>87</v>
      </c>
      <c r="O70" s="109" t="n">
        <v>109</v>
      </c>
      <c r="P70" s="109" t="n">
        <v>162</v>
      </c>
      <c r="Q70" s="109" t="n">
        <v>253</v>
      </c>
      <c r="R70" s="109" t="n">
        <v>274</v>
      </c>
      <c r="S70" s="109" t="n">
        <v>342</v>
      </c>
      <c r="T70" s="109" t="n">
        <v>389</v>
      </c>
      <c r="U70" s="109" t="n">
        <v>428</v>
      </c>
      <c r="V70" s="109" t="n">
        <v>476</v>
      </c>
      <c r="W70" s="109" t="n">
        <v>581</v>
      </c>
      <c r="X70" s="109" t="n">
        <v>556</v>
      </c>
      <c r="Y70" s="109" t="n">
        <v>603</v>
      </c>
      <c r="Z70" s="109" t="n">
        <v>642</v>
      </c>
      <c r="AA70" s="109" t="n">
        <v>620</v>
      </c>
      <c r="AB70" s="109" t="n">
        <v>652</v>
      </c>
      <c r="AC70" s="109" t="n">
        <v>653</v>
      </c>
      <c r="AD70" s="109" t="n">
        <v>663</v>
      </c>
      <c r="AE70" s="109" t="n">
        <v>669</v>
      </c>
      <c r="AF70" s="109" t="n">
        <v>749</v>
      </c>
      <c r="AG70" s="109" t="n">
        <v>695</v>
      </c>
      <c r="AH70" s="109" t="n">
        <v>692</v>
      </c>
      <c r="AI70" s="109" t="n">
        <v>672</v>
      </c>
      <c r="AJ70" s="109" t="n">
        <v>662</v>
      </c>
      <c r="AK70" s="109" t="n">
        <v>679</v>
      </c>
      <c r="AL70" s="109" t="n">
        <v>771</v>
      </c>
      <c r="AM70" s="109" t="n">
        <v>699</v>
      </c>
      <c r="AN70" s="109" t="n">
        <v>696</v>
      </c>
      <c r="AO70" s="109" t="n">
        <v>763</v>
      </c>
      <c r="AP70" s="109" t="n">
        <v>732</v>
      </c>
      <c r="AQ70" s="109" t="n">
        <v>796</v>
      </c>
      <c r="AR70" s="109" t="n">
        <v>742</v>
      </c>
      <c r="AS70" s="109" t="n">
        <v>771</v>
      </c>
      <c r="AT70" s="109" t="n">
        <v>801</v>
      </c>
      <c r="AU70" s="109" t="n">
        <v>762</v>
      </c>
      <c r="AV70" s="109" t="n">
        <v>715</v>
      </c>
      <c r="AW70" s="109" t="n">
        <v>712</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4" t="s">
        <v>39</v>
      </c>
      <c r="B71" s="123" t="n">
        <v>0</v>
      </c>
      <c r="C71" s="123" t="n">
        <v>2081</v>
      </c>
      <c r="D71" s="109" t="n">
        <v>21067</v>
      </c>
      <c r="E71" s="109" t="n">
        <v>0</v>
      </c>
      <c r="F71" s="109" t="n">
        <v>0</v>
      </c>
      <c r="G71" s="109" t="n">
        <v>0</v>
      </c>
      <c r="H71" s="109" t="n">
        <v>0</v>
      </c>
      <c r="I71" s="109" t="n">
        <v>0</v>
      </c>
      <c r="J71" s="109" t="n">
        <v>8</v>
      </c>
      <c r="K71" s="109" t="n">
        <v>19</v>
      </c>
      <c r="L71" s="109" t="n">
        <v>39</v>
      </c>
      <c r="M71" s="109" t="n">
        <v>47</v>
      </c>
      <c r="N71" s="109" t="n">
        <v>86</v>
      </c>
      <c r="O71" s="109" t="n">
        <v>109</v>
      </c>
      <c r="P71" s="109" t="n">
        <v>163</v>
      </c>
      <c r="Q71" s="109" t="n">
        <v>253</v>
      </c>
      <c r="R71" s="109" t="n">
        <v>275</v>
      </c>
      <c r="S71" s="109" t="n">
        <v>344</v>
      </c>
      <c r="T71" s="109" t="n">
        <v>391</v>
      </c>
      <c r="U71" s="109" t="n">
        <v>431</v>
      </c>
      <c r="V71" s="109" t="n">
        <v>478</v>
      </c>
      <c r="W71" s="109" t="n">
        <v>579</v>
      </c>
      <c r="X71" s="109" t="n">
        <v>556</v>
      </c>
      <c r="Y71" s="109" t="n">
        <v>605</v>
      </c>
      <c r="Z71" s="109" t="n">
        <v>644</v>
      </c>
      <c r="AA71" s="109" t="n">
        <v>621</v>
      </c>
      <c r="AB71" s="109" t="n">
        <v>652</v>
      </c>
      <c r="AC71" s="109" t="n">
        <v>651</v>
      </c>
      <c r="AD71" s="109" t="n">
        <v>658</v>
      </c>
      <c r="AE71" s="109" t="n">
        <v>664</v>
      </c>
      <c r="AF71" s="109" t="n">
        <v>740</v>
      </c>
      <c r="AG71" s="109" t="n">
        <v>686</v>
      </c>
      <c r="AH71" s="109" t="n">
        <v>680</v>
      </c>
      <c r="AI71" s="109" t="n">
        <v>660</v>
      </c>
      <c r="AJ71" s="109" t="n">
        <v>648</v>
      </c>
      <c r="AK71" s="109" t="n">
        <v>663</v>
      </c>
      <c r="AL71" s="109" t="n">
        <v>753</v>
      </c>
      <c r="AM71" s="109" t="n">
        <v>680</v>
      </c>
      <c r="AN71" s="109" t="n">
        <v>676</v>
      </c>
      <c r="AO71" s="109" t="n">
        <v>741</v>
      </c>
      <c r="AP71" s="109" t="n">
        <v>713</v>
      </c>
      <c r="AQ71" s="109" t="n">
        <v>771</v>
      </c>
      <c r="AR71" s="109" t="n">
        <v>719</v>
      </c>
      <c r="AS71" s="109" t="n">
        <v>749</v>
      </c>
      <c r="AT71" s="109" t="n">
        <v>783</v>
      </c>
      <c r="AU71" s="109" t="n">
        <v>741</v>
      </c>
      <c r="AV71" s="109" t="n">
        <v>698</v>
      </c>
      <c r="AW71" s="109" t="n">
        <v>695</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4" t="s">
        <v>39</v>
      </c>
      <c r="B72" s="123" t="n">
        <v>0</v>
      </c>
      <c r="C72" s="123" t="n">
        <v>2082</v>
      </c>
      <c r="D72" s="109" t="n">
        <v>20767</v>
      </c>
      <c r="E72" s="109" t="n">
        <v>0</v>
      </c>
      <c r="F72" s="109" t="n">
        <v>0</v>
      </c>
      <c r="G72" s="109" t="n">
        <v>0</v>
      </c>
      <c r="H72" s="109" t="n">
        <v>0</v>
      </c>
      <c r="I72" s="109" t="n">
        <v>0</v>
      </c>
      <c r="J72" s="109" t="n">
        <v>8</v>
      </c>
      <c r="K72" s="109" t="n">
        <v>18</v>
      </c>
      <c r="L72" s="109" t="n">
        <v>39</v>
      </c>
      <c r="M72" s="109" t="n">
        <v>47</v>
      </c>
      <c r="N72" s="109" t="n">
        <v>85</v>
      </c>
      <c r="O72" s="109" t="n">
        <v>109</v>
      </c>
      <c r="P72" s="109" t="n">
        <v>162</v>
      </c>
      <c r="Q72" s="109" t="n">
        <v>252</v>
      </c>
      <c r="R72" s="109" t="n">
        <v>274</v>
      </c>
      <c r="S72" s="109" t="n">
        <v>342</v>
      </c>
      <c r="T72" s="109" t="n">
        <v>390</v>
      </c>
      <c r="U72" s="109" t="n">
        <v>431</v>
      </c>
      <c r="V72" s="109" t="n">
        <v>480</v>
      </c>
      <c r="W72" s="109" t="n">
        <v>583</v>
      </c>
      <c r="X72" s="109" t="n">
        <v>559</v>
      </c>
      <c r="Y72" s="109" t="n">
        <v>605</v>
      </c>
      <c r="Z72" s="109" t="n">
        <v>644</v>
      </c>
      <c r="AA72" s="109" t="n">
        <v>621</v>
      </c>
      <c r="AB72" s="109" t="n">
        <v>651</v>
      </c>
      <c r="AC72" s="109" t="n">
        <v>650</v>
      </c>
      <c r="AD72" s="109" t="n">
        <v>656</v>
      </c>
      <c r="AE72" s="109" t="n">
        <v>660</v>
      </c>
      <c r="AF72" s="109" t="n">
        <v>732</v>
      </c>
      <c r="AG72" s="109" t="n">
        <v>679</v>
      </c>
      <c r="AH72" s="109" t="n">
        <v>673</v>
      </c>
      <c r="AI72" s="109" t="n">
        <v>649</v>
      </c>
      <c r="AJ72" s="109" t="n">
        <v>637</v>
      </c>
      <c r="AK72" s="109" t="n">
        <v>649</v>
      </c>
      <c r="AL72" s="109" t="n">
        <v>735</v>
      </c>
      <c r="AM72" s="109" t="n">
        <v>661</v>
      </c>
      <c r="AN72" s="109" t="n">
        <v>658</v>
      </c>
      <c r="AO72" s="109" t="n">
        <v>720</v>
      </c>
      <c r="AP72" s="109" t="n">
        <v>691</v>
      </c>
      <c r="AQ72" s="109" t="n">
        <v>749</v>
      </c>
      <c r="AR72" s="109" t="n">
        <v>696</v>
      </c>
      <c r="AS72" s="109" t="n">
        <v>727</v>
      </c>
      <c r="AT72" s="109" t="n">
        <v>760</v>
      </c>
      <c r="AU72" s="109" t="n">
        <v>724</v>
      </c>
      <c r="AV72" s="109" t="n">
        <v>681</v>
      </c>
      <c r="AW72" s="109" t="n">
        <v>679</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4" t="s">
        <v>39</v>
      </c>
      <c r="B73" s="123" t="n">
        <v>0</v>
      </c>
      <c r="C73" s="123" t="n">
        <v>2083</v>
      </c>
      <c r="D73" s="109" t="n">
        <v>20476</v>
      </c>
      <c r="E73" s="109" t="n">
        <v>0</v>
      </c>
      <c r="F73" s="109" t="n">
        <v>0</v>
      </c>
      <c r="G73" s="109" t="n">
        <v>0</v>
      </c>
      <c r="H73" s="109" t="n">
        <v>0</v>
      </c>
      <c r="I73" s="109" t="n">
        <v>0</v>
      </c>
      <c r="J73" s="109" t="n">
        <v>8</v>
      </c>
      <c r="K73" s="109" t="n">
        <v>18</v>
      </c>
      <c r="L73" s="109" t="n">
        <v>38</v>
      </c>
      <c r="M73" s="109" t="n">
        <v>46</v>
      </c>
      <c r="N73" s="109" t="n">
        <v>85</v>
      </c>
      <c r="O73" s="109" t="n">
        <v>108</v>
      </c>
      <c r="P73" s="109" t="n">
        <v>161</v>
      </c>
      <c r="Q73" s="109" t="n">
        <v>250</v>
      </c>
      <c r="R73" s="109" t="n">
        <v>273</v>
      </c>
      <c r="S73" s="109" t="n">
        <v>342</v>
      </c>
      <c r="T73" s="109" t="n">
        <v>391</v>
      </c>
      <c r="U73" s="109" t="n">
        <v>430</v>
      </c>
      <c r="V73" s="109" t="n">
        <v>479</v>
      </c>
      <c r="W73" s="109" t="n">
        <v>580</v>
      </c>
      <c r="X73" s="109" t="n">
        <v>559</v>
      </c>
      <c r="Y73" s="109" t="n">
        <v>607</v>
      </c>
      <c r="Z73" s="109" t="n">
        <v>644</v>
      </c>
      <c r="AA73" s="109" t="n">
        <v>621</v>
      </c>
      <c r="AB73" s="109" t="n">
        <v>652</v>
      </c>
      <c r="AC73" s="109" t="n">
        <v>648</v>
      </c>
      <c r="AD73" s="109" t="n">
        <v>656</v>
      </c>
      <c r="AE73" s="109" t="n">
        <v>657</v>
      </c>
      <c r="AF73" s="109" t="n">
        <v>728</v>
      </c>
      <c r="AG73" s="109" t="n">
        <v>672</v>
      </c>
      <c r="AH73" s="109" t="n">
        <v>663</v>
      </c>
      <c r="AI73" s="109" t="n">
        <v>641</v>
      </c>
      <c r="AJ73" s="109" t="n">
        <v>622</v>
      </c>
      <c r="AK73" s="109" t="n">
        <v>638</v>
      </c>
      <c r="AL73" s="109" t="n">
        <v>722</v>
      </c>
      <c r="AM73" s="109" t="n">
        <v>646</v>
      </c>
      <c r="AN73" s="109" t="n">
        <v>641</v>
      </c>
      <c r="AO73" s="109" t="n">
        <v>700</v>
      </c>
      <c r="AP73" s="109" t="n">
        <v>670</v>
      </c>
      <c r="AQ73" s="109" t="n">
        <v>729</v>
      </c>
      <c r="AR73" s="109" t="n">
        <v>678</v>
      </c>
      <c r="AS73" s="109" t="n">
        <v>704</v>
      </c>
      <c r="AT73" s="109" t="n">
        <v>738</v>
      </c>
      <c r="AU73" s="109" t="n">
        <v>703</v>
      </c>
      <c r="AV73" s="109" t="n">
        <v>663</v>
      </c>
      <c r="AW73" s="109" t="n">
        <v>664</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4" t="s">
        <v>39</v>
      </c>
      <c r="B74" s="123" t="n">
        <v>0</v>
      </c>
      <c r="C74" s="123" t="n">
        <v>2084</v>
      </c>
      <c r="D74" s="109" t="n">
        <v>20186</v>
      </c>
      <c r="E74" s="109" t="n">
        <v>0</v>
      </c>
      <c r="F74" s="109" t="n">
        <v>0</v>
      </c>
      <c r="G74" s="109" t="n">
        <v>0</v>
      </c>
      <c r="H74" s="109" t="n">
        <v>0</v>
      </c>
      <c r="I74" s="109" t="n">
        <v>0</v>
      </c>
      <c r="J74" s="109" t="n">
        <v>8</v>
      </c>
      <c r="K74" s="109" t="n">
        <v>18</v>
      </c>
      <c r="L74" s="109" t="n">
        <v>38</v>
      </c>
      <c r="M74" s="109" t="n">
        <v>46</v>
      </c>
      <c r="N74" s="109" t="n">
        <v>83</v>
      </c>
      <c r="O74" s="109" t="n">
        <v>106</v>
      </c>
      <c r="P74" s="109" t="n">
        <v>159</v>
      </c>
      <c r="Q74" s="109" t="n">
        <v>248</v>
      </c>
      <c r="R74" s="109" t="n">
        <v>270</v>
      </c>
      <c r="S74" s="109" t="n">
        <v>338</v>
      </c>
      <c r="T74" s="109" t="n">
        <v>388</v>
      </c>
      <c r="U74" s="109" t="n">
        <v>429</v>
      </c>
      <c r="V74" s="109" t="n">
        <v>476</v>
      </c>
      <c r="W74" s="109" t="n">
        <v>580</v>
      </c>
      <c r="X74" s="109" t="n">
        <v>559</v>
      </c>
      <c r="Y74" s="109" t="n">
        <v>606</v>
      </c>
      <c r="Z74" s="109" t="n">
        <v>643</v>
      </c>
      <c r="AA74" s="109" t="n">
        <v>621</v>
      </c>
      <c r="AB74" s="109" t="n">
        <v>648</v>
      </c>
      <c r="AC74" s="109" t="n">
        <v>645</v>
      </c>
      <c r="AD74" s="109" t="n">
        <v>656</v>
      </c>
      <c r="AE74" s="109" t="n">
        <v>656</v>
      </c>
      <c r="AF74" s="109" t="n">
        <v>723</v>
      </c>
      <c r="AG74" s="109" t="n">
        <v>669</v>
      </c>
      <c r="AH74" s="109" t="n">
        <v>659</v>
      </c>
      <c r="AI74" s="109" t="n">
        <v>635</v>
      </c>
      <c r="AJ74" s="109" t="n">
        <v>613</v>
      </c>
      <c r="AK74" s="109" t="n">
        <v>623</v>
      </c>
      <c r="AL74" s="109" t="n">
        <v>704</v>
      </c>
      <c r="AM74" s="109" t="n">
        <v>632</v>
      </c>
      <c r="AN74" s="109" t="n">
        <v>626</v>
      </c>
      <c r="AO74" s="109" t="n">
        <v>685</v>
      </c>
      <c r="AP74" s="109" t="n">
        <v>655</v>
      </c>
      <c r="AQ74" s="109" t="n">
        <v>710</v>
      </c>
      <c r="AR74" s="109" t="n">
        <v>658</v>
      </c>
      <c r="AS74" s="109" t="n">
        <v>685</v>
      </c>
      <c r="AT74" s="109" t="n">
        <v>715</v>
      </c>
      <c r="AU74" s="109" t="n">
        <v>683</v>
      </c>
      <c r="AV74" s="109" t="n">
        <v>646</v>
      </c>
      <c r="AW74" s="109" t="n">
        <v>644</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4" t="s">
        <v>39</v>
      </c>
      <c r="B75" s="123" t="n">
        <v>0</v>
      </c>
      <c r="C75" s="123" t="n">
        <v>2085</v>
      </c>
      <c r="D75" s="109" t="n">
        <v>19901</v>
      </c>
      <c r="E75" s="109" t="n">
        <v>0</v>
      </c>
      <c r="F75" s="109" t="n">
        <v>0</v>
      </c>
      <c r="G75" s="109" t="n">
        <v>0</v>
      </c>
      <c r="H75" s="109" t="n">
        <v>0</v>
      </c>
      <c r="I75" s="109" t="n">
        <v>0</v>
      </c>
      <c r="J75" s="109" t="n">
        <v>8</v>
      </c>
      <c r="K75" s="109" t="n">
        <v>17</v>
      </c>
      <c r="L75" s="109" t="n">
        <v>37</v>
      </c>
      <c r="M75" s="109" t="n">
        <v>45</v>
      </c>
      <c r="N75" s="109" t="n">
        <v>82</v>
      </c>
      <c r="O75" s="109" t="n">
        <v>105</v>
      </c>
      <c r="P75" s="109" t="n">
        <v>157</v>
      </c>
      <c r="Q75" s="109" t="n">
        <v>244</v>
      </c>
      <c r="R75" s="109" t="n">
        <v>267</v>
      </c>
      <c r="S75" s="109" t="n">
        <v>334</v>
      </c>
      <c r="T75" s="109" t="n">
        <v>384</v>
      </c>
      <c r="U75" s="109" t="n">
        <v>424</v>
      </c>
      <c r="V75" s="109" t="n">
        <v>474</v>
      </c>
      <c r="W75" s="109" t="n">
        <v>575</v>
      </c>
      <c r="X75" s="109" t="n">
        <v>555</v>
      </c>
      <c r="Y75" s="109" t="n">
        <v>602</v>
      </c>
      <c r="Z75" s="109" t="n">
        <v>641</v>
      </c>
      <c r="AA75" s="109" t="n">
        <v>619</v>
      </c>
      <c r="AB75" s="109" t="n">
        <v>647</v>
      </c>
      <c r="AC75" s="109" t="n">
        <v>645</v>
      </c>
      <c r="AD75" s="109" t="n">
        <v>654</v>
      </c>
      <c r="AE75" s="109" t="n">
        <v>657</v>
      </c>
      <c r="AF75" s="109" t="n">
        <v>720</v>
      </c>
      <c r="AG75" s="109" t="n">
        <v>664</v>
      </c>
      <c r="AH75" s="109" t="n">
        <v>650</v>
      </c>
      <c r="AI75" s="109" t="n">
        <v>627</v>
      </c>
      <c r="AJ75" s="109" t="n">
        <v>611</v>
      </c>
      <c r="AK75" s="109" t="n">
        <v>617</v>
      </c>
      <c r="AL75" s="109" t="n">
        <v>696</v>
      </c>
      <c r="AM75" s="109" t="n">
        <v>620</v>
      </c>
      <c r="AN75" s="109" t="n">
        <v>610</v>
      </c>
      <c r="AO75" s="109" t="n">
        <v>667</v>
      </c>
      <c r="AP75" s="109" t="n">
        <v>636</v>
      </c>
      <c r="AQ75" s="109" t="n">
        <v>690</v>
      </c>
      <c r="AR75" s="109" t="n">
        <v>641</v>
      </c>
      <c r="AS75" s="109" t="n">
        <v>669</v>
      </c>
      <c r="AT75" s="109" t="n">
        <v>695</v>
      </c>
      <c r="AU75" s="109" t="n">
        <v>663</v>
      </c>
      <c r="AV75" s="109" t="n">
        <v>627</v>
      </c>
      <c r="AW75" s="109" t="n">
        <v>628</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4" t="s">
        <v>39</v>
      </c>
      <c r="B76" s="123" t="n">
        <v>0</v>
      </c>
      <c r="C76" s="123" t="n">
        <v>2086</v>
      </c>
      <c r="D76" s="109" t="n">
        <v>19609</v>
      </c>
      <c r="E76" s="109" t="n">
        <v>0</v>
      </c>
      <c r="F76" s="109" t="n">
        <v>0</v>
      </c>
      <c r="G76" s="109" t="n">
        <v>0</v>
      </c>
      <c r="H76" s="109" t="n">
        <v>0</v>
      </c>
      <c r="I76" s="109" t="n">
        <v>0</v>
      </c>
      <c r="J76" s="109" t="n">
        <v>8</v>
      </c>
      <c r="K76" s="109" t="n">
        <v>17</v>
      </c>
      <c r="L76" s="109" t="n">
        <v>36</v>
      </c>
      <c r="M76" s="109" t="n">
        <v>44</v>
      </c>
      <c r="N76" s="109" t="n">
        <v>80</v>
      </c>
      <c r="O76" s="109" t="n">
        <v>103</v>
      </c>
      <c r="P76" s="109" t="n">
        <v>153</v>
      </c>
      <c r="Q76" s="109" t="n">
        <v>239</v>
      </c>
      <c r="R76" s="109" t="n">
        <v>262</v>
      </c>
      <c r="S76" s="109" t="n">
        <v>328</v>
      </c>
      <c r="T76" s="109" t="n">
        <v>379</v>
      </c>
      <c r="U76" s="109" t="n">
        <v>419</v>
      </c>
      <c r="V76" s="109" t="n">
        <v>469</v>
      </c>
      <c r="W76" s="109" t="n">
        <v>569</v>
      </c>
      <c r="X76" s="109" t="n">
        <v>549</v>
      </c>
      <c r="Y76" s="109" t="n">
        <v>600</v>
      </c>
      <c r="Z76" s="109" t="n">
        <v>637</v>
      </c>
      <c r="AA76" s="109" t="n">
        <v>616</v>
      </c>
      <c r="AB76" s="109" t="n">
        <v>645</v>
      </c>
      <c r="AC76" s="109" t="n">
        <v>643</v>
      </c>
      <c r="AD76" s="109" t="n">
        <v>649</v>
      </c>
      <c r="AE76" s="109" t="n">
        <v>654</v>
      </c>
      <c r="AF76" s="109" t="n">
        <v>714</v>
      </c>
      <c r="AG76" s="109" t="n">
        <v>660</v>
      </c>
      <c r="AH76" s="109" t="n">
        <v>646</v>
      </c>
      <c r="AI76" s="109" t="n">
        <v>623</v>
      </c>
      <c r="AJ76" s="109" t="n">
        <v>604</v>
      </c>
      <c r="AK76" s="109" t="n">
        <v>609</v>
      </c>
      <c r="AL76" s="109" t="n">
        <v>686</v>
      </c>
      <c r="AM76" s="109" t="n">
        <v>609</v>
      </c>
      <c r="AN76" s="109" t="n">
        <v>600</v>
      </c>
      <c r="AO76" s="109" t="n">
        <v>653</v>
      </c>
      <c r="AP76" s="109" t="n">
        <v>625</v>
      </c>
      <c r="AQ76" s="109" t="n">
        <v>675</v>
      </c>
      <c r="AR76" s="109" t="n">
        <v>621</v>
      </c>
      <c r="AS76" s="109" t="n">
        <v>649</v>
      </c>
      <c r="AT76" s="109" t="n">
        <v>677</v>
      </c>
      <c r="AU76" s="109" t="n">
        <v>644</v>
      </c>
      <c r="AV76" s="109" t="n">
        <v>609</v>
      </c>
      <c r="AW76" s="109" t="n">
        <v>609</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4" t="s">
        <v>39</v>
      </c>
      <c r="B77" s="123" t="n">
        <v>0</v>
      </c>
      <c r="C77" s="123" t="n">
        <v>2087</v>
      </c>
      <c r="D77" s="109" t="n">
        <v>19303</v>
      </c>
      <c r="E77" s="109" t="n">
        <v>0</v>
      </c>
      <c r="F77" s="109" t="n">
        <v>0</v>
      </c>
      <c r="G77" s="109" t="n">
        <v>0</v>
      </c>
      <c r="H77" s="109" t="n">
        <v>0</v>
      </c>
      <c r="I77" s="109" t="n">
        <v>0</v>
      </c>
      <c r="J77" s="109" t="n">
        <v>7</v>
      </c>
      <c r="K77" s="109" t="n">
        <v>16</v>
      </c>
      <c r="L77" s="109" t="n">
        <v>35</v>
      </c>
      <c r="M77" s="109" t="n">
        <v>42</v>
      </c>
      <c r="N77" s="109" t="n">
        <v>78</v>
      </c>
      <c r="O77" s="109" t="n">
        <v>100</v>
      </c>
      <c r="P77" s="109" t="n">
        <v>149</v>
      </c>
      <c r="Q77" s="109" t="n">
        <v>234</v>
      </c>
      <c r="R77" s="109" t="n">
        <v>256</v>
      </c>
      <c r="S77" s="109" t="n">
        <v>322</v>
      </c>
      <c r="T77" s="109" t="n">
        <v>371</v>
      </c>
      <c r="U77" s="109" t="n">
        <v>411</v>
      </c>
      <c r="V77" s="109" t="n">
        <v>460</v>
      </c>
      <c r="W77" s="109" t="n">
        <v>562</v>
      </c>
      <c r="X77" s="109" t="n">
        <v>545</v>
      </c>
      <c r="Y77" s="109" t="n">
        <v>592</v>
      </c>
      <c r="Z77" s="109" t="n">
        <v>631</v>
      </c>
      <c r="AA77" s="109" t="n">
        <v>611</v>
      </c>
      <c r="AB77" s="109" t="n">
        <v>640</v>
      </c>
      <c r="AC77" s="109" t="n">
        <v>639</v>
      </c>
      <c r="AD77" s="109" t="n">
        <v>645</v>
      </c>
      <c r="AE77" s="109" t="n">
        <v>650</v>
      </c>
      <c r="AF77" s="109" t="n">
        <v>712</v>
      </c>
      <c r="AG77" s="109" t="n">
        <v>659</v>
      </c>
      <c r="AH77" s="109" t="n">
        <v>643</v>
      </c>
      <c r="AI77" s="109" t="n">
        <v>616</v>
      </c>
      <c r="AJ77" s="109" t="n">
        <v>598</v>
      </c>
      <c r="AK77" s="109" t="n">
        <v>604</v>
      </c>
      <c r="AL77" s="109" t="n">
        <v>674</v>
      </c>
      <c r="AM77" s="109" t="n">
        <v>601</v>
      </c>
      <c r="AN77" s="109" t="n">
        <v>589</v>
      </c>
      <c r="AO77" s="109" t="n">
        <v>640</v>
      </c>
      <c r="AP77" s="109" t="n">
        <v>609</v>
      </c>
      <c r="AQ77" s="109" t="n">
        <v>659</v>
      </c>
      <c r="AR77" s="109" t="n">
        <v>608</v>
      </c>
      <c r="AS77" s="109" t="n">
        <v>631</v>
      </c>
      <c r="AT77" s="109" t="n">
        <v>655</v>
      </c>
      <c r="AU77" s="109" t="n">
        <v>626</v>
      </c>
      <c r="AV77" s="109" t="n">
        <v>591</v>
      </c>
      <c r="AW77" s="109" t="n">
        <v>593</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4" t="s">
        <v>39</v>
      </c>
      <c r="B78" s="123" t="n">
        <v>0</v>
      </c>
      <c r="C78" s="123" t="n">
        <v>2088</v>
      </c>
      <c r="D78" s="109" t="n">
        <v>18992</v>
      </c>
      <c r="E78" s="109" t="n">
        <v>0</v>
      </c>
      <c r="F78" s="109" t="n">
        <v>0</v>
      </c>
      <c r="G78" s="109" t="n">
        <v>0</v>
      </c>
      <c r="H78" s="109" t="n">
        <v>0</v>
      </c>
      <c r="I78" s="109" t="n">
        <v>0</v>
      </c>
      <c r="J78" s="109" t="n">
        <v>7</v>
      </c>
      <c r="K78" s="109" t="n">
        <v>16</v>
      </c>
      <c r="L78" s="109" t="n">
        <v>34</v>
      </c>
      <c r="M78" s="109" t="n">
        <v>41</v>
      </c>
      <c r="N78" s="109" t="n">
        <v>76</v>
      </c>
      <c r="O78" s="109" t="n">
        <v>97</v>
      </c>
      <c r="P78" s="109" t="n">
        <v>145</v>
      </c>
      <c r="Q78" s="109" t="n">
        <v>228</v>
      </c>
      <c r="R78" s="109" t="n">
        <v>250</v>
      </c>
      <c r="S78" s="109" t="n">
        <v>313</v>
      </c>
      <c r="T78" s="109" t="n">
        <v>363</v>
      </c>
      <c r="U78" s="109" t="n">
        <v>404</v>
      </c>
      <c r="V78" s="109" t="n">
        <v>453</v>
      </c>
      <c r="W78" s="109" t="n">
        <v>550</v>
      </c>
      <c r="X78" s="109" t="n">
        <v>536</v>
      </c>
      <c r="Y78" s="109" t="n">
        <v>585</v>
      </c>
      <c r="Z78" s="109" t="n">
        <v>624</v>
      </c>
      <c r="AA78" s="109" t="n">
        <v>607</v>
      </c>
      <c r="AB78" s="109" t="n">
        <v>632</v>
      </c>
      <c r="AC78" s="109" t="n">
        <v>633</v>
      </c>
      <c r="AD78" s="109" t="n">
        <v>644</v>
      </c>
      <c r="AE78" s="109" t="n">
        <v>644</v>
      </c>
      <c r="AF78" s="109" t="n">
        <v>706</v>
      </c>
      <c r="AG78" s="109" t="n">
        <v>653</v>
      </c>
      <c r="AH78" s="109" t="n">
        <v>639</v>
      </c>
      <c r="AI78" s="109" t="n">
        <v>616</v>
      </c>
      <c r="AJ78" s="109" t="n">
        <v>590</v>
      </c>
      <c r="AK78" s="109" t="n">
        <v>597</v>
      </c>
      <c r="AL78" s="109" t="n">
        <v>665</v>
      </c>
      <c r="AM78" s="109" t="n">
        <v>591</v>
      </c>
      <c r="AN78" s="109" t="n">
        <v>582</v>
      </c>
      <c r="AO78" s="109" t="n">
        <v>629</v>
      </c>
      <c r="AP78" s="109" t="n">
        <v>597</v>
      </c>
      <c r="AQ78" s="109" t="n">
        <v>643</v>
      </c>
      <c r="AR78" s="109" t="n">
        <v>592</v>
      </c>
      <c r="AS78" s="109" t="n">
        <v>614</v>
      </c>
      <c r="AT78" s="109" t="n">
        <v>641</v>
      </c>
      <c r="AU78" s="109" t="n">
        <v>609</v>
      </c>
      <c r="AV78" s="109" t="n">
        <v>574</v>
      </c>
      <c r="AW78" s="109" t="n">
        <v>575</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4" t="s">
        <v>39</v>
      </c>
      <c r="B79" s="123" t="n">
        <v>0</v>
      </c>
      <c r="C79" s="123" t="n">
        <v>2089</v>
      </c>
      <c r="D79" s="109" t="n">
        <v>18676</v>
      </c>
      <c r="E79" s="109" t="n">
        <v>0</v>
      </c>
      <c r="F79" s="109" t="n">
        <v>0</v>
      </c>
      <c r="G79" s="109" t="n">
        <v>0</v>
      </c>
      <c r="H79" s="109" t="n">
        <v>0</v>
      </c>
      <c r="I79" s="109" t="n">
        <v>0</v>
      </c>
      <c r="J79" s="109" t="n">
        <v>7</v>
      </c>
      <c r="K79" s="109" t="n">
        <v>15</v>
      </c>
      <c r="L79" s="109" t="n">
        <v>33</v>
      </c>
      <c r="M79" s="109" t="n">
        <v>40</v>
      </c>
      <c r="N79" s="109" t="n">
        <v>74</v>
      </c>
      <c r="O79" s="109" t="n">
        <v>94</v>
      </c>
      <c r="P79" s="109" t="n">
        <v>141</v>
      </c>
      <c r="Q79" s="109" t="n">
        <v>221</v>
      </c>
      <c r="R79" s="109" t="n">
        <v>243</v>
      </c>
      <c r="S79" s="109" t="n">
        <v>305</v>
      </c>
      <c r="T79" s="109" t="n">
        <v>353</v>
      </c>
      <c r="U79" s="109" t="n">
        <v>394</v>
      </c>
      <c r="V79" s="109" t="n">
        <v>442</v>
      </c>
      <c r="W79" s="109" t="n">
        <v>541</v>
      </c>
      <c r="X79" s="109" t="n">
        <v>525</v>
      </c>
      <c r="Y79" s="109" t="n">
        <v>574</v>
      </c>
      <c r="Z79" s="109" t="n">
        <v>615</v>
      </c>
      <c r="AA79" s="109" t="n">
        <v>596</v>
      </c>
      <c r="AB79" s="109" t="n">
        <v>627</v>
      </c>
      <c r="AC79" s="109" t="n">
        <v>626</v>
      </c>
      <c r="AD79" s="109" t="n">
        <v>633</v>
      </c>
      <c r="AE79" s="109" t="n">
        <v>640</v>
      </c>
      <c r="AF79" s="109" t="n">
        <v>701</v>
      </c>
      <c r="AG79" s="109" t="n">
        <v>649</v>
      </c>
      <c r="AH79" s="109" t="n">
        <v>636</v>
      </c>
      <c r="AI79" s="109" t="n">
        <v>607</v>
      </c>
      <c r="AJ79" s="109" t="n">
        <v>586</v>
      </c>
      <c r="AK79" s="109" t="n">
        <v>592</v>
      </c>
      <c r="AL79" s="109" t="n">
        <v>659</v>
      </c>
      <c r="AM79" s="109" t="n">
        <v>586</v>
      </c>
      <c r="AN79" s="109" t="n">
        <v>572</v>
      </c>
      <c r="AO79" s="109" t="n">
        <v>618</v>
      </c>
      <c r="AP79" s="109" t="n">
        <v>587</v>
      </c>
      <c r="AQ79" s="109" t="n">
        <v>627</v>
      </c>
      <c r="AR79" s="109" t="n">
        <v>578</v>
      </c>
      <c r="AS79" s="109" t="n">
        <v>603</v>
      </c>
      <c r="AT79" s="109" t="n">
        <v>625</v>
      </c>
      <c r="AU79" s="109" t="n">
        <v>593</v>
      </c>
      <c r="AV79" s="109" t="n">
        <v>559</v>
      </c>
      <c r="AW79" s="109" t="n">
        <v>559</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4" t="s">
        <v>39</v>
      </c>
      <c r="B80" s="123" t="n">
        <v>0</v>
      </c>
      <c r="C80" s="123" t="n">
        <v>2090</v>
      </c>
      <c r="D80" s="109" t="n">
        <v>18341</v>
      </c>
      <c r="E80" s="109" t="n">
        <v>0</v>
      </c>
      <c r="F80" s="109" t="n">
        <v>0</v>
      </c>
      <c r="G80" s="109" t="n">
        <v>0</v>
      </c>
      <c r="H80" s="109" t="n">
        <v>0</v>
      </c>
      <c r="I80" s="109" t="n">
        <v>0</v>
      </c>
      <c r="J80" s="109" t="n">
        <v>7</v>
      </c>
      <c r="K80" s="109" t="n">
        <v>15</v>
      </c>
      <c r="L80" s="109" t="n">
        <v>31</v>
      </c>
      <c r="M80" s="109" t="n">
        <v>38</v>
      </c>
      <c r="N80" s="109" t="n">
        <v>71</v>
      </c>
      <c r="O80" s="109" t="n">
        <v>91</v>
      </c>
      <c r="P80" s="109" t="n">
        <v>137</v>
      </c>
      <c r="Q80" s="109" t="n">
        <v>214</v>
      </c>
      <c r="R80" s="109" t="n">
        <v>235</v>
      </c>
      <c r="S80" s="109" t="n">
        <v>295</v>
      </c>
      <c r="T80" s="109" t="n">
        <v>344</v>
      </c>
      <c r="U80" s="109" t="n">
        <v>383</v>
      </c>
      <c r="V80" s="109" t="n">
        <v>431</v>
      </c>
      <c r="W80" s="109" t="n">
        <v>528</v>
      </c>
      <c r="X80" s="109" t="n">
        <v>514</v>
      </c>
      <c r="Y80" s="109" t="n">
        <v>563</v>
      </c>
      <c r="Z80" s="109" t="n">
        <v>602</v>
      </c>
      <c r="AA80" s="109" t="n">
        <v>587</v>
      </c>
      <c r="AB80" s="109" t="n">
        <v>615</v>
      </c>
      <c r="AC80" s="109" t="n">
        <v>616</v>
      </c>
      <c r="AD80" s="109" t="n">
        <v>628</v>
      </c>
      <c r="AE80" s="109" t="n">
        <v>634</v>
      </c>
      <c r="AF80" s="109" t="n">
        <v>693</v>
      </c>
      <c r="AG80" s="109" t="n">
        <v>644</v>
      </c>
      <c r="AH80" s="109" t="n">
        <v>626</v>
      </c>
      <c r="AI80" s="109" t="n">
        <v>603</v>
      </c>
      <c r="AJ80" s="109" t="n">
        <v>583</v>
      </c>
      <c r="AK80" s="109" t="n">
        <v>586</v>
      </c>
      <c r="AL80" s="109" t="n">
        <v>654</v>
      </c>
      <c r="AM80" s="109" t="n">
        <v>578</v>
      </c>
      <c r="AN80" s="109" t="n">
        <v>563</v>
      </c>
      <c r="AO80" s="109" t="n">
        <v>612</v>
      </c>
      <c r="AP80" s="109" t="n">
        <v>578</v>
      </c>
      <c r="AQ80" s="109" t="n">
        <v>617</v>
      </c>
      <c r="AR80" s="109" t="n">
        <v>568</v>
      </c>
      <c r="AS80" s="109" t="n">
        <v>587</v>
      </c>
      <c r="AT80" s="109" t="n">
        <v>607</v>
      </c>
      <c r="AU80" s="109" t="n">
        <v>577</v>
      </c>
      <c r="AV80" s="109" t="n">
        <v>543</v>
      </c>
      <c r="AW80" s="109" t="n">
        <v>543</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4" t="s">
        <v>39</v>
      </c>
      <c r="B81" s="123" t="n">
        <v>0</v>
      </c>
      <c r="C81" s="123" t="n">
        <v>2091</v>
      </c>
      <c r="D81" s="109" t="n">
        <v>18000</v>
      </c>
      <c r="E81" s="109" t="n">
        <v>0</v>
      </c>
      <c r="F81" s="109" t="n">
        <v>0</v>
      </c>
      <c r="G81" s="109" t="n">
        <v>0</v>
      </c>
      <c r="H81" s="109" t="n">
        <v>0</v>
      </c>
      <c r="I81" s="109" t="n">
        <v>0</v>
      </c>
      <c r="J81" s="109" t="n">
        <v>6</v>
      </c>
      <c r="K81" s="109" t="n">
        <v>14</v>
      </c>
      <c r="L81" s="109" t="n">
        <v>30</v>
      </c>
      <c r="M81" s="109" t="n">
        <v>37</v>
      </c>
      <c r="N81" s="109" t="n">
        <v>69</v>
      </c>
      <c r="O81" s="109" t="n">
        <v>88</v>
      </c>
      <c r="P81" s="109" t="n">
        <v>132</v>
      </c>
      <c r="Q81" s="109" t="n">
        <v>207</v>
      </c>
      <c r="R81" s="109" t="n">
        <v>227</v>
      </c>
      <c r="S81" s="109" t="n">
        <v>286</v>
      </c>
      <c r="T81" s="109" t="n">
        <v>331</v>
      </c>
      <c r="U81" s="109" t="n">
        <v>373</v>
      </c>
      <c r="V81" s="109" t="n">
        <v>419</v>
      </c>
      <c r="W81" s="109" t="n">
        <v>513</v>
      </c>
      <c r="X81" s="109" t="n">
        <v>500</v>
      </c>
      <c r="Y81" s="109" t="n">
        <v>550</v>
      </c>
      <c r="Z81" s="109" t="n">
        <v>591</v>
      </c>
      <c r="AA81" s="109" t="n">
        <v>575</v>
      </c>
      <c r="AB81" s="109" t="n">
        <v>604</v>
      </c>
      <c r="AC81" s="109" t="n">
        <v>607</v>
      </c>
      <c r="AD81" s="109" t="n">
        <v>618</v>
      </c>
      <c r="AE81" s="109" t="n">
        <v>624</v>
      </c>
      <c r="AF81" s="109" t="n">
        <v>685</v>
      </c>
      <c r="AG81" s="109" t="n">
        <v>637</v>
      </c>
      <c r="AH81" s="109" t="n">
        <v>624</v>
      </c>
      <c r="AI81" s="109" t="n">
        <v>596</v>
      </c>
      <c r="AJ81" s="109" t="n">
        <v>577</v>
      </c>
      <c r="AK81" s="109" t="n">
        <v>580</v>
      </c>
      <c r="AL81" s="109" t="n">
        <v>645</v>
      </c>
      <c r="AM81" s="109" t="n">
        <v>573</v>
      </c>
      <c r="AN81" s="109" t="n">
        <v>558</v>
      </c>
      <c r="AO81" s="109" t="n">
        <v>601</v>
      </c>
      <c r="AP81" s="109" t="n">
        <v>566</v>
      </c>
      <c r="AQ81" s="109" t="n">
        <v>606</v>
      </c>
      <c r="AR81" s="109" t="n">
        <v>558</v>
      </c>
      <c r="AS81" s="109" t="n">
        <v>575</v>
      </c>
      <c r="AT81" s="109" t="n">
        <v>595</v>
      </c>
      <c r="AU81" s="109" t="n">
        <v>562</v>
      </c>
      <c r="AV81" s="109" t="n">
        <v>530</v>
      </c>
      <c r="AW81" s="109" t="n">
        <v>530</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4" t="s">
        <v>39</v>
      </c>
      <c r="B82" s="123" t="n">
        <v>0</v>
      </c>
      <c r="C82" s="123" t="n">
        <v>2092</v>
      </c>
      <c r="D82" s="109" t="n">
        <v>17646</v>
      </c>
      <c r="E82" s="109" t="n">
        <v>0</v>
      </c>
      <c r="F82" s="109" t="n">
        <v>0</v>
      </c>
      <c r="G82" s="109" t="n">
        <v>0</v>
      </c>
      <c r="H82" s="109" t="n">
        <v>0</v>
      </c>
      <c r="I82" s="109" t="n">
        <v>0</v>
      </c>
      <c r="J82" s="109" t="n">
        <v>6</v>
      </c>
      <c r="K82" s="109" t="n">
        <v>13</v>
      </c>
      <c r="L82" s="109" t="n">
        <v>29</v>
      </c>
      <c r="M82" s="109" t="n">
        <v>35</v>
      </c>
      <c r="N82" s="109" t="n">
        <v>66</v>
      </c>
      <c r="O82" s="109" t="n">
        <v>84</v>
      </c>
      <c r="P82" s="109" t="n">
        <v>126</v>
      </c>
      <c r="Q82" s="109" t="n">
        <v>200</v>
      </c>
      <c r="R82" s="109" t="n">
        <v>218</v>
      </c>
      <c r="S82" s="109" t="n">
        <v>276</v>
      </c>
      <c r="T82" s="109" t="n">
        <v>321</v>
      </c>
      <c r="U82" s="109" t="n">
        <v>360</v>
      </c>
      <c r="V82" s="109" t="n">
        <v>407</v>
      </c>
      <c r="W82" s="109" t="n">
        <v>498</v>
      </c>
      <c r="X82" s="109" t="n">
        <v>485</v>
      </c>
      <c r="Y82" s="109" t="n">
        <v>535</v>
      </c>
      <c r="Z82" s="109" t="n">
        <v>574</v>
      </c>
      <c r="AA82" s="109" t="n">
        <v>561</v>
      </c>
      <c r="AB82" s="109" t="n">
        <v>592</v>
      </c>
      <c r="AC82" s="109" t="n">
        <v>595</v>
      </c>
      <c r="AD82" s="109" t="n">
        <v>608</v>
      </c>
      <c r="AE82" s="109" t="n">
        <v>616</v>
      </c>
      <c r="AF82" s="109" t="n">
        <v>675</v>
      </c>
      <c r="AG82" s="109" t="n">
        <v>628</v>
      </c>
      <c r="AH82" s="109" t="n">
        <v>614</v>
      </c>
      <c r="AI82" s="109" t="n">
        <v>594</v>
      </c>
      <c r="AJ82" s="109" t="n">
        <v>573</v>
      </c>
      <c r="AK82" s="109" t="n">
        <v>573</v>
      </c>
      <c r="AL82" s="109" t="n">
        <v>640</v>
      </c>
      <c r="AM82" s="109" t="n">
        <v>567</v>
      </c>
      <c r="AN82" s="109" t="n">
        <v>554</v>
      </c>
      <c r="AO82" s="109" t="n">
        <v>594</v>
      </c>
      <c r="AP82" s="109" t="n">
        <v>559</v>
      </c>
      <c r="AQ82" s="109" t="n">
        <v>595</v>
      </c>
      <c r="AR82" s="109" t="n">
        <v>547</v>
      </c>
      <c r="AS82" s="109" t="n">
        <v>562</v>
      </c>
      <c r="AT82" s="109" t="n">
        <v>583</v>
      </c>
      <c r="AU82" s="109" t="n">
        <v>549</v>
      </c>
      <c r="AV82" s="109" t="n">
        <v>516</v>
      </c>
      <c r="AW82" s="109" t="n">
        <v>516</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4" t="s">
        <v>39</v>
      </c>
      <c r="B83" s="123" t="n">
        <v>0</v>
      </c>
      <c r="C83" s="123" t="n">
        <v>2093</v>
      </c>
      <c r="D83" s="109" t="n">
        <v>17284</v>
      </c>
      <c r="E83" s="109" t="n">
        <v>0</v>
      </c>
      <c r="F83" s="109" t="n">
        <v>0</v>
      </c>
      <c r="G83" s="109" t="n">
        <v>0</v>
      </c>
      <c r="H83" s="109" t="n">
        <v>0</v>
      </c>
      <c r="I83" s="109" t="n">
        <v>0</v>
      </c>
      <c r="J83" s="109" t="n">
        <v>6</v>
      </c>
      <c r="K83" s="109" t="n">
        <v>13</v>
      </c>
      <c r="L83" s="109" t="n">
        <v>28</v>
      </c>
      <c r="M83" s="109" t="n">
        <v>34</v>
      </c>
      <c r="N83" s="109" t="n">
        <v>64</v>
      </c>
      <c r="O83" s="109" t="n">
        <v>81</v>
      </c>
      <c r="P83" s="109" t="n">
        <v>121</v>
      </c>
      <c r="Q83" s="109" t="n">
        <v>192</v>
      </c>
      <c r="R83" s="109" t="n">
        <v>210</v>
      </c>
      <c r="S83" s="109" t="n">
        <v>265</v>
      </c>
      <c r="T83" s="109" t="n">
        <v>310</v>
      </c>
      <c r="U83" s="109" t="n">
        <v>347</v>
      </c>
      <c r="V83" s="109" t="n">
        <v>392</v>
      </c>
      <c r="W83" s="109" t="n">
        <v>483</v>
      </c>
      <c r="X83" s="109" t="n">
        <v>472</v>
      </c>
      <c r="Y83" s="109" t="n">
        <v>517</v>
      </c>
      <c r="Z83" s="109" t="n">
        <v>561</v>
      </c>
      <c r="AA83" s="109" t="n">
        <v>549</v>
      </c>
      <c r="AB83" s="109" t="n">
        <v>578</v>
      </c>
      <c r="AC83" s="109" t="n">
        <v>582</v>
      </c>
      <c r="AD83" s="109" t="n">
        <v>596</v>
      </c>
      <c r="AE83" s="109" t="n">
        <v>602</v>
      </c>
      <c r="AF83" s="109" t="n">
        <v>663</v>
      </c>
      <c r="AG83" s="109" t="n">
        <v>617</v>
      </c>
      <c r="AH83" s="109" t="n">
        <v>607</v>
      </c>
      <c r="AI83" s="109" t="n">
        <v>584</v>
      </c>
      <c r="AJ83" s="109" t="n">
        <v>566</v>
      </c>
      <c r="AK83" s="109" t="n">
        <v>569</v>
      </c>
      <c r="AL83" s="109" t="n">
        <v>632</v>
      </c>
      <c r="AM83" s="109" t="n">
        <v>563</v>
      </c>
      <c r="AN83" s="109" t="n">
        <v>546</v>
      </c>
      <c r="AO83" s="109" t="n">
        <v>586</v>
      </c>
      <c r="AP83" s="109" t="n">
        <v>551</v>
      </c>
      <c r="AQ83" s="109" t="n">
        <v>587</v>
      </c>
      <c r="AR83" s="109" t="n">
        <v>538</v>
      </c>
      <c r="AS83" s="109" t="n">
        <v>555</v>
      </c>
      <c r="AT83" s="109" t="n">
        <v>569</v>
      </c>
      <c r="AU83" s="109" t="n">
        <v>541</v>
      </c>
      <c r="AV83" s="109" t="n">
        <v>506</v>
      </c>
      <c r="AW83" s="109" t="n">
        <v>502</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4" t="s">
        <v>39</v>
      </c>
      <c r="B84" s="123" t="n">
        <v>0</v>
      </c>
      <c r="C84" s="123" t="n">
        <v>2094</v>
      </c>
      <c r="D84" s="109" t="n">
        <v>16911</v>
      </c>
      <c r="E84" s="109" t="n">
        <v>0</v>
      </c>
      <c r="F84" s="109" t="n">
        <v>0</v>
      </c>
      <c r="G84" s="109" t="n">
        <v>0</v>
      </c>
      <c r="H84" s="109" t="n">
        <v>0</v>
      </c>
      <c r="I84" s="109" t="n">
        <v>0</v>
      </c>
      <c r="J84" s="109" t="n">
        <v>5</v>
      </c>
      <c r="K84" s="109" t="n">
        <v>12</v>
      </c>
      <c r="L84" s="109" t="n">
        <v>27</v>
      </c>
      <c r="M84" s="109" t="n">
        <v>33</v>
      </c>
      <c r="N84" s="109" t="n">
        <v>62</v>
      </c>
      <c r="O84" s="109" t="n">
        <v>77</v>
      </c>
      <c r="P84" s="109" t="n">
        <v>117</v>
      </c>
      <c r="Q84" s="109" t="n">
        <v>185</v>
      </c>
      <c r="R84" s="109" t="n">
        <v>202</v>
      </c>
      <c r="S84" s="109" t="n">
        <v>254</v>
      </c>
      <c r="T84" s="109" t="n">
        <v>297</v>
      </c>
      <c r="U84" s="109" t="n">
        <v>334</v>
      </c>
      <c r="V84" s="109" t="n">
        <v>378</v>
      </c>
      <c r="W84" s="109" t="n">
        <v>467</v>
      </c>
      <c r="X84" s="109" t="n">
        <v>456</v>
      </c>
      <c r="Y84" s="109" t="n">
        <v>503</v>
      </c>
      <c r="Z84" s="109" t="n">
        <v>543</v>
      </c>
      <c r="AA84" s="109" t="n">
        <v>532</v>
      </c>
      <c r="AB84" s="109" t="n">
        <v>564</v>
      </c>
      <c r="AC84" s="109" t="n">
        <v>566</v>
      </c>
      <c r="AD84" s="109" t="n">
        <v>581</v>
      </c>
      <c r="AE84" s="109" t="n">
        <v>590</v>
      </c>
      <c r="AF84" s="109" t="n">
        <v>649</v>
      </c>
      <c r="AG84" s="109" t="n">
        <v>607</v>
      </c>
      <c r="AH84" s="109" t="n">
        <v>597</v>
      </c>
      <c r="AI84" s="109" t="n">
        <v>576</v>
      </c>
      <c r="AJ84" s="109" t="n">
        <v>560</v>
      </c>
      <c r="AK84" s="109" t="n">
        <v>564</v>
      </c>
      <c r="AL84" s="109" t="n">
        <v>625</v>
      </c>
      <c r="AM84" s="109" t="n">
        <v>556</v>
      </c>
      <c r="AN84" s="109" t="n">
        <v>540</v>
      </c>
      <c r="AO84" s="109" t="n">
        <v>581</v>
      </c>
      <c r="AP84" s="109" t="n">
        <v>545</v>
      </c>
      <c r="AQ84" s="109" t="n">
        <v>580</v>
      </c>
      <c r="AR84" s="109" t="n">
        <v>530</v>
      </c>
      <c r="AS84" s="109" t="n">
        <v>543</v>
      </c>
      <c r="AT84" s="109" t="n">
        <v>561</v>
      </c>
      <c r="AU84" s="109" t="n">
        <v>527</v>
      </c>
      <c r="AV84" s="109" t="n">
        <v>495</v>
      </c>
      <c r="AW84" s="109" t="n">
        <v>488</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4" t="s">
        <v>39</v>
      </c>
      <c r="B85" s="123" t="n">
        <v>0</v>
      </c>
      <c r="C85" s="123" t="n">
        <v>2095</v>
      </c>
      <c r="D85" s="109" t="n">
        <v>16536</v>
      </c>
      <c r="E85" s="109" t="n">
        <v>0</v>
      </c>
      <c r="F85" s="109" t="n">
        <v>0</v>
      </c>
      <c r="G85" s="109" t="n">
        <v>0</v>
      </c>
      <c r="H85" s="109" t="n">
        <v>0</v>
      </c>
      <c r="I85" s="109" t="n">
        <v>0</v>
      </c>
      <c r="J85" s="109" t="n">
        <v>5</v>
      </c>
      <c r="K85" s="109" t="n">
        <v>12</v>
      </c>
      <c r="L85" s="109" t="n">
        <v>26</v>
      </c>
      <c r="M85" s="109" t="n">
        <v>31</v>
      </c>
      <c r="N85" s="109" t="n">
        <v>60</v>
      </c>
      <c r="O85" s="109" t="n">
        <v>75</v>
      </c>
      <c r="P85" s="109" t="n">
        <v>112</v>
      </c>
      <c r="Q85" s="109" t="n">
        <v>177</v>
      </c>
      <c r="R85" s="109" t="n">
        <v>194</v>
      </c>
      <c r="S85" s="109" t="n">
        <v>245</v>
      </c>
      <c r="T85" s="109" t="n">
        <v>287</v>
      </c>
      <c r="U85" s="109" t="n">
        <v>321</v>
      </c>
      <c r="V85" s="109" t="n">
        <v>365</v>
      </c>
      <c r="W85" s="109" t="n">
        <v>451</v>
      </c>
      <c r="X85" s="109" t="n">
        <v>437</v>
      </c>
      <c r="Y85" s="109" t="n">
        <v>487</v>
      </c>
      <c r="Z85" s="109" t="n">
        <v>527</v>
      </c>
      <c r="AA85" s="109" t="n">
        <v>516</v>
      </c>
      <c r="AB85" s="109" t="n">
        <v>548</v>
      </c>
      <c r="AC85" s="109" t="n">
        <v>553</v>
      </c>
      <c r="AD85" s="109" t="n">
        <v>568</v>
      </c>
      <c r="AE85" s="109" t="n">
        <v>577</v>
      </c>
      <c r="AF85" s="109" t="n">
        <v>636</v>
      </c>
      <c r="AG85" s="109" t="n">
        <v>595</v>
      </c>
      <c r="AH85" s="109" t="n">
        <v>587</v>
      </c>
      <c r="AI85" s="109" t="n">
        <v>566</v>
      </c>
      <c r="AJ85" s="109" t="n">
        <v>551</v>
      </c>
      <c r="AK85" s="109" t="n">
        <v>556</v>
      </c>
      <c r="AL85" s="109" t="n">
        <v>616</v>
      </c>
      <c r="AM85" s="109" t="n">
        <v>549</v>
      </c>
      <c r="AN85" s="109" t="n">
        <v>533</v>
      </c>
      <c r="AO85" s="109" t="n">
        <v>573</v>
      </c>
      <c r="AP85" s="109" t="n">
        <v>538</v>
      </c>
      <c r="AQ85" s="109" t="n">
        <v>574</v>
      </c>
      <c r="AR85" s="109" t="n">
        <v>522</v>
      </c>
      <c r="AS85" s="109" t="n">
        <v>532</v>
      </c>
      <c r="AT85" s="109" t="n">
        <v>553</v>
      </c>
      <c r="AU85" s="109" t="n">
        <v>517</v>
      </c>
      <c r="AV85" s="109" t="n">
        <v>485</v>
      </c>
      <c r="AW85" s="109" t="n">
        <v>480</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4" t="s">
        <v>39</v>
      </c>
      <c r="B86" s="123" t="n">
        <v>0</v>
      </c>
      <c r="C86" s="123" t="n">
        <v>2096</v>
      </c>
      <c r="D86" s="109" t="n">
        <v>16149</v>
      </c>
      <c r="E86" s="109" t="n">
        <v>0</v>
      </c>
      <c r="F86" s="109" t="n">
        <v>0</v>
      </c>
      <c r="G86" s="109" t="n">
        <v>0</v>
      </c>
      <c r="H86" s="109" t="n">
        <v>0</v>
      </c>
      <c r="I86" s="109" t="n">
        <v>0</v>
      </c>
      <c r="J86" s="109" t="n">
        <v>5</v>
      </c>
      <c r="K86" s="109" t="n">
        <v>12</v>
      </c>
      <c r="L86" s="109" t="n">
        <v>25</v>
      </c>
      <c r="M86" s="109" t="n">
        <v>30</v>
      </c>
      <c r="N86" s="109" t="n">
        <v>57</v>
      </c>
      <c r="O86" s="109" t="n">
        <v>71</v>
      </c>
      <c r="P86" s="109" t="n">
        <v>108</v>
      </c>
      <c r="Q86" s="109" t="n">
        <v>170</v>
      </c>
      <c r="R86" s="109" t="n">
        <v>186</v>
      </c>
      <c r="S86" s="109" t="n">
        <v>236</v>
      </c>
      <c r="T86" s="109" t="n">
        <v>275</v>
      </c>
      <c r="U86" s="109" t="n">
        <v>310</v>
      </c>
      <c r="V86" s="109" t="n">
        <v>351</v>
      </c>
      <c r="W86" s="109" t="n">
        <v>433</v>
      </c>
      <c r="X86" s="109" t="n">
        <v>424</v>
      </c>
      <c r="Y86" s="109" t="n">
        <v>469</v>
      </c>
      <c r="Z86" s="109" t="n">
        <v>509</v>
      </c>
      <c r="AA86" s="109" t="n">
        <v>500</v>
      </c>
      <c r="AB86" s="109" t="n">
        <v>530</v>
      </c>
      <c r="AC86" s="109" t="n">
        <v>536</v>
      </c>
      <c r="AD86" s="109" t="n">
        <v>552</v>
      </c>
      <c r="AE86" s="109" t="n">
        <v>561</v>
      </c>
      <c r="AF86" s="109" t="n">
        <v>623</v>
      </c>
      <c r="AG86" s="109" t="n">
        <v>583</v>
      </c>
      <c r="AH86" s="109" t="n">
        <v>574</v>
      </c>
      <c r="AI86" s="109" t="n">
        <v>556</v>
      </c>
      <c r="AJ86" s="109" t="n">
        <v>542</v>
      </c>
      <c r="AK86" s="109" t="n">
        <v>545</v>
      </c>
      <c r="AL86" s="109" t="n">
        <v>606</v>
      </c>
      <c r="AM86" s="109" t="n">
        <v>540</v>
      </c>
      <c r="AN86" s="109" t="n">
        <v>530</v>
      </c>
      <c r="AO86" s="109" t="n">
        <v>568</v>
      </c>
      <c r="AP86" s="109" t="n">
        <v>534</v>
      </c>
      <c r="AQ86" s="109" t="n">
        <v>565</v>
      </c>
      <c r="AR86" s="109" t="n">
        <v>516</v>
      </c>
      <c r="AS86" s="109" t="n">
        <v>528</v>
      </c>
      <c r="AT86" s="109" t="n">
        <v>542</v>
      </c>
      <c r="AU86" s="109" t="n">
        <v>510</v>
      </c>
      <c r="AV86" s="109" t="n">
        <v>472</v>
      </c>
      <c r="AW86" s="109" t="n">
        <v>468</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4" t="s">
        <v>39</v>
      </c>
      <c r="B87" s="123" t="n">
        <v>0</v>
      </c>
      <c r="C87" s="123" t="n">
        <v>2097</v>
      </c>
      <c r="D87" s="109" t="n">
        <v>15770</v>
      </c>
      <c r="E87" s="109" t="n">
        <v>0</v>
      </c>
      <c r="F87" s="109" t="n">
        <v>0</v>
      </c>
      <c r="G87" s="109" t="n">
        <v>0</v>
      </c>
      <c r="H87" s="109" t="n">
        <v>0</v>
      </c>
      <c r="I87" s="109" t="n">
        <v>0</v>
      </c>
      <c r="J87" s="109" t="n">
        <v>5</v>
      </c>
      <c r="K87" s="109" t="n">
        <v>11</v>
      </c>
      <c r="L87" s="109" t="n">
        <v>24</v>
      </c>
      <c r="M87" s="109" t="n">
        <v>29</v>
      </c>
      <c r="N87" s="109" t="n">
        <v>56</v>
      </c>
      <c r="O87" s="109" t="n">
        <v>69</v>
      </c>
      <c r="P87" s="109" t="n">
        <v>103</v>
      </c>
      <c r="Q87" s="109" t="n">
        <v>164</v>
      </c>
      <c r="R87" s="109" t="n">
        <v>179</v>
      </c>
      <c r="S87" s="109" t="n">
        <v>226</v>
      </c>
      <c r="T87" s="109" t="n">
        <v>265</v>
      </c>
      <c r="U87" s="109" t="n">
        <v>297</v>
      </c>
      <c r="V87" s="109" t="n">
        <v>338</v>
      </c>
      <c r="W87" s="109" t="n">
        <v>418</v>
      </c>
      <c r="X87" s="109" t="n">
        <v>408</v>
      </c>
      <c r="Y87" s="109" t="n">
        <v>455</v>
      </c>
      <c r="Z87" s="109" t="n">
        <v>492</v>
      </c>
      <c r="AA87" s="109" t="n">
        <v>482</v>
      </c>
      <c r="AB87" s="109" t="n">
        <v>514</v>
      </c>
      <c r="AC87" s="109" t="n">
        <v>519</v>
      </c>
      <c r="AD87" s="109" t="n">
        <v>537</v>
      </c>
      <c r="AE87" s="109" t="n">
        <v>547</v>
      </c>
      <c r="AF87" s="109" t="n">
        <v>607</v>
      </c>
      <c r="AG87" s="109" t="n">
        <v>568</v>
      </c>
      <c r="AH87" s="109" t="n">
        <v>562</v>
      </c>
      <c r="AI87" s="109" t="n">
        <v>544</v>
      </c>
      <c r="AJ87" s="109" t="n">
        <v>529</v>
      </c>
      <c r="AK87" s="109" t="n">
        <v>538</v>
      </c>
      <c r="AL87" s="109" t="n">
        <v>598</v>
      </c>
      <c r="AM87" s="109" t="n">
        <v>535</v>
      </c>
      <c r="AN87" s="109" t="n">
        <v>520</v>
      </c>
      <c r="AO87" s="109" t="n">
        <v>560</v>
      </c>
      <c r="AP87" s="109" t="n">
        <v>526</v>
      </c>
      <c r="AQ87" s="109" t="n">
        <v>555</v>
      </c>
      <c r="AR87" s="109" t="n">
        <v>509</v>
      </c>
      <c r="AS87" s="109" t="n">
        <v>519</v>
      </c>
      <c r="AT87" s="109" t="n">
        <v>534</v>
      </c>
      <c r="AU87" s="109" t="n">
        <v>504</v>
      </c>
      <c r="AV87" s="109" t="n">
        <v>465</v>
      </c>
      <c r="AW87" s="109" t="n">
        <v>462</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4" t="s">
        <v>39</v>
      </c>
      <c r="B88" s="123" t="n">
        <v>0</v>
      </c>
      <c r="C88" s="123" t="n">
        <v>2098</v>
      </c>
      <c r="D88" s="109" t="n">
        <v>15387</v>
      </c>
      <c r="E88" s="109" t="n">
        <v>0</v>
      </c>
      <c r="F88" s="109" t="n">
        <v>0</v>
      </c>
      <c r="G88" s="109" t="n">
        <v>0</v>
      </c>
      <c r="H88" s="109" t="n">
        <v>0</v>
      </c>
      <c r="I88" s="109" t="n">
        <v>0</v>
      </c>
      <c r="J88" s="109" t="n">
        <v>5</v>
      </c>
      <c r="K88" s="109" t="n">
        <v>11</v>
      </c>
      <c r="L88" s="109" t="n">
        <v>23</v>
      </c>
      <c r="M88" s="109" t="n">
        <v>28</v>
      </c>
      <c r="N88" s="109" t="n">
        <v>54</v>
      </c>
      <c r="O88" s="109" t="n">
        <v>67</v>
      </c>
      <c r="P88" s="109" t="n">
        <v>100</v>
      </c>
      <c r="Q88" s="109" t="n">
        <v>158</v>
      </c>
      <c r="R88" s="109" t="n">
        <v>173</v>
      </c>
      <c r="S88" s="109" t="n">
        <v>218</v>
      </c>
      <c r="T88" s="109" t="n">
        <v>255</v>
      </c>
      <c r="U88" s="109" t="n">
        <v>287</v>
      </c>
      <c r="V88" s="109" t="n">
        <v>324</v>
      </c>
      <c r="W88" s="109" t="n">
        <v>403</v>
      </c>
      <c r="X88" s="109" t="n">
        <v>393</v>
      </c>
      <c r="Y88" s="109" t="n">
        <v>436</v>
      </c>
      <c r="Z88" s="109" t="n">
        <v>476</v>
      </c>
      <c r="AA88" s="109" t="n">
        <v>467</v>
      </c>
      <c r="AB88" s="109" t="n">
        <v>495</v>
      </c>
      <c r="AC88" s="109" t="n">
        <v>502</v>
      </c>
      <c r="AD88" s="109" t="n">
        <v>518</v>
      </c>
      <c r="AE88" s="109" t="n">
        <v>532</v>
      </c>
      <c r="AF88" s="109" t="n">
        <v>591</v>
      </c>
      <c r="AG88" s="109" t="n">
        <v>553</v>
      </c>
      <c r="AH88" s="109" t="n">
        <v>545</v>
      </c>
      <c r="AI88" s="109" t="n">
        <v>533</v>
      </c>
      <c r="AJ88" s="109" t="n">
        <v>521</v>
      </c>
      <c r="AK88" s="109" t="n">
        <v>529</v>
      </c>
      <c r="AL88" s="109" t="n">
        <v>585</v>
      </c>
      <c r="AM88" s="109" t="n">
        <v>528</v>
      </c>
      <c r="AN88" s="109" t="n">
        <v>512</v>
      </c>
      <c r="AO88" s="109" t="n">
        <v>550</v>
      </c>
      <c r="AP88" s="109" t="n">
        <v>519</v>
      </c>
      <c r="AQ88" s="109" t="n">
        <v>550</v>
      </c>
      <c r="AR88" s="109" t="n">
        <v>501</v>
      </c>
      <c r="AS88" s="109" t="n">
        <v>514</v>
      </c>
      <c r="AT88" s="109" t="n">
        <v>524</v>
      </c>
      <c r="AU88" s="109" t="n">
        <v>494</v>
      </c>
      <c r="AV88" s="109" t="n">
        <v>458</v>
      </c>
      <c r="AW88" s="109" t="n">
        <v>453</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4" t="s">
        <v>39</v>
      </c>
      <c r="B89" s="123" t="n">
        <v>0</v>
      </c>
      <c r="C89" s="123" t="n">
        <v>2099</v>
      </c>
      <c r="D89" s="109" t="n">
        <v>15013</v>
      </c>
      <c r="E89" s="109" t="n">
        <v>0</v>
      </c>
      <c r="F89" s="109" t="n">
        <v>0</v>
      </c>
      <c r="G89" s="109" t="n">
        <v>0</v>
      </c>
      <c r="H89" s="109" t="n">
        <v>0</v>
      </c>
      <c r="I89" s="109" t="n">
        <v>0</v>
      </c>
      <c r="J89" s="109" t="n">
        <v>5</v>
      </c>
      <c r="K89" s="109" t="n">
        <v>11</v>
      </c>
      <c r="L89" s="109" t="n">
        <v>22</v>
      </c>
      <c r="M89" s="109" t="n">
        <v>27</v>
      </c>
      <c r="N89" s="109" t="n">
        <v>52</v>
      </c>
      <c r="O89" s="109" t="n">
        <v>64</v>
      </c>
      <c r="P89" s="109" t="n">
        <v>96</v>
      </c>
      <c r="Q89" s="109" t="n">
        <v>154</v>
      </c>
      <c r="R89" s="109" t="n">
        <v>167</v>
      </c>
      <c r="S89" s="109" t="n">
        <v>211</v>
      </c>
      <c r="T89" s="109" t="n">
        <v>245</v>
      </c>
      <c r="U89" s="109" t="n">
        <v>276</v>
      </c>
      <c r="V89" s="109" t="n">
        <v>315</v>
      </c>
      <c r="W89" s="109" t="n">
        <v>390</v>
      </c>
      <c r="X89" s="109" t="n">
        <v>379</v>
      </c>
      <c r="Y89" s="109" t="n">
        <v>420</v>
      </c>
      <c r="Z89" s="109" t="n">
        <v>457</v>
      </c>
      <c r="AA89" s="109" t="n">
        <v>450</v>
      </c>
      <c r="AB89" s="109" t="n">
        <v>481</v>
      </c>
      <c r="AC89" s="109" t="n">
        <v>486</v>
      </c>
      <c r="AD89" s="109" t="n">
        <v>501</v>
      </c>
      <c r="AE89" s="109" t="n">
        <v>515</v>
      </c>
      <c r="AF89" s="109" t="n">
        <v>572</v>
      </c>
      <c r="AG89" s="109" t="n">
        <v>541</v>
      </c>
      <c r="AH89" s="109" t="n">
        <v>535</v>
      </c>
      <c r="AI89" s="109" t="n">
        <v>521</v>
      </c>
      <c r="AJ89" s="109" t="n">
        <v>506</v>
      </c>
      <c r="AK89" s="109" t="n">
        <v>515</v>
      </c>
      <c r="AL89" s="109" t="n">
        <v>576</v>
      </c>
      <c r="AM89" s="109" t="n">
        <v>516</v>
      </c>
      <c r="AN89" s="109" t="n">
        <v>506</v>
      </c>
      <c r="AO89" s="109" t="n">
        <v>542</v>
      </c>
      <c r="AP89" s="109" t="n">
        <v>513</v>
      </c>
      <c r="AQ89" s="109" t="n">
        <v>546</v>
      </c>
      <c r="AR89" s="109" t="n">
        <v>495</v>
      </c>
      <c r="AS89" s="109" t="n">
        <v>507</v>
      </c>
      <c r="AT89" s="109" t="n">
        <v>518</v>
      </c>
      <c r="AU89" s="109" t="n">
        <v>484</v>
      </c>
      <c r="AV89" s="109" t="n">
        <v>450</v>
      </c>
      <c r="AW89" s="109" t="n">
        <v>444</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4" t="s">
        <v>39</v>
      </c>
      <c r="B90" s="123" t="n">
        <v>0</v>
      </c>
      <c r="C90" s="123" t="n">
        <v>2100</v>
      </c>
      <c r="D90" s="109" t="n">
        <v>14646</v>
      </c>
      <c r="E90" s="109" t="n">
        <v>0</v>
      </c>
      <c r="F90" s="109" t="n">
        <v>0</v>
      </c>
      <c r="G90" s="109" t="n">
        <v>0</v>
      </c>
      <c r="H90" s="109" t="n">
        <v>0</v>
      </c>
      <c r="I90" s="109" t="n">
        <v>0</v>
      </c>
      <c r="J90" s="109" t="n">
        <v>5</v>
      </c>
      <c r="K90" s="109" t="n">
        <v>10</v>
      </c>
      <c r="L90" s="109" t="n">
        <v>22</v>
      </c>
      <c r="M90" s="109" t="n">
        <v>26</v>
      </c>
      <c r="N90" s="109" t="n">
        <v>51</v>
      </c>
      <c r="O90" s="109" t="n">
        <v>62</v>
      </c>
      <c r="P90" s="109" t="n">
        <v>94</v>
      </c>
      <c r="Q90" s="109" t="n">
        <v>149</v>
      </c>
      <c r="R90" s="109" t="n">
        <v>162</v>
      </c>
      <c r="S90" s="109" t="n">
        <v>205</v>
      </c>
      <c r="T90" s="109" t="n">
        <v>240</v>
      </c>
      <c r="U90" s="109" t="n">
        <v>267</v>
      </c>
      <c r="V90" s="109" t="n">
        <v>303</v>
      </c>
      <c r="W90" s="109" t="n">
        <v>376</v>
      </c>
      <c r="X90" s="109" t="n">
        <v>365</v>
      </c>
      <c r="Y90" s="109" t="n">
        <v>405</v>
      </c>
      <c r="Z90" s="109" t="n">
        <v>444</v>
      </c>
      <c r="AA90" s="109" t="n">
        <v>434</v>
      </c>
      <c r="AB90" s="109" t="n">
        <v>464</v>
      </c>
      <c r="AC90" s="109" t="n">
        <v>470</v>
      </c>
      <c r="AD90" s="109" t="n">
        <v>484</v>
      </c>
      <c r="AE90" s="109" t="n">
        <v>498</v>
      </c>
      <c r="AF90" s="109" t="n">
        <v>556</v>
      </c>
      <c r="AG90" s="109" t="n">
        <v>524</v>
      </c>
      <c r="AH90" s="109" t="n">
        <v>521</v>
      </c>
      <c r="AI90" s="109" t="n">
        <v>506</v>
      </c>
      <c r="AJ90" s="109" t="n">
        <v>495</v>
      </c>
      <c r="AK90" s="109" t="n">
        <v>505</v>
      </c>
      <c r="AL90" s="109" t="n">
        <v>563</v>
      </c>
      <c r="AM90" s="109" t="n">
        <v>508</v>
      </c>
      <c r="AN90" s="109" t="n">
        <v>496</v>
      </c>
      <c r="AO90" s="109" t="n">
        <v>532</v>
      </c>
      <c r="AP90" s="109" t="n">
        <v>506</v>
      </c>
      <c r="AQ90" s="109" t="n">
        <v>537</v>
      </c>
      <c r="AR90" s="109" t="n">
        <v>490</v>
      </c>
      <c r="AS90" s="109" t="n">
        <v>499</v>
      </c>
      <c r="AT90" s="109" t="n">
        <v>511</v>
      </c>
      <c r="AU90" s="109" t="n">
        <v>479</v>
      </c>
      <c r="AV90" s="109" t="n">
        <v>444</v>
      </c>
      <c r="AW90" s="109" t="n">
        <v>437</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4" t="s">
        <v>39</v>
      </c>
      <c r="B91" s="123" t="n">
        <v>0</v>
      </c>
      <c r="C91" s="123" t="n">
        <v>2101</v>
      </c>
      <c r="D91" s="109" t="n">
        <v>14287</v>
      </c>
      <c r="E91" s="109" t="n">
        <v>0</v>
      </c>
      <c r="F91" s="109" t="n">
        <v>0</v>
      </c>
      <c r="G91" s="109" t="n">
        <v>0</v>
      </c>
      <c r="H91" s="109" t="n">
        <v>0</v>
      </c>
      <c r="I91" s="109" t="n">
        <v>0</v>
      </c>
      <c r="J91" s="109" t="n">
        <v>5</v>
      </c>
      <c r="K91" s="109" t="n">
        <v>10</v>
      </c>
      <c r="L91" s="109" t="n">
        <v>22</v>
      </c>
      <c r="M91" s="109" t="n">
        <v>26</v>
      </c>
      <c r="N91" s="109" t="n">
        <v>50</v>
      </c>
      <c r="O91" s="109" t="n">
        <v>61</v>
      </c>
      <c r="P91" s="109" t="n">
        <v>92</v>
      </c>
      <c r="Q91" s="109" t="n">
        <v>146</v>
      </c>
      <c r="R91" s="109" t="n">
        <v>157</v>
      </c>
      <c r="S91" s="109" t="n">
        <v>199</v>
      </c>
      <c r="T91" s="109" t="n">
        <v>231</v>
      </c>
      <c r="U91" s="109" t="n">
        <v>260</v>
      </c>
      <c r="V91" s="109" t="n">
        <v>293</v>
      </c>
      <c r="W91" s="109" t="n">
        <v>365</v>
      </c>
      <c r="X91" s="109" t="n">
        <v>352</v>
      </c>
      <c r="Y91" s="109" t="n">
        <v>394</v>
      </c>
      <c r="Z91" s="109" t="n">
        <v>426</v>
      </c>
      <c r="AA91" s="109" t="n">
        <v>421</v>
      </c>
      <c r="AB91" s="109" t="n">
        <v>447</v>
      </c>
      <c r="AC91" s="109" t="n">
        <v>452</v>
      </c>
      <c r="AD91" s="109" t="n">
        <v>471</v>
      </c>
      <c r="AE91" s="109" t="n">
        <v>482</v>
      </c>
      <c r="AF91" s="109" t="n">
        <v>540</v>
      </c>
      <c r="AG91" s="109" t="n">
        <v>509</v>
      </c>
      <c r="AH91" s="109" t="n">
        <v>504</v>
      </c>
      <c r="AI91" s="109" t="n">
        <v>493</v>
      </c>
      <c r="AJ91" s="109" t="n">
        <v>484</v>
      </c>
      <c r="AK91" s="109" t="n">
        <v>494</v>
      </c>
      <c r="AL91" s="109" t="n">
        <v>552</v>
      </c>
      <c r="AM91" s="109" t="n">
        <v>496</v>
      </c>
      <c r="AN91" s="109" t="n">
        <v>488</v>
      </c>
      <c r="AO91" s="109" t="n">
        <v>524</v>
      </c>
      <c r="AP91" s="109" t="n">
        <v>495</v>
      </c>
      <c r="AQ91" s="109" t="n">
        <v>528</v>
      </c>
      <c r="AR91" s="109" t="n">
        <v>482</v>
      </c>
      <c r="AS91" s="109" t="n">
        <v>493</v>
      </c>
      <c r="AT91" s="109" t="n">
        <v>504</v>
      </c>
      <c r="AU91" s="109" t="n">
        <v>472</v>
      </c>
      <c r="AV91" s="109" t="n">
        <v>437</v>
      </c>
      <c r="AW91" s="109" t="n">
        <v>431</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4" t="s">
        <v>39</v>
      </c>
      <c r="B92" s="123" t="n">
        <v>0</v>
      </c>
      <c r="C92" s="123" t="n">
        <v>2102</v>
      </c>
      <c r="D92" s="109" t="n">
        <v>13945</v>
      </c>
      <c r="E92" s="109" t="n">
        <v>0</v>
      </c>
      <c r="F92" s="109" t="n">
        <v>0</v>
      </c>
      <c r="G92" s="109" t="n">
        <v>0</v>
      </c>
      <c r="H92" s="109" t="n">
        <v>0</v>
      </c>
      <c r="I92" s="109" t="n">
        <v>0</v>
      </c>
      <c r="J92" s="109" t="n">
        <v>4</v>
      </c>
      <c r="K92" s="109" t="n">
        <v>10</v>
      </c>
      <c r="L92" s="109" t="n">
        <v>21</v>
      </c>
      <c r="M92" s="109" t="n">
        <v>25</v>
      </c>
      <c r="N92" s="109" t="n">
        <v>49</v>
      </c>
      <c r="O92" s="109" t="n">
        <v>60</v>
      </c>
      <c r="P92" s="109" t="n">
        <v>89</v>
      </c>
      <c r="Q92" s="109" t="n">
        <v>142</v>
      </c>
      <c r="R92" s="109" t="n">
        <v>155</v>
      </c>
      <c r="S92" s="109" t="n">
        <v>194</v>
      </c>
      <c r="T92" s="109" t="n">
        <v>227</v>
      </c>
      <c r="U92" s="109" t="n">
        <v>253</v>
      </c>
      <c r="V92" s="109" t="n">
        <v>285</v>
      </c>
      <c r="W92" s="109" t="n">
        <v>354</v>
      </c>
      <c r="X92" s="109" t="n">
        <v>342</v>
      </c>
      <c r="Y92" s="109" t="n">
        <v>382</v>
      </c>
      <c r="Z92" s="109" t="n">
        <v>414</v>
      </c>
      <c r="AA92" s="109" t="n">
        <v>406</v>
      </c>
      <c r="AB92" s="109" t="n">
        <v>434</v>
      </c>
      <c r="AC92" s="109" t="n">
        <v>439</v>
      </c>
      <c r="AD92" s="109" t="n">
        <v>454</v>
      </c>
      <c r="AE92" s="109" t="n">
        <v>466</v>
      </c>
      <c r="AF92" s="109" t="n">
        <v>522</v>
      </c>
      <c r="AG92" s="109" t="n">
        <v>491</v>
      </c>
      <c r="AH92" s="109" t="n">
        <v>490</v>
      </c>
      <c r="AI92" s="109" t="n">
        <v>481</v>
      </c>
      <c r="AJ92" s="109" t="n">
        <v>473</v>
      </c>
      <c r="AK92" s="109" t="n">
        <v>481</v>
      </c>
      <c r="AL92" s="109" t="n">
        <v>539</v>
      </c>
      <c r="AM92" s="109" t="n">
        <v>484</v>
      </c>
      <c r="AN92" s="109" t="n">
        <v>476</v>
      </c>
      <c r="AO92" s="109" t="n">
        <v>511</v>
      </c>
      <c r="AP92" s="109" t="n">
        <v>486</v>
      </c>
      <c r="AQ92" s="109" t="n">
        <v>519</v>
      </c>
      <c r="AR92" s="109" t="n">
        <v>477</v>
      </c>
      <c r="AS92" s="109" t="n">
        <v>487</v>
      </c>
      <c r="AT92" s="109" t="n">
        <v>498</v>
      </c>
      <c r="AU92" s="109" t="n">
        <v>466</v>
      </c>
      <c r="AV92" s="109" t="n">
        <v>432</v>
      </c>
      <c r="AW92" s="109" t="n">
        <v>426</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4" t="s">
        <v>39</v>
      </c>
      <c r="B93" s="123" t="n">
        <v>0</v>
      </c>
      <c r="C93" s="123" t="n">
        <v>2103</v>
      </c>
      <c r="D93" s="109" t="n">
        <v>13617</v>
      </c>
      <c r="E93" s="109" t="n">
        <v>0</v>
      </c>
      <c r="F93" s="109" t="n">
        <v>0</v>
      </c>
      <c r="G93" s="109" t="n">
        <v>0</v>
      </c>
      <c r="H93" s="109" t="n">
        <v>0</v>
      </c>
      <c r="I93" s="109" t="n">
        <v>0</v>
      </c>
      <c r="J93" s="109" t="n">
        <v>4</v>
      </c>
      <c r="K93" s="109" t="n">
        <v>10</v>
      </c>
      <c r="L93" s="109" t="n">
        <v>21</v>
      </c>
      <c r="M93" s="109" t="n">
        <v>25</v>
      </c>
      <c r="N93" s="109" t="n">
        <v>48</v>
      </c>
      <c r="O93" s="109" t="n">
        <v>59</v>
      </c>
      <c r="P93" s="109" t="n">
        <v>88</v>
      </c>
      <c r="Q93" s="109" t="n">
        <v>140</v>
      </c>
      <c r="R93" s="109" t="n">
        <v>152</v>
      </c>
      <c r="S93" s="109" t="n">
        <v>190</v>
      </c>
      <c r="T93" s="109" t="n">
        <v>220</v>
      </c>
      <c r="U93" s="109" t="n">
        <v>245</v>
      </c>
      <c r="V93" s="109" t="n">
        <v>278</v>
      </c>
      <c r="W93" s="109" t="n">
        <v>345</v>
      </c>
      <c r="X93" s="109" t="n">
        <v>335</v>
      </c>
      <c r="Y93" s="109" t="n">
        <v>370</v>
      </c>
      <c r="Z93" s="109" t="n">
        <v>403</v>
      </c>
      <c r="AA93" s="109" t="n">
        <v>392</v>
      </c>
      <c r="AB93" s="109" t="n">
        <v>421</v>
      </c>
      <c r="AC93" s="109" t="n">
        <v>430</v>
      </c>
      <c r="AD93" s="109" t="n">
        <v>438</v>
      </c>
      <c r="AE93" s="109" t="n">
        <v>451</v>
      </c>
      <c r="AF93" s="109" t="n">
        <v>508</v>
      </c>
      <c r="AG93" s="109" t="n">
        <v>476</v>
      </c>
      <c r="AH93" s="109" t="n">
        <v>477</v>
      </c>
      <c r="AI93" s="109" t="n">
        <v>464</v>
      </c>
      <c r="AJ93" s="109" t="n">
        <v>457</v>
      </c>
      <c r="AK93" s="109" t="n">
        <v>468</v>
      </c>
      <c r="AL93" s="109" t="n">
        <v>525</v>
      </c>
      <c r="AM93" s="109" t="n">
        <v>471</v>
      </c>
      <c r="AN93" s="109" t="n">
        <v>467</v>
      </c>
      <c r="AO93" s="109" t="n">
        <v>504</v>
      </c>
      <c r="AP93" s="109" t="n">
        <v>479</v>
      </c>
      <c r="AQ93" s="109" t="n">
        <v>511</v>
      </c>
      <c r="AR93" s="109" t="n">
        <v>468</v>
      </c>
      <c r="AS93" s="109" t="n">
        <v>478</v>
      </c>
      <c r="AT93" s="109" t="n">
        <v>490</v>
      </c>
      <c r="AU93" s="109" t="n">
        <v>461</v>
      </c>
      <c r="AV93" s="109" t="n">
        <v>426</v>
      </c>
      <c r="AW93" s="109" t="n">
        <v>421</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4" t="s">
        <v>39</v>
      </c>
      <c r="B94" s="123" t="n">
        <v>0</v>
      </c>
      <c r="C94" s="123" t="n">
        <v>2104</v>
      </c>
      <c r="D94" s="109" t="n">
        <v>13297</v>
      </c>
      <c r="E94" s="109" t="n">
        <v>0</v>
      </c>
      <c r="F94" s="109" t="n">
        <v>0</v>
      </c>
      <c r="G94" s="109" t="n">
        <v>0</v>
      </c>
      <c r="H94" s="109" t="n">
        <v>0</v>
      </c>
      <c r="I94" s="109" t="n">
        <v>0</v>
      </c>
      <c r="J94" s="109" t="n">
        <v>4</v>
      </c>
      <c r="K94" s="109" t="n">
        <v>10</v>
      </c>
      <c r="L94" s="109" t="n">
        <v>21</v>
      </c>
      <c r="M94" s="109" t="n">
        <v>25</v>
      </c>
      <c r="N94" s="109" t="n">
        <v>48</v>
      </c>
      <c r="O94" s="109" t="n">
        <v>58</v>
      </c>
      <c r="P94" s="109" t="n">
        <v>87</v>
      </c>
      <c r="Q94" s="109" t="n">
        <v>138</v>
      </c>
      <c r="R94" s="109" t="n">
        <v>150</v>
      </c>
      <c r="S94" s="109" t="n">
        <v>187</v>
      </c>
      <c r="T94" s="109" t="n">
        <v>217</v>
      </c>
      <c r="U94" s="109" t="n">
        <v>242</v>
      </c>
      <c r="V94" s="109" t="n">
        <v>270</v>
      </c>
      <c r="W94" s="109" t="n">
        <v>337</v>
      </c>
      <c r="X94" s="109" t="n">
        <v>328</v>
      </c>
      <c r="Y94" s="109" t="n">
        <v>361</v>
      </c>
      <c r="Z94" s="109" t="n">
        <v>393</v>
      </c>
      <c r="AA94" s="109" t="n">
        <v>383</v>
      </c>
      <c r="AB94" s="109" t="n">
        <v>407</v>
      </c>
      <c r="AC94" s="109" t="n">
        <v>413</v>
      </c>
      <c r="AD94" s="109" t="n">
        <v>429</v>
      </c>
      <c r="AE94" s="109" t="n">
        <v>437</v>
      </c>
      <c r="AF94" s="109" t="n">
        <v>494</v>
      </c>
      <c r="AG94" s="109" t="n">
        <v>462</v>
      </c>
      <c r="AH94" s="109" t="n">
        <v>460</v>
      </c>
      <c r="AI94" s="109" t="n">
        <v>452</v>
      </c>
      <c r="AJ94" s="109" t="n">
        <v>444</v>
      </c>
      <c r="AK94" s="109" t="n">
        <v>456</v>
      </c>
      <c r="AL94" s="109" t="n">
        <v>509</v>
      </c>
      <c r="AM94" s="109" t="n">
        <v>465</v>
      </c>
      <c r="AN94" s="109" t="n">
        <v>455</v>
      </c>
      <c r="AO94" s="109" t="n">
        <v>491</v>
      </c>
      <c r="AP94" s="109" t="n">
        <v>470</v>
      </c>
      <c r="AQ94" s="109" t="n">
        <v>500</v>
      </c>
      <c r="AR94" s="109" t="n">
        <v>459</v>
      </c>
      <c r="AS94" s="109" t="n">
        <v>470</v>
      </c>
      <c r="AT94" s="109" t="n">
        <v>483</v>
      </c>
      <c r="AU94" s="109" t="n">
        <v>452</v>
      </c>
      <c r="AV94" s="109" t="n">
        <v>420</v>
      </c>
      <c r="AW94" s="109" t="n">
        <v>412</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4" t="s">
        <v>39</v>
      </c>
      <c r="B95" s="123" t="n">
        <v>0</v>
      </c>
      <c r="C95" s="123" t="n">
        <v>2105</v>
      </c>
      <c r="D95" s="109" t="n">
        <v>13000</v>
      </c>
      <c r="E95" s="109" t="n">
        <v>0</v>
      </c>
      <c r="F95" s="109" t="n">
        <v>0</v>
      </c>
      <c r="G95" s="109" t="n">
        <v>0</v>
      </c>
      <c r="H95" s="109" t="n">
        <v>0</v>
      </c>
      <c r="I95" s="109" t="n">
        <v>0</v>
      </c>
      <c r="J95" s="109" t="n">
        <v>4</v>
      </c>
      <c r="K95" s="109" t="n">
        <v>10</v>
      </c>
      <c r="L95" s="109" t="n">
        <v>20</v>
      </c>
      <c r="M95" s="109" t="n">
        <v>25</v>
      </c>
      <c r="N95" s="109" t="n">
        <v>47</v>
      </c>
      <c r="O95" s="109" t="n">
        <v>58</v>
      </c>
      <c r="P95" s="109" t="n">
        <v>86</v>
      </c>
      <c r="Q95" s="109" t="n">
        <v>137</v>
      </c>
      <c r="R95" s="109" t="n">
        <v>147</v>
      </c>
      <c r="S95" s="109" t="n">
        <v>186</v>
      </c>
      <c r="T95" s="109" t="n">
        <v>213</v>
      </c>
      <c r="U95" s="109" t="n">
        <v>237</v>
      </c>
      <c r="V95" s="109" t="n">
        <v>268</v>
      </c>
      <c r="W95" s="109" t="n">
        <v>331</v>
      </c>
      <c r="X95" s="109" t="n">
        <v>318</v>
      </c>
      <c r="Y95" s="109" t="n">
        <v>355</v>
      </c>
      <c r="Z95" s="109" t="n">
        <v>382</v>
      </c>
      <c r="AA95" s="109" t="n">
        <v>372</v>
      </c>
      <c r="AB95" s="109" t="n">
        <v>399</v>
      </c>
      <c r="AC95" s="109" t="n">
        <v>401</v>
      </c>
      <c r="AD95" s="109" t="n">
        <v>414</v>
      </c>
      <c r="AE95" s="109" t="n">
        <v>425</v>
      </c>
      <c r="AF95" s="109" t="n">
        <v>478</v>
      </c>
      <c r="AG95" s="109" t="n">
        <v>450</v>
      </c>
      <c r="AH95" s="109" t="n">
        <v>448</v>
      </c>
      <c r="AI95" s="109" t="n">
        <v>439</v>
      </c>
      <c r="AJ95" s="109" t="n">
        <v>429</v>
      </c>
      <c r="AK95" s="109" t="n">
        <v>440</v>
      </c>
      <c r="AL95" s="109" t="n">
        <v>500</v>
      </c>
      <c r="AM95" s="109" t="n">
        <v>453</v>
      </c>
      <c r="AN95" s="109" t="n">
        <v>444</v>
      </c>
      <c r="AO95" s="109" t="n">
        <v>479</v>
      </c>
      <c r="AP95" s="109" t="n">
        <v>458</v>
      </c>
      <c r="AQ95" s="109" t="n">
        <v>486</v>
      </c>
      <c r="AR95" s="109" t="n">
        <v>452</v>
      </c>
      <c r="AS95" s="109" t="n">
        <v>460</v>
      </c>
      <c r="AT95" s="109" t="n">
        <v>477</v>
      </c>
      <c r="AU95" s="109" t="n">
        <v>445</v>
      </c>
      <c r="AV95" s="109" t="n">
        <v>416</v>
      </c>
      <c r="AW95" s="109" t="n">
        <v>409</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4" t="s">
        <v>39</v>
      </c>
      <c r="B96" s="123" t="n">
        <v>0</v>
      </c>
      <c r="C96" s="123" t="n">
        <v>2106</v>
      </c>
      <c r="D96" s="109" t="n">
        <v>12716</v>
      </c>
      <c r="E96" s="109" t="n">
        <v>0</v>
      </c>
      <c r="F96" s="109" t="n">
        <v>0</v>
      </c>
      <c r="G96" s="109" t="n">
        <v>0</v>
      </c>
      <c r="H96" s="109" t="n">
        <v>0</v>
      </c>
      <c r="I96" s="109" t="n">
        <v>0</v>
      </c>
      <c r="J96" s="109" t="n">
        <v>4</v>
      </c>
      <c r="K96" s="109" t="n">
        <v>10</v>
      </c>
      <c r="L96" s="109" t="n">
        <v>20</v>
      </c>
      <c r="M96" s="109" t="n">
        <v>25</v>
      </c>
      <c r="N96" s="109" t="n">
        <v>46</v>
      </c>
      <c r="O96" s="109" t="n">
        <v>58</v>
      </c>
      <c r="P96" s="109" t="n">
        <v>86</v>
      </c>
      <c r="Q96" s="109" t="n">
        <v>135</v>
      </c>
      <c r="R96" s="109" t="n">
        <v>146</v>
      </c>
      <c r="S96" s="109" t="n">
        <v>182</v>
      </c>
      <c r="T96" s="109" t="n">
        <v>210</v>
      </c>
      <c r="U96" s="109" t="n">
        <v>235</v>
      </c>
      <c r="V96" s="109" t="n">
        <v>263</v>
      </c>
      <c r="W96" s="109" t="n">
        <v>326</v>
      </c>
      <c r="X96" s="109" t="n">
        <v>314</v>
      </c>
      <c r="Y96" s="109" t="n">
        <v>344</v>
      </c>
      <c r="Z96" s="109" t="n">
        <v>375</v>
      </c>
      <c r="AA96" s="109" t="n">
        <v>365</v>
      </c>
      <c r="AB96" s="109" t="n">
        <v>389</v>
      </c>
      <c r="AC96" s="109" t="n">
        <v>393</v>
      </c>
      <c r="AD96" s="109" t="n">
        <v>402</v>
      </c>
      <c r="AE96" s="109" t="n">
        <v>413</v>
      </c>
      <c r="AF96" s="109" t="n">
        <v>464</v>
      </c>
      <c r="AG96" s="109" t="n">
        <v>435</v>
      </c>
      <c r="AH96" s="109" t="n">
        <v>436</v>
      </c>
      <c r="AI96" s="109" t="n">
        <v>428</v>
      </c>
      <c r="AJ96" s="109" t="n">
        <v>419</v>
      </c>
      <c r="AK96" s="109" t="n">
        <v>430</v>
      </c>
      <c r="AL96" s="109" t="n">
        <v>486</v>
      </c>
      <c r="AM96" s="109" t="n">
        <v>437</v>
      </c>
      <c r="AN96" s="109" t="n">
        <v>432</v>
      </c>
      <c r="AO96" s="109" t="n">
        <v>470</v>
      </c>
      <c r="AP96" s="109" t="n">
        <v>446</v>
      </c>
      <c r="AQ96" s="109" t="n">
        <v>480</v>
      </c>
      <c r="AR96" s="109" t="n">
        <v>442</v>
      </c>
      <c r="AS96" s="109" t="n">
        <v>454</v>
      </c>
      <c r="AT96" s="109" t="n">
        <v>468</v>
      </c>
      <c r="AU96" s="109" t="n">
        <v>437</v>
      </c>
      <c r="AV96" s="109" t="n">
        <v>409</v>
      </c>
      <c r="AW96" s="109" t="n">
        <v>403</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4" t="s">
        <v>39</v>
      </c>
      <c r="B97" s="123" t="n">
        <v>0</v>
      </c>
      <c r="C97" s="123" t="n">
        <v>2107</v>
      </c>
      <c r="D97" s="109" t="n">
        <v>12450</v>
      </c>
      <c r="E97" s="109" t="n">
        <v>0</v>
      </c>
      <c r="F97" s="109" t="n">
        <v>0</v>
      </c>
      <c r="G97" s="109" t="n">
        <v>0</v>
      </c>
      <c r="H97" s="109" t="n">
        <v>0</v>
      </c>
      <c r="I97" s="109" t="n">
        <v>0</v>
      </c>
      <c r="J97" s="109" t="n">
        <v>4</v>
      </c>
      <c r="K97" s="109" t="n">
        <v>10</v>
      </c>
      <c r="L97" s="109" t="n">
        <v>20</v>
      </c>
      <c r="M97" s="109" t="n">
        <v>24</v>
      </c>
      <c r="N97" s="109" t="n">
        <v>46</v>
      </c>
      <c r="O97" s="109" t="n">
        <v>57</v>
      </c>
      <c r="P97" s="109" t="n">
        <v>85</v>
      </c>
      <c r="Q97" s="109" t="n">
        <v>134</v>
      </c>
      <c r="R97" s="109" t="n">
        <v>145</v>
      </c>
      <c r="S97" s="109" t="n">
        <v>182</v>
      </c>
      <c r="T97" s="109" t="n">
        <v>210</v>
      </c>
      <c r="U97" s="109" t="n">
        <v>231</v>
      </c>
      <c r="V97" s="109" t="n">
        <v>259</v>
      </c>
      <c r="W97" s="109" t="n">
        <v>321</v>
      </c>
      <c r="X97" s="109" t="n">
        <v>309</v>
      </c>
      <c r="Y97" s="109" t="n">
        <v>342</v>
      </c>
      <c r="Z97" s="109" t="n">
        <v>365</v>
      </c>
      <c r="AA97" s="109" t="n">
        <v>356</v>
      </c>
      <c r="AB97" s="109" t="n">
        <v>380</v>
      </c>
      <c r="AC97" s="109" t="n">
        <v>386</v>
      </c>
      <c r="AD97" s="109" t="n">
        <v>395</v>
      </c>
      <c r="AE97" s="109" t="n">
        <v>403</v>
      </c>
      <c r="AF97" s="109" t="n">
        <v>452</v>
      </c>
      <c r="AG97" s="109" t="n">
        <v>424</v>
      </c>
      <c r="AH97" s="109" t="n">
        <v>424</v>
      </c>
      <c r="AI97" s="109" t="n">
        <v>414</v>
      </c>
      <c r="AJ97" s="109" t="n">
        <v>406</v>
      </c>
      <c r="AK97" s="109" t="n">
        <v>416</v>
      </c>
      <c r="AL97" s="109" t="n">
        <v>469</v>
      </c>
      <c r="AM97" s="109" t="n">
        <v>427</v>
      </c>
      <c r="AN97" s="109" t="n">
        <v>422</v>
      </c>
      <c r="AO97" s="109" t="n">
        <v>459</v>
      </c>
      <c r="AP97" s="109" t="n">
        <v>438</v>
      </c>
      <c r="AQ97" s="109" t="n">
        <v>471</v>
      </c>
      <c r="AR97" s="109" t="n">
        <v>431</v>
      </c>
      <c r="AS97" s="109" t="n">
        <v>445</v>
      </c>
      <c r="AT97" s="109" t="n">
        <v>457</v>
      </c>
      <c r="AU97" s="109" t="n">
        <v>431</v>
      </c>
      <c r="AV97" s="109" t="n">
        <v>402</v>
      </c>
      <c r="AW97" s="109" t="n">
        <v>397</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4" t="s">
        <v>39</v>
      </c>
      <c r="B98" s="123" t="n">
        <v>0</v>
      </c>
      <c r="C98" s="123" t="n">
        <v>2108</v>
      </c>
      <c r="D98" s="109" t="n">
        <v>12202</v>
      </c>
      <c r="E98" s="109" t="n">
        <v>0</v>
      </c>
      <c r="F98" s="109" t="n">
        <v>0</v>
      </c>
      <c r="G98" s="109" t="n">
        <v>0</v>
      </c>
      <c r="H98" s="109" t="n">
        <v>0</v>
      </c>
      <c r="I98" s="109" t="n">
        <v>0</v>
      </c>
      <c r="J98" s="109" t="n">
        <v>4</v>
      </c>
      <c r="K98" s="109" t="n">
        <v>10</v>
      </c>
      <c r="L98" s="109" t="n">
        <v>20</v>
      </c>
      <c r="M98" s="109" t="n">
        <v>25</v>
      </c>
      <c r="N98" s="109" t="n">
        <v>46</v>
      </c>
      <c r="O98" s="109" t="n">
        <v>57</v>
      </c>
      <c r="P98" s="109" t="n">
        <v>85</v>
      </c>
      <c r="Q98" s="109" t="n">
        <v>133</v>
      </c>
      <c r="R98" s="109" t="n">
        <v>144</v>
      </c>
      <c r="S98" s="109" t="n">
        <v>181</v>
      </c>
      <c r="T98" s="109" t="n">
        <v>207</v>
      </c>
      <c r="U98" s="109" t="n">
        <v>230</v>
      </c>
      <c r="V98" s="109" t="n">
        <v>257</v>
      </c>
      <c r="W98" s="109" t="n">
        <v>317</v>
      </c>
      <c r="X98" s="109" t="n">
        <v>307</v>
      </c>
      <c r="Y98" s="109" t="n">
        <v>335</v>
      </c>
      <c r="Z98" s="109" t="n">
        <v>361</v>
      </c>
      <c r="AA98" s="109" t="n">
        <v>349</v>
      </c>
      <c r="AB98" s="109" t="n">
        <v>373</v>
      </c>
      <c r="AC98" s="109" t="n">
        <v>375</v>
      </c>
      <c r="AD98" s="109" t="n">
        <v>388</v>
      </c>
      <c r="AE98" s="109" t="n">
        <v>394</v>
      </c>
      <c r="AF98" s="109" t="n">
        <v>442</v>
      </c>
      <c r="AG98" s="109" t="n">
        <v>412</v>
      </c>
      <c r="AH98" s="109" t="n">
        <v>411</v>
      </c>
      <c r="AI98" s="109" t="n">
        <v>401</v>
      </c>
      <c r="AJ98" s="109" t="n">
        <v>396</v>
      </c>
      <c r="AK98" s="109" t="n">
        <v>406</v>
      </c>
      <c r="AL98" s="109" t="n">
        <v>459</v>
      </c>
      <c r="AM98" s="109" t="n">
        <v>416</v>
      </c>
      <c r="AN98" s="109" t="n">
        <v>411</v>
      </c>
      <c r="AO98" s="109" t="n">
        <v>448</v>
      </c>
      <c r="AP98" s="109" t="n">
        <v>428</v>
      </c>
      <c r="AQ98" s="109" t="n">
        <v>457</v>
      </c>
      <c r="AR98" s="109" t="n">
        <v>424</v>
      </c>
      <c r="AS98" s="109" t="n">
        <v>434</v>
      </c>
      <c r="AT98" s="109" t="n">
        <v>449</v>
      </c>
      <c r="AU98" s="109" t="n">
        <v>424</v>
      </c>
      <c r="AV98" s="109" t="n">
        <v>395</v>
      </c>
      <c r="AW98" s="109" t="n">
        <v>392</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4" t="s">
        <v>39</v>
      </c>
      <c r="B99" s="123" t="n">
        <v>0</v>
      </c>
      <c r="C99" s="123" t="n">
        <v>2109</v>
      </c>
      <c r="D99" s="109" t="n">
        <v>11965</v>
      </c>
      <c r="E99" s="109" t="n">
        <v>0</v>
      </c>
      <c r="F99" s="109" t="n">
        <v>0</v>
      </c>
      <c r="G99" s="109" t="n">
        <v>0</v>
      </c>
      <c r="H99" s="109" t="n">
        <v>0</v>
      </c>
      <c r="I99" s="109" t="n">
        <v>0</v>
      </c>
      <c r="J99" s="109" t="n">
        <v>4</v>
      </c>
      <c r="K99" s="109" t="n">
        <v>10</v>
      </c>
      <c r="L99" s="109" t="n">
        <v>20</v>
      </c>
      <c r="M99" s="109" t="n">
        <v>24</v>
      </c>
      <c r="N99" s="109" t="n">
        <v>45</v>
      </c>
      <c r="O99" s="109" t="n">
        <v>56</v>
      </c>
      <c r="P99" s="109" t="n">
        <v>85</v>
      </c>
      <c r="Q99" s="109" t="n">
        <v>133</v>
      </c>
      <c r="R99" s="109" t="n">
        <v>144</v>
      </c>
      <c r="S99" s="109" t="n">
        <v>179</v>
      </c>
      <c r="T99" s="109" t="n">
        <v>206</v>
      </c>
      <c r="U99" s="109" t="n">
        <v>229</v>
      </c>
      <c r="V99" s="109" t="n">
        <v>255</v>
      </c>
      <c r="W99" s="109" t="n">
        <v>313</v>
      </c>
      <c r="X99" s="109" t="n">
        <v>301</v>
      </c>
      <c r="Y99" s="109" t="n">
        <v>330</v>
      </c>
      <c r="Z99" s="109" t="n">
        <v>356</v>
      </c>
      <c r="AA99" s="109" t="n">
        <v>346</v>
      </c>
      <c r="AB99" s="109" t="n">
        <v>368</v>
      </c>
      <c r="AC99" s="109" t="n">
        <v>370</v>
      </c>
      <c r="AD99" s="109" t="n">
        <v>378</v>
      </c>
      <c r="AE99" s="109" t="n">
        <v>386</v>
      </c>
      <c r="AF99" s="109" t="n">
        <v>429</v>
      </c>
      <c r="AG99" s="109" t="n">
        <v>404</v>
      </c>
      <c r="AH99" s="109" t="n">
        <v>402</v>
      </c>
      <c r="AI99" s="109" t="n">
        <v>393</v>
      </c>
      <c r="AJ99" s="109" t="n">
        <v>386</v>
      </c>
      <c r="AK99" s="109" t="n">
        <v>396</v>
      </c>
      <c r="AL99" s="109" t="n">
        <v>448</v>
      </c>
      <c r="AM99" s="109" t="n">
        <v>405</v>
      </c>
      <c r="AN99" s="109" t="n">
        <v>400</v>
      </c>
      <c r="AO99" s="109" t="n">
        <v>435</v>
      </c>
      <c r="AP99" s="109" t="n">
        <v>416</v>
      </c>
      <c r="AQ99" s="109" t="n">
        <v>449</v>
      </c>
      <c r="AR99" s="109" t="n">
        <v>412</v>
      </c>
      <c r="AS99" s="109" t="n">
        <v>426</v>
      </c>
      <c r="AT99" s="109" t="n">
        <v>440</v>
      </c>
      <c r="AU99" s="109" t="n">
        <v>416</v>
      </c>
      <c r="AV99" s="109" t="n">
        <v>389</v>
      </c>
      <c r="AW99" s="109" t="n">
        <v>384</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4" t="s">
        <v>39</v>
      </c>
      <c r="B100" s="123" t="n">
        <v>0</v>
      </c>
      <c r="C100" s="123" t="n">
        <v>2110</v>
      </c>
      <c r="D100" s="109" t="n">
        <v>11739</v>
      </c>
      <c r="E100" s="109" t="n">
        <v>0</v>
      </c>
      <c r="F100" s="109" t="n">
        <v>0</v>
      </c>
      <c r="G100" s="109" t="n">
        <v>0</v>
      </c>
      <c r="H100" s="109" t="n">
        <v>0</v>
      </c>
      <c r="I100" s="109" t="n">
        <v>0</v>
      </c>
      <c r="J100" s="109" t="n">
        <v>4</v>
      </c>
      <c r="K100" s="109" t="n">
        <v>10</v>
      </c>
      <c r="L100" s="109" t="n">
        <v>20</v>
      </c>
      <c r="M100" s="109" t="n">
        <v>24</v>
      </c>
      <c r="N100" s="109" t="n">
        <v>45</v>
      </c>
      <c r="O100" s="109" t="n">
        <v>57</v>
      </c>
      <c r="P100" s="109" t="n">
        <v>84</v>
      </c>
      <c r="Q100" s="109" t="n">
        <v>132</v>
      </c>
      <c r="R100" s="109" t="n">
        <v>143</v>
      </c>
      <c r="S100" s="109" t="n">
        <v>178</v>
      </c>
      <c r="T100" s="109" t="n">
        <v>205</v>
      </c>
      <c r="U100" s="109" t="n">
        <v>226</v>
      </c>
      <c r="V100" s="109" t="n">
        <v>253</v>
      </c>
      <c r="W100" s="109" t="n">
        <v>311</v>
      </c>
      <c r="X100" s="109" t="n">
        <v>300</v>
      </c>
      <c r="Y100" s="109" t="n">
        <v>328</v>
      </c>
      <c r="Z100" s="109" t="n">
        <v>351</v>
      </c>
      <c r="AA100" s="109" t="n">
        <v>340</v>
      </c>
      <c r="AB100" s="109" t="n">
        <v>361</v>
      </c>
      <c r="AC100" s="109" t="n">
        <v>364</v>
      </c>
      <c r="AD100" s="109" t="n">
        <v>372</v>
      </c>
      <c r="AE100" s="109" t="n">
        <v>377</v>
      </c>
      <c r="AF100" s="109" t="n">
        <v>423</v>
      </c>
      <c r="AG100" s="109" t="n">
        <v>397</v>
      </c>
      <c r="AH100" s="109" t="n">
        <v>395</v>
      </c>
      <c r="AI100" s="109" t="n">
        <v>383</v>
      </c>
      <c r="AJ100" s="109" t="n">
        <v>374</v>
      </c>
      <c r="AK100" s="109" t="n">
        <v>383</v>
      </c>
      <c r="AL100" s="109" t="n">
        <v>433</v>
      </c>
      <c r="AM100" s="109" t="n">
        <v>394</v>
      </c>
      <c r="AN100" s="109" t="n">
        <v>389</v>
      </c>
      <c r="AO100" s="109" t="n">
        <v>427</v>
      </c>
      <c r="AP100" s="109" t="n">
        <v>406</v>
      </c>
      <c r="AQ100" s="109" t="n">
        <v>438</v>
      </c>
      <c r="AR100" s="109" t="n">
        <v>403</v>
      </c>
      <c r="AS100" s="109" t="n">
        <v>415</v>
      </c>
      <c r="AT100" s="109" t="n">
        <v>430</v>
      </c>
      <c r="AU100" s="109" t="n">
        <v>406</v>
      </c>
      <c r="AV100" s="109" t="n">
        <v>381</v>
      </c>
      <c r="AW100" s="109" t="n">
        <v>378</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4" t="s">
        <v>39</v>
      </c>
      <c r="B101" s="123" t="n">
        <v>1</v>
      </c>
      <c r="C101" s="123" t="n">
        <v>2012</v>
      </c>
      <c r="D101" s="109" t="n">
        <v>1748</v>
      </c>
      <c r="E101" s="109" t="n">
        <v>0</v>
      </c>
      <c r="F101" s="109" t="n">
        <v>0</v>
      </c>
      <c r="G101" s="109" t="n">
        <v>0</v>
      </c>
      <c r="H101" s="109" t="n">
        <v>0</v>
      </c>
      <c r="I101" s="109" t="n">
        <v>0</v>
      </c>
      <c r="J101" s="109" t="n">
        <v>0</v>
      </c>
      <c r="K101" s="109" t="n">
        <v>0</v>
      </c>
      <c r="L101" s="109" t="n">
        <v>0</v>
      </c>
      <c r="M101" s="109" t="n">
        <v>0</v>
      </c>
      <c r="N101" s="109" t="n">
        <v>97</v>
      </c>
      <c r="O101" s="109" t="n">
        <v>0</v>
      </c>
      <c r="P101" s="109" t="n">
        <v>0</v>
      </c>
      <c r="Q101" s="109" t="n">
        <v>97</v>
      </c>
      <c r="R101" s="109" t="n">
        <v>0</v>
      </c>
      <c r="S101" s="109" t="n">
        <v>0</v>
      </c>
      <c r="T101" s="109" t="n">
        <v>0</v>
      </c>
      <c r="U101" s="109" t="n">
        <v>0</v>
      </c>
      <c r="V101" s="109" t="n">
        <v>0</v>
      </c>
      <c r="W101" s="109" t="n">
        <v>194</v>
      </c>
      <c r="X101" s="109" t="n">
        <v>0</v>
      </c>
      <c r="Y101" s="109" t="n">
        <v>97</v>
      </c>
      <c r="Z101" s="109" t="n">
        <v>97</v>
      </c>
      <c r="AA101" s="109" t="n">
        <v>0</v>
      </c>
      <c r="AB101" s="109" t="n">
        <v>97</v>
      </c>
      <c r="AC101" s="109" t="n">
        <v>0</v>
      </c>
      <c r="AD101" s="109" t="n">
        <v>0</v>
      </c>
      <c r="AE101" s="109" t="n">
        <v>0</v>
      </c>
      <c r="AF101" s="109" t="n">
        <v>194</v>
      </c>
      <c r="AG101" s="109" t="n">
        <v>0</v>
      </c>
      <c r="AH101" s="109" t="n">
        <v>0</v>
      </c>
      <c r="AI101" s="109" t="n">
        <v>0</v>
      </c>
      <c r="AJ101" s="109" t="n">
        <v>0</v>
      </c>
      <c r="AK101" s="109" t="n">
        <v>0</v>
      </c>
      <c r="AL101" s="109" t="n">
        <v>194</v>
      </c>
      <c r="AM101" s="109" t="n">
        <v>0</v>
      </c>
      <c r="AN101" s="109" t="n">
        <v>0</v>
      </c>
      <c r="AO101" s="109" t="n">
        <v>97</v>
      </c>
      <c r="AP101" s="109" t="n">
        <v>0</v>
      </c>
      <c r="AQ101" s="109" t="n">
        <v>97</v>
      </c>
      <c r="AR101" s="109" t="n">
        <v>0</v>
      </c>
      <c r="AS101" s="109" t="n">
        <v>97</v>
      </c>
      <c r="AT101" s="109" t="n">
        <v>97</v>
      </c>
      <c r="AU101" s="109" t="n">
        <v>97</v>
      </c>
      <c r="AV101" s="109" t="n">
        <v>97</v>
      </c>
      <c r="AW101" s="109" t="n">
        <v>97</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4" t="s">
        <v>39</v>
      </c>
      <c r="B102" s="123" t="n">
        <v>1</v>
      </c>
      <c r="C102" s="123" t="n">
        <v>2013</v>
      </c>
      <c r="D102" s="109" t="n">
        <v>1790</v>
      </c>
      <c r="E102" s="109" t="n">
        <v>0</v>
      </c>
      <c r="F102" s="109" t="n">
        <v>0</v>
      </c>
      <c r="G102" s="109" t="n">
        <v>0</v>
      </c>
      <c r="H102" s="109" t="n">
        <v>0</v>
      </c>
      <c r="I102" s="109" t="n">
        <v>0</v>
      </c>
      <c r="J102" s="109" t="n">
        <v>0</v>
      </c>
      <c r="K102" s="109" t="n">
        <v>0</v>
      </c>
      <c r="L102" s="109" t="n">
        <v>0</v>
      </c>
      <c r="M102" s="109" t="n">
        <v>0</v>
      </c>
      <c r="N102" s="109" t="n">
        <v>97</v>
      </c>
      <c r="O102" s="109" t="n">
        <v>0</v>
      </c>
      <c r="P102" s="109" t="n">
        <v>0</v>
      </c>
      <c r="Q102" s="109" t="n">
        <v>97</v>
      </c>
      <c r="R102" s="109" t="n">
        <v>0</v>
      </c>
      <c r="S102" s="109" t="n">
        <v>0</v>
      </c>
      <c r="T102" s="109" t="n">
        <v>0</v>
      </c>
      <c r="U102" s="109" t="n">
        <v>0</v>
      </c>
      <c r="V102" s="109" t="n">
        <v>0</v>
      </c>
      <c r="W102" s="109" t="n">
        <v>199</v>
      </c>
      <c r="X102" s="109" t="n">
        <v>0</v>
      </c>
      <c r="Y102" s="109" t="n">
        <v>99</v>
      </c>
      <c r="Z102" s="109" t="n">
        <v>100</v>
      </c>
      <c r="AA102" s="109" t="n">
        <v>0</v>
      </c>
      <c r="AB102" s="109" t="n">
        <v>99</v>
      </c>
      <c r="AC102" s="109" t="n">
        <v>0</v>
      </c>
      <c r="AD102" s="109" t="n">
        <v>0</v>
      </c>
      <c r="AE102" s="109" t="n">
        <v>0</v>
      </c>
      <c r="AF102" s="109" t="n">
        <v>201</v>
      </c>
      <c r="AG102" s="109" t="n">
        <v>0</v>
      </c>
      <c r="AH102" s="109" t="n">
        <v>0</v>
      </c>
      <c r="AI102" s="109" t="n">
        <v>0</v>
      </c>
      <c r="AJ102" s="109" t="n">
        <v>0</v>
      </c>
      <c r="AK102" s="109" t="n">
        <v>0</v>
      </c>
      <c r="AL102" s="109" t="n">
        <v>198</v>
      </c>
      <c r="AM102" s="109" t="n">
        <v>0</v>
      </c>
      <c r="AN102" s="109" t="n">
        <v>0</v>
      </c>
      <c r="AO102" s="109" t="n">
        <v>100</v>
      </c>
      <c r="AP102" s="109" t="n">
        <v>0</v>
      </c>
      <c r="AQ102" s="109" t="n">
        <v>100</v>
      </c>
      <c r="AR102" s="109" t="n">
        <v>0</v>
      </c>
      <c r="AS102" s="109" t="n">
        <v>100</v>
      </c>
      <c r="AT102" s="109" t="n">
        <v>101</v>
      </c>
      <c r="AU102" s="109" t="n">
        <v>101</v>
      </c>
      <c r="AV102" s="109" t="n">
        <v>100</v>
      </c>
      <c r="AW102" s="109" t="n">
        <v>100</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4" t="s">
        <v>39</v>
      </c>
      <c r="B103" s="123" t="n">
        <v>1</v>
      </c>
      <c r="C103" s="123" t="n">
        <v>2014</v>
      </c>
      <c r="D103" s="109" t="n">
        <v>1831</v>
      </c>
      <c r="E103" s="109" t="n">
        <v>0</v>
      </c>
      <c r="F103" s="109" t="n">
        <v>0</v>
      </c>
      <c r="G103" s="109" t="n">
        <v>0</v>
      </c>
      <c r="H103" s="109" t="n">
        <v>0</v>
      </c>
      <c r="I103" s="109" t="n">
        <v>0</v>
      </c>
      <c r="J103" s="109" t="n">
        <v>0</v>
      </c>
      <c r="K103" s="109" t="n">
        <v>0</v>
      </c>
      <c r="L103" s="109" t="n">
        <v>0</v>
      </c>
      <c r="M103" s="109" t="n">
        <v>0</v>
      </c>
      <c r="N103" s="109" t="n">
        <v>98</v>
      </c>
      <c r="O103" s="109" t="n">
        <v>0</v>
      </c>
      <c r="P103" s="109" t="n">
        <v>0</v>
      </c>
      <c r="Q103" s="109" t="n">
        <v>96</v>
      </c>
      <c r="R103" s="109" t="n">
        <v>0</v>
      </c>
      <c r="S103" s="109" t="n">
        <v>0</v>
      </c>
      <c r="T103" s="109" t="n">
        <v>0</v>
      </c>
      <c r="U103" s="109" t="n">
        <v>0</v>
      </c>
      <c r="V103" s="109" t="n">
        <v>0</v>
      </c>
      <c r="W103" s="109" t="n">
        <v>202</v>
      </c>
      <c r="X103" s="109" t="n">
        <v>0</v>
      </c>
      <c r="Y103" s="109" t="n">
        <v>101</v>
      </c>
      <c r="Z103" s="109" t="n">
        <v>101</v>
      </c>
      <c r="AA103" s="109" t="n">
        <v>0</v>
      </c>
      <c r="AB103" s="109" t="n">
        <v>100</v>
      </c>
      <c r="AC103" s="109" t="n">
        <v>0</v>
      </c>
      <c r="AD103" s="109" t="n">
        <v>0</v>
      </c>
      <c r="AE103" s="109" t="n">
        <v>0</v>
      </c>
      <c r="AF103" s="109" t="n">
        <v>206</v>
      </c>
      <c r="AG103" s="109" t="n">
        <v>0</v>
      </c>
      <c r="AH103" s="109" t="n">
        <v>0</v>
      </c>
      <c r="AI103" s="109" t="n">
        <v>0</v>
      </c>
      <c r="AJ103" s="109" t="n">
        <v>0</v>
      </c>
      <c r="AK103" s="109" t="n">
        <v>0</v>
      </c>
      <c r="AL103" s="109" t="n">
        <v>203</v>
      </c>
      <c r="AM103" s="109" t="n">
        <v>0</v>
      </c>
      <c r="AN103" s="109" t="n">
        <v>0</v>
      </c>
      <c r="AO103" s="109" t="n">
        <v>102</v>
      </c>
      <c r="AP103" s="109" t="n">
        <v>0</v>
      </c>
      <c r="AQ103" s="109" t="n">
        <v>102</v>
      </c>
      <c r="AR103" s="109" t="n">
        <v>0</v>
      </c>
      <c r="AS103" s="109" t="n">
        <v>103</v>
      </c>
      <c r="AT103" s="109" t="n">
        <v>103</v>
      </c>
      <c r="AU103" s="109" t="n">
        <v>104</v>
      </c>
      <c r="AV103" s="109" t="n">
        <v>104</v>
      </c>
      <c r="AW103" s="109" t="n">
        <v>10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4" t="s">
        <v>39</v>
      </c>
      <c r="B104" s="123" t="n">
        <v>1</v>
      </c>
      <c r="C104" s="123" t="n">
        <v>2015</v>
      </c>
      <c r="D104" s="109" t="n">
        <v>1874</v>
      </c>
      <c r="E104" s="109" t="n">
        <v>0</v>
      </c>
      <c r="F104" s="109" t="n">
        <v>0</v>
      </c>
      <c r="G104" s="109" t="n">
        <v>0</v>
      </c>
      <c r="H104" s="109" t="n">
        <v>0</v>
      </c>
      <c r="I104" s="109" t="n">
        <v>0</v>
      </c>
      <c r="J104" s="109" t="n">
        <v>0</v>
      </c>
      <c r="K104" s="109" t="n">
        <v>0</v>
      </c>
      <c r="L104" s="109" t="n">
        <v>0</v>
      </c>
      <c r="M104" s="109" t="n">
        <v>0</v>
      </c>
      <c r="N104" s="109" t="n">
        <v>99</v>
      </c>
      <c r="O104" s="109" t="n">
        <v>0</v>
      </c>
      <c r="P104" s="109" t="n">
        <v>0</v>
      </c>
      <c r="Q104" s="109" t="n">
        <v>96</v>
      </c>
      <c r="R104" s="109" t="n">
        <v>0</v>
      </c>
      <c r="S104" s="109" t="n">
        <v>0</v>
      </c>
      <c r="T104" s="109" t="n">
        <v>0</v>
      </c>
      <c r="U104" s="109" t="n">
        <v>0</v>
      </c>
      <c r="V104" s="109" t="n">
        <v>0</v>
      </c>
      <c r="W104" s="109" t="n">
        <v>205</v>
      </c>
      <c r="X104" s="109" t="n">
        <v>0</v>
      </c>
      <c r="Y104" s="109" t="n">
        <v>103</v>
      </c>
      <c r="Z104" s="109" t="n">
        <v>103</v>
      </c>
      <c r="AA104" s="109" t="n">
        <v>0</v>
      </c>
      <c r="AB104" s="109" t="n">
        <v>102</v>
      </c>
      <c r="AC104" s="109" t="n">
        <v>0</v>
      </c>
      <c r="AD104" s="109" t="n">
        <v>0</v>
      </c>
      <c r="AE104" s="109" t="n">
        <v>0</v>
      </c>
      <c r="AF104" s="109" t="n">
        <v>211</v>
      </c>
      <c r="AG104" s="109" t="n">
        <v>0</v>
      </c>
      <c r="AH104" s="109" t="n">
        <v>0</v>
      </c>
      <c r="AI104" s="109" t="n">
        <v>0</v>
      </c>
      <c r="AJ104" s="109" t="n">
        <v>0</v>
      </c>
      <c r="AK104" s="109" t="n">
        <v>0</v>
      </c>
      <c r="AL104" s="109" t="n">
        <v>208</v>
      </c>
      <c r="AM104" s="109" t="n">
        <v>0</v>
      </c>
      <c r="AN104" s="109" t="n">
        <v>0</v>
      </c>
      <c r="AO104" s="109" t="n">
        <v>104</v>
      </c>
      <c r="AP104" s="109" t="n">
        <v>0</v>
      </c>
      <c r="AQ104" s="109" t="n">
        <v>105</v>
      </c>
      <c r="AR104" s="109" t="n">
        <v>0</v>
      </c>
      <c r="AS104" s="109" t="n">
        <v>107</v>
      </c>
      <c r="AT104" s="109" t="n">
        <v>107</v>
      </c>
      <c r="AU104" s="109" t="n">
        <v>107</v>
      </c>
      <c r="AV104" s="109" t="n">
        <v>108</v>
      </c>
      <c r="AW104" s="109" t="n">
        <v>108</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4" t="s">
        <v>39</v>
      </c>
      <c r="B105" s="123" t="n">
        <v>1</v>
      </c>
      <c r="C105" s="123" t="n">
        <v>2016</v>
      </c>
      <c r="D105" s="109" t="n">
        <v>1912</v>
      </c>
      <c r="E105" s="109" t="n">
        <v>0</v>
      </c>
      <c r="F105" s="109" t="n">
        <v>0</v>
      </c>
      <c r="G105" s="109" t="n">
        <v>0</v>
      </c>
      <c r="H105" s="109" t="n">
        <v>0</v>
      </c>
      <c r="I105" s="109" t="n">
        <v>0</v>
      </c>
      <c r="J105" s="109" t="n">
        <v>0</v>
      </c>
      <c r="K105" s="109" t="n">
        <v>0</v>
      </c>
      <c r="L105" s="109" t="n">
        <v>0</v>
      </c>
      <c r="M105" s="109" t="n">
        <v>0</v>
      </c>
      <c r="N105" s="109" t="n">
        <v>101</v>
      </c>
      <c r="O105" s="109" t="n">
        <v>0</v>
      </c>
      <c r="P105" s="109" t="n">
        <v>0</v>
      </c>
      <c r="Q105" s="109" t="n">
        <v>96</v>
      </c>
      <c r="R105" s="109" t="n">
        <v>0</v>
      </c>
      <c r="S105" s="109" t="n">
        <v>0</v>
      </c>
      <c r="T105" s="109" t="n">
        <v>0</v>
      </c>
      <c r="U105" s="109" t="n">
        <v>0</v>
      </c>
      <c r="V105" s="109" t="n">
        <v>0</v>
      </c>
      <c r="W105" s="109" t="n">
        <v>206</v>
      </c>
      <c r="X105" s="109" t="n">
        <v>0</v>
      </c>
      <c r="Y105" s="109" t="n">
        <v>105</v>
      </c>
      <c r="Z105" s="109" t="n">
        <v>106</v>
      </c>
      <c r="AA105" s="109" t="n">
        <v>0</v>
      </c>
      <c r="AB105" s="109" t="n">
        <v>105</v>
      </c>
      <c r="AC105" s="109" t="n">
        <v>0</v>
      </c>
      <c r="AD105" s="109" t="n">
        <v>0</v>
      </c>
      <c r="AE105" s="109" t="n">
        <v>0</v>
      </c>
      <c r="AF105" s="109" t="n">
        <v>216</v>
      </c>
      <c r="AG105" s="109" t="n">
        <v>0</v>
      </c>
      <c r="AH105" s="109" t="n">
        <v>0</v>
      </c>
      <c r="AI105" s="109" t="n">
        <v>0</v>
      </c>
      <c r="AJ105" s="109" t="n">
        <v>0</v>
      </c>
      <c r="AK105" s="109" t="n">
        <v>0</v>
      </c>
      <c r="AL105" s="109" t="n">
        <v>215</v>
      </c>
      <c r="AM105" s="109" t="n">
        <v>0</v>
      </c>
      <c r="AN105" s="109" t="n">
        <v>0</v>
      </c>
      <c r="AO105" s="109" t="n">
        <v>106</v>
      </c>
      <c r="AP105" s="109" t="n">
        <v>0</v>
      </c>
      <c r="AQ105" s="109" t="n">
        <v>107</v>
      </c>
      <c r="AR105" s="109" t="n">
        <v>0</v>
      </c>
      <c r="AS105" s="109" t="n">
        <v>109</v>
      </c>
      <c r="AT105" s="109" t="n">
        <v>110</v>
      </c>
      <c r="AU105" s="109" t="n">
        <v>110</v>
      </c>
      <c r="AV105" s="109" t="n">
        <v>110</v>
      </c>
      <c r="AW105" s="109" t="n">
        <v>111</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4" t="s">
        <v>39</v>
      </c>
      <c r="B106" s="123" t="n">
        <v>1</v>
      </c>
      <c r="C106" s="123" t="n">
        <v>2017</v>
      </c>
      <c r="D106" s="109" t="n">
        <v>1950</v>
      </c>
      <c r="E106" s="109" t="n">
        <v>0</v>
      </c>
      <c r="F106" s="109" t="n">
        <v>0</v>
      </c>
      <c r="G106" s="109" t="n">
        <v>0</v>
      </c>
      <c r="H106" s="109" t="n">
        <v>0</v>
      </c>
      <c r="I106" s="109" t="n">
        <v>0</v>
      </c>
      <c r="J106" s="109" t="n">
        <v>0</v>
      </c>
      <c r="K106" s="109" t="n">
        <v>0</v>
      </c>
      <c r="L106" s="109" t="n">
        <v>0</v>
      </c>
      <c r="M106" s="109" t="n">
        <v>0</v>
      </c>
      <c r="N106" s="109" t="n">
        <v>103</v>
      </c>
      <c r="O106" s="109" t="n">
        <v>0</v>
      </c>
      <c r="P106" s="109" t="n">
        <v>0</v>
      </c>
      <c r="Q106" s="109" t="n">
        <v>97</v>
      </c>
      <c r="R106" s="109" t="n">
        <v>0</v>
      </c>
      <c r="S106" s="109" t="n">
        <v>0</v>
      </c>
      <c r="T106" s="109" t="n">
        <v>0</v>
      </c>
      <c r="U106" s="109" t="n">
        <v>0</v>
      </c>
      <c r="V106" s="109" t="n">
        <v>0</v>
      </c>
      <c r="W106" s="109" t="n">
        <v>207</v>
      </c>
      <c r="X106" s="109" t="n">
        <v>0</v>
      </c>
      <c r="Y106" s="109" t="n">
        <v>107</v>
      </c>
      <c r="Z106" s="109" t="n">
        <v>108</v>
      </c>
      <c r="AA106" s="109" t="n">
        <v>0</v>
      </c>
      <c r="AB106" s="109" t="n">
        <v>107</v>
      </c>
      <c r="AC106" s="109" t="n">
        <v>0</v>
      </c>
      <c r="AD106" s="109" t="n">
        <v>0</v>
      </c>
      <c r="AE106" s="109" t="n">
        <v>0</v>
      </c>
      <c r="AF106" s="109" t="n">
        <v>221</v>
      </c>
      <c r="AG106" s="109" t="n">
        <v>0</v>
      </c>
      <c r="AH106" s="109" t="n">
        <v>0</v>
      </c>
      <c r="AI106" s="109" t="n">
        <v>0</v>
      </c>
      <c r="AJ106" s="109" t="n">
        <v>0</v>
      </c>
      <c r="AK106" s="109" t="n">
        <v>0</v>
      </c>
      <c r="AL106" s="109" t="n">
        <v>222</v>
      </c>
      <c r="AM106" s="109" t="n">
        <v>0</v>
      </c>
      <c r="AN106" s="109" t="n">
        <v>0</v>
      </c>
      <c r="AO106" s="109" t="n">
        <v>108</v>
      </c>
      <c r="AP106" s="109" t="n">
        <v>0</v>
      </c>
      <c r="AQ106" s="109" t="n">
        <v>109</v>
      </c>
      <c r="AR106" s="109" t="n">
        <v>0</v>
      </c>
      <c r="AS106" s="109" t="n">
        <v>111</v>
      </c>
      <c r="AT106" s="109" t="n">
        <v>111</v>
      </c>
      <c r="AU106" s="109" t="n">
        <v>113</v>
      </c>
      <c r="AV106" s="109" t="n">
        <v>114</v>
      </c>
      <c r="AW106" s="109" t="n">
        <v>113</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4" t="s">
        <v>39</v>
      </c>
      <c r="B107" s="123" t="n">
        <v>1</v>
      </c>
      <c r="C107" s="123" t="n">
        <v>2018</v>
      </c>
      <c r="D107" s="109" t="n">
        <v>1985</v>
      </c>
      <c r="E107" s="109" t="n">
        <v>0</v>
      </c>
      <c r="F107" s="109" t="n">
        <v>0</v>
      </c>
      <c r="G107" s="109" t="n">
        <v>0</v>
      </c>
      <c r="H107" s="109" t="n">
        <v>0</v>
      </c>
      <c r="I107" s="109" t="n">
        <v>0</v>
      </c>
      <c r="J107" s="109" t="n">
        <v>0</v>
      </c>
      <c r="K107" s="109" t="n">
        <v>0</v>
      </c>
      <c r="L107" s="109" t="n">
        <v>0</v>
      </c>
      <c r="M107" s="109" t="n">
        <v>0</v>
      </c>
      <c r="N107" s="109" t="n">
        <v>105</v>
      </c>
      <c r="O107" s="109" t="n">
        <v>0</v>
      </c>
      <c r="P107" s="109" t="n">
        <v>0</v>
      </c>
      <c r="Q107" s="109" t="n">
        <v>98</v>
      </c>
      <c r="R107" s="109" t="n">
        <v>0</v>
      </c>
      <c r="S107" s="109" t="n">
        <v>0</v>
      </c>
      <c r="T107" s="109" t="n">
        <v>0</v>
      </c>
      <c r="U107" s="109" t="n">
        <v>0</v>
      </c>
      <c r="V107" s="109" t="n">
        <v>0</v>
      </c>
      <c r="W107" s="109" t="n">
        <v>207</v>
      </c>
      <c r="X107" s="109" t="n">
        <v>0</v>
      </c>
      <c r="Y107" s="109" t="n">
        <v>108</v>
      </c>
      <c r="Z107" s="109" t="n">
        <v>109</v>
      </c>
      <c r="AA107" s="109" t="n">
        <v>0</v>
      </c>
      <c r="AB107" s="109" t="n">
        <v>109</v>
      </c>
      <c r="AC107" s="109" t="n">
        <v>0</v>
      </c>
      <c r="AD107" s="109" t="n">
        <v>0</v>
      </c>
      <c r="AE107" s="109" t="n">
        <v>0</v>
      </c>
      <c r="AF107" s="109" t="n">
        <v>224</v>
      </c>
      <c r="AG107" s="109" t="n">
        <v>0</v>
      </c>
      <c r="AH107" s="109" t="n">
        <v>0</v>
      </c>
      <c r="AI107" s="109" t="n">
        <v>0</v>
      </c>
      <c r="AJ107" s="109" t="n">
        <v>0</v>
      </c>
      <c r="AK107" s="109" t="n">
        <v>0</v>
      </c>
      <c r="AL107" s="109" t="n">
        <v>229</v>
      </c>
      <c r="AM107" s="109" t="n">
        <v>0</v>
      </c>
      <c r="AN107" s="109" t="n">
        <v>0</v>
      </c>
      <c r="AO107" s="109" t="n">
        <v>111</v>
      </c>
      <c r="AP107" s="109" t="n">
        <v>0</v>
      </c>
      <c r="AQ107" s="109" t="n">
        <v>110</v>
      </c>
      <c r="AR107" s="109" t="n">
        <v>0</v>
      </c>
      <c r="AS107" s="109" t="n">
        <v>112</v>
      </c>
      <c r="AT107" s="109" t="n">
        <v>114</v>
      </c>
      <c r="AU107" s="109" t="n">
        <v>115</v>
      </c>
      <c r="AV107" s="109" t="n">
        <v>116</v>
      </c>
      <c r="AW107" s="109" t="n">
        <v>117</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4" t="s">
        <v>39</v>
      </c>
      <c r="B108" s="123" t="n">
        <v>1</v>
      </c>
      <c r="C108" s="123" t="n">
        <v>2019</v>
      </c>
      <c r="D108" s="109" t="n">
        <v>2008</v>
      </c>
      <c r="E108" s="109" t="n">
        <v>0</v>
      </c>
      <c r="F108" s="109" t="n">
        <v>0</v>
      </c>
      <c r="G108" s="109" t="n">
        <v>0</v>
      </c>
      <c r="H108" s="109" t="n">
        <v>0</v>
      </c>
      <c r="I108" s="109" t="n">
        <v>0</v>
      </c>
      <c r="J108" s="109" t="n">
        <v>0</v>
      </c>
      <c r="K108" s="109" t="n">
        <v>0</v>
      </c>
      <c r="L108" s="109" t="n">
        <v>0</v>
      </c>
      <c r="M108" s="109" t="n">
        <v>0</v>
      </c>
      <c r="N108" s="109" t="n">
        <v>104</v>
      </c>
      <c r="O108" s="109" t="n">
        <v>0</v>
      </c>
      <c r="P108" s="109" t="n">
        <v>0</v>
      </c>
      <c r="Q108" s="109" t="n">
        <v>98</v>
      </c>
      <c r="R108" s="109" t="n">
        <v>0</v>
      </c>
      <c r="S108" s="109" t="n">
        <v>0</v>
      </c>
      <c r="T108" s="109" t="n">
        <v>0</v>
      </c>
      <c r="U108" s="109" t="n">
        <v>0</v>
      </c>
      <c r="V108" s="109" t="n">
        <v>0</v>
      </c>
      <c r="W108" s="109" t="n">
        <v>206</v>
      </c>
      <c r="X108" s="109" t="n">
        <v>0</v>
      </c>
      <c r="Y108" s="109" t="n">
        <v>108</v>
      </c>
      <c r="Z108" s="109" t="n">
        <v>110</v>
      </c>
      <c r="AA108" s="109" t="n">
        <v>0</v>
      </c>
      <c r="AB108" s="109" t="n">
        <v>111</v>
      </c>
      <c r="AC108" s="109" t="n">
        <v>0</v>
      </c>
      <c r="AD108" s="109" t="n">
        <v>0</v>
      </c>
      <c r="AE108" s="109" t="n">
        <v>0</v>
      </c>
      <c r="AF108" s="109" t="n">
        <v>228</v>
      </c>
      <c r="AG108" s="109" t="n">
        <v>0</v>
      </c>
      <c r="AH108" s="109" t="n">
        <v>0</v>
      </c>
      <c r="AI108" s="109" t="n">
        <v>0</v>
      </c>
      <c r="AJ108" s="109" t="n">
        <v>0</v>
      </c>
      <c r="AK108" s="109" t="n">
        <v>0</v>
      </c>
      <c r="AL108" s="109" t="n">
        <v>233</v>
      </c>
      <c r="AM108" s="109" t="n">
        <v>0</v>
      </c>
      <c r="AN108" s="109" t="n">
        <v>0</v>
      </c>
      <c r="AO108" s="109" t="n">
        <v>113</v>
      </c>
      <c r="AP108" s="109" t="n">
        <v>0</v>
      </c>
      <c r="AQ108" s="109" t="n">
        <v>112</v>
      </c>
      <c r="AR108" s="109" t="n">
        <v>0</v>
      </c>
      <c r="AS108" s="109" t="n">
        <v>114</v>
      </c>
      <c r="AT108" s="109" t="n">
        <v>116</v>
      </c>
      <c r="AU108" s="109" t="n">
        <v>118</v>
      </c>
      <c r="AV108" s="109" t="n">
        <v>118</v>
      </c>
      <c r="AW108" s="109" t="n">
        <v>119</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4" t="s">
        <v>39</v>
      </c>
      <c r="B109" s="123" t="n">
        <v>1</v>
      </c>
      <c r="C109" s="123" t="n">
        <v>2020</v>
      </c>
      <c r="D109" s="109" t="n">
        <v>2025</v>
      </c>
      <c r="E109" s="109" t="n">
        <v>0</v>
      </c>
      <c r="F109" s="109" t="n">
        <v>0</v>
      </c>
      <c r="G109" s="109" t="n">
        <v>0</v>
      </c>
      <c r="H109" s="109" t="n">
        <v>0</v>
      </c>
      <c r="I109" s="109" t="n">
        <v>0</v>
      </c>
      <c r="J109" s="109" t="n">
        <v>0</v>
      </c>
      <c r="K109" s="109" t="n">
        <v>0</v>
      </c>
      <c r="L109" s="109" t="n">
        <v>0</v>
      </c>
      <c r="M109" s="109" t="n">
        <v>0</v>
      </c>
      <c r="N109" s="109" t="n">
        <v>103</v>
      </c>
      <c r="O109" s="109" t="n">
        <v>0</v>
      </c>
      <c r="P109" s="109" t="n">
        <v>0</v>
      </c>
      <c r="Q109" s="109" t="n">
        <v>99</v>
      </c>
      <c r="R109" s="109" t="n">
        <v>0</v>
      </c>
      <c r="S109" s="109" t="n">
        <v>0</v>
      </c>
      <c r="T109" s="109" t="n">
        <v>0</v>
      </c>
      <c r="U109" s="109" t="n">
        <v>0</v>
      </c>
      <c r="V109" s="109" t="n">
        <v>0</v>
      </c>
      <c r="W109" s="109" t="n">
        <v>204</v>
      </c>
      <c r="X109" s="109" t="n">
        <v>0</v>
      </c>
      <c r="Y109" s="109" t="n">
        <v>108</v>
      </c>
      <c r="Z109" s="109" t="n">
        <v>110</v>
      </c>
      <c r="AA109" s="109" t="n">
        <v>0</v>
      </c>
      <c r="AB109" s="109" t="n">
        <v>111</v>
      </c>
      <c r="AC109" s="109" t="n">
        <v>0</v>
      </c>
      <c r="AD109" s="109" t="n">
        <v>0</v>
      </c>
      <c r="AE109" s="109" t="n">
        <v>0</v>
      </c>
      <c r="AF109" s="109" t="n">
        <v>230</v>
      </c>
      <c r="AG109" s="109" t="n">
        <v>0</v>
      </c>
      <c r="AH109" s="109" t="n">
        <v>0</v>
      </c>
      <c r="AI109" s="109" t="n">
        <v>0</v>
      </c>
      <c r="AJ109" s="109" t="n">
        <v>0</v>
      </c>
      <c r="AK109" s="109" t="n">
        <v>0</v>
      </c>
      <c r="AL109" s="109" t="n">
        <v>236</v>
      </c>
      <c r="AM109" s="109" t="n">
        <v>0</v>
      </c>
      <c r="AN109" s="109" t="n">
        <v>0</v>
      </c>
      <c r="AO109" s="109" t="n">
        <v>116</v>
      </c>
      <c r="AP109" s="109" t="n">
        <v>0</v>
      </c>
      <c r="AQ109" s="109" t="n">
        <v>114</v>
      </c>
      <c r="AR109" s="109" t="n">
        <v>0</v>
      </c>
      <c r="AS109" s="109" t="n">
        <v>116</v>
      </c>
      <c r="AT109" s="109" t="n">
        <v>117</v>
      </c>
      <c r="AU109" s="109" t="n">
        <v>120</v>
      </c>
      <c r="AV109" s="109" t="n">
        <v>121</v>
      </c>
      <c r="AW109" s="109" t="n">
        <v>121</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4" t="s">
        <v>39</v>
      </c>
      <c r="B110" s="123" t="n">
        <v>1</v>
      </c>
      <c r="C110" s="123" t="n">
        <v>2021</v>
      </c>
      <c r="D110" s="109" t="n">
        <v>2042</v>
      </c>
      <c r="E110" s="109" t="n">
        <v>0</v>
      </c>
      <c r="F110" s="109" t="n">
        <v>0</v>
      </c>
      <c r="G110" s="109" t="n">
        <v>0</v>
      </c>
      <c r="H110" s="109" t="n">
        <v>0</v>
      </c>
      <c r="I110" s="109" t="n">
        <v>0</v>
      </c>
      <c r="J110" s="109" t="n">
        <v>0</v>
      </c>
      <c r="K110" s="109" t="n">
        <v>0</v>
      </c>
      <c r="L110" s="109" t="n">
        <v>0</v>
      </c>
      <c r="M110" s="109" t="n">
        <v>0</v>
      </c>
      <c r="N110" s="109" t="n">
        <v>101</v>
      </c>
      <c r="O110" s="109" t="n">
        <v>0</v>
      </c>
      <c r="P110" s="109" t="n">
        <v>0</v>
      </c>
      <c r="Q110" s="109" t="n">
        <v>99</v>
      </c>
      <c r="R110" s="109" t="n">
        <v>0</v>
      </c>
      <c r="S110" s="109" t="n">
        <v>0</v>
      </c>
      <c r="T110" s="109" t="n">
        <v>0</v>
      </c>
      <c r="U110" s="109" t="n">
        <v>0</v>
      </c>
      <c r="V110" s="109" t="n">
        <v>0</v>
      </c>
      <c r="W110" s="109" t="n">
        <v>202</v>
      </c>
      <c r="X110" s="109" t="n">
        <v>0</v>
      </c>
      <c r="Y110" s="109" t="n">
        <v>107</v>
      </c>
      <c r="Z110" s="109" t="n">
        <v>109</v>
      </c>
      <c r="AA110" s="109" t="n">
        <v>0</v>
      </c>
      <c r="AB110" s="109" t="n">
        <v>111</v>
      </c>
      <c r="AC110" s="109" t="n">
        <v>0</v>
      </c>
      <c r="AD110" s="109" t="n">
        <v>0</v>
      </c>
      <c r="AE110" s="109" t="n">
        <v>0</v>
      </c>
      <c r="AF110" s="109" t="n">
        <v>233</v>
      </c>
      <c r="AG110" s="109" t="n">
        <v>0</v>
      </c>
      <c r="AH110" s="109" t="n">
        <v>0</v>
      </c>
      <c r="AI110" s="109" t="n">
        <v>0</v>
      </c>
      <c r="AJ110" s="109" t="n">
        <v>0</v>
      </c>
      <c r="AK110" s="109" t="n">
        <v>0</v>
      </c>
      <c r="AL110" s="109" t="n">
        <v>240</v>
      </c>
      <c r="AM110" s="109" t="n">
        <v>0</v>
      </c>
      <c r="AN110" s="109" t="n">
        <v>0</v>
      </c>
      <c r="AO110" s="109" t="n">
        <v>119</v>
      </c>
      <c r="AP110" s="109" t="n">
        <v>0</v>
      </c>
      <c r="AQ110" s="109" t="n">
        <v>117</v>
      </c>
      <c r="AR110" s="109" t="n">
        <v>0</v>
      </c>
      <c r="AS110" s="109" t="n">
        <v>118</v>
      </c>
      <c r="AT110" s="109" t="n">
        <v>119</v>
      </c>
      <c r="AU110" s="109" t="n">
        <v>121</v>
      </c>
      <c r="AV110" s="109" t="n">
        <v>122</v>
      </c>
      <c r="AW110" s="109" t="n">
        <v>124</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4" t="s">
        <v>39</v>
      </c>
      <c r="B111" s="123" t="n">
        <v>1</v>
      </c>
      <c r="C111" s="123" t="n">
        <v>2022</v>
      </c>
      <c r="D111" s="109" t="n">
        <v>2050</v>
      </c>
      <c r="E111" s="109" t="n">
        <v>0</v>
      </c>
      <c r="F111" s="109" t="n">
        <v>0</v>
      </c>
      <c r="G111" s="109" t="n">
        <v>0</v>
      </c>
      <c r="H111" s="109" t="n">
        <v>0</v>
      </c>
      <c r="I111" s="109" t="n">
        <v>0</v>
      </c>
      <c r="J111" s="109" t="n">
        <v>0</v>
      </c>
      <c r="K111" s="109" t="n">
        <v>0</v>
      </c>
      <c r="L111" s="109" t="n">
        <v>0</v>
      </c>
      <c r="M111" s="109" t="n">
        <v>0</v>
      </c>
      <c r="N111" s="109" t="n">
        <v>99</v>
      </c>
      <c r="O111" s="109" t="n">
        <v>0</v>
      </c>
      <c r="P111" s="109" t="n">
        <v>0</v>
      </c>
      <c r="Q111" s="109" t="n">
        <v>98</v>
      </c>
      <c r="R111" s="109" t="n">
        <v>0</v>
      </c>
      <c r="S111" s="109" t="n">
        <v>0</v>
      </c>
      <c r="T111" s="109" t="n">
        <v>0</v>
      </c>
      <c r="U111" s="109" t="n">
        <v>0</v>
      </c>
      <c r="V111" s="109" t="n">
        <v>0</v>
      </c>
      <c r="W111" s="109" t="n">
        <v>200</v>
      </c>
      <c r="X111" s="109" t="n">
        <v>0</v>
      </c>
      <c r="Y111" s="109" t="n">
        <v>105</v>
      </c>
      <c r="Z111" s="109" t="n">
        <v>108</v>
      </c>
      <c r="AA111" s="109" t="n">
        <v>0</v>
      </c>
      <c r="AB111" s="109" t="n">
        <v>110</v>
      </c>
      <c r="AC111" s="109" t="n">
        <v>0</v>
      </c>
      <c r="AD111" s="109" t="n">
        <v>0</v>
      </c>
      <c r="AE111" s="109" t="n">
        <v>0</v>
      </c>
      <c r="AF111" s="109" t="n">
        <v>235</v>
      </c>
      <c r="AG111" s="109" t="n">
        <v>0</v>
      </c>
      <c r="AH111" s="109" t="n">
        <v>0</v>
      </c>
      <c r="AI111" s="109" t="n">
        <v>0</v>
      </c>
      <c r="AJ111" s="109" t="n">
        <v>0</v>
      </c>
      <c r="AK111" s="109" t="n">
        <v>0</v>
      </c>
      <c r="AL111" s="109" t="n">
        <v>242</v>
      </c>
      <c r="AM111" s="109" t="n">
        <v>0</v>
      </c>
      <c r="AN111" s="109" t="n">
        <v>0</v>
      </c>
      <c r="AO111" s="109" t="n">
        <v>121</v>
      </c>
      <c r="AP111" s="109" t="n">
        <v>0</v>
      </c>
      <c r="AQ111" s="109" t="n">
        <v>120</v>
      </c>
      <c r="AR111" s="109" t="n">
        <v>0</v>
      </c>
      <c r="AS111" s="109" t="n">
        <v>120</v>
      </c>
      <c r="AT111" s="109" t="n">
        <v>120</v>
      </c>
      <c r="AU111" s="109" t="n">
        <v>123</v>
      </c>
      <c r="AV111" s="109" t="n">
        <v>124</v>
      </c>
      <c r="AW111" s="109" t="n">
        <v>125</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4" t="s">
        <v>39</v>
      </c>
      <c r="B112" s="123" t="n">
        <v>1</v>
      </c>
      <c r="C112" s="123" t="n">
        <v>2023</v>
      </c>
      <c r="D112" s="109" t="n">
        <v>2054</v>
      </c>
      <c r="E112" s="109" t="n">
        <v>0</v>
      </c>
      <c r="F112" s="109" t="n">
        <v>0</v>
      </c>
      <c r="G112" s="109" t="n">
        <v>0</v>
      </c>
      <c r="H112" s="109" t="n">
        <v>0</v>
      </c>
      <c r="I112" s="109" t="n">
        <v>0</v>
      </c>
      <c r="J112" s="109" t="n">
        <v>0</v>
      </c>
      <c r="K112" s="109" t="n">
        <v>0</v>
      </c>
      <c r="L112" s="109" t="n">
        <v>0</v>
      </c>
      <c r="M112" s="109" t="n">
        <v>0</v>
      </c>
      <c r="N112" s="109" t="n">
        <v>97</v>
      </c>
      <c r="O112" s="109" t="n">
        <v>0</v>
      </c>
      <c r="P112" s="109" t="n">
        <v>0</v>
      </c>
      <c r="Q112" s="109" t="n">
        <v>97</v>
      </c>
      <c r="R112" s="109" t="n">
        <v>0</v>
      </c>
      <c r="S112" s="109" t="n">
        <v>0</v>
      </c>
      <c r="T112" s="109" t="n">
        <v>0</v>
      </c>
      <c r="U112" s="109" t="n">
        <v>0</v>
      </c>
      <c r="V112" s="109" t="n">
        <v>0</v>
      </c>
      <c r="W112" s="109" t="n">
        <v>197</v>
      </c>
      <c r="X112" s="109" t="n">
        <v>0</v>
      </c>
      <c r="Y112" s="109" t="n">
        <v>104</v>
      </c>
      <c r="Z112" s="109" t="n">
        <v>107</v>
      </c>
      <c r="AA112" s="109" t="n">
        <v>0</v>
      </c>
      <c r="AB112" s="109" t="n">
        <v>110</v>
      </c>
      <c r="AC112" s="109" t="n">
        <v>0</v>
      </c>
      <c r="AD112" s="109" t="n">
        <v>0</v>
      </c>
      <c r="AE112" s="109" t="n">
        <v>0</v>
      </c>
      <c r="AF112" s="109" t="n">
        <v>236</v>
      </c>
      <c r="AG112" s="109" t="n">
        <v>0</v>
      </c>
      <c r="AH112" s="109" t="n">
        <v>0</v>
      </c>
      <c r="AI112" s="109" t="n">
        <v>0</v>
      </c>
      <c r="AJ112" s="109" t="n">
        <v>0</v>
      </c>
      <c r="AK112" s="109" t="n">
        <v>0</v>
      </c>
      <c r="AL112" s="109" t="n">
        <v>244</v>
      </c>
      <c r="AM112" s="109" t="n">
        <v>0</v>
      </c>
      <c r="AN112" s="109" t="n">
        <v>0</v>
      </c>
      <c r="AO112" s="109" t="n">
        <v>123</v>
      </c>
      <c r="AP112" s="109" t="n">
        <v>0</v>
      </c>
      <c r="AQ112" s="109" t="n">
        <v>122</v>
      </c>
      <c r="AR112" s="109" t="n">
        <v>0</v>
      </c>
      <c r="AS112" s="109" t="n">
        <v>122</v>
      </c>
      <c r="AT112" s="109" t="n">
        <v>122</v>
      </c>
      <c r="AU112" s="109" t="n">
        <v>124</v>
      </c>
      <c r="AV112" s="109" t="n">
        <v>125</v>
      </c>
      <c r="AW112" s="109" t="n">
        <v>127</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4" t="s">
        <v>39</v>
      </c>
      <c r="B113" s="123" t="n">
        <v>1</v>
      </c>
      <c r="C113" s="123" t="n">
        <v>2024</v>
      </c>
      <c r="D113" s="109" t="n">
        <v>2055</v>
      </c>
      <c r="E113" s="109" t="n">
        <v>0</v>
      </c>
      <c r="F113" s="109" t="n">
        <v>0</v>
      </c>
      <c r="G113" s="109" t="n">
        <v>0</v>
      </c>
      <c r="H113" s="109" t="n">
        <v>0</v>
      </c>
      <c r="I113" s="109" t="n">
        <v>0</v>
      </c>
      <c r="J113" s="109" t="n">
        <v>0</v>
      </c>
      <c r="K113" s="109" t="n">
        <v>0</v>
      </c>
      <c r="L113" s="109" t="n">
        <v>0</v>
      </c>
      <c r="M113" s="109" t="n">
        <v>0</v>
      </c>
      <c r="N113" s="109" t="n">
        <v>94</v>
      </c>
      <c r="O113" s="109" t="n">
        <v>0</v>
      </c>
      <c r="P113" s="109" t="n">
        <v>0</v>
      </c>
      <c r="Q113" s="109" t="n">
        <v>95</v>
      </c>
      <c r="R113" s="109" t="n">
        <v>0</v>
      </c>
      <c r="S113" s="109" t="n">
        <v>0</v>
      </c>
      <c r="T113" s="109" t="n">
        <v>0</v>
      </c>
      <c r="U113" s="109" t="n">
        <v>0</v>
      </c>
      <c r="V113" s="109" t="n">
        <v>0</v>
      </c>
      <c r="W113" s="109" t="n">
        <v>195</v>
      </c>
      <c r="X113" s="109" t="n">
        <v>0</v>
      </c>
      <c r="Y113" s="109" t="n">
        <v>102</v>
      </c>
      <c r="Z113" s="109" t="n">
        <v>105</v>
      </c>
      <c r="AA113" s="109" t="n">
        <v>0</v>
      </c>
      <c r="AB113" s="109" t="n">
        <v>108</v>
      </c>
      <c r="AC113" s="109" t="n">
        <v>0</v>
      </c>
      <c r="AD113" s="109" t="n">
        <v>0</v>
      </c>
      <c r="AE113" s="109" t="n">
        <v>0</v>
      </c>
      <c r="AF113" s="109" t="n">
        <v>236</v>
      </c>
      <c r="AG113" s="109" t="n">
        <v>0</v>
      </c>
      <c r="AH113" s="109" t="n">
        <v>0</v>
      </c>
      <c r="AI113" s="109" t="n">
        <v>0</v>
      </c>
      <c r="AJ113" s="109" t="n">
        <v>0</v>
      </c>
      <c r="AK113" s="109" t="n">
        <v>0</v>
      </c>
      <c r="AL113" s="109" t="n">
        <v>245</v>
      </c>
      <c r="AM113" s="109" t="n">
        <v>0</v>
      </c>
      <c r="AN113" s="109" t="n">
        <v>0</v>
      </c>
      <c r="AO113" s="109" t="n">
        <v>124</v>
      </c>
      <c r="AP113" s="109" t="n">
        <v>0</v>
      </c>
      <c r="AQ113" s="109" t="n">
        <v>124</v>
      </c>
      <c r="AR113" s="109" t="n">
        <v>0</v>
      </c>
      <c r="AS113" s="109" t="n">
        <v>124</v>
      </c>
      <c r="AT113" s="109" t="n">
        <v>124</v>
      </c>
      <c r="AU113" s="109" t="n">
        <v>125</v>
      </c>
      <c r="AV113" s="109" t="n">
        <v>126</v>
      </c>
      <c r="AW113" s="109" t="n">
        <v>128</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4" t="s">
        <v>39</v>
      </c>
      <c r="B114" s="123" t="n">
        <v>1</v>
      </c>
      <c r="C114" s="123" t="n">
        <v>2025</v>
      </c>
      <c r="D114" s="109" t="n">
        <v>2038</v>
      </c>
      <c r="E114" s="109" t="n">
        <v>0</v>
      </c>
      <c r="F114" s="109" t="n">
        <v>0</v>
      </c>
      <c r="G114" s="109" t="n">
        <v>0</v>
      </c>
      <c r="H114" s="109" t="n">
        <v>0</v>
      </c>
      <c r="I114" s="109" t="n">
        <v>0</v>
      </c>
      <c r="J114" s="109" t="n">
        <v>0</v>
      </c>
      <c r="K114" s="109" t="n">
        <v>0</v>
      </c>
      <c r="L114" s="109" t="n">
        <v>0</v>
      </c>
      <c r="M114" s="109" t="n">
        <v>0</v>
      </c>
      <c r="N114" s="109" t="n">
        <v>89</v>
      </c>
      <c r="O114" s="109" t="n">
        <v>0</v>
      </c>
      <c r="P114" s="109" t="n">
        <v>0</v>
      </c>
      <c r="Q114" s="109" t="n">
        <v>91</v>
      </c>
      <c r="R114" s="109" t="n">
        <v>0</v>
      </c>
      <c r="S114" s="109" t="n">
        <v>0</v>
      </c>
      <c r="T114" s="109" t="n">
        <v>0</v>
      </c>
      <c r="U114" s="109" t="n">
        <v>0</v>
      </c>
      <c r="V114" s="109" t="n">
        <v>0</v>
      </c>
      <c r="W114" s="109" t="n">
        <v>191</v>
      </c>
      <c r="X114" s="109" t="n">
        <v>0</v>
      </c>
      <c r="Y114" s="109" t="n">
        <v>100</v>
      </c>
      <c r="Z114" s="109" t="n">
        <v>102</v>
      </c>
      <c r="AA114" s="109" t="n">
        <v>0</v>
      </c>
      <c r="AB114" s="109" t="n">
        <v>106</v>
      </c>
      <c r="AC114" s="109" t="n">
        <v>0</v>
      </c>
      <c r="AD114" s="109" t="n">
        <v>0</v>
      </c>
      <c r="AE114" s="109" t="n">
        <v>0</v>
      </c>
      <c r="AF114" s="109" t="n">
        <v>234</v>
      </c>
      <c r="AG114" s="109" t="n">
        <v>0</v>
      </c>
      <c r="AH114" s="109" t="n">
        <v>0</v>
      </c>
      <c r="AI114" s="109" t="n">
        <v>0</v>
      </c>
      <c r="AJ114" s="109" t="n">
        <v>0</v>
      </c>
      <c r="AK114" s="109" t="n">
        <v>0</v>
      </c>
      <c r="AL114" s="109" t="n">
        <v>244</v>
      </c>
      <c r="AM114" s="109" t="n">
        <v>0</v>
      </c>
      <c r="AN114" s="109" t="n">
        <v>0</v>
      </c>
      <c r="AO114" s="109" t="n">
        <v>123</v>
      </c>
      <c r="AP114" s="109" t="n">
        <v>0</v>
      </c>
      <c r="AQ114" s="109" t="n">
        <v>124</v>
      </c>
      <c r="AR114" s="109" t="n">
        <v>0</v>
      </c>
      <c r="AS114" s="109" t="n">
        <v>125</v>
      </c>
      <c r="AT114" s="109" t="n">
        <v>126</v>
      </c>
      <c r="AU114" s="109" t="n">
        <v>127</v>
      </c>
      <c r="AV114" s="109" t="n">
        <v>127</v>
      </c>
      <c r="AW114" s="109" t="n">
        <v>128</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4" t="s">
        <v>39</v>
      </c>
      <c r="B115" s="123" t="n">
        <v>1</v>
      </c>
      <c r="C115" s="123" t="n">
        <v>2026</v>
      </c>
      <c r="D115" s="109" t="n">
        <v>2033</v>
      </c>
      <c r="E115" s="109" t="n">
        <v>0</v>
      </c>
      <c r="F115" s="109" t="n">
        <v>0</v>
      </c>
      <c r="G115" s="109" t="n">
        <v>0</v>
      </c>
      <c r="H115" s="109" t="n">
        <v>0</v>
      </c>
      <c r="I115" s="109" t="n">
        <v>0</v>
      </c>
      <c r="J115" s="109" t="n">
        <v>0</v>
      </c>
      <c r="K115" s="109" t="n">
        <v>0</v>
      </c>
      <c r="L115" s="109" t="n">
        <v>0</v>
      </c>
      <c r="M115" s="109" t="n">
        <v>0</v>
      </c>
      <c r="N115" s="109" t="n">
        <v>86</v>
      </c>
      <c r="O115" s="109" t="n">
        <v>0</v>
      </c>
      <c r="P115" s="109" t="n">
        <v>0</v>
      </c>
      <c r="Q115" s="109" t="n">
        <v>88</v>
      </c>
      <c r="R115" s="109" t="n">
        <v>0</v>
      </c>
      <c r="S115" s="109" t="n">
        <v>0</v>
      </c>
      <c r="T115" s="109" t="n">
        <v>0</v>
      </c>
      <c r="U115" s="109" t="n">
        <v>0</v>
      </c>
      <c r="V115" s="109" t="n">
        <v>0</v>
      </c>
      <c r="W115" s="109" t="n">
        <v>188</v>
      </c>
      <c r="X115" s="109" t="n">
        <v>0</v>
      </c>
      <c r="Y115" s="109" t="n">
        <v>98</v>
      </c>
      <c r="Z115" s="109" t="n">
        <v>100</v>
      </c>
      <c r="AA115" s="109" t="n">
        <v>0</v>
      </c>
      <c r="AB115" s="109" t="n">
        <v>103</v>
      </c>
      <c r="AC115" s="109" t="n">
        <v>0</v>
      </c>
      <c r="AD115" s="109" t="n">
        <v>0</v>
      </c>
      <c r="AE115" s="109" t="n">
        <v>0</v>
      </c>
      <c r="AF115" s="109" t="n">
        <v>230</v>
      </c>
      <c r="AG115" s="109" t="n">
        <v>0</v>
      </c>
      <c r="AH115" s="109" t="n">
        <v>0</v>
      </c>
      <c r="AI115" s="109" t="n">
        <v>0</v>
      </c>
      <c r="AJ115" s="109" t="n">
        <v>0</v>
      </c>
      <c r="AK115" s="109" t="n">
        <v>0</v>
      </c>
      <c r="AL115" s="109" t="n">
        <v>245</v>
      </c>
      <c r="AM115" s="109" t="n">
        <v>0</v>
      </c>
      <c r="AN115" s="109" t="n">
        <v>0</v>
      </c>
      <c r="AO115" s="109" t="n">
        <v>124</v>
      </c>
      <c r="AP115" s="109" t="n">
        <v>0</v>
      </c>
      <c r="AQ115" s="109" t="n">
        <v>125</v>
      </c>
      <c r="AR115" s="109" t="n">
        <v>0</v>
      </c>
      <c r="AS115" s="109" t="n">
        <v>127</v>
      </c>
      <c r="AT115" s="109" t="n">
        <v>128</v>
      </c>
      <c r="AU115" s="109" t="n">
        <v>130</v>
      </c>
      <c r="AV115" s="109" t="n">
        <v>130</v>
      </c>
      <c r="AW115" s="109" t="n">
        <v>130</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4" t="s">
        <v>39</v>
      </c>
      <c r="B116" s="123" t="n">
        <v>1</v>
      </c>
      <c r="C116" s="123" t="n">
        <v>2027</v>
      </c>
      <c r="D116" s="109" t="n">
        <v>2019</v>
      </c>
      <c r="E116" s="109" t="n">
        <v>0</v>
      </c>
      <c r="F116" s="109" t="n">
        <v>0</v>
      </c>
      <c r="G116" s="109" t="n">
        <v>0</v>
      </c>
      <c r="H116" s="109" t="n">
        <v>0</v>
      </c>
      <c r="I116" s="109" t="n">
        <v>0</v>
      </c>
      <c r="J116" s="109" t="n">
        <v>0</v>
      </c>
      <c r="K116" s="109" t="n">
        <v>0</v>
      </c>
      <c r="L116" s="109" t="n">
        <v>0</v>
      </c>
      <c r="M116" s="109" t="n">
        <v>0</v>
      </c>
      <c r="N116" s="109" t="n">
        <v>82</v>
      </c>
      <c r="O116" s="109" t="n">
        <v>0</v>
      </c>
      <c r="P116" s="109" t="n">
        <v>0</v>
      </c>
      <c r="Q116" s="109" t="n">
        <v>86</v>
      </c>
      <c r="R116" s="109" t="n">
        <v>0</v>
      </c>
      <c r="S116" s="109" t="n">
        <v>0</v>
      </c>
      <c r="T116" s="109" t="n">
        <v>0</v>
      </c>
      <c r="U116" s="109" t="n">
        <v>0</v>
      </c>
      <c r="V116" s="109" t="n">
        <v>0</v>
      </c>
      <c r="W116" s="109" t="n">
        <v>185</v>
      </c>
      <c r="X116" s="109" t="n">
        <v>0</v>
      </c>
      <c r="Y116" s="109" t="n">
        <v>96</v>
      </c>
      <c r="Z116" s="109" t="n">
        <v>98</v>
      </c>
      <c r="AA116" s="109" t="n">
        <v>0</v>
      </c>
      <c r="AB116" s="109" t="n">
        <v>101</v>
      </c>
      <c r="AC116" s="109" t="n">
        <v>0</v>
      </c>
      <c r="AD116" s="109" t="n">
        <v>0</v>
      </c>
      <c r="AE116" s="109" t="n">
        <v>0</v>
      </c>
      <c r="AF116" s="109" t="n">
        <v>226</v>
      </c>
      <c r="AG116" s="109" t="n">
        <v>0</v>
      </c>
      <c r="AH116" s="109" t="n">
        <v>0</v>
      </c>
      <c r="AI116" s="109" t="n">
        <v>0</v>
      </c>
      <c r="AJ116" s="109" t="n">
        <v>0</v>
      </c>
      <c r="AK116" s="109" t="n">
        <v>0</v>
      </c>
      <c r="AL116" s="109" t="n">
        <v>244</v>
      </c>
      <c r="AM116" s="109" t="n">
        <v>0</v>
      </c>
      <c r="AN116" s="109" t="n">
        <v>0</v>
      </c>
      <c r="AO116" s="109" t="n">
        <v>124</v>
      </c>
      <c r="AP116" s="109" t="n">
        <v>0</v>
      </c>
      <c r="AQ116" s="109" t="n">
        <v>125</v>
      </c>
      <c r="AR116" s="109" t="n">
        <v>0</v>
      </c>
      <c r="AS116" s="109" t="n">
        <v>127</v>
      </c>
      <c r="AT116" s="109" t="n">
        <v>129</v>
      </c>
      <c r="AU116" s="109" t="n">
        <v>131</v>
      </c>
      <c r="AV116" s="109" t="n">
        <v>132</v>
      </c>
      <c r="AW116" s="109" t="n">
        <v>132</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4" t="s">
        <v>39</v>
      </c>
      <c r="B117" s="123" t="n">
        <v>1</v>
      </c>
      <c r="C117" s="123" t="n">
        <v>2028</v>
      </c>
      <c r="D117" s="109" t="n">
        <v>2001</v>
      </c>
      <c r="E117" s="109" t="n">
        <v>0</v>
      </c>
      <c r="F117" s="109" t="n">
        <v>0</v>
      </c>
      <c r="G117" s="109" t="n">
        <v>0</v>
      </c>
      <c r="H117" s="109" t="n">
        <v>0</v>
      </c>
      <c r="I117" s="109" t="n">
        <v>0</v>
      </c>
      <c r="J117" s="109" t="n">
        <v>0</v>
      </c>
      <c r="K117" s="109" t="n">
        <v>0</v>
      </c>
      <c r="L117" s="109" t="n">
        <v>0</v>
      </c>
      <c r="M117" s="109" t="n">
        <v>0</v>
      </c>
      <c r="N117" s="109" t="n">
        <v>79</v>
      </c>
      <c r="O117" s="109" t="n">
        <v>0</v>
      </c>
      <c r="P117" s="109" t="n">
        <v>0</v>
      </c>
      <c r="Q117" s="109" t="n">
        <v>82</v>
      </c>
      <c r="R117" s="109" t="n">
        <v>0</v>
      </c>
      <c r="S117" s="109" t="n">
        <v>0</v>
      </c>
      <c r="T117" s="109" t="n">
        <v>0</v>
      </c>
      <c r="U117" s="109" t="n">
        <v>0</v>
      </c>
      <c r="V117" s="109" t="n">
        <v>0</v>
      </c>
      <c r="W117" s="109" t="n">
        <v>181</v>
      </c>
      <c r="X117" s="109" t="n">
        <v>0</v>
      </c>
      <c r="Y117" s="109" t="n">
        <v>94</v>
      </c>
      <c r="Z117" s="109" t="n">
        <v>96</v>
      </c>
      <c r="AA117" s="109" t="n">
        <v>0</v>
      </c>
      <c r="AB117" s="109" t="n">
        <v>99</v>
      </c>
      <c r="AC117" s="109" t="n">
        <v>0</v>
      </c>
      <c r="AD117" s="109" t="n">
        <v>0</v>
      </c>
      <c r="AE117" s="109" t="n">
        <v>0</v>
      </c>
      <c r="AF117" s="109" t="n">
        <v>222</v>
      </c>
      <c r="AG117" s="109" t="n">
        <v>0</v>
      </c>
      <c r="AH117" s="109" t="n">
        <v>0</v>
      </c>
      <c r="AI117" s="109" t="n">
        <v>0</v>
      </c>
      <c r="AJ117" s="109" t="n">
        <v>0</v>
      </c>
      <c r="AK117" s="109" t="n">
        <v>0</v>
      </c>
      <c r="AL117" s="109" t="n">
        <v>244</v>
      </c>
      <c r="AM117" s="109" t="n">
        <v>0</v>
      </c>
      <c r="AN117" s="109" t="n">
        <v>0</v>
      </c>
      <c r="AO117" s="109" t="n">
        <v>123</v>
      </c>
      <c r="AP117" s="109" t="n">
        <v>0</v>
      </c>
      <c r="AQ117" s="109" t="n">
        <v>125</v>
      </c>
      <c r="AR117" s="109" t="n">
        <v>0</v>
      </c>
      <c r="AS117" s="109" t="n">
        <v>128</v>
      </c>
      <c r="AT117" s="109" t="n">
        <v>130</v>
      </c>
      <c r="AU117" s="109" t="n">
        <v>132</v>
      </c>
      <c r="AV117" s="109" t="n">
        <v>133</v>
      </c>
      <c r="AW117" s="109" t="n">
        <v>134</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4" t="s">
        <v>39</v>
      </c>
      <c r="B118" s="123" t="n">
        <v>1</v>
      </c>
      <c r="C118" s="123" t="n">
        <v>2029</v>
      </c>
      <c r="D118" s="109" t="n">
        <v>1974</v>
      </c>
      <c r="E118" s="109" t="n">
        <v>0</v>
      </c>
      <c r="F118" s="109" t="n">
        <v>0</v>
      </c>
      <c r="G118" s="109" t="n">
        <v>0</v>
      </c>
      <c r="H118" s="109" t="n">
        <v>0</v>
      </c>
      <c r="I118" s="109" t="n">
        <v>0</v>
      </c>
      <c r="J118" s="109" t="n">
        <v>0</v>
      </c>
      <c r="K118" s="109" t="n">
        <v>0</v>
      </c>
      <c r="L118" s="109" t="n">
        <v>0</v>
      </c>
      <c r="M118" s="109" t="n">
        <v>0</v>
      </c>
      <c r="N118" s="109" t="n">
        <v>75</v>
      </c>
      <c r="O118" s="109" t="n">
        <v>0</v>
      </c>
      <c r="P118" s="109" t="n">
        <v>0</v>
      </c>
      <c r="Q118" s="109" t="n">
        <v>78</v>
      </c>
      <c r="R118" s="109" t="n">
        <v>0</v>
      </c>
      <c r="S118" s="109" t="n">
        <v>0</v>
      </c>
      <c r="T118" s="109" t="n">
        <v>0</v>
      </c>
      <c r="U118" s="109" t="n">
        <v>0</v>
      </c>
      <c r="V118" s="109" t="n">
        <v>0</v>
      </c>
      <c r="W118" s="109" t="n">
        <v>175</v>
      </c>
      <c r="X118" s="109" t="n">
        <v>0</v>
      </c>
      <c r="Y118" s="109" t="n">
        <v>92</v>
      </c>
      <c r="Z118" s="109" t="n">
        <v>94</v>
      </c>
      <c r="AA118" s="109" t="n">
        <v>0</v>
      </c>
      <c r="AB118" s="109" t="n">
        <v>96</v>
      </c>
      <c r="AC118" s="109" t="n">
        <v>0</v>
      </c>
      <c r="AD118" s="109" t="n">
        <v>0</v>
      </c>
      <c r="AE118" s="109" t="n">
        <v>0</v>
      </c>
      <c r="AF118" s="109" t="n">
        <v>216</v>
      </c>
      <c r="AG118" s="109" t="n">
        <v>0</v>
      </c>
      <c r="AH118" s="109" t="n">
        <v>0</v>
      </c>
      <c r="AI118" s="109" t="n">
        <v>0</v>
      </c>
      <c r="AJ118" s="109" t="n">
        <v>0</v>
      </c>
      <c r="AK118" s="109" t="n">
        <v>0</v>
      </c>
      <c r="AL118" s="109" t="n">
        <v>241</v>
      </c>
      <c r="AM118" s="109" t="n">
        <v>0</v>
      </c>
      <c r="AN118" s="109" t="n">
        <v>0</v>
      </c>
      <c r="AO118" s="109" t="n">
        <v>123</v>
      </c>
      <c r="AP118" s="109" t="n">
        <v>0</v>
      </c>
      <c r="AQ118" s="109" t="n">
        <v>124</v>
      </c>
      <c r="AR118" s="109" t="n">
        <v>0</v>
      </c>
      <c r="AS118" s="109" t="n">
        <v>127</v>
      </c>
      <c r="AT118" s="109" t="n">
        <v>130</v>
      </c>
      <c r="AU118" s="109" t="n">
        <v>133</v>
      </c>
      <c r="AV118" s="109" t="n">
        <v>134</v>
      </c>
      <c r="AW118" s="109" t="n">
        <v>135</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4" t="s">
        <v>39</v>
      </c>
      <c r="B119" s="123" t="n">
        <v>1</v>
      </c>
      <c r="C119" s="123" t="n">
        <v>2030</v>
      </c>
      <c r="D119" s="109" t="n">
        <v>1939</v>
      </c>
      <c r="E119" s="109" t="n">
        <v>0</v>
      </c>
      <c r="F119" s="109" t="n">
        <v>0</v>
      </c>
      <c r="G119" s="109" t="n">
        <v>0</v>
      </c>
      <c r="H119" s="109" t="n">
        <v>0</v>
      </c>
      <c r="I119" s="109" t="n">
        <v>0</v>
      </c>
      <c r="J119" s="109" t="n">
        <v>0</v>
      </c>
      <c r="K119" s="109" t="n">
        <v>0</v>
      </c>
      <c r="L119" s="109" t="n">
        <v>0</v>
      </c>
      <c r="M119" s="109" t="n">
        <v>0</v>
      </c>
      <c r="N119" s="109" t="n">
        <v>71</v>
      </c>
      <c r="O119" s="109" t="n">
        <v>0</v>
      </c>
      <c r="P119" s="109" t="n">
        <v>0</v>
      </c>
      <c r="Q119" s="109" t="n">
        <v>74</v>
      </c>
      <c r="R119" s="109" t="n">
        <v>0</v>
      </c>
      <c r="S119" s="109" t="n">
        <v>0</v>
      </c>
      <c r="T119" s="109" t="n">
        <v>0</v>
      </c>
      <c r="U119" s="109" t="n">
        <v>0</v>
      </c>
      <c r="V119" s="109" t="n">
        <v>0</v>
      </c>
      <c r="W119" s="109" t="n">
        <v>169</v>
      </c>
      <c r="X119" s="109" t="n">
        <v>0</v>
      </c>
      <c r="Y119" s="109" t="n">
        <v>89</v>
      </c>
      <c r="Z119" s="109" t="n">
        <v>92</v>
      </c>
      <c r="AA119" s="109" t="n">
        <v>0</v>
      </c>
      <c r="AB119" s="109" t="n">
        <v>94</v>
      </c>
      <c r="AC119" s="109" t="n">
        <v>0</v>
      </c>
      <c r="AD119" s="109" t="n">
        <v>0</v>
      </c>
      <c r="AE119" s="109" t="n">
        <v>0</v>
      </c>
      <c r="AF119" s="109" t="n">
        <v>210</v>
      </c>
      <c r="AG119" s="109" t="n">
        <v>0</v>
      </c>
      <c r="AH119" s="109" t="n">
        <v>0</v>
      </c>
      <c r="AI119" s="109" t="n">
        <v>0</v>
      </c>
      <c r="AJ119" s="109" t="n">
        <v>0</v>
      </c>
      <c r="AK119" s="109" t="n">
        <v>0</v>
      </c>
      <c r="AL119" s="109" t="n">
        <v>238</v>
      </c>
      <c r="AM119" s="109" t="n">
        <v>0</v>
      </c>
      <c r="AN119" s="109" t="n">
        <v>0</v>
      </c>
      <c r="AO119" s="109" t="n">
        <v>122</v>
      </c>
      <c r="AP119" s="109" t="n">
        <v>0</v>
      </c>
      <c r="AQ119" s="109" t="n">
        <v>123</v>
      </c>
      <c r="AR119" s="109" t="n">
        <v>0</v>
      </c>
      <c r="AS119" s="109" t="n">
        <v>127</v>
      </c>
      <c r="AT119" s="109" t="n">
        <v>129</v>
      </c>
      <c r="AU119" s="109" t="n">
        <v>132</v>
      </c>
      <c r="AV119" s="109" t="n">
        <v>134</v>
      </c>
      <c r="AW119" s="109" t="n">
        <v>135</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4" t="s">
        <v>39</v>
      </c>
      <c r="B120" s="123" t="n">
        <v>1</v>
      </c>
      <c r="C120" s="123" t="n">
        <v>2031</v>
      </c>
      <c r="D120" s="109" t="n">
        <v>1906</v>
      </c>
      <c r="E120" s="109" t="n">
        <v>0</v>
      </c>
      <c r="F120" s="109" t="n">
        <v>0</v>
      </c>
      <c r="G120" s="109" t="n">
        <v>0</v>
      </c>
      <c r="H120" s="109" t="n">
        <v>0</v>
      </c>
      <c r="I120" s="109" t="n">
        <v>0</v>
      </c>
      <c r="J120" s="109" t="n">
        <v>0</v>
      </c>
      <c r="K120" s="109" t="n">
        <v>0</v>
      </c>
      <c r="L120" s="109" t="n">
        <v>0</v>
      </c>
      <c r="M120" s="109" t="n">
        <v>0</v>
      </c>
      <c r="N120" s="109" t="n">
        <v>67</v>
      </c>
      <c r="O120" s="109" t="n">
        <v>0</v>
      </c>
      <c r="P120" s="109" t="n">
        <v>0</v>
      </c>
      <c r="Q120" s="109" t="n">
        <v>71</v>
      </c>
      <c r="R120" s="109" t="n">
        <v>0</v>
      </c>
      <c r="S120" s="109" t="n">
        <v>0</v>
      </c>
      <c r="T120" s="109" t="n">
        <v>0</v>
      </c>
      <c r="U120" s="109" t="n">
        <v>0</v>
      </c>
      <c r="V120" s="109" t="n">
        <v>0</v>
      </c>
      <c r="W120" s="109" t="n">
        <v>163</v>
      </c>
      <c r="X120" s="109" t="n">
        <v>0</v>
      </c>
      <c r="Y120" s="109" t="n">
        <v>86</v>
      </c>
      <c r="Z120" s="109" t="n">
        <v>89</v>
      </c>
      <c r="AA120" s="109" t="n">
        <v>0</v>
      </c>
      <c r="AB120" s="109" t="n">
        <v>91</v>
      </c>
      <c r="AC120" s="109" t="n">
        <v>0</v>
      </c>
      <c r="AD120" s="109" t="n">
        <v>0</v>
      </c>
      <c r="AE120" s="109" t="n">
        <v>0</v>
      </c>
      <c r="AF120" s="109" t="n">
        <v>204</v>
      </c>
      <c r="AG120" s="109" t="n">
        <v>0</v>
      </c>
      <c r="AH120" s="109" t="n">
        <v>0</v>
      </c>
      <c r="AI120" s="109" t="n">
        <v>0</v>
      </c>
      <c r="AJ120" s="109" t="n">
        <v>0</v>
      </c>
      <c r="AK120" s="109" t="n">
        <v>0</v>
      </c>
      <c r="AL120" s="109" t="n">
        <v>234</v>
      </c>
      <c r="AM120" s="109" t="n">
        <v>0</v>
      </c>
      <c r="AN120" s="109" t="n">
        <v>0</v>
      </c>
      <c r="AO120" s="109" t="n">
        <v>121</v>
      </c>
      <c r="AP120" s="109" t="n">
        <v>0</v>
      </c>
      <c r="AQ120" s="109" t="n">
        <v>123</v>
      </c>
      <c r="AR120" s="109" t="n">
        <v>0</v>
      </c>
      <c r="AS120" s="109" t="n">
        <v>126</v>
      </c>
      <c r="AT120" s="109" t="n">
        <v>129</v>
      </c>
      <c r="AU120" s="109" t="n">
        <v>132</v>
      </c>
      <c r="AV120" s="109" t="n">
        <v>134</v>
      </c>
      <c r="AW120" s="109" t="n">
        <v>136</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4" t="s">
        <v>39</v>
      </c>
      <c r="B121" s="123" t="n">
        <v>1</v>
      </c>
      <c r="C121" s="123" t="n">
        <v>2032</v>
      </c>
      <c r="D121" s="109" t="n">
        <v>1861</v>
      </c>
      <c r="E121" s="109" t="n">
        <v>0</v>
      </c>
      <c r="F121" s="109" t="n">
        <v>0</v>
      </c>
      <c r="G121" s="109" t="n">
        <v>0</v>
      </c>
      <c r="H121" s="109" t="n">
        <v>0</v>
      </c>
      <c r="I121" s="109" t="n">
        <v>0</v>
      </c>
      <c r="J121" s="109" t="n">
        <v>0</v>
      </c>
      <c r="K121" s="109" t="n">
        <v>0</v>
      </c>
      <c r="L121" s="109" t="n">
        <v>0</v>
      </c>
      <c r="M121" s="109" t="n">
        <v>0</v>
      </c>
      <c r="N121" s="109" t="n">
        <v>62</v>
      </c>
      <c r="O121" s="109" t="n">
        <v>0</v>
      </c>
      <c r="P121" s="109" t="n">
        <v>0</v>
      </c>
      <c r="Q121" s="109" t="n">
        <v>67</v>
      </c>
      <c r="R121" s="109" t="n">
        <v>0</v>
      </c>
      <c r="S121" s="109" t="n">
        <v>0</v>
      </c>
      <c r="T121" s="109" t="n">
        <v>0</v>
      </c>
      <c r="U121" s="109" t="n">
        <v>0</v>
      </c>
      <c r="V121" s="109" t="n">
        <v>0</v>
      </c>
      <c r="W121" s="109" t="n">
        <v>155</v>
      </c>
      <c r="X121" s="109" t="n">
        <v>0</v>
      </c>
      <c r="Y121" s="109" t="n">
        <v>83</v>
      </c>
      <c r="Z121" s="109" t="n">
        <v>85</v>
      </c>
      <c r="AA121" s="109" t="n">
        <v>0</v>
      </c>
      <c r="AB121" s="109" t="n">
        <v>88</v>
      </c>
      <c r="AC121" s="109" t="n">
        <v>0</v>
      </c>
      <c r="AD121" s="109" t="n">
        <v>0</v>
      </c>
      <c r="AE121" s="109" t="n">
        <v>0</v>
      </c>
      <c r="AF121" s="109" t="n">
        <v>197</v>
      </c>
      <c r="AG121" s="109" t="n">
        <v>0</v>
      </c>
      <c r="AH121" s="109" t="n">
        <v>0</v>
      </c>
      <c r="AI121" s="109" t="n">
        <v>0</v>
      </c>
      <c r="AJ121" s="109" t="n">
        <v>0</v>
      </c>
      <c r="AK121" s="109" t="n">
        <v>0</v>
      </c>
      <c r="AL121" s="109" t="n">
        <v>228</v>
      </c>
      <c r="AM121" s="109" t="n">
        <v>0</v>
      </c>
      <c r="AN121" s="109" t="n">
        <v>0</v>
      </c>
      <c r="AO121" s="109" t="n">
        <v>119</v>
      </c>
      <c r="AP121" s="109" t="n">
        <v>0</v>
      </c>
      <c r="AQ121" s="109" t="n">
        <v>122</v>
      </c>
      <c r="AR121" s="109" t="n">
        <v>0</v>
      </c>
      <c r="AS121" s="109" t="n">
        <v>125</v>
      </c>
      <c r="AT121" s="109" t="n">
        <v>128</v>
      </c>
      <c r="AU121" s="109" t="n">
        <v>132</v>
      </c>
      <c r="AV121" s="109" t="n">
        <v>134</v>
      </c>
      <c r="AW121" s="109" t="n">
        <v>136</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4" t="s">
        <v>39</v>
      </c>
      <c r="B122" s="123" t="n">
        <v>1</v>
      </c>
      <c r="C122" s="123" t="n">
        <v>2033</v>
      </c>
      <c r="D122" s="109" t="n">
        <v>1812</v>
      </c>
      <c r="E122" s="109" t="n">
        <v>0</v>
      </c>
      <c r="F122" s="109" t="n">
        <v>0</v>
      </c>
      <c r="G122" s="109" t="n">
        <v>0</v>
      </c>
      <c r="H122" s="109" t="n">
        <v>0</v>
      </c>
      <c r="I122" s="109" t="n">
        <v>0</v>
      </c>
      <c r="J122" s="109" t="n">
        <v>0</v>
      </c>
      <c r="K122" s="109" t="n">
        <v>0</v>
      </c>
      <c r="L122" s="109" t="n">
        <v>0</v>
      </c>
      <c r="M122" s="109" t="n">
        <v>0</v>
      </c>
      <c r="N122" s="109" t="n">
        <v>58</v>
      </c>
      <c r="O122" s="109" t="n">
        <v>0</v>
      </c>
      <c r="P122" s="109" t="n">
        <v>0</v>
      </c>
      <c r="Q122" s="109" t="n">
        <v>63</v>
      </c>
      <c r="R122" s="109" t="n">
        <v>0</v>
      </c>
      <c r="S122" s="109" t="n">
        <v>0</v>
      </c>
      <c r="T122" s="109" t="n">
        <v>0</v>
      </c>
      <c r="U122" s="109" t="n">
        <v>0</v>
      </c>
      <c r="V122" s="109" t="n">
        <v>0</v>
      </c>
      <c r="W122" s="109" t="n">
        <v>148</v>
      </c>
      <c r="X122" s="109" t="n">
        <v>0</v>
      </c>
      <c r="Y122" s="109" t="n">
        <v>79</v>
      </c>
      <c r="Z122" s="109" t="n">
        <v>82</v>
      </c>
      <c r="AA122" s="109" t="n">
        <v>0</v>
      </c>
      <c r="AB122" s="109" t="n">
        <v>85</v>
      </c>
      <c r="AC122" s="109" t="n">
        <v>0</v>
      </c>
      <c r="AD122" s="109" t="n">
        <v>0</v>
      </c>
      <c r="AE122" s="109" t="n">
        <v>0</v>
      </c>
      <c r="AF122" s="109" t="n">
        <v>191</v>
      </c>
      <c r="AG122" s="109" t="n">
        <v>0</v>
      </c>
      <c r="AH122" s="109" t="n">
        <v>0</v>
      </c>
      <c r="AI122" s="109" t="n">
        <v>0</v>
      </c>
      <c r="AJ122" s="109" t="n">
        <v>0</v>
      </c>
      <c r="AK122" s="109" t="n">
        <v>0</v>
      </c>
      <c r="AL122" s="109" t="n">
        <v>222</v>
      </c>
      <c r="AM122" s="109" t="n">
        <v>0</v>
      </c>
      <c r="AN122" s="109" t="n">
        <v>0</v>
      </c>
      <c r="AO122" s="109" t="n">
        <v>117</v>
      </c>
      <c r="AP122" s="109" t="n">
        <v>0</v>
      </c>
      <c r="AQ122" s="109" t="n">
        <v>120</v>
      </c>
      <c r="AR122" s="109" t="n">
        <v>0</v>
      </c>
      <c r="AS122" s="109" t="n">
        <v>124</v>
      </c>
      <c r="AT122" s="109" t="n">
        <v>127</v>
      </c>
      <c r="AU122" s="109" t="n">
        <v>130</v>
      </c>
      <c r="AV122" s="109" t="n">
        <v>133</v>
      </c>
      <c r="AW122" s="109" t="n">
        <v>135</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4" t="s">
        <v>39</v>
      </c>
      <c r="B123" s="123" t="n">
        <v>1</v>
      </c>
      <c r="C123" s="123" t="n">
        <v>2034</v>
      </c>
      <c r="D123" s="109" t="n">
        <v>1761</v>
      </c>
      <c r="E123" s="109" t="n">
        <v>0</v>
      </c>
      <c r="F123" s="109" t="n">
        <v>0</v>
      </c>
      <c r="G123" s="109" t="n">
        <v>0</v>
      </c>
      <c r="H123" s="109" t="n">
        <v>0</v>
      </c>
      <c r="I123" s="109" t="n">
        <v>0</v>
      </c>
      <c r="J123" s="109" t="n">
        <v>0</v>
      </c>
      <c r="K123" s="109" t="n">
        <v>0</v>
      </c>
      <c r="L123" s="109" t="n">
        <v>0</v>
      </c>
      <c r="M123" s="109" t="n">
        <v>0</v>
      </c>
      <c r="N123" s="109" t="n">
        <v>54</v>
      </c>
      <c r="O123" s="109" t="n">
        <v>0</v>
      </c>
      <c r="P123" s="109" t="n">
        <v>0</v>
      </c>
      <c r="Q123" s="109" t="n">
        <v>59</v>
      </c>
      <c r="R123" s="109" t="n">
        <v>0</v>
      </c>
      <c r="S123" s="109" t="n">
        <v>0</v>
      </c>
      <c r="T123" s="109" t="n">
        <v>0</v>
      </c>
      <c r="U123" s="109" t="n">
        <v>0</v>
      </c>
      <c r="V123" s="109" t="n">
        <v>0</v>
      </c>
      <c r="W123" s="109" t="n">
        <v>140</v>
      </c>
      <c r="X123" s="109" t="n">
        <v>0</v>
      </c>
      <c r="Y123" s="109" t="n">
        <v>75</v>
      </c>
      <c r="Z123" s="109" t="n">
        <v>78</v>
      </c>
      <c r="AA123" s="109" t="n">
        <v>0</v>
      </c>
      <c r="AB123" s="109" t="n">
        <v>82</v>
      </c>
      <c r="AC123" s="109" t="n">
        <v>0</v>
      </c>
      <c r="AD123" s="109" t="n">
        <v>0</v>
      </c>
      <c r="AE123" s="109" t="n">
        <v>0</v>
      </c>
      <c r="AF123" s="109" t="n">
        <v>184</v>
      </c>
      <c r="AG123" s="109" t="n">
        <v>0</v>
      </c>
      <c r="AH123" s="109" t="n">
        <v>0</v>
      </c>
      <c r="AI123" s="109" t="n">
        <v>0</v>
      </c>
      <c r="AJ123" s="109" t="n">
        <v>0</v>
      </c>
      <c r="AK123" s="109" t="n">
        <v>0</v>
      </c>
      <c r="AL123" s="109" t="n">
        <v>215</v>
      </c>
      <c r="AM123" s="109" t="n">
        <v>0</v>
      </c>
      <c r="AN123" s="109" t="n">
        <v>0</v>
      </c>
      <c r="AO123" s="109" t="n">
        <v>114</v>
      </c>
      <c r="AP123" s="109" t="n">
        <v>0</v>
      </c>
      <c r="AQ123" s="109" t="n">
        <v>118</v>
      </c>
      <c r="AR123" s="109" t="n">
        <v>0</v>
      </c>
      <c r="AS123" s="109" t="n">
        <v>122</v>
      </c>
      <c r="AT123" s="109" t="n">
        <v>125</v>
      </c>
      <c r="AU123" s="109" t="n">
        <v>129</v>
      </c>
      <c r="AV123" s="109" t="n">
        <v>131</v>
      </c>
      <c r="AW123" s="109" t="n">
        <v>134</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4" t="s">
        <v>39</v>
      </c>
      <c r="B124" s="123" t="n">
        <v>1</v>
      </c>
      <c r="C124" s="123" t="n">
        <v>2035</v>
      </c>
      <c r="D124" s="109" t="n">
        <v>1712</v>
      </c>
      <c r="E124" s="109" t="n">
        <v>0</v>
      </c>
      <c r="F124" s="109" t="n">
        <v>0</v>
      </c>
      <c r="G124" s="109" t="n">
        <v>0</v>
      </c>
      <c r="H124" s="109" t="n">
        <v>0</v>
      </c>
      <c r="I124" s="109" t="n">
        <v>0</v>
      </c>
      <c r="J124" s="109" t="n">
        <v>0</v>
      </c>
      <c r="K124" s="109" t="n">
        <v>0</v>
      </c>
      <c r="L124" s="109" t="n">
        <v>0</v>
      </c>
      <c r="M124" s="109" t="n">
        <v>0</v>
      </c>
      <c r="N124" s="109" t="n">
        <v>52</v>
      </c>
      <c r="O124" s="109" t="n">
        <v>0</v>
      </c>
      <c r="P124" s="109" t="n">
        <v>0</v>
      </c>
      <c r="Q124" s="109" t="n">
        <v>56</v>
      </c>
      <c r="R124" s="109" t="n">
        <v>0</v>
      </c>
      <c r="S124" s="109" t="n">
        <v>0</v>
      </c>
      <c r="T124" s="109" t="n">
        <v>0</v>
      </c>
      <c r="U124" s="109" t="n">
        <v>0</v>
      </c>
      <c r="V124" s="109" t="n">
        <v>0</v>
      </c>
      <c r="W124" s="109" t="n">
        <v>133</v>
      </c>
      <c r="X124" s="109" t="n">
        <v>0</v>
      </c>
      <c r="Y124" s="109" t="n">
        <v>72</v>
      </c>
      <c r="Z124" s="109" t="n">
        <v>75</v>
      </c>
      <c r="AA124" s="109" t="n">
        <v>0</v>
      </c>
      <c r="AB124" s="109" t="n">
        <v>78</v>
      </c>
      <c r="AC124" s="109" t="n">
        <v>0</v>
      </c>
      <c r="AD124" s="109" t="n">
        <v>0</v>
      </c>
      <c r="AE124" s="109" t="n">
        <v>0</v>
      </c>
      <c r="AF124" s="109" t="n">
        <v>178</v>
      </c>
      <c r="AG124" s="109" t="n">
        <v>0</v>
      </c>
      <c r="AH124" s="109" t="n">
        <v>0</v>
      </c>
      <c r="AI124" s="109" t="n">
        <v>0</v>
      </c>
      <c r="AJ124" s="109" t="n">
        <v>0</v>
      </c>
      <c r="AK124" s="109" t="n">
        <v>0</v>
      </c>
      <c r="AL124" s="109" t="n">
        <v>208</v>
      </c>
      <c r="AM124" s="109" t="n">
        <v>0</v>
      </c>
      <c r="AN124" s="109" t="n">
        <v>0</v>
      </c>
      <c r="AO124" s="109" t="n">
        <v>112</v>
      </c>
      <c r="AP124" s="109" t="n">
        <v>0</v>
      </c>
      <c r="AQ124" s="109" t="n">
        <v>116</v>
      </c>
      <c r="AR124" s="109" t="n">
        <v>0</v>
      </c>
      <c r="AS124" s="109" t="n">
        <v>121</v>
      </c>
      <c r="AT124" s="109" t="n">
        <v>124</v>
      </c>
      <c r="AU124" s="109" t="n">
        <v>127</v>
      </c>
      <c r="AV124" s="109" t="n">
        <v>130</v>
      </c>
      <c r="AW124" s="109" t="n">
        <v>132</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4" t="s">
        <v>39</v>
      </c>
      <c r="B125" s="123" t="n">
        <v>1</v>
      </c>
      <c r="C125" s="123" t="n">
        <v>2036</v>
      </c>
      <c r="D125" s="109" t="n">
        <v>1667</v>
      </c>
      <c r="E125" s="109" t="n">
        <v>0</v>
      </c>
      <c r="F125" s="109" t="n">
        <v>0</v>
      </c>
      <c r="G125" s="109" t="n">
        <v>0</v>
      </c>
      <c r="H125" s="109" t="n">
        <v>0</v>
      </c>
      <c r="I125" s="109" t="n">
        <v>0</v>
      </c>
      <c r="J125" s="109" t="n">
        <v>0</v>
      </c>
      <c r="K125" s="109" t="n">
        <v>0</v>
      </c>
      <c r="L125" s="109" t="n">
        <v>0</v>
      </c>
      <c r="M125" s="109" t="n">
        <v>0</v>
      </c>
      <c r="N125" s="109" t="n">
        <v>50</v>
      </c>
      <c r="O125" s="109" t="n">
        <v>0</v>
      </c>
      <c r="P125" s="109" t="n">
        <v>0</v>
      </c>
      <c r="Q125" s="109" t="n">
        <v>53</v>
      </c>
      <c r="R125" s="109" t="n">
        <v>0</v>
      </c>
      <c r="S125" s="109" t="n">
        <v>0</v>
      </c>
      <c r="T125" s="109" t="n">
        <v>0</v>
      </c>
      <c r="U125" s="109" t="n">
        <v>0</v>
      </c>
      <c r="V125" s="109" t="n">
        <v>0</v>
      </c>
      <c r="W125" s="109" t="n">
        <v>127</v>
      </c>
      <c r="X125" s="109" t="n">
        <v>0</v>
      </c>
      <c r="Y125" s="109" t="n">
        <v>69</v>
      </c>
      <c r="Z125" s="109" t="n">
        <v>72</v>
      </c>
      <c r="AA125" s="109" t="n">
        <v>0</v>
      </c>
      <c r="AB125" s="109" t="n">
        <v>75</v>
      </c>
      <c r="AC125" s="109" t="n">
        <v>0</v>
      </c>
      <c r="AD125" s="109" t="n">
        <v>0</v>
      </c>
      <c r="AE125" s="109" t="n">
        <v>0</v>
      </c>
      <c r="AF125" s="109" t="n">
        <v>172</v>
      </c>
      <c r="AG125" s="109" t="n">
        <v>0</v>
      </c>
      <c r="AH125" s="109" t="n">
        <v>0</v>
      </c>
      <c r="AI125" s="109" t="n">
        <v>0</v>
      </c>
      <c r="AJ125" s="109" t="n">
        <v>0</v>
      </c>
      <c r="AK125" s="109" t="n">
        <v>0</v>
      </c>
      <c r="AL125" s="109" t="n">
        <v>201</v>
      </c>
      <c r="AM125" s="109" t="n">
        <v>0</v>
      </c>
      <c r="AN125" s="109" t="n">
        <v>0</v>
      </c>
      <c r="AO125" s="109" t="n">
        <v>109</v>
      </c>
      <c r="AP125" s="109" t="n">
        <v>0</v>
      </c>
      <c r="AQ125" s="109" t="n">
        <v>113</v>
      </c>
      <c r="AR125" s="109" t="n">
        <v>0</v>
      </c>
      <c r="AS125" s="109" t="n">
        <v>119</v>
      </c>
      <c r="AT125" s="109" t="n">
        <v>122</v>
      </c>
      <c r="AU125" s="109" t="n">
        <v>126</v>
      </c>
      <c r="AV125" s="109" t="n">
        <v>129</v>
      </c>
      <c r="AW125" s="109" t="n">
        <v>131</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4" t="s">
        <v>39</v>
      </c>
      <c r="B126" s="123" t="n">
        <v>1</v>
      </c>
      <c r="C126" s="123" t="n">
        <v>2037</v>
      </c>
      <c r="D126" s="109" t="n">
        <v>1624</v>
      </c>
      <c r="E126" s="109" t="n">
        <v>0</v>
      </c>
      <c r="F126" s="109" t="n">
        <v>0</v>
      </c>
      <c r="G126" s="109" t="n">
        <v>0</v>
      </c>
      <c r="H126" s="109" t="n">
        <v>0</v>
      </c>
      <c r="I126" s="109" t="n">
        <v>0</v>
      </c>
      <c r="J126" s="109" t="n">
        <v>0</v>
      </c>
      <c r="K126" s="109" t="n">
        <v>0</v>
      </c>
      <c r="L126" s="109" t="n">
        <v>0</v>
      </c>
      <c r="M126" s="109" t="n">
        <v>0</v>
      </c>
      <c r="N126" s="109" t="n">
        <v>49</v>
      </c>
      <c r="O126" s="109" t="n">
        <v>0</v>
      </c>
      <c r="P126" s="109" t="n">
        <v>0</v>
      </c>
      <c r="Q126" s="109" t="n">
        <v>50</v>
      </c>
      <c r="R126" s="109" t="n">
        <v>0</v>
      </c>
      <c r="S126" s="109" t="n">
        <v>0</v>
      </c>
      <c r="T126" s="109" t="n">
        <v>0</v>
      </c>
      <c r="U126" s="109" t="n">
        <v>0</v>
      </c>
      <c r="V126" s="109" t="n">
        <v>0</v>
      </c>
      <c r="W126" s="109" t="n">
        <v>122</v>
      </c>
      <c r="X126" s="109" t="n">
        <v>0</v>
      </c>
      <c r="Y126" s="109" t="n">
        <v>66</v>
      </c>
      <c r="Z126" s="109" t="n">
        <v>69</v>
      </c>
      <c r="AA126" s="109" t="n">
        <v>0</v>
      </c>
      <c r="AB126" s="109" t="n">
        <v>72</v>
      </c>
      <c r="AC126" s="109" t="n">
        <v>0</v>
      </c>
      <c r="AD126" s="109" t="n">
        <v>0</v>
      </c>
      <c r="AE126" s="109" t="n">
        <v>0</v>
      </c>
      <c r="AF126" s="109" t="n">
        <v>167</v>
      </c>
      <c r="AG126" s="109" t="n">
        <v>0</v>
      </c>
      <c r="AH126" s="109" t="n">
        <v>0</v>
      </c>
      <c r="AI126" s="109" t="n">
        <v>0</v>
      </c>
      <c r="AJ126" s="109" t="n">
        <v>0</v>
      </c>
      <c r="AK126" s="109" t="n">
        <v>0</v>
      </c>
      <c r="AL126" s="109" t="n">
        <v>195</v>
      </c>
      <c r="AM126" s="109" t="n">
        <v>0</v>
      </c>
      <c r="AN126" s="109" t="n">
        <v>0</v>
      </c>
      <c r="AO126" s="109" t="n">
        <v>106</v>
      </c>
      <c r="AP126" s="109" t="n">
        <v>0</v>
      </c>
      <c r="AQ126" s="109" t="n">
        <v>111</v>
      </c>
      <c r="AR126" s="109" t="n">
        <v>0</v>
      </c>
      <c r="AS126" s="109" t="n">
        <v>117</v>
      </c>
      <c r="AT126" s="109" t="n">
        <v>121</v>
      </c>
      <c r="AU126" s="109" t="n">
        <v>125</v>
      </c>
      <c r="AV126" s="109" t="n">
        <v>127</v>
      </c>
      <c r="AW126" s="109" t="n">
        <v>130</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4" t="s">
        <v>39</v>
      </c>
      <c r="B127" s="123" t="n">
        <v>1</v>
      </c>
      <c r="C127" s="123" t="n">
        <v>2038</v>
      </c>
      <c r="D127" s="109" t="n">
        <v>1585</v>
      </c>
      <c r="E127" s="109" t="n">
        <v>0</v>
      </c>
      <c r="F127" s="109" t="n">
        <v>0</v>
      </c>
      <c r="G127" s="109" t="n">
        <v>0</v>
      </c>
      <c r="H127" s="109" t="n">
        <v>0</v>
      </c>
      <c r="I127" s="109" t="n">
        <v>0</v>
      </c>
      <c r="J127" s="109" t="n">
        <v>0</v>
      </c>
      <c r="K127" s="109" t="n">
        <v>0</v>
      </c>
      <c r="L127" s="109" t="n">
        <v>0</v>
      </c>
      <c r="M127" s="109" t="n">
        <v>0</v>
      </c>
      <c r="N127" s="109" t="n">
        <v>48</v>
      </c>
      <c r="O127" s="109" t="n">
        <v>0</v>
      </c>
      <c r="P127" s="109" t="n">
        <v>0</v>
      </c>
      <c r="Q127" s="109" t="n">
        <v>49</v>
      </c>
      <c r="R127" s="109" t="n">
        <v>0</v>
      </c>
      <c r="S127" s="109" t="n">
        <v>0</v>
      </c>
      <c r="T127" s="109" t="n">
        <v>0</v>
      </c>
      <c r="U127" s="109" t="n">
        <v>0</v>
      </c>
      <c r="V127" s="109" t="n">
        <v>0</v>
      </c>
      <c r="W127" s="109" t="n">
        <v>117</v>
      </c>
      <c r="X127" s="109" t="n">
        <v>0</v>
      </c>
      <c r="Y127" s="109" t="n">
        <v>63</v>
      </c>
      <c r="Z127" s="109" t="n">
        <v>66</v>
      </c>
      <c r="AA127" s="109" t="n">
        <v>0</v>
      </c>
      <c r="AB127" s="109" t="n">
        <v>70</v>
      </c>
      <c r="AC127" s="109" t="n">
        <v>0</v>
      </c>
      <c r="AD127" s="109" t="n">
        <v>0</v>
      </c>
      <c r="AE127" s="109" t="n">
        <v>0</v>
      </c>
      <c r="AF127" s="109" t="n">
        <v>161</v>
      </c>
      <c r="AG127" s="109" t="n">
        <v>0</v>
      </c>
      <c r="AH127" s="109" t="n">
        <v>0</v>
      </c>
      <c r="AI127" s="109" t="n">
        <v>0</v>
      </c>
      <c r="AJ127" s="109" t="n">
        <v>0</v>
      </c>
      <c r="AK127" s="109" t="n">
        <v>0</v>
      </c>
      <c r="AL127" s="109" t="n">
        <v>190</v>
      </c>
      <c r="AM127" s="109" t="n">
        <v>0</v>
      </c>
      <c r="AN127" s="109" t="n">
        <v>0</v>
      </c>
      <c r="AO127" s="109" t="n">
        <v>103</v>
      </c>
      <c r="AP127" s="109" t="n">
        <v>0</v>
      </c>
      <c r="AQ127" s="109" t="n">
        <v>108</v>
      </c>
      <c r="AR127" s="109" t="n">
        <v>0</v>
      </c>
      <c r="AS127" s="109" t="n">
        <v>114</v>
      </c>
      <c r="AT127" s="109" t="n">
        <v>118</v>
      </c>
      <c r="AU127" s="109" t="n">
        <v>123</v>
      </c>
      <c r="AV127" s="109" t="n">
        <v>126</v>
      </c>
      <c r="AW127" s="109" t="n">
        <v>129</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4" t="s">
        <v>39</v>
      </c>
      <c r="B128" s="123" t="n">
        <v>1</v>
      </c>
      <c r="C128" s="123" t="n">
        <v>2039</v>
      </c>
      <c r="D128" s="109" t="n">
        <v>1547</v>
      </c>
      <c r="E128" s="109" t="n">
        <v>0</v>
      </c>
      <c r="F128" s="109" t="n">
        <v>0</v>
      </c>
      <c r="G128" s="109" t="n">
        <v>0</v>
      </c>
      <c r="H128" s="109" t="n">
        <v>0</v>
      </c>
      <c r="I128" s="109" t="n">
        <v>0</v>
      </c>
      <c r="J128" s="109" t="n">
        <v>0</v>
      </c>
      <c r="K128" s="109" t="n">
        <v>0</v>
      </c>
      <c r="L128" s="109" t="n">
        <v>0</v>
      </c>
      <c r="M128" s="109" t="n">
        <v>0</v>
      </c>
      <c r="N128" s="109" t="n">
        <v>48</v>
      </c>
      <c r="O128" s="109" t="n">
        <v>0</v>
      </c>
      <c r="P128" s="109" t="n">
        <v>0</v>
      </c>
      <c r="Q128" s="109" t="n">
        <v>47</v>
      </c>
      <c r="R128" s="109" t="n">
        <v>0</v>
      </c>
      <c r="S128" s="109" t="n">
        <v>0</v>
      </c>
      <c r="T128" s="109" t="n">
        <v>0</v>
      </c>
      <c r="U128" s="109" t="n">
        <v>0</v>
      </c>
      <c r="V128" s="109" t="n">
        <v>0</v>
      </c>
      <c r="W128" s="109" t="n">
        <v>113</v>
      </c>
      <c r="X128" s="109" t="n">
        <v>0</v>
      </c>
      <c r="Y128" s="109" t="n">
        <v>61</v>
      </c>
      <c r="Z128" s="109" t="n">
        <v>64</v>
      </c>
      <c r="AA128" s="109" t="n">
        <v>0</v>
      </c>
      <c r="AB128" s="109" t="n">
        <v>67</v>
      </c>
      <c r="AC128" s="109" t="n">
        <v>0</v>
      </c>
      <c r="AD128" s="109" t="n">
        <v>0</v>
      </c>
      <c r="AE128" s="109" t="n">
        <v>0</v>
      </c>
      <c r="AF128" s="109" t="n">
        <v>156</v>
      </c>
      <c r="AG128" s="109" t="n">
        <v>0</v>
      </c>
      <c r="AH128" s="109" t="n">
        <v>0</v>
      </c>
      <c r="AI128" s="109" t="n">
        <v>0</v>
      </c>
      <c r="AJ128" s="109" t="n">
        <v>0</v>
      </c>
      <c r="AK128" s="109" t="n">
        <v>0</v>
      </c>
      <c r="AL128" s="109" t="n">
        <v>185</v>
      </c>
      <c r="AM128" s="109" t="n">
        <v>0</v>
      </c>
      <c r="AN128" s="109" t="n">
        <v>0</v>
      </c>
      <c r="AO128" s="109" t="n">
        <v>100</v>
      </c>
      <c r="AP128" s="109" t="n">
        <v>0</v>
      </c>
      <c r="AQ128" s="109" t="n">
        <v>105</v>
      </c>
      <c r="AR128" s="109" t="n">
        <v>0</v>
      </c>
      <c r="AS128" s="109" t="n">
        <v>112</v>
      </c>
      <c r="AT128" s="109" t="n">
        <v>116</v>
      </c>
      <c r="AU128" s="109" t="n">
        <v>121</v>
      </c>
      <c r="AV128" s="109" t="n">
        <v>124</v>
      </c>
      <c r="AW128" s="109" t="n">
        <v>127</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4" t="s">
        <v>39</v>
      </c>
      <c r="B129" s="123" t="n">
        <v>1</v>
      </c>
      <c r="C129" s="123" t="n">
        <v>2040</v>
      </c>
      <c r="D129" s="109" t="n">
        <v>1510</v>
      </c>
      <c r="E129" s="109" t="n">
        <v>0</v>
      </c>
      <c r="F129" s="109" t="n">
        <v>0</v>
      </c>
      <c r="G129" s="109" t="n">
        <v>0</v>
      </c>
      <c r="H129" s="109" t="n">
        <v>0</v>
      </c>
      <c r="I129" s="109" t="n">
        <v>0</v>
      </c>
      <c r="J129" s="109" t="n">
        <v>0</v>
      </c>
      <c r="K129" s="109" t="n">
        <v>0</v>
      </c>
      <c r="L129" s="109" t="n">
        <v>0</v>
      </c>
      <c r="M129" s="109" t="n">
        <v>0</v>
      </c>
      <c r="N129" s="109" t="n">
        <v>49</v>
      </c>
      <c r="O129" s="109" t="n">
        <v>0</v>
      </c>
      <c r="P129" s="109" t="n">
        <v>0</v>
      </c>
      <c r="Q129" s="109" t="n">
        <v>47</v>
      </c>
      <c r="R129" s="109" t="n">
        <v>0</v>
      </c>
      <c r="S129" s="109" t="n">
        <v>0</v>
      </c>
      <c r="T129" s="109" t="n">
        <v>0</v>
      </c>
      <c r="U129" s="109" t="n">
        <v>0</v>
      </c>
      <c r="V129" s="109" t="n">
        <v>0</v>
      </c>
      <c r="W129" s="109" t="n">
        <v>109</v>
      </c>
      <c r="X129" s="109" t="n">
        <v>0</v>
      </c>
      <c r="Y129" s="109" t="n">
        <v>59</v>
      </c>
      <c r="Z129" s="109" t="n">
        <v>61</v>
      </c>
      <c r="AA129" s="109" t="n">
        <v>0</v>
      </c>
      <c r="AB129" s="109" t="n">
        <v>65</v>
      </c>
      <c r="AC129" s="109" t="n">
        <v>0</v>
      </c>
      <c r="AD129" s="109" t="n">
        <v>0</v>
      </c>
      <c r="AE129" s="109" t="n">
        <v>0</v>
      </c>
      <c r="AF129" s="109" t="n">
        <v>151</v>
      </c>
      <c r="AG129" s="109" t="n">
        <v>0</v>
      </c>
      <c r="AH129" s="109" t="n">
        <v>0</v>
      </c>
      <c r="AI129" s="109" t="n">
        <v>0</v>
      </c>
      <c r="AJ129" s="109" t="n">
        <v>0</v>
      </c>
      <c r="AK129" s="109" t="n">
        <v>0</v>
      </c>
      <c r="AL129" s="109" t="n">
        <v>179</v>
      </c>
      <c r="AM129" s="109" t="n">
        <v>0</v>
      </c>
      <c r="AN129" s="109" t="n">
        <v>0</v>
      </c>
      <c r="AO129" s="109" t="n">
        <v>97</v>
      </c>
      <c r="AP129" s="109" t="n">
        <v>0</v>
      </c>
      <c r="AQ129" s="109" t="n">
        <v>102</v>
      </c>
      <c r="AR129" s="109" t="n">
        <v>0</v>
      </c>
      <c r="AS129" s="109" t="n">
        <v>109</v>
      </c>
      <c r="AT129" s="109" t="n">
        <v>114</v>
      </c>
      <c r="AU129" s="109" t="n">
        <v>119</v>
      </c>
      <c r="AV129" s="109" t="n">
        <v>123</v>
      </c>
      <c r="AW129" s="109" t="n">
        <v>126</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4" t="s">
        <v>39</v>
      </c>
      <c r="B130" s="123" t="n">
        <v>1</v>
      </c>
      <c r="C130" s="123" t="n">
        <v>2041</v>
      </c>
      <c r="D130" s="109" t="n">
        <v>1476</v>
      </c>
      <c r="E130" s="109" t="n">
        <v>0</v>
      </c>
      <c r="F130" s="109" t="n">
        <v>0</v>
      </c>
      <c r="G130" s="109" t="n">
        <v>0</v>
      </c>
      <c r="H130" s="109" t="n">
        <v>0</v>
      </c>
      <c r="I130" s="109" t="n">
        <v>0</v>
      </c>
      <c r="J130" s="109" t="n">
        <v>0</v>
      </c>
      <c r="K130" s="109" t="n">
        <v>0</v>
      </c>
      <c r="L130" s="109" t="n">
        <v>0</v>
      </c>
      <c r="M130" s="109" t="n">
        <v>0</v>
      </c>
      <c r="N130" s="109" t="n">
        <v>49</v>
      </c>
      <c r="O130" s="109" t="n">
        <v>0</v>
      </c>
      <c r="P130" s="109" t="n">
        <v>0</v>
      </c>
      <c r="Q130" s="109" t="n">
        <v>47</v>
      </c>
      <c r="R130" s="109" t="n">
        <v>0</v>
      </c>
      <c r="S130" s="109" t="n">
        <v>0</v>
      </c>
      <c r="T130" s="109" t="n">
        <v>0</v>
      </c>
      <c r="U130" s="109" t="n">
        <v>0</v>
      </c>
      <c r="V130" s="109" t="n">
        <v>0</v>
      </c>
      <c r="W130" s="109" t="n">
        <v>106</v>
      </c>
      <c r="X130" s="109" t="n">
        <v>0</v>
      </c>
      <c r="Y130" s="109" t="n">
        <v>57</v>
      </c>
      <c r="Z130" s="109" t="n">
        <v>60</v>
      </c>
      <c r="AA130" s="109" t="n">
        <v>0</v>
      </c>
      <c r="AB130" s="109" t="n">
        <v>63</v>
      </c>
      <c r="AC130" s="109" t="n">
        <v>0</v>
      </c>
      <c r="AD130" s="109" t="n">
        <v>0</v>
      </c>
      <c r="AE130" s="109" t="n">
        <v>0</v>
      </c>
      <c r="AF130" s="109" t="n">
        <v>147</v>
      </c>
      <c r="AG130" s="109" t="n">
        <v>0</v>
      </c>
      <c r="AH130" s="109" t="n">
        <v>0</v>
      </c>
      <c r="AI130" s="109" t="n">
        <v>0</v>
      </c>
      <c r="AJ130" s="109" t="n">
        <v>0</v>
      </c>
      <c r="AK130" s="109" t="n">
        <v>0</v>
      </c>
      <c r="AL130" s="109" t="n">
        <v>175</v>
      </c>
      <c r="AM130" s="109" t="n">
        <v>0</v>
      </c>
      <c r="AN130" s="109" t="n">
        <v>0</v>
      </c>
      <c r="AO130" s="109" t="n">
        <v>94</v>
      </c>
      <c r="AP130" s="109" t="n">
        <v>0</v>
      </c>
      <c r="AQ130" s="109" t="n">
        <v>99</v>
      </c>
      <c r="AR130" s="109" t="n">
        <v>0</v>
      </c>
      <c r="AS130" s="109" t="n">
        <v>107</v>
      </c>
      <c r="AT130" s="109" t="n">
        <v>111</v>
      </c>
      <c r="AU130" s="109" t="n">
        <v>116</v>
      </c>
      <c r="AV130" s="109" t="n">
        <v>120</v>
      </c>
      <c r="AW130" s="109" t="n">
        <v>123</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4" t="s">
        <v>39</v>
      </c>
      <c r="B131" s="123" t="n">
        <v>1</v>
      </c>
      <c r="C131" s="123" t="n">
        <v>2042</v>
      </c>
      <c r="D131" s="109" t="n">
        <v>1444</v>
      </c>
      <c r="E131" s="109" t="n">
        <v>0</v>
      </c>
      <c r="F131" s="109" t="n">
        <v>0</v>
      </c>
      <c r="G131" s="109" t="n">
        <v>0</v>
      </c>
      <c r="H131" s="109" t="n">
        <v>0</v>
      </c>
      <c r="I131" s="109" t="n">
        <v>0</v>
      </c>
      <c r="J131" s="109" t="n">
        <v>0</v>
      </c>
      <c r="K131" s="109" t="n">
        <v>0</v>
      </c>
      <c r="L131" s="109" t="n">
        <v>0</v>
      </c>
      <c r="M131" s="109" t="n">
        <v>0</v>
      </c>
      <c r="N131" s="109" t="n">
        <v>50</v>
      </c>
      <c r="O131" s="109" t="n">
        <v>0</v>
      </c>
      <c r="P131" s="109" t="n">
        <v>0</v>
      </c>
      <c r="Q131" s="109" t="n">
        <v>47</v>
      </c>
      <c r="R131" s="109" t="n">
        <v>0</v>
      </c>
      <c r="S131" s="109" t="n">
        <v>0</v>
      </c>
      <c r="T131" s="109" t="n">
        <v>0</v>
      </c>
      <c r="U131" s="109" t="n">
        <v>0</v>
      </c>
      <c r="V131" s="109" t="n">
        <v>0</v>
      </c>
      <c r="W131" s="109" t="n">
        <v>103</v>
      </c>
      <c r="X131" s="109" t="n">
        <v>0</v>
      </c>
      <c r="Y131" s="109" t="n">
        <v>56</v>
      </c>
      <c r="Z131" s="109" t="n">
        <v>58</v>
      </c>
      <c r="AA131" s="109" t="n">
        <v>0</v>
      </c>
      <c r="AB131" s="109" t="n">
        <v>61</v>
      </c>
      <c r="AC131" s="109" t="n">
        <v>0</v>
      </c>
      <c r="AD131" s="109" t="n">
        <v>0</v>
      </c>
      <c r="AE131" s="109" t="n">
        <v>0</v>
      </c>
      <c r="AF131" s="109" t="n">
        <v>143</v>
      </c>
      <c r="AG131" s="109" t="n">
        <v>0</v>
      </c>
      <c r="AH131" s="109" t="n">
        <v>0</v>
      </c>
      <c r="AI131" s="109" t="n">
        <v>0</v>
      </c>
      <c r="AJ131" s="109" t="n">
        <v>0</v>
      </c>
      <c r="AK131" s="109" t="n">
        <v>0</v>
      </c>
      <c r="AL131" s="109" t="n">
        <v>171</v>
      </c>
      <c r="AM131" s="109" t="n">
        <v>0</v>
      </c>
      <c r="AN131" s="109" t="n">
        <v>0</v>
      </c>
      <c r="AO131" s="109" t="n">
        <v>92</v>
      </c>
      <c r="AP131" s="109" t="n">
        <v>0</v>
      </c>
      <c r="AQ131" s="109" t="n">
        <v>97</v>
      </c>
      <c r="AR131" s="109" t="n">
        <v>0</v>
      </c>
      <c r="AS131" s="109" t="n">
        <v>104</v>
      </c>
      <c r="AT131" s="109" t="n">
        <v>109</v>
      </c>
      <c r="AU131" s="109" t="n">
        <v>113</v>
      </c>
      <c r="AV131" s="109" t="n">
        <v>118</v>
      </c>
      <c r="AW131" s="109" t="n">
        <v>121</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4" t="s">
        <v>39</v>
      </c>
      <c r="B132" s="123" t="n">
        <v>1</v>
      </c>
      <c r="C132" s="123" t="n">
        <v>2043</v>
      </c>
      <c r="D132" s="109" t="n">
        <v>1411</v>
      </c>
      <c r="E132" s="109" t="n">
        <v>0</v>
      </c>
      <c r="F132" s="109" t="n">
        <v>0</v>
      </c>
      <c r="G132" s="109" t="n">
        <v>0</v>
      </c>
      <c r="H132" s="109" t="n">
        <v>0</v>
      </c>
      <c r="I132" s="109" t="n">
        <v>0</v>
      </c>
      <c r="J132" s="109" t="n">
        <v>0</v>
      </c>
      <c r="K132" s="109" t="n">
        <v>0</v>
      </c>
      <c r="L132" s="109" t="n">
        <v>0</v>
      </c>
      <c r="M132" s="109" t="n">
        <v>0</v>
      </c>
      <c r="N132" s="109" t="n">
        <v>50</v>
      </c>
      <c r="O132" s="109" t="n">
        <v>0</v>
      </c>
      <c r="P132" s="109" t="n">
        <v>0</v>
      </c>
      <c r="Q132" s="109" t="n">
        <v>48</v>
      </c>
      <c r="R132" s="109" t="n">
        <v>0</v>
      </c>
      <c r="S132" s="109" t="n">
        <v>0</v>
      </c>
      <c r="T132" s="109" t="n">
        <v>0</v>
      </c>
      <c r="U132" s="109" t="n">
        <v>0</v>
      </c>
      <c r="V132" s="109" t="n">
        <v>0</v>
      </c>
      <c r="W132" s="109" t="n">
        <v>101</v>
      </c>
      <c r="X132" s="109" t="n">
        <v>0</v>
      </c>
      <c r="Y132" s="109" t="n">
        <v>55</v>
      </c>
      <c r="Z132" s="109" t="n">
        <v>57</v>
      </c>
      <c r="AA132" s="109" t="n">
        <v>0</v>
      </c>
      <c r="AB132" s="109" t="n">
        <v>60</v>
      </c>
      <c r="AC132" s="109" t="n">
        <v>0</v>
      </c>
      <c r="AD132" s="109" t="n">
        <v>0</v>
      </c>
      <c r="AE132" s="109" t="n">
        <v>0</v>
      </c>
      <c r="AF132" s="109" t="n">
        <v>139</v>
      </c>
      <c r="AG132" s="109" t="n">
        <v>0</v>
      </c>
      <c r="AH132" s="109" t="n">
        <v>0</v>
      </c>
      <c r="AI132" s="109" t="n">
        <v>0</v>
      </c>
      <c r="AJ132" s="109" t="n">
        <v>0</v>
      </c>
      <c r="AK132" s="109" t="n">
        <v>0</v>
      </c>
      <c r="AL132" s="109" t="n">
        <v>167</v>
      </c>
      <c r="AM132" s="109" t="n">
        <v>0</v>
      </c>
      <c r="AN132" s="109" t="n">
        <v>0</v>
      </c>
      <c r="AO132" s="109" t="n">
        <v>90</v>
      </c>
      <c r="AP132" s="109" t="n">
        <v>0</v>
      </c>
      <c r="AQ132" s="109" t="n">
        <v>94</v>
      </c>
      <c r="AR132" s="109" t="n">
        <v>0</v>
      </c>
      <c r="AS132" s="109" t="n">
        <v>101</v>
      </c>
      <c r="AT132" s="109" t="n">
        <v>106</v>
      </c>
      <c r="AU132" s="109" t="n">
        <v>111</v>
      </c>
      <c r="AV132" s="109" t="n">
        <v>115</v>
      </c>
      <c r="AW132" s="109" t="n">
        <v>118</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4" t="s">
        <v>39</v>
      </c>
      <c r="B133" s="123" t="n">
        <v>1</v>
      </c>
      <c r="C133" s="123" t="n">
        <v>2044</v>
      </c>
      <c r="D133" s="109" t="n">
        <v>1381</v>
      </c>
      <c r="E133" s="109" t="n">
        <v>0</v>
      </c>
      <c r="F133" s="109" t="n">
        <v>0</v>
      </c>
      <c r="G133" s="109" t="n">
        <v>0</v>
      </c>
      <c r="H133" s="109" t="n">
        <v>0</v>
      </c>
      <c r="I133" s="109" t="n">
        <v>0</v>
      </c>
      <c r="J133" s="109" t="n">
        <v>0</v>
      </c>
      <c r="K133" s="109" t="n">
        <v>0</v>
      </c>
      <c r="L133" s="109" t="n">
        <v>0</v>
      </c>
      <c r="M133" s="109" t="n">
        <v>0</v>
      </c>
      <c r="N133" s="109" t="n">
        <v>50</v>
      </c>
      <c r="O133" s="109" t="n">
        <v>0</v>
      </c>
      <c r="P133" s="109" t="n">
        <v>0</v>
      </c>
      <c r="Q133" s="109" t="n">
        <v>48</v>
      </c>
      <c r="R133" s="109" t="n">
        <v>0</v>
      </c>
      <c r="S133" s="109" t="n">
        <v>0</v>
      </c>
      <c r="T133" s="109" t="n">
        <v>0</v>
      </c>
      <c r="U133" s="109" t="n">
        <v>0</v>
      </c>
      <c r="V133" s="109" t="n">
        <v>0</v>
      </c>
      <c r="W133" s="109" t="n">
        <v>100</v>
      </c>
      <c r="X133" s="109" t="n">
        <v>0</v>
      </c>
      <c r="Y133" s="109" t="n">
        <v>53</v>
      </c>
      <c r="Z133" s="109" t="n">
        <v>56</v>
      </c>
      <c r="AA133" s="109" t="n">
        <v>0</v>
      </c>
      <c r="AB133" s="109" t="n">
        <v>58</v>
      </c>
      <c r="AC133" s="109" t="n">
        <v>0</v>
      </c>
      <c r="AD133" s="109" t="n">
        <v>0</v>
      </c>
      <c r="AE133" s="109" t="n">
        <v>0</v>
      </c>
      <c r="AF133" s="109" t="n">
        <v>135</v>
      </c>
      <c r="AG133" s="109" t="n">
        <v>0</v>
      </c>
      <c r="AH133" s="109" t="n">
        <v>0</v>
      </c>
      <c r="AI133" s="109" t="n">
        <v>0</v>
      </c>
      <c r="AJ133" s="109" t="n">
        <v>0</v>
      </c>
      <c r="AK133" s="109" t="n">
        <v>0</v>
      </c>
      <c r="AL133" s="109" t="n">
        <v>163</v>
      </c>
      <c r="AM133" s="109" t="n">
        <v>0</v>
      </c>
      <c r="AN133" s="109" t="n">
        <v>0</v>
      </c>
      <c r="AO133" s="109" t="n">
        <v>88</v>
      </c>
      <c r="AP133" s="109" t="n">
        <v>0</v>
      </c>
      <c r="AQ133" s="109" t="n">
        <v>92</v>
      </c>
      <c r="AR133" s="109" t="n">
        <v>0</v>
      </c>
      <c r="AS133" s="109" t="n">
        <v>98</v>
      </c>
      <c r="AT133" s="109" t="n">
        <v>103</v>
      </c>
      <c r="AU133" s="109" t="n">
        <v>108</v>
      </c>
      <c r="AV133" s="109" t="n">
        <v>112</v>
      </c>
      <c r="AW133" s="109" t="n">
        <v>116</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4" t="s">
        <v>39</v>
      </c>
      <c r="B134" s="123" t="n">
        <v>1</v>
      </c>
      <c r="C134" s="123" t="n">
        <v>2045</v>
      </c>
      <c r="D134" s="109" t="n">
        <v>1352</v>
      </c>
      <c r="E134" s="109" t="n">
        <v>0</v>
      </c>
      <c r="F134" s="109" t="n">
        <v>0</v>
      </c>
      <c r="G134" s="109" t="n">
        <v>0</v>
      </c>
      <c r="H134" s="109" t="n">
        <v>0</v>
      </c>
      <c r="I134" s="109" t="n">
        <v>0</v>
      </c>
      <c r="J134" s="109" t="n">
        <v>0</v>
      </c>
      <c r="K134" s="109" t="n">
        <v>0</v>
      </c>
      <c r="L134" s="109" t="n">
        <v>0</v>
      </c>
      <c r="M134" s="109" t="n">
        <v>0</v>
      </c>
      <c r="N134" s="109" t="n">
        <v>51</v>
      </c>
      <c r="O134" s="109" t="n">
        <v>0</v>
      </c>
      <c r="P134" s="109" t="n">
        <v>0</v>
      </c>
      <c r="Q134" s="109" t="n">
        <v>48</v>
      </c>
      <c r="R134" s="109" t="n">
        <v>0</v>
      </c>
      <c r="S134" s="109" t="n">
        <v>0</v>
      </c>
      <c r="T134" s="109" t="n">
        <v>0</v>
      </c>
      <c r="U134" s="109" t="n">
        <v>0</v>
      </c>
      <c r="V134" s="109" t="n">
        <v>0</v>
      </c>
      <c r="W134" s="109" t="n">
        <v>99</v>
      </c>
      <c r="X134" s="109" t="n">
        <v>0</v>
      </c>
      <c r="Y134" s="109" t="n">
        <v>53</v>
      </c>
      <c r="Z134" s="109" t="n">
        <v>54</v>
      </c>
      <c r="AA134" s="109" t="n">
        <v>0</v>
      </c>
      <c r="AB134" s="109" t="n">
        <v>57</v>
      </c>
      <c r="AC134" s="109" t="n">
        <v>0</v>
      </c>
      <c r="AD134" s="109" t="n">
        <v>0</v>
      </c>
      <c r="AE134" s="109" t="n">
        <v>0</v>
      </c>
      <c r="AF134" s="109" t="n">
        <v>132</v>
      </c>
      <c r="AG134" s="109" t="n">
        <v>0</v>
      </c>
      <c r="AH134" s="109" t="n">
        <v>0</v>
      </c>
      <c r="AI134" s="109" t="n">
        <v>0</v>
      </c>
      <c r="AJ134" s="109" t="n">
        <v>0</v>
      </c>
      <c r="AK134" s="109" t="n">
        <v>0</v>
      </c>
      <c r="AL134" s="109" t="n">
        <v>159</v>
      </c>
      <c r="AM134" s="109" t="n">
        <v>0</v>
      </c>
      <c r="AN134" s="109" t="n">
        <v>0</v>
      </c>
      <c r="AO134" s="109" t="n">
        <v>86</v>
      </c>
      <c r="AP134" s="109" t="n">
        <v>0</v>
      </c>
      <c r="AQ134" s="109" t="n">
        <v>90</v>
      </c>
      <c r="AR134" s="109" t="n">
        <v>0</v>
      </c>
      <c r="AS134" s="109" t="n">
        <v>96</v>
      </c>
      <c r="AT134" s="109" t="n">
        <v>100</v>
      </c>
      <c r="AU134" s="109" t="n">
        <v>105</v>
      </c>
      <c r="AV134" s="109" t="n">
        <v>109</v>
      </c>
      <c r="AW134" s="109" t="n">
        <v>113</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4" t="s">
        <v>39</v>
      </c>
      <c r="B135" s="123" t="n">
        <v>1</v>
      </c>
      <c r="C135" s="123" t="n">
        <v>2046</v>
      </c>
      <c r="D135" s="109" t="n">
        <v>1326</v>
      </c>
      <c r="E135" s="109" t="n">
        <v>0</v>
      </c>
      <c r="F135" s="109" t="n">
        <v>0</v>
      </c>
      <c r="G135" s="109" t="n">
        <v>0</v>
      </c>
      <c r="H135" s="109" t="n">
        <v>0</v>
      </c>
      <c r="I135" s="109" t="n">
        <v>0</v>
      </c>
      <c r="J135" s="109" t="n">
        <v>0</v>
      </c>
      <c r="K135" s="109" t="n">
        <v>0</v>
      </c>
      <c r="L135" s="109" t="n">
        <v>0</v>
      </c>
      <c r="M135" s="109" t="n">
        <v>0</v>
      </c>
      <c r="N135" s="109" t="n">
        <v>50</v>
      </c>
      <c r="O135" s="109" t="n">
        <v>0</v>
      </c>
      <c r="P135" s="109" t="n">
        <v>0</v>
      </c>
      <c r="Q135" s="109" t="n">
        <v>49</v>
      </c>
      <c r="R135" s="109" t="n">
        <v>0</v>
      </c>
      <c r="S135" s="109" t="n">
        <v>0</v>
      </c>
      <c r="T135" s="109" t="n">
        <v>0</v>
      </c>
      <c r="U135" s="109" t="n">
        <v>0</v>
      </c>
      <c r="V135" s="109" t="n">
        <v>0</v>
      </c>
      <c r="W135" s="109" t="n">
        <v>98</v>
      </c>
      <c r="X135" s="109" t="n">
        <v>0</v>
      </c>
      <c r="Y135" s="109" t="n">
        <v>52</v>
      </c>
      <c r="Z135" s="109" t="n">
        <v>53</v>
      </c>
      <c r="AA135" s="109" t="n">
        <v>0</v>
      </c>
      <c r="AB135" s="109" t="n">
        <v>56</v>
      </c>
      <c r="AC135" s="109" t="n">
        <v>0</v>
      </c>
      <c r="AD135" s="109" t="n">
        <v>0</v>
      </c>
      <c r="AE135" s="109" t="n">
        <v>0</v>
      </c>
      <c r="AF135" s="109" t="n">
        <v>129</v>
      </c>
      <c r="AG135" s="109" t="n">
        <v>0</v>
      </c>
      <c r="AH135" s="109" t="n">
        <v>0</v>
      </c>
      <c r="AI135" s="109" t="n">
        <v>0</v>
      </c>
      <c r="AJ135" s="109" t="n">
        <v>0</v>
      </c>
      <c r="AK135" s="109" t="n">
        <v>0</v>
      </c>
      <c r="AL135" s="109" t="n">
        <v>155</v>
      </c>
      <c r="AM135" s="109" t="n">
        <v>0</v>
      </c>
      <c r="AN135" s="109" t="n">
        <v>0</v>
      </c>
      <c r="AO135" s="109" t="n">
        <v>84</v>
      </c>
      <c r="AP135" s="109" t="n">
        <v>0</v>
      </c>
      <c r="AQ135" s="109" t="n">
        <v>88</v>
      </c>
      <c r="AR135" s="109" t="n">
        <v>0</v>
      </c>
      <c r="AS135" s="109" t="n">
        <v>94</v>
      </c>
      <c r="AT135" s="109" t="n">
        <v>98</v>
      </c>
      <c r="AU135" s="109" t="n">
        <v>102</v>
      </c>
      <c r="AV135" s="109" t="n">
        <v>106</v>
      </c>
      <c r="AW135" s="109" t="n">
        <v>110</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4" t="s">
        <v>39</v>
      </c>
      <c r="B136" s="123" t="n">
        <v>1</v>
      </c>
      <c r="C136" s="123" t="n">
        <v>2047</v>
      </c>
      <c r="D136" s="109" t="n">
        <v>1300</v>
      </c>
      <c r="E136" s="109" t="n">
        <v>0</v>
      </c>
      <c r="F136" s="109" t="n">
        <v>0</v>
      </c>
      <c r="G136" s="109" t="n">
        <v>0</v>
      </c>
      <c r="H136" s="109" t="n">
        <v>0</v>
      </c>
      <c r="I136" s="109" t="n">
        <v>0</v>
      </c>
      <c r="J136" s="109" t="n">
        <v>0</v>
      </c>
      <c r="K136" s="109" t="n">
        <v>0</v>
      </c>
      <c r="L136" s="109" t="n">
        <v>0</v>
      </c>
      <c r="M136" s="109" t="n">
        <v>0</v>
      </c>
      <c r="N136" s="109" t="n">
        <v>50</v>
      </c>
      <c r="O136" s="109" t="n">
        <v>0</v>
      </c>
      <c r="P136" s="109" t="n">
        <v>0</v>
      </c>
      <c r="Q136" s="109" t="n">
        <v>49</v>
      </c>
      <c r="R136" s="109" t="n">
        <v>0</v>
      </c>
      <c r="S136" s="109" t="n">
        <v>0</v>
      </c>
      <c r="T136" s="109" t="n">
        <v>0</v>
      </c>
      <c r="U136" s="109" t="n">
        <v>0</v>
      </c>
      <c r="V136" s="109" t="n">
        <v>0</v>
      </c>
      <c r="W136" s="109" t="n">
        <v>98</v>
      </c>
      <c r="X136" s="109" t="n">
        <v>0</v>
      </c>
      <c r="Y136" s="109" t="n">
        <v>51</v>
      </c>
      <c r="Z136" s="109" t="n">
        <v>53</v>
      </c>
      <c r="AA136" s="109" t="n">
        <v>0</v>
      </c>
      <c r="AB136" s="109" t="n">
        <v>55</v>
      </c>
      <c r="AC136" s="109" t="n">
        <v>0</v>
      </c>
      <c r="AD136" s="109" t="n">
        <v>0</v>
      </c>
      <c r="AE136" s="109" t="n">
        <v>0</v>
      </c>
      <c r="AF136" s="109" t="n">
        <v>126</v>
      </c>
      <c r="AG136" s="109" t="n">
        <v>0</v>
      </c>
      <c r="AH136" s="109" t="n">
        <v>0</v>
      </c>
      <c r="AI136" s="109" t="n">
        <v>0</v>
      </c>
      <c r="AJ136" s="109" t="n">
        <v>0</v>
      </c>
      <c r="AK136" s="109" t="n">
        <v>0</v>
      </c>
      <c r="AL136" s="109" t="n">
        <v>151</v>
      </c>
      <c r="AM136" s="109" t="n">
        <v>0</v>
      </c>
      <c r="AN136" s="109" t="n">
        <v>0</v>
      </c>
      <c r="AO136" s="109" t="n">
        <v>82</v>
      </c>
      <c r="AP136" s="109" t="n">
        <v>0</v>
      </c>
      <c r="AQ136" s="109" t="n">
        <v>86</v>
      </c>
      <c r="AR136" s="109" t="n">
        <v>0</v>
      </c>
      <c r="AS136" s="109" t="n">
        <v>92</v>
      </c>
      <c r="AT136" s="109" t="n">
        <v>95</v>
      </c>
      <c r="AU136" s="109" t="n">
        <v>100</v>
      </c>
      <c r="AV136" s="109" t="n">
        <v>104</v>
      </c>
      <c r="AW136" s="109" t="n">
        <v>108</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4" t="s">
        <v>39</v>
      </c>
      <c r="B137" s="123" t="n">
        <v>1</v>
      </c>
      <c r="C137" s="123" t="n">
        <v>2048</v>
      </c>
      <c r="D137" s="109" t="n">
        <v>1275</v>
      </c>
      <c r="E137" s="109" t="n">
        <v>0</v>
      </c>
      <c r="F137" s="109" t="n">
        <v>0</v>
      </c>
      <c r="G137" s="109" t="n">
        <v>0</v>
      </c>
      <c r="H137" s="109" t="n">
        <v>0</v>
      </c>
      <c r="I137" s="109" t="n">
        <v>0</v>
      </c>
      <c r="J137" s="109" t="n">
        <v>0</v>
      </c>
      <c r="K137" s="109" t="n">
        <v>0</v>
      </c>
      <c r="L137" s="109" t="n">
        <v>0</v>
      </c>
      <c r="M137" s="109" t="n">
        <v>0</v>
      </c>
      <c r="N137" s="109" t="n">
        <v>50</v>
      </c>
      <c r="O137" s="109" t="n">
        <v>0</v>
      </c>
      <c r="P137" s="109" t="n">
        <v>0</v>
      </c>
      <c r="Q137" s="109" t="n">
        <v>48</v>
      </c>
      <c r="R137" s="109" t="n">
        <v>0</v>
      </c>
      <c r="S137" s="109" t="n">
        <v>0</v>
      </c>
      <c r="T137" s="109" t="n">
        <v>0</v>
      </c>
      <c r="U137" s="109" t="n">
        <v>0</v>
      </c>
      <c r="V137" s="109" t="n">
        <v>0</v>
      </c>
      <c r="W137" s="109" t="n">
        <v>98</v>
      </c>
      <c r="X137" s="109" t="n">
        <v>0</v>
      </c>
      <c r="Y137" s="109" t="n">
        <v>51</v>
      </c>
      <c r="Z137" s="109" t="n">
        <v>52</v>
      </c>
      <c r="AA137" s="109" t="n">
        <v>0</v>
      </c>
      <c r="AB137" s="109" t="n">
        <v>54</v>
      </c>
      <c r="AC137" s="109" t="n">
        <v>0</v>
      </c>
      <c r="AD137" s="109" t="n">
        <v>0</v>
      </c>
      <c r="AE137" s="109" t="n">
        <v>0</v>
      </c>
      <c r="AF137" s="109" t="n">
        <v>124</v>
      </c>
      <c r="AG137" s="109" t="n">
        <v>0</v>
      </c>
      <c r="AH137" s="109" t="n">
        <v>0</v>
      </c>
      <c r="AI137" s="109" t="n">
        <v>0</v>
      </c>
      <c r="AJ137" s="109" t="n">
        <v>0</v>
      </c>
      <c r="AK137" s="109" t="n">
        <v>0</v>
      </c>
      <c r="AL137" s="109" t="n">
        <v>148</v>
      </c>
      <c r="AM137" s="109" t="n">
        <v>0</v>
      </c>
      <c r="AN137" s="109" t="n">
        <v>0</v>
      </c>
      <c r="AO137" s="109" t="n">
        <v>80</v>
      </c>
      <c r="AP137" s="109" t="n">
        <v>0</v>
      </c>
      <c r="AQ137" s="109" t="n">
        <v>84</v>
      </c>
      <c r="AR137" s="109" t="n">
        <v>0</v>
      </c>
      <c r="AS137" s="109" t="n">
        <v>90</v>
      </c>
      <c r="AT137" s="109" t="n">
        <v>93</v>
      </c>
      <c r="AU137" s="109" t="n">
        <v>98</v>
      </c>
      <c r="AV137" s="109" t="n">
        <v>101</v>
      </c>
      <c r="AW137" s="109" t="n">
        <v>105</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4" t="s">
        <v>39</v>
      </c>
      <c r="B138" s="123" t="n">
        <v>1</v>
      </c>
      <c r="C138" s="123" t="n">
        <v>2049</v>
      </c>
      <c r="D138" s="109" t="n">
        <v>1251</v>
      </c>
      <c r="E138" s="109" t="n">
        <v>0</v>
      </c>
      <c r="F138" s="109" t="n">
        <v>0</v>
      </c>
      <c r="G138" s="109" t="n">
        <v>0</v>
      </c>
      <c r="H138" s="109" t="n">
        <v>0</v>
      </c>
      <c r="I138" s="109" t="n">
        <v>0</v>
      </c>
      <c r="J138" s="109" t="n">
        <v>0</v>
      </c>
      <c r="K138" s="109" t="n">
        <v>0</v>
      </c>
      <c r="L138" s="109" t="n">
        <v>0</v>
      </c>
      <c r="M138" s="109" t="n">
        <v>0</v>
      </c>
      <c r="N138" s="109" t="n">
        <v>49</v>
      </c>
      <c r="O138" s="109" t="n">
        <v>0</v>
      </c>
      <c r="P138" s="109" t="n">
        <v>0</v>
      </c>
      <c r="Q138" s="109" t="n">
        <v>48</v>
      </c>
      <c r="R138" s="109" t="n">
        <v>0</v>
      </c>
      <c r="S138" s="109" t="n">
        <v>0</v>
      </c>
      <c r="T138" s="109" t="n">
        <v>0</v>
      </c>
      <c r="U138" s="109" t="n">
        <v>0</v>
      </c>
      <c r="V138" s="109" t="n">
        <v>0</v>
      </c>
      <c r="W138" s="109" t="n">
        <v>98</v>
      </c>
      <c r="X138" s="109" t="n">
        <v>0</v>
      </c>
      <c r="Y138" s="109" t="n">
        <v>51</v>
      </c>
      <c r="Z138" s="109" t="n">
        <v>52</v>
      </c>
      <c r="AA138" s="109" t="n">
        <v>0</v>
      </c>
      <c r="AB138" s="109" t="n">
        <v>53</v>
      </c>
      <c r="AC138" s="109" t="n">
        <v>0</v>
      </c>
      <c r="AD138" s="109" t="n">
        <v>0</v>
      </c>
      <c r="AE138" s="109" t="n">
        <v>0</v>
      </c>
      <c r="AF138" s="109" t="n">
        <v>121</v>
      </c>
      <c r="AG138" s="109" t="n">
        <v>0</v>
      </c>
      <c r="AH138" s="109" t="n">
        <v>0</v>
      </c>
      <c r="AI138" s="109" t="n">
        <v>0</v>
      </c>
      <c r="AJ138" s="109" t="n">
        <v>0</v>
      </c>
      <c r="AK138" s="109" t="n">
        <v>0</v>
      </c>
      <c r="AL138" s="109" t="n">
        <v>144</v>
      </c>
      <c r="AM138" s="109" t="n">
        <v>0</v>
      </c>
      <c r="AN138" s="109" t="n">
        <v>0</v>
      </c>
      <c r="AO138" s="109" t="n">
        <v>78</v>
      </c>
      <c r="AP138" s="109" t="n">
        <v>0</v>
      </c>
      <c r="AQ138" s="109" t="n">
        <v>82</v>
      </c>
      <c r="AR138" s="109" t="n">
        <v>0</v>
      </c>
      <c r="AS138" s="109" t="n">
        <v>88</v>
      </c>
      <c r="AT138" s="109" t="n">
        <v>91</v>
      </c>
      <c r="AU138" s="109" t="n">
        <v>95</v>
      </c>
      <c r="AV138" s="109" t="n">
        <v>99</v>
      </c>
      <c r="AW138" s="109" t="n">
        <v>102</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4" t="s">
        <v>39</v>
      </c>
      <c r="B139" s="123" t="n">
        <v>1</v>
      </c>
      <c r="C139" s="123" t="n">
        <v>2050</v>
      </c>
      <c r="D139" s="109" t="n">
        <v>1227</v>
      </c>
      <c r="E139" s="109" t="n">
        <v>0</v>
      </c>
      <c r="F139" s="109" t="n">
        <v>0</v>
      </c>
      <c r="G139" s="109" t="n">
        <v>0</v>
      </c>
      <c r="H139" s="109" t="n">
        <v>0</v>
      </c>
      <c r="I139" s="109" t="n">
        <v>0</v>
      </c>
      <c r="J139" s="109" t="n">
        <v>0</v>
      </c>
      <c r="K139" s="109" t="n">
        <v>0</v>
      </c>
      <c r="L139" s="109" t="n">
        <v>0</v>
      </c>
      <c r="M139" s="109" t="n">
        <v>0</v>
      </c>
      <c r="N139" s="109" t="n">
        <v>48</v>
      </c>
      <c r="O139" s="109" t="n">
        <v>0</v>
      </c>
      <c r="P139" s="109" t="n">
        <v>0</v>
      </c>
      <c r="Q139" s="109" t="n">
        <v>47</v>
      </c>
      <c r="R139" s="109" t="n">
        <v>0</v>
      </c>
      <c r="S139" s="109" t="n">
        <v>0</v>
      </c>
      <c r="T139" s="109" t="n">
        <v>0</v>
      </c>
      <c r="U139" s="109" t="n">
        <v>0</v>
      </c>
      <c r="V139" s="109" t="n">
        <v>0</v>
      </c>
      <c r="W139" s="109" t="n">
        <v>97</v>
      </c>
      <c r="X139" s="109" t="n">
        <v>0</v>
      </c>
      <c r="Y139" s="109" t="n">
        <v>50</v>
      </c>
      <c r="Z139" s="109" t="n">
        <v>51</v>
      </c>
      <c r="AA139" s="109" t="n">
        <v>0</v>
      </c>
      <c r="AB139" s="109" t="n">
        <v>52</v>
      </c>
      <c r="AC139" s="109" t="n">
        <v>0</v>
      </c>
      <c r="AD139" s="109" t="n">
        <v>0</v>
      </c>
      <c r="AE139" s="109" t="n">
        <v>0</v>
      </c>
      <c r="AF139" s="109" t="n">
        <v>119</v>
      </c>
      <c r="AG139" s="109" t="n">
        <v>0</v>
      </c>
      <c r="AH139" s="109" t="n">
        <v>0</v>
      </c>
      <c r="AI139" s="109" t="n">
        <v>0</v>
      </c>
      <c r="AJ139" s="109" t="n">
        <v>0</v>
      </c>
      <c r="AK139" s="109" t="n">
        <v>0</v>
      </c>
      <c r="AL139" s="109" t="n">
        <v>141</v>
      </c>
      <c r="AM139" s="109" t="n">
        <v>0</v>
      </c>
      <c r="AN139" s="109" t="n">
        <v>0</v>
      </c>
      <c r="AO139" s="109" t="n">
        <v>76</v>
      </c>
      <c r="AP139" s="109" t="n">
        <v>0</v>
      </c>
      <c r="AQ139" s="109" t="n">
        <v>80</v>
      </c>
      <c r="AR139" s="109" t="n">
        <v>0</v>
      </c>
      <c r="AS139" s="109" t="n">
        <v>86</v>
      </c>
      <c r="AT139" s="109" t="n">
        <v>89</v>
      </c>
      <c r="AU139" s="109" t="n">
        <v>93</v>
      </c>
      <c r="AV139" s="109" t="n">
        <v>97</v>
      </c>
      <c r="AW139" s="109" t="n">
        <v>100</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4" t="s">
        <v>39</v>
      </c>
      <c r="B140" s="123" t="n">
        <v>1</v>
      </c>
      <c r="C140" s="123" t="n">
        <v>2051</v>
      </c>
      <c r="D140" s="109" t="n">
        <v>1205</v>
      </c>
      <c r="E140" s="109" t="n">
        <v>0</v>
      </c>
      <c r="F140" s="109" t="n">
        <v>0</v>
      </c>
      <c r="G140" s="109" t="n">
        <v>0</v>
      </c>
      <c r="H140" s="109" t="n">
        <v>0</v>
      </c>
      <c r="I140" s="109" t="n">
        <v>0</v>
      </c>
      <c r="J140" s="109" t="n">
        <v>0</v>
      </c>
      <c r="K140" s="109" t="n">
        <v>0</v>
      </c>
      <c r="L140" s="109" t="n">
        <v>0</v>
      </c>
      <c r="M140" s="109" t="n">
        <v>0</v>
      </c>
      <c r="N140" s="109" t="n">
        <v>47</v>
      </c>
      <c r="O140" s="109" t="n">
        <v>0</v>
      </c>
      <c r="P140" s="109" t="n">
        <v>0</v>
      </c>
      <c r="Q140" s="109" t="n">
        <v>47</v>
      </c>
      <c r="R140" s="109" t="n">
        <v>0</v>
      </c>
      <c r="S140" s="109" t="n">
        <v>0</v>
      </c>
      <c r="T140" s="109" t="n">
        <v>0</v>
      </c>
      <c r="U140" s="109" t="n">
        <v>0</v>
      </c>
      <c r="V140" s="109" t="n">
        <v>0</v>
      </c>
      <c r="W140" s="109" t="n">
        <v>97</v>
      </c>
      <c r="X140" s="109" t="n">
        <v>0</v>
      </c>
      <c r="Y140" s="109" t="n">
        <v>50</v>
      </c>
      <c r="Z140" s="109" t="n">
        <v>51</v>
      </c>
      <c r="AA140" s="109" t="n">
        <v>0</v>
      </c>
      <c r="AB140" s="109" t="n">
        <v>52</v>
      </c>
      <c r="AC140" s="109" t="n">
        <v>0</v>
      </c>
      <c r="AD140" s="109" t="n">
        <v>0</v>
      </c>
      <c r="AE140" s="109" t="n">
        <v>0</v>
      </c>
      <c r="AF140" s="109" t="n">
        <v>116</v>
      </c>
      <c r="AG140" s="109" t="n">
        <v>0</v>
      </c>
      <c r="AH140" s="109" t="n">
        <v>0</v>
      </c>
      <c r="AI140" s="109" t="n">
        <v>0</v>
      </c>
      <c r="AJ140" s="109" t="n">
        <v>0</v>
      </c>
      <c r="AK140" s="109" t="n">
        <v>0</v>
      </c>
      <c r="AL140" s="109" t="n">
        <v>137</v>
      </c>
      <c r="AM140" s="109" t="n">
        <v>0</v>
      </c>
      <c r="AN140" s="109" t="n">
        <v>0</v>
      </c>
      <c r="AO140" s="109" t="n">
        <v>74</v>
      </c>
      <c r="AP140" s="109" t="n">
        <v>0</v>
      </c>
      <c r="AQ140" s="109" t="n">
        <v>78</v>
      </c>
      <c r="AR140" s="109" t="n">
        <v>0</v>
      </c>
      <c r="AS140" s="109" t="n">
        <v>84</v>
      </c>
      <c r="AT140" s="109" t="n">
        <v>87</v>
      </c>
      <c r="AU140" s="109" t="n">
        <v>91</v>
      </c>
      <c r="AV140" s="109" t="n">
        <v>94</v>
      </c>
      <c r="AW140" s="109" t="n">
        <v>98</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4" t="s">
        <v>39</v>
      </c>
      <c r="B141" s="123" t="n">
        <v>1</v>
      </c>
      <c r="C141" s="123" t="n">
        <v>2052</v>
      </c>
      <c r="D141" s="109" t="n">
        <v>1182</v>
      </c>
      <c r="E141" s="109" t="n">
        <v>0</v>
      </c>
      <c r="F141" s="109" t="n">
        <v>0</v>
      </c>
      <c r="G141" s="109" t="n">
        <v>0</v>
      </c>
      <c r="H141" s="109" t="n">
        <v>0</v>
      </c>
      <c r="I141" s="109" t="n">
        <v>0</v>
      </c>
      <c r="J141" s="109" t="n">
        <v>0</v>
      </c>
      <c r="K141" s="109" t="n">
        <v>0</v>
      </c>
      <c r="L141" s="109" t="n">
        <v>0</v>
      </c>
      <c r="M141" s="109" t="n">
        <v>0</v>
      </c>
      <c r="N141" s="109" t="n">
        <v>46</v>
      </c>
      <c r="O141" s="109" t="n">
        <v>0</v>
      </c>
      <c r="P141" s="109" t="n">
        <v>0</v>
      </c>
      <c r="Q141" s="109" t="n">
        <v>46</v>
      </c>
      <c r="R141" s="109" t="n">
        <v>0</v>
      </c>
      <c r="S141" s="109" t="n">
        <v>0</v>
      </c>
      <c r="T141" s="109" t="n">
        <v>0</v>
      </c>
      <c r="U141" s="109" t="n">
        <v>0</v>
      </c>
      <c r="V141" s="109" t="n">
        <v>0</v>
      </c>
      <c r="W141" s="109" t="n">
        <v>96</v>
      </c>
      <c r="X141" s="109" t="n">
        <v>0</v>
      </c>
      <c r="Y141" s="109" t="n">
        <v>50</v>
      </c>
      <c r="Z141" s="109" t="n">
        <v>51</v>
      </c>
      <c r="AA141" s="109" t="n">
        <v>0</v>
      </c>
      <c r="AB141" s="109" t="n">
        <v>52</v>
      </c>
      <c r="AC141" s="109" t="n">
        <v>0</v>
      </c>
      <c r="AD141" s="109" t="n">
        <v>0</v>
      </c>
      <c r="AE141" s="109" t="n">
        <v>0</v>
      </c>
      <c r="AF141" s="109" t="n">
        <v>114</v>
      </c>
      <c r="AG141" s="109" t="n">
        <v>0</v>
      </c>
      <c r="AH141" s="109" t="n">
        <v>0</v>
      </c>
      <c r="AI141" s="109" t="n">
        <v>0</v>
      </c>
      <c r="AJ141" s="109" t="n">
        <v>0</v>
      </c>
      <c r="AK141" s="109" t="n">
        <v>0</v>
      </c>
      <c r="AL141" s="109" t="n">
        <v>134</v>
      </c>
      <c r="AM141" s="109" t="n">
        <v>0</v>
      </c>
      <c r="AN141" s="109" t="n">
        <v>0</v>
      </c>
      <c r="AO141" s="109" t="n">
        <v>73</v>
      </c>
      <c r="AP141" s="109" t="n">
        <v>0</v>
      </c>
      <c r="AQ141" s="109" t="n">
        <v>76</v>
      </c>
      <c r="AR141" s="109" t="n">
        <v>0</v>
      </c>
      <c r="AS141" s="109" t="n">
        <v>82</v>
      </c>
      <c r="AT141" s="109" t="n">
        <v>85</v>
      </c>
      <c r="AU141" s="109" t="n">
        <v>89</v>
      </c>
      <c r="AV141" s="109" t="n">
        <v>92</v>
      </c>
      <c r="AW141" s="109" t="n">
        <v>96</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4" t="s">
        <v>39</v>
      </c>
      <c r="B142" s="123" t="n">
        <v>1</v>
      </c>
      <c r="C142" s="123" t="n">
        <v>2053</v>
      </c>
      <c r="D142" s="109" t="n">
        <v>1159</v>
      </c>
      <c r="E142" s="109" t="n">
        <v>0</v>
      </c>
      <c r="F142" s="109" t="n">
        <v>0</v>
      </c>
      <c r="G142" s="109" t="n">
        <v>0</v>
      </c>
      <c r="H142" s="109" t="n">
        <v>0</v>
      </c>
      <c r="I142" s="109" t="n">
        <v>0</v>
      </c>
      <c r="J142" s="109" t="n">
        <v>0</v>
      </c>
      <c r="K142" s="109" t="n">
        <v>0</v>
      </c>
      <c r="L142" s="109" t="n">
        <v>0</v>
      </c>
      <c r="M142" s="109" t="n">
        <v>0</v>
      </c>
      <c r="N142" s="109" t="n">
        <v>45</v>
      </c>
      <c r="O142" s="109" t="n">
        <v>0</v>
      </c>
      <c r="P142" s="109" t="n">
        <v>0</v>
      </c>
      <c r="Q142" s="109" t="n">
        <v>45</v>
      </c>
      <c r="R142" s="109" t="n">
        <v>0</v>
      </c>
      <c r="S142" s="109" t="n">
        <v>0</v>
      </c>
      <c r="T142" s="109" t="n">
        <v>0</v>
      </c>
      <c r="U142" s="109" t="n">
        <v>0</v>
      </c>
      <c r="V142" s="109" t="n">
        <v>0</v>
      </c>
      <c r="W142" s="109" t="n">
        <v>95</v>
      </c>
      <c r="X142" s="109" t="n">
        <v>0</v>
      </c>
      <c r="Y142" s="109" t="n">
        <v>49</v>
      </c>
      <c r="Z142" s="109" t="n">
        <v>50</v>
      </c>
      <c r="AA142" s="109" t="n">
        <v>0</v>
      </c>
      <c r="AB142" s="109" t="n">
        <v>51</v>
      </c>
      <c r="AC142" s="109" t="n">
        <v>0</v>
      </c>
      <c r="AD142" s="109" t="n">
        <v>0</v>
      </c>
      <c r="AE142" s="109" t="n">
        <v>0</v>
      </c>
      <c r="AF142" s="109" t="n">
        <v>112</v>
      </c>
      <c r="AG142" s="109" t="n">
        <v>0</v>
      </c>
      <c r="AH142" s="109" t="n">
        <v>0</v>
      </c>
      <c r="AI142" s="109" t="n">
        <v>0</v>
      </c>
      <c r="AJ142" s="109" t="n">
        <v>0</v>
      </c>
      <c r="AK142" s="109" t="n">
        <v>0</v>
      </c>
      <c r="AL142" s="109" t="n">
        <v>131</v>
      </c>
      <c r="AM142" s="109" t="n">
        <v>0</v>
      </c>
      <c r="AN142" s="109" t="n">
        <v>0</v>
      </c>
      <c r="AO142" s="109" t="n">
        <v>71</v>
      </c>
      <c r="AP142" s="109" t="n">
        <v>0</v>
      </c>
      <c r="AQ142" s="109" t="n">
        <v>75</v>
      </c>
      <c r="AR142" s="109" t="n">
        <v>0</v>
      </c>
      <c r="AS142" s="109" t="n">
        <v>80</v>
      </c>
      <c r="AT142" s="109" t="n">
        <v>83</v>
      </c>
      <c r="AU142" s="109" t="n">
        <v>87</v>
      </c>
      <c r="AV142" s="109" t="n">
        <v>90</v>
      </c>
      <c r="AW142" s="109" t="n">
        <v>93</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4" t="s">
        <v>39</v>
      </c>
      <c r="B143" s="123" t="n">
        <v>1</v>
      </c>
      <c r="C143" s="123" t="n">
        <v>2054</v>
      </c>
      <c r="D143" s="109" t="n">
        <v>1136</v>
      </c>
      <c r="E143" s="109" t="n">
        <v>0</v>
      </c>
      <c r="F143" s="109" t="n">
        <v>0</v>
      </c>
      <c r="G143" s="109" t="n">
        <v>0</v>
      </c>
      <c r="H143" s="109" t="n">
        <v>0</v>
      </c>
      <c r="I143" s="109" t="n">
        <v>0</v>
      </c>
      <c r="J143" s="109" t="n">
        <v>0</v>
      </c>
      <c r="K143" s="109" t="n">
        <v>0</v>
      </c>
      <c r="L143" s="109" t="n">
        <v>0</v>
      </c>
      <c r="M143" s="109" t="n">
        <v>0</v>
      </c>
      <c r="N143" s="109" t="n">
        <v>44</v>
      </c>
      <c r="O143" s="109" t="n">
        <v>0</v>
      </c>
      <c r="P143" s="109" t="n">
        <v>0</v>
      </c>
      <c r="Q143" s="109" t="n">
        <v>44</v>
      </c>
      <c r="R143" s="109" t="n">
        <v>0</v>
      </c>
      <c r="S143" s="109" t="n">
        <v>0</v>
      </c>
      <c r="T143" s="109" t="n">
        <v>0</v>
      </c>
      <c r="U143" s="109" t="n">
        <v>0</v>
      </c>
      <c r="V143" s="109" t="n">
        <v>0</v>
      </c>
      <c r="W143" s="109" t="n">
        <v>94</v>
      </c>
      <c r="X143" s="109" t="n">
        <v>0</v>
      </c>
      <c r="Y143" s="109" t="n">
        <v>49</v>
      </c>
      <c r="Z143" s="109" t="n">
        <v>50</v>
      </c>
      <c r="AA143" s="109" t="n">
        <v>0</v>
      </c>
      <c r="AB143" s="109" t="n">
        <v>50</v>
      </c>
      <c r="AC143" s="109" t="n">
        <v>0</v>
      </c>
      <c r="AD143" s="109" t="n">
        <v>0</v>
      </c>
      <c r="AE143" s="109" t="n">
        <v>0</v>
      </c>
      <c r="AF143" s="109" t="n">
        <v>111</v>
      </c>
      <c r="AG143" s="109" t="n">
        <v>0</v>
      </c>
      <c r="AH143" s="109" t="n">
        <v>0</v>
      </c>
      <c r="AI143" s="109" t="n">
        <v>0</v>
      </c>
      <c r="AJ143" s="109" t="n">
        <v>0</v>
      </c>
      <c r="AK143" s="109" t="n">
        <v>0</v>
      </c>
      <c r="AL143" s="109" t="n">
        <v>129</v>
      </c>
      <c r="AM143" s="109" t="n">
        <v>0</v>
      </c>
      <c r="AN143" s="109" t="n">
        <v>0</v>
      </c>
      <c r="AO143" s="109" t="n">
        <v>69</v>
      </c>
      <c r="AP143" s="109" t="n">
        <v>0</v>
      </c>
      <c r="AQ143" s="109" t="n">
        <v>73</v>
      </c>
      <c r="AR143" s="109" t="n">
        <v>0</v>
      </c>
      <c r="AS143" s="109" t="n">
        <v>78</v>
      </c>
      <c r="AT143" s="109" t="n">
        <v>81</v>
      </c>
      <c r="AU143" s="109" t="n">
        <v>85</v>
      </c>
      <c r="AV143" s="109" t="n">
        <v>88</v>
      </c>
      <c r="AW143" s="109" t="n">
        <v>91</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4" t="s">
        <v>39</v>
      </c>
      <c r="B144" s="123" t="n">
        <v>1</v>
      </c>
      <c r="C144" s="123" t="n">
        <v>2055</v>
      </c>
      <c r="D144" s="109" t="n">
        <v>1113</v>
      </c>
      <c r="E144" s="109" t="n">
        <v>0</v>
      </c>
      <c r="F144" s="109" t="n">
        <v>0</v>
      </c>
      <c r="G144" s="109" t="n">
        <v>0</v>
      </c>
      <c r="H144" s="109" t="n">
        <v>0</v>
      </c>
      <c r="I144" s="109" t="n">
        <v>0</v>
      </c>
      <c r="J144" s="109" t="n">
        <v>0</v>
      </c>
      <c r="K144" s="109" t="n">
        <v>0</v>
      </c>
      <c r="L144" s="109" t="n">
        <v>0</v>
      </c>
      <c r="M144" s="109" t="n">
        <v>0</v>
      </c>
      <c r="N144" s="109" t="n">
        <v>43</v>
      </c>
      <c r="O144" s="109" t="n">
        <v>0</v>
      </c>
      <c r="P144" s="109" t="n">
        <v>0</v>
      </c>
      <c r="Q144" s="109" t="n">
        <v>43</v>
      </c>
      <c r="R144" s="109" t="n">
        <v>0</v>
      </c>
      <c r="S144" s="109" t="n">
        <v>0</v>
      </c>
      <c r="T144" s="109" t="n">
        <v>0</v>
      </c>
      <c r="U144" s="109" t="n">
        <v>0</v>
      </c>
      <c r="V144" s="109" t="n">
        <v>0</v>
      </c>
      <c r="W144" s="109" t="n">
        <v>92</v>
      </c>
      <c r="X144" s="109" t="n">
        <v>0</v>
      </c>
      <c r="Y144" s="109" t="n">
        <v>48</v>
      </c>
      <c r="Z144" s="109" t="n">
        <v>49</v>
      </c>
      <c r="AA144" s="109" t="n">
        <v>0</v>
      </c>
      <c r="AB144" s="109" t="n">
        <v>50</v>
      </c>
      <c r="AC144" s="109" t="n">
        <v>0</v>
      </c>
      <c r="AD144" s="109" t="n">
        <v>0</v>
      </c>
      <c r="AE144" s="109" t="n">
        <v>0</v>
      </c>
      <c r="AF144" s="109" t="n">
        <v>109</v>
      </c>
      <c r="AG144" s="109" t="n">
        <v>0</v>
      </c>
      <c r="AH144" s="109" t="n">
        <v>0</v>
      </c>
      <c r="AI144" s="109" t="n">
        <v>0</v>
      </c>
      <c r="AJ144" s="109" t="n">
        <v>0</v>
      </c>
      <c r="AK144" s="109" t="n">
        <v>0</v>
      </c>
      <c r="AL144" s="109" t="n">
        <v>126</v>
      </c>
      <c r="AM144" s="109" t="n">
        <v>0</v>
      </c>
      <c r="AN144" s="109" t="n">
        <v>0</v>
      </c>
      <c r="AO144" s="109" t="n">
        <v>68</v>
      </c>
      <c r="AP144" s="109" t="n">
        <v>0</v>
      </c>
      <c r="AQ144" s="109" t="n">
        <v>71</v>
      </c>
      <c r="AR144" s="109" t="n">
        <v>0</v>
      </c>
      <c r="AS144" s="109" t="n">
        <v>76</v>
      </c>
      <c r="AT144" s="109" t="n">
        <v>79</v>
      </c>
      <c r="AU144" s="109" t="n">
        <v>83</v>
      </c>
      <c r="AV144" s="109" t="n">
        <v>86</v>
      </c>
      <c r="AW144" s="109" t="n">
        <v>89</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4" t="s">
        <v>39</v>
      </c>
      <c r="B145" s="123" t="n">
        <v>1</v>
      </c>
      <c r="C145" s="123" t="n">
        <v>2056</v>
      </c>
      <c r="D145" s="109" t="n">
        <v>1090</v>
      </c>
      <c r="E145" s="109" t="n">
        <v>0</v>
      </c>
      <c r="F145" s="109" t="n">
        <v>0</v>
      </c>
      <c r="G145" s="109" t="n">
        <v>0</v>
      </c>
      <c r="H145" s="109" t="n">
        <v>0</v>
      </c>
      <c r="I145" s="109" t="n">
        <v>0</v>
      </c>
      <c r="J145" s="109" t="n">
        <v>0</v>
      </c>
      <c r="K145" s="109" t="n">
        <v>0</v>
      </c>
      <c r="L145" s="109" t="n">
        <v>0</v>
      </c>
      <c r="M145" s="109" t="n">
        <v>0</v>
      </c>
      <c r="N145" s="109" t="n">
        <v>42</v>
      </c>
      <c r="O145" s="109" t="n">
        <v>0</v>
      </c>
      <c r="P145" s="109" t="n">
        <v>0</v>
      </c>
      <c r="Q145" s="109" t="n">
        <v>42</v>
      </c>
      <c r="R145" s="109" t="n">
        <v>0</v>
      </c>
      <c r="S145" s="109" t="n">
        <v>0</v>
      </c>
      <c r="T145" s="109" t="n">
        <v>0</v>
      </c>
      <c r="U145" s="109" t="n">
        <v>0</v>
      </c>
      <c r="V145" s="109" t="n">
        <v>0</v>
      </c>
      <c r="W145" s="109" t="n">
        <v>91</v>
      </c>
      <c r="X145" s="109" t="n">
        <v>0</v>
      </c>
      <c r="Y145" s="109" t="n">
        <v>47</v>
      </c>
      <c r="Z145" s="109" t="n">
        <v>48</v>
      </c>
      <c r="AA145" s="109" t="n">
        <v>0</v>
      </c>
      <c r="AB145" s="109" t="n">
        <v>49</v>
      </c>
      <c r="AC145" s="109" t="n">
        <v>0</v>
      </c>
      <c r="AD145" s="109" t="n">
        <v>0</v>
      </c>
      <c r="AE145" s="109" t="n">
        <v>0</v>
      </c>
      <c r="AF145" s="109" t="n">
        <v>108</v>
      </c>
      <c r="AG145" s="109" t="n">
        <v>0</v>
      </c>
      <c r="AH145" s="109" t="n">
        <v>0</v>
      </c>
      <c r="AI145" s="109" t="n">
        <v>0</v>
      </c>
      <c r="AJ145" s="109" t="n">
        <v>0</v>
      </c>
      <c r="AK145" s="109" t="n">
        <v>0</v>
      </c>
      <c r="AL145" s="109" t="n">
        <v>123</v>
      </c>
      <c r="AM145" s="109" t="n">
        <v>0</v>
      </c>
      <c r="AN145" s="109" t="n">
        <v>0</v>
      </c>
      <c r="AO145" s="109" t="n">
        <v>66</v>
      </c>
      <c r="AP145" s="109" t="n">
        <v>0</v>
      </c>
      <c r="AQ145" s="109" t="n">
        <v>69</v>
      </c>
      <c r="AR145" s="109" t="n">
        <v>0</v>
      </c>
      <c r="AS145" s="109" t="n">
        <v>74</v>
      </c>
      <c r="AT145" s="109" t="n">
        <v>77</v>
      </c>
      <c r="AU145" s="109" t="n">
        <v>81</v>
      </c>
      <c r="AV145" s="109" t="n">
        <v>84</v>
      </c>
      <c r="AW145" s="109" t="n">
        <v>87</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4" t="s">
        <v>39</v>
      </c>
      <c r="B146" s="123" t="n">
        <v>1</v>
      </c>
      <c r="C146" s="123" t="n">
        <v>2057</v>
      </c>
      <c r="D146" s="109" t="n">
        <v>1067</v>
      </c>
      <c r="E146" s="109" t="n">
        <v>0</v>
      </c>
      <c r="F146" s="109" t="n">
        <v>0</v>
      </c>
      <c r="G146" s="109" t="n">
        <v>0</v>
      </c>
      <c r="H146" s="109" t="n">
        <v>0</v>
      </c>
      <c r="I146" s="109" t="n">
        <v>0</v>
      </c>
      <c r="J146" s="109" t="n">
        <v>0</v>
      </c>
      <c r="K146" s="109" t="n">
        <v>0</v>
      </c>
      <c r="L146" s="109" t="n">
        <v>0</v>
      </c>
      <c r="M146" s="109" t="n">
        <v>0</v>
      </c>
      <c r="N146" s="109" t="n">
        <v>41</v>
      </c>
      <c r="O146" s="109" t="n">
        <v>0</v>
      </c>
      <c r="P146" s="109" t="n">
        <v>0</v>
      </c>
      <c r="Q146" s="109" t="n">
        <v>41</v>
      </c>
      <c r="R146" s="109" t="n">
        <v>0</v>
      </c>
      <c r="S146" s="109" t="n">
        <v>0</v>
      </c>
      <c r="T146" s="109" t="n">
        <v>0</v>
      </c>
      <c r="U146" s="109" t="n">
        <v>0</v>
      </c>
      <c r="V146" s="109" t="n">
        <v>0</v>
      </c>
      <c r="W146" s="109" t="n">
        <v>89</v>
      </c>
      <c r="X146" s="109" t="n">
        <v>0</v>
      </c>
      <c r="Y146" s="109" t="n">
        <v>47</v>
      </c>
      <c r="Z146" s="109" t="n">
        <v>48</v>
      </c>
      <c r="AA146" s="109" t="n">
        <v>0</v>
      </c>
      <c r="AB146" s="109" t="n">
        <v>49</v>
      </c>
      <c r="AC146" s="109" t="n">
        <v>0</v>
      </c>
      <c r="AD146" s="109" t="n">
        <v>0</v>
      </c>
      <c r="AE146" s="109" t="n">
        <v>0</v>
      </c>
      <c r="AF146" s="109" t="n">
        <v>106</v>
      </c>
      <c r="AG146" s="109" t="n">
        <v>0</v>
      </c>
      <c r="AH146" s="109" t="n">
        <v>0</v>
      </c>
      <c r="AI146" s="109" t="n">
        <v>0</v>
      </c>
      <c r="AJ146" s="109" t="n">
        <v>0</v>
      </c>
      <c r="AK146" s="109" t="n">
        <v>0</v>
      </c>
      <c r="AL146" s="109" t="n">
        <v>121</v>
      </c>
      <c r="AM146" s="109" t="n">
        <v>0</v>
      </c>
      <c r="AN146" s="109" t="n">
        <v>0</v>
      </c>
      <c r="AO146" s="109" t="n">
        <v>65</v>
      </c>
      <c r="AP146" s="109" t="n">
        <v>0</v>
      </c>
      <c r="AQ146" s="109" t="n">
        <v>68</v>
      </c>
      <c r="AR146" s="109" t="n">
        <v>0</v>
      </c>
      <c r="AS146" s="109" t="n">
        <v>73</v>
      </c>
      <c r="AT146" s="109" t="n">
        <v>75</v>
      </c>
      <c r="AU146" s="109" t="n">
        <v>79</v>
      </c>
      <c r="AV146" s="109" t="n">
        <v>82</v>
      </c>
      <c r="AW146" s="109" t="n">
        <v>85</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4" t="s">
        <v>39</v>
      </c>
      <c r="B147" s="123" t="n">
        <v>1</v>
      </c>
      <c r="C147" s="123" t="n">
        <v>2058</v>
      </c>
      <c r="D147" s="109" t="n">
        <v>1045</v>
      </c>
      <c r="E147" s="109" t="n">
        <v>0</v>
      </c>
      <c r="F147" s="109" t="n">
        <v>0</v>
      </c>
      <c r="G147" s="109" t="n">
        <v>0</v>
      </c>
      <c r="H147" s="109" t="n">
        <v>0</v>
      </c>
      <c r="I147" s="109" t="n">
        <v>0</v>
      </c>
      <c r="J147" s="109" t="n">
        <v>0</v>
      </c>
      <c r="K147" s="109" t="n">
        <v>0</v>
      </c>
      <c r="L147" s="109" t="n">
        <v>0</v>
      </c>
      <c r="M147" s="109" t="n">
        <v>0</v>
      </c>
      <c r="N147" s="109" t="n">
        <v>40</v>
      </c>
      <c r="O147" s="109" t="n">
        <v>0</v>
      </c>
      <c r="P147" s="109" t="n">
        <v>0</v>
      </c>
      <c r="Q147" s="109" t="n">
        <v>40</v>
      </c>
      <c r="R147" s="109" t="n">
        <v>0</v>
      </c>
      <c r="S147" s="109" t="n">
        <v>0</v>
      </c>
      <c r="T147" s="109" t="n">
        <v>0</v>
      </c>
      <c r="U147" s="109" t="n">
        <v>0</v>
      </c>
      <c r="V147" s="109" t="n">
        <v>0</v>
      </c>
      <c r="W147" s="109" t="n">
        <v>87</v>
      </c>
      <c r="X147" s="109" t="n">
        <v>0</v>
      </c>
      <c r="Y147" s="109" t="n">
        <v>46</v>
      </c>
      <c r="Z147" s="109" t="n">
        <v>47</v>
      </c>
      <c r="AA147" s="109" t="n">
        <v>0</v>
      </c>
      <c r="AB147" s="109" t="n">
        <v>48</v>
      </c>
      <c r="AC147" s="109" t="n">
        <v>0</v>
      </c>
      <c r="AD147" s="109" t="n">
        <v>0</v>
      </c>
      <c r="AE147" s="109" t="n">
        <v>0</v>
      </c>
      <c r="AF147" s="109" t="n">
        <v>105</v>
      </c>
      <c r="AG147" s="109" t="n">
        <v>0</v>
      </c>
      <c r="AH147" s="109" t="n">
        <v>0</v>
      </c>
      <c r="AI147" s="109" t="n">
        <v>0</v>
      </c>
      <c r="AJ147" s="109" t="n">
        <v>0</v>
      </c>
      <c r="AK147" s="109" t="n">
        <v>0</v>
      </c>
      <c r="AL147" s="109" t="n">
        <v>118</v>
      </c>
      <c r="AM147" s="109" t="n">
        <v>0</v>
      </c>
      <c r="AN147" s="109" t="n">
        <v>0</v>
      </c>
      <c r="AO147" s="109" t="n">
        <v>63</v>
      </c>
      <c r="AP147" s="109" t="n">
        <v>0</v>
      </c>
      <c r="AQ147" s="109" t="n">
        <v>66</v>
      </c>
      <c r="AR147" s="109" t="n">
        <v>0</v>
      </c>
      <c r="AS147" s="109" t="n">
        <v>71</v>
      </c>
      <c r="AT147" s="109" t="n">
        <v>74</v>
      </c>
      <c r="AU147" s="109" t="n">
        <v>77</v>
      </c>
      <c r="AV147" s="109" t="n">
        <v>80</v>
      </c>
      <c r="AW147" s="109" t="n">
        <v>83</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4" t="s">
        <v>39</v>
      </c>
      <c r="B148" s="123" t="n">
        <v>1</v>
      </c>
      <c r="C148" s="123" t="n">
        <v>2059</v>
      </c>
      <c r="D148" s="109" t="n">
        <v>1022</v>
      </c>
      <c r="E148" s="109" t="n">
        <v>0</v>
      </c>
      <c r="F148" s="109" t="n">
        <v>0</v>
      </c>
      <c r="G148" s="109" t="n">
        <v>0</v>
      </c>
      <c r="H148" s="109" t="n">
        <v>0</v>
      </c>
      <c r="I148" s="109" t="n">
        <v>0</v>
      </c>
      <c r="J148" s="109" t="n">
        <v>0</v>
      </c>
      <c r="K148" s="109" t="n">
        <v>0</v>
      </c>
      <c r="L148" s="109" t="n">
        <v>0</v>
      </c>
      <c r="M148" s="109" t="n">
        <v>0</v>
      </c>
      <c r="N148" s="109" t="n">
        <v>39</v>
      </c>
      <c r="O148" s="109" t="n">
        <v>0</v>
      </c>
      <c r="P148" s="109" t="n">
        <v>0</v>
      </c>
      <c r="Q148" s="109" t="n">
        <v>39</v>
      </c>
      <c r="R148" s="109" t="n">
        <v>0</v>
      </c>
      <c r="S148" s="109" t="n">
        <v>0</v>
      </c>
      <c r="T148" s="109" t="n">
        <v>0</v>
      </c>
      <c r="U148" s="109" t="n">
        <v>0</v>
      </c>
      <c r="V148" s="109" t="n">
        <v>0</v>
      </c>
      <c r="W148" s="109" t="n">
        <v>85</v>
      </c>
      <c r="X148" s="109" t="n">
        <v>0</v>
      </c>
      <c r="Y148" s="109" t="n">
        <v>45</v>
      </c>
      <c r="Z148" s="109" t="n">
        <v>46</v>
      </c>
      <c r="AA148" s="109" t="n">
        <v>0</v>
      </c>
      <c r="AB148" s="109" t="n">
        <v>47</v>
      </c>
      <c r="AC148" s="109" t="n">
        <v>0</v>
      </c>
      <c r="AD148" s="109" t="n">
        <v>0</v>
      </c>
      <c r="AE148" s="109" t="n">
        <v>0</v>
      </c>
      <c r="AF148" s="109" t="n">
        <v>103</v>
      </c>
      <c r="AG148" s="109" t="n">
        <v>0</v>
      </c>
      <c r="AH148" s="109" t="n">
        <v>0</v>
      </c>
      <c r="AI148" s="109" t="n">
        <v>0</v>
      </c>
      <c r="AJ148" s="109" t="n">
        <v>0</v>
      </c>
      <c r="AK148" s="109" t="n">
        <v>0</v>
      </c>
      <c r="AL148" s="109" t="n">
        <v>116</v>
      </c>
      <c r="AM148" s="109" t="n">
        <v>0</v>
      </c>
      <c r="AN148" s="109" t="n">
        <v>0</v>
      </c>
      <c r="AO148" s="109" t="n">
        <v>62</v>
      </c>
      <c r="AP148" s="109" t="n">
        <v>0</v>
      </c>
      <c r="AQ148" s="109" t="n">
        <v>65</v>
      </c>
      <c r="AR148" s="109" t="n">
        <v>0</v>
      </c>
      <c r="AS148" s="109" t="n">
        <v>69</v>
      </c>
      <c r="AT148" s="109" t="n">
        <v>72</v>
      </c>
      <c r="AU148" s="109" t="n">
        <v>75</v>
      </c>
      <c r="AV148" s="109" t="n">
        <v>78</v>
      </c>
      <c r="AW148" s="109" t="n">
        <v>81</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4" t="s">
        <v>39</v>
      </c>
      <c r="B149" s="123" t="n">
        <v>1</v>
      </c>
      <c r="C149" s="123" t="n">
        <v>2060</v>
      </c>
      <c r="D149" s="109" t="n">
        <v>1001</v>
      </c>
      <c r="E149" s="109" t="n">
        <v>0</v>
      </c>
      <c r="F149" s="109" t="n">
        <v>0</v>
      </c>
      <c r="G149" s="109" t="n">
        <v>0</v>
      </c>
      <c r="H149" s="109" t="n">
        <v>0</v>
      </c>
      <c r="I149" s="109" t="n">
        <v>0</v>
      </c>
      <c r="J149" s="109" t="n">
        <v>0</v>
      </c>
      <c r="K149" s="109" t="n">
        <v>0</v>
      </c>
      <c r="L149" s="109" t="n">
        <v>0</v>
      </c>
      <c r="M149" s="109" t="n">
        <v>0</v>
      </c>
      <c r="N149" s="109" t="n">
        <v>38</v>
      </c>
      <c r="O149" s="109" t="n">
        <v>0</v>
      </c>
      <c r="P149" s="109" t="n">
        <v>0</v>
      </c>
      <c r="Q149" s="109" t="n">
        <v>38</v>
      </c>
      <c r="R149" s="109" t="n">
        <v>0</v>
      </c>
      <c r="S149" s="109" t="n">
        <v>0</v>
      </c>
      <c r="T149" s="109" t="n">
        <v>0</v>
      </c>
      <c r="U149" s="109" t="n">
        <v>0</v>
      </c>
      <c r="V149" s="109" t="n">
        <v>0</v>
      </c>
      <c r="W149" s="109" t="n">
        <v>83</v>
      </c>
      <c r="X149" s="109" t="n">
        <v>0</v>
      </c>
      <c r="Y149" s="109" t="n">
        <v>44</v>
      </c>
      <c r="Z149" s="109" t="n">
        <v>45</v>
      </c>
      <c r="AA149" s="109" t="n">
        <v>0</v>
      </c>
      <c r="AB149" s="109" t="n">
        <v>46</v>
      </c>
      <c r="AC149" s="109" t="n">
        <v>0</v>
      </c>
      <c r="AD149" s="109" t="n">
        <v>0</v>
      </c>
      <c r="AE149" s="109" t="n">
        <v>0</v>
      </c>
      <c r="AF149" s="109" t="n">
        <v>102</v>
      </c>
      <c r="AG149" s="109" t="n">
        <v>0</v>
      </c>
      <c r="AH149" s="109" t="n">
        <v>0</v>
      </c>
      <c r="AI149" s="109" t="n">
        <v>0</v>
      </c>
      <c r="AJ149" s="109" t="n">
        <v>0</v>
      </c>
      <c r="AK149" s="109" t="n">
        <v>0</v>
      </c>
      <c r="AL149" s="109" t="n">
        <v>114</v>
      </c>
      <c r="AM149" s="109" t="n">
        <v>0</v>
      </c>
      <c r="AN149" s="109" t="n">
        <v>0</v>
      </c>
      <c r="AO149" s="109" t="n">
        <v>61</v>
      </c>
      <c r="AP149" s="109" t="n">
        <v>0</v>
      </c>
      <c r="AQ149" s="109" t="n">
        <v>63</v>
      </c>
      <c r="AR149" s="109" t="n">
        <v>0</v>
      </c>
      <c r="AS149" s="109" t="n">
        <v>67</v>
      </c>
      <c r="AT149" s="109" t="n">
        <v>70</v>
      </c>
      <c r="AU149" s="109" t="n">
        <v>73</v>
      </c>
      <c r="AV149" s="109" t="n">
        <v>76</v>
      </c>
      <c r="AW149" s="109" t="n">
        <v>79</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4" t="s">
        <v>39</v>
      </c>
      <c r="B150" s="123" t="n">
        <v>1</v>
      </c>
      <c r="C150" s="123" t="n">
        <v>2061</v>
      </c>
      <c r="D150" s="109" t="n">
        <v>979</v>
      </c>
      <c r="E150" s="109" t="n">
        <v>0</v>
      </c>
      <c r="F150" s="109" t="n">
        <v>0</v>
      </c>
      <c r="G150" s="109" t="n">
        <v>0</v>
      </c>
      <c r="H150" s="109" t="n">
        <v>0</v>
      </c>
      <c r="I150" s="109" t="n">
        <v>0</v>
      </c>
      <c r="J150" s="109" t="n">
        <v>0</v>
      </c>
      <c r="K150" s="109" t="n">
        <v>0</v>
      </c>
      <c r="L150" s="109" t="n">
        <v>0</v>
      </c>
      <c r="M150" s="109" t="n">
        <v>0</v>
      </c>
      <c r="N150" s="109" t="n">
        <v>37</v>
      </c>
      <c r="O150" s="109" t="n">
        <v>0</v>
      </c>
      <c r="P150" s="109" t="n">
        <v>0</v>
      </c>
      <c r="Q150" s="109" t="n">
        <v>37</v>
      </c>
      <c r="R150" s="109" t="n">
        <v>0</v>
      </c>
      <c r="S150" s="109" t="n">
        <v>0</v>
      </c>
      <c r="T150" s="109" t="n">
        <v>0</v>
      </c>
      <c r="U150" s="109" t="n">
        <v>0</v>
      </c>
      <c r="V150" s="109" t="n">
        <v>0</v>
      </c>
      <c r="W150" s="109" t="n">
        <v>81</v>
      </c>
      <c r="X150" s="109" t="n">
        <v>0</v>
      </c>
      <c r="Y150" s="109" t="n">
        <v>43</v>
      </c>
      <c r="Z150" s="109" t="n">
        <v>44</v>
      </c>
      <c r="AA150" s="109" t="n">
        <v>0</v>
      </c>
      <c r="AB150" s="109" t="n">
        <v>45</v>
      </c>
      <c r="AC150" s="109" t="n">
        <v>0</v>
      </c>
      <c r="AD150" s="109" t="n">
        <v>0</v>
      </c>
      <c r="AE150" s="109" t="n">
        <v>0</v>
      </c>
      <c r="AF150" s="109" t="n">
        <v>100</v>
      </c>
      <c r="AG150" s="109" t="n">
        <v>0</v>
      </c>
      <c r="AH150" s="109" t="n">
        <v>0</v>
      </c>
      <c r="AI150" s="109" t="n">
        <v>0</v>
      </c>
      <c r="AJ150" s="109" t="n">
        <v>0</v>
      </c>
      <c r="AK150" s="109" t="n">
        <v>0</v>
      </c>
      <c r="AL150" s="109" t="n">
        <v>112</v>
      </c>
      <c r="AM150" s="109" t="n">
        <v>0</v>
      </c>
      <c r="AN150" s="109" t="n">
        <v>0</v>
      </c>
      <c r="AO150" s="109" t="n">
        <v>59</v>
      </c>
      <c r="AP150" s="109" t="n">
        <v>0</v>
      </c>
      <c r="AQ150" s="109" t="n">
        <v>62</v>
      </c>
      <c r="AR150" s="109" t="n">
        <v>0</v>
      </c>
      <c r="AS150" s="109" t="n">
        <v>66</v>
      </c>
      <c r="AT150" s="109" t="n">
        <v>69</v>
      </c>
      <c r="AU150" s="109" t="n">
        <v>72</v>
      </c>
      <c r="AV150" s="109" t="n">
        <v>74</v>
      </c>
      <c r="AW150" s="109" t="n">
        <v>77</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4" t="s">
        <v>39</v>
      </c>
      <c r="B151" s="123" t="n">
        <v>1</v>
      </c>
      <c r="C151" s="123" t="n">
        <v>2062</v>
      </c>
      <c r="D151" s="109" t="n">
        <v>958</v>
      </c>
      <c r="E151" s="109" t="n">
        <v>0</v>
      </c>
      <c r="F151" s="109" t="n">
        <v>0</v>
      </c>
      <c r="G151" s="109" t="n">
        <v>0</v>
      </c>
      <c r="H151" s="109" t="n">
        <v>0</v>
      </c>
      <c r="I151" s="109" t="n">
        <v>0</v>
      </c>
      <c r="J151" s="109" t="n">
        <v>0</v>
      </c>
      <c r="K151" s="109" t="n">
        <v>0</v>
      </c>
      <c r="L151" s="109" t="n">
        <v>0</v>
      </c>
      <c r="M151" s="109" t="n">
        <v>0</v>
      </c>
      <c r="N151" s="109" t="n">
        <v>36</v>
      </c>
      <c r="O151" s="109" t="n">
        <v>0</v>
      </c>
      <c r="P151" s="109" t="n">
        <v>0</v>
      </c>
      <c r="Q151" s="109" t="n">
        <v>36</v>
      </c>
      <c r="R151" s="109" t="n">
        <v>0</v>
      </c>
      <c r="S151" s="109" t="n">
        <v>0</v>
      </c>
      <c r="T151" s="109" t="n">
        <v>0</v>
      </c>
      <c r="U151" s="109" t="n">
        <v>0</v>
      </c>
      <c r="V151" s="109" t="n">
        <v>0</v>
      </c>
      <c r="W151" s="109" t="n">
        <v>79</v>
      </c>
      <c r="X151" s="109" t="n">
        <v>0</v>
      </c>
      <c r="Y151" s="109" t="n">
        <v>42</v>
      </c>
      <c r="Z151" s="109" t="n">
        <v>43</v>
      </c>
      <c r="AA151" s="109" t="n">
        <v>0</v>
      </c>
      <c r="AB151" s="109" t="n">
        <v>44</v>
      </c>
      <c r="AC151" s="109" t="n">
        <v>0</v>
      </c>
      <c r="AD151" s="109" t="n">
        <v>0</v>
      </c>
      <c r="AE151" s="109" t="n">
        <v>0</v>
      </c>
      <c r="AF151" s="109" t="n">
        <v>98</v>
      </c>
      <c r="AG151" s="109" t="n">
        <v>0</v>
      </c>
      <c r="AH151" s="109" t="n">
        <v>0</v>
      </c>
      <c r="AI151" s="109" t="n">
        <v>0</v>
      </c>
      <c r="AJ151" s="109" t="n">
        <v>0</v>
      </c>
      <c r="AK151" s="109" t="n">
        <v>0</v>
      </c>
      <c r="AL151" s="109" t="n">
        <v>110</v>
      </c>
      <c r="AM151" s="109" t="n">
        <v>0</v>
      </c>
      <c r="AN151" s="109" t="n">
        <v>0</v>
      </c>
      <c r="AO151" s="109" t="n">
        <v>58</v>
      </c>
      <c r="AP151" s="109" t="n">
        <v>0</v>
      </c>
      <c r="AQ151" s="109" t="n">
        <v>61</v>
      </c>
      <c r="AR151" s="109" t="n">
        <v>0</v>
      </c>
      <c r="AS151" s="109" t="n">
        <v>65</v>
      </c>
      <c r="AT151" s="109" t="n">
        <v>67</v>
      </c>
      <c r="AU151" s="109" t="n">
        <v>70</v>
      </c>
      <c r="AV151" s="109" t="n">
        <v>73</v>
      </c>
      <c r="AW151" s="109" t="n">
        <v>75</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4" t="s">
        <v>39</v>
      </c>
      <c r="B152" s="123" t="n">
        <v>1</v>
      </c>
      <c r="C152" s="123" t="n">
        <v>2063</v>
      </c>
      <c r="D152" s="109" t="n">
        <v>937</v>
      </c>
      <c r="E152" s="109" t="n">
        <v>0</v>
      </c>
      <c r="F152" s="109" t="n">
        <v>0</v>
      </c>
      <c r="G152" s="109" t="n">
        <v>0</v>
      </c>
      <c r="H152" s="109" t="n">
        <v>0</v>
      </c>
      <c r="I152" s="109" t="n">
        <v>0</v>
      </c>
      <c r="J152" s="109" t="n">
        <v>0</v>
      </c>
      <c r="K152" s="109" t="n">
        <v>0</v>
      </c>
      <c r="L152" s="109" t="n">
        <v>0</v>
      </c>
      <c r="M152" s="109" t="n">
        <v>0</v>
      </c>
      <c r="N152" s="109" t="n">
        <v>35</v>
      </c>
      <c r="O152" s="109" t="n">
        <v>0</v>
      </c>
      <c r="P152" s="109" t="n">
        <v>0</v>
      </c>
      <c r="Q152" s="109" t="n">
        <v>35</v>
      </c>
      <c r="R152" s="109" t="n">
        <v>0</v>
      </c>
      <c r="S152" s="109" t="n">
        <v>0</v>
      </c>
      <c r="T152" s="109" t="n">
        <v>0</v>
      </c>
      <c r="U152" s="109" t="n">
        <v>0</v>
      </c>
      <c r="V152" s="109" t="n">
        <v>0</v>
      </c>
      <c r="W152" s="109" t="n">
        <v>77</v>
      </c>
      <c r="X152" s="109" t="n">
        <v>0</v>
      </c>
      <c r="Y152" s="109" t="n">
        <v>41</v>
      </c>
      <c r="Z152" s="109" t="n">
        <v>42</v>
      </c>
      <c r="AA152" s="109" t="n">
        <v>0</v>
      </c>
      <c r="AB152" s="109" t="n">
        <v>43</v>
      </c>
      <c r="AC152" s="109" t="n">
        <v>0</v>
      </c>
      <c r="AD152" s="109" t="n">
        <v>0</v>
      </c>
      <c r="AE152" s="109" t="n">
        <v>0</v>
      </c>
      <c r="AF152" s="109" t="n">
        <v>97</v>
      </c>
      <c r="AG152" s="109" t="n">
        <v>0</v>
      </c>
      <c r="AH152" s="109" t="n">
        <v>0</v>
      </c>
      <c r="AI152" s="109" t="n">
        <v>0</v>
      </c>
      <c r="AJ152" s="109" t="n">
        <v>0</v>
      </c>
      <c r="AK152" s="109" t="n">
        <v>0</v>
      </c>
      <c r="AL152" s="109" t="n">
        <v>108</v>
      </c>
      <c r="AM152" s="109" t="n">
        <v>0</v>
      </c>
      <c r="AN152" s="109" t="n">
        <v>0</v>
      </c>
      <c r="AO152" s="109" t="n">
        <v>57</v>
      </c>
      <c r="AP152" s="109" t="n">
        <v>0</v>
      </c>
      <c r="AQ152" s="109" t="n">
        <v>60</v>
      </c>
      <c r="AR152" s="109" t="n">
        <v>0</v>
      </c>
      <c r="AS152" s="109" t="n">
        <v>63</v>
      </c>
      <c r="AT152" s="109" t="n">
        <v>66</v>
      </c>
      <c r="AU152" s="109" t="n">
        <v>69</v>
      </c>
      <c r="AV152" s="109" t="n">
        <v>71</v>
      </c>
      <c r="AW152" s="109" t="n">
        <v>73</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4" t="s">
        <v>39</v>
      </c>
      <c r="B153" s="123" t="n">
        <v>1</v>
      </c>
      <c r="C153" s="123" t="n">
        <v>2064</v>
      </c>
      <c r="D153" s="109" t="n">
        <v>916</v>
      </c>
      <c r="E153" s="109" t="n">
        <v>0</v>
      </c>
      <c r="F153" s="109" t="n">
        <v>0</v>
      </c>
      <c r="G153" s="109" t="n">
        <v>0</v>
      </c>
      <c r="H153" s="109" t="n">
        <v>0</v>
      </c>
      <c r="I153" s="109" t="n">
        <v>0</v>
      </c>
      <c r="J153" s="109" t="n">
        <v>0</v>
      </c>
      <c r="K153" s="109" t="n">
        <v>0</v>
      </c>
      <c r="L153" s="109" t="n">
        <v>0</v>
      </c>
      <c r="M153" s="109" t="n">
        <v>0</v>
      </c>
      <c r="N153" s="109" t="n">
        <v>34</v>
      </c>
      <c r="O153" s="109" t="n">
        <v>0</v>
      </c>
      <c r="P153" s="109" t="n">
        <v>0</v>
      </c>
      <c r="Q153" s="109" t="n">
        <v>34</v>
      </c>
      <c r="R153" s="109" t="n">
        <v>0</v>
      </c>
      <c r="S153" s="109" t="n">
        <v>0</v>
      </c>
      <c r="T153" s="109" t="n">
        <v>0</v>
      </c>
      <c r="U153" s="109" t="n">
        <v>0</v>
      </c>
      <c r="V153" s="109" t="n">
        <v>0</v>
      </c>
      <c r="W153" s="109" t="n">
        <v>75</v>
      </c>
      <c r="X153" s="109" t="n">
        <v>0</v>
      </c>
      <c r="Y153" s="109" t="n">
        <v>40</v>
      </c>
      <c r="Z153" s="109" t="n">
        <v>41</v>
      </c>
      <c r="AA153" s="109" t="n">
        <v>0</v>
      </c>
      <c r="AB153" s="109" t="n">
        <v>42</v>
      </c>
      <c r="AC153" s="109" t="n">
        <v>0</v>
      </c>
      <c r="AD153" s="109" t="n">
        <v>0</v>
      </c>
      <c r="AE153" s="109" t="n">
        <v>0</v>
      </c>
      <c r="AF153" s="109" t="n">
        <v>94</v>
      </c>
      <c r="AG153" s="109" t="n">
        <v>0</v>
      </c>
      <c r="AH153" s="109" t="n">
        <v>0</v>
      </c>
      <c r="AI153" s="109" t="n">
        <v>0</v>
      </c>
      <c r="AJ153" s="109" t="n">
        <v>0</v>
      </c>
      <c r="AK153" s="109" t="n">
        <v>0</v>
      </c>
      <c r="AL153" s="109" t="n">
        <v>107</v>
      </c>
      <c r="AM153" s="109" t="n">
        <v>0</v>
      </c>
      <c r="AN153" s="109" t="n">
        <v>0</v>
      </c>
      <c r="AO153" s="109" t="n">
        <v>56</v>
      </c>
      <c r="AP153" s="109" t="n">
        <v>0</v>
      </c>
      <c r="AQ153" s="109" t="n">
        <v>58</v>
      </c>
      <c r="AR153" s="109" t="n">
        <v>0</v>
      </c>
      <c r="AS153" s="109" t="n">
        <v>62</v>
      </c>
      <c r="AT153" s="109" t="n">
        <v>64</v>
      </c>
      <c r="AU153" s="109" t="n">
        <v>67</v>
      </c>
      <c r="AV153" s="109" t="n">
        <v>69</v>
      </c>
      <c r="AW153" s="109" t="n">
        <v>72</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4" t="s">
        <v>39</v>
      </c>
      <c r="B154" s="123" t="n">
        <v>1</v>
      </c>
      <c r="C154" s="123" t="n">
        <v>2065</v>
      </c>
      <c r="D154" s="109" t="n">
        <v>896</v>
      </c>
      <c r="E154" s="109" t="n">
        <v>0</v>
      </c>
      <c r="F154" s="109" t="n">
        <v>0</v>
      </c>
      <c r="G154" s="109" t="n">
        <v>0</v>
      </c>
      <c r="H154" s="109" t="n">
        <v>0</v>
      </c>
      <c r="I154" s="109" t="n">
        <v>0</v>
      </c>
      <c r="J154" s="109" t="n">
        <v>0</v>
      </c>
      <c r="K154" s="109" t="n">
        <v>0</v>
      </c>
      <c r="L154" s="109" t="n">
        <v>0</v>
      </c>
      <c r="M154" s="109" t="n">
        <v>0</v>
      </c>
      <c r="N154" s="109" t="n">
        <v>33</v>
      </c>
      <c r="O154" s="109" t="n">
        <v>0</v>
      </c>
      <c r="P154" s="109" t="n">
        <v>0</v>
      </c>
      <c r="Q154" s="109" t="n">
        <v>33</v>
      </c>
      <c r="R154" s="109" t="n">
        <v>0</v>
      </c>
      <c r="S154" s="109" t="n">
        <v>0</v>
      </c>
      <c r="T154" s="109" t="n">
        <v>0</v>
      </c>
      <c r="U154" s="109" t="n">
        <v>0</v>
      </c>
      <c r="V154" s="109" t="n">
        <v>0</v>
      </c>
      <c r="W154" s="109" t="n">
        <v>73</v>
      </c>
      <c r="X154" s="109" t="n">
        <v>0</v>
      </c>
      <c r="Y154" s="109" t="n">
        <v>39</v>
      </c>
      <c r="Z154" s="109" t="n">
        <v>40</v>
      </c>
      <c r="AA154" s="109" t="n">
        <v>0</v>
      </c>
      <c r="AB154" s="109" t="n">
        <v>41</v>
      </c>
      <c r="AC154" s="109" t="n">
        <v>0</v>
      </c>
      <c r="AD154" s="109" t="n">
        <v>0</v>
      </c>
      <c r="AE154" s="109" t="n">
        <v>0</v>
      </c>
      <c r="AF154" s="109" t="n">
        <v>93</v>
      </c>
      <c r="AG154" s="109" t="n">
        <v>0</v>
      </c>
      <c r="AH154" s="109" t="n">
        <v>0</v>
      </c>
      <c r="AI154" s="109" t="n">
        <v>0</v>
      </c>
      <c r="AJ154" s="109" t="n">
        <v>0</v>
      </c>
      <c r="AK154" s="109" t="n">
        <v>0</v>
      </c>
      <c r="AL154" s="109" t="n">
        <v>105</v>
      </c>
      <c r="AM154" s="109" t="n">
        <v>0</v>
      </c>
      <c r="AN154" s="109" t="n">
        <v>0</v>
      </c>
      <c r="AO154" s="109" t="n">
        <v>55</v>
      </c>
      <c r="AP154" s="109" t="n">
        <v>0</v>
      </c>
      <c r="AQ154" s="109" t="n">
        <v>57</v>
      </c>
      <c r="AR154" s="109" t="n">
        <v>0</v>
      </c>
      <c r="AS154" s="109" t="n">
        <v>61</v>
      </c>
      <c r="AT154" s="109" t="n">
        <v>63</v>
      </c>
      <c r="AU154" s="109" t="n">
        <v>66</v>
      </c>
      <c r="AV154" s="109" t="n">
        <v>68</v>
      </c>
      <c r="AW154" s="109" t="n">
        <v>70</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4" t="s">
        <v>39</v>
      </c>
      <c r="B155" s="123" t="n">
        <v>1</v>
      </c>
      <c r="C155" s="123" t="n">
        <v>2066</v>
      </c>
      <c r="D155" s="109" t="n">
        <v>876</v>
      </c>
      <c r="E155" s="109" t="n">
        <v>0</v>
      </c>
      <c r="F155" s="109" t="n">
        <v>0</v>
      </c>
      <c r="G155" s="109" t="n">
        <v>0</v>
      </c>
      <c r="H155" s="109" t="n">
        <v>0</v>
      </c>
      <c r="I155" s="109" t="n">
        <v>0</v>
      </c>
      <c r="J155" s="109" t="n">
        <v>0</v>
      </c>
      <c r="K155" s="109" t="n">
        <v>0</v>
      </c>
      <c r="L155" s="109" t="n">
        <v>0</v>
      </c>
      <c r="M155" s="109" t="n">
        <v>0</v>
      </c>
      <c r="N155" s="109" t="n">
        <v>32</v>
      </c>
      <c r="O155" s="109" t="n">
        <v>0</v>
      </c>
      <c r="P155" s="109" t="n">
        <v>0</v>
      </c>
      <c r="Q155" s="109" t="n">
        <v>32</v>
      </c>
      <c r="R155" s="109" t="n">
        <v>0</v>
      </c>
      <c r="S155" s="109" t="n">
        <v>0</v>
      </c>
      <c r="T155" s="109" t="n">
        <v>0</v>
      </c>
      <c r="U155" s="109" t="n">
        <v>0</v>
      </c>
      <c r="V155" s="109" t="n">
        <v>0</v>
      </c>
      <c r="W155" s="109" t="n">
        <v>71</v>
      </c>
      <c r="X155" s="109" t="n">
        <v>0</v>
      </c>
      <c r="Y155" s="109" t="n">
        <v>38</v>
      </c>
      <c r="Z155" s="109" t="n">
        <v>39</v>
      </c>
      <c r="AA155" s="109" t="n">
        <v>0</v>
      </c>
      <c r="AB155" s="109" t="n">
        <v>40</v>
      </c>
      <c r="AC155" s="109" t="n">
        <v>0</v>
      </c>
      <c r="AD155" s="109" t="n">
        <v>0</v>
      </c>
      <c r="AE155" s="109" t="n">
        <v>0</v>
      </c>
      <c r="AF155" s="109" t="n">
        <v>90</v>
      </c>
      <c r="AG155" s="109" t="n">
        <v>0</v>
      </c>
      <c r="AH155" s="109" t="n">
        <v>0</v>
      </c>
      <c r="AI155" s="109" t="n">
        <v>0</v>
      </c>
      <c r="AJ155" s="109" t="n">
        <v>0</v>
      </c>
      <c r="AK155" s="109" t="n">
        <v>0</v>
      </c>
      <c r="AL155" s="109" t="n">
        <v>103</v>
      </c>
      <c r="AM155" s="109" t="n">
        <v>0</v>
      </c>
      <c r="AN155" s="109" t="n">
        <v>0</v>
      </c>
      <c r="AO155" s="109" t="n">
        <v>54</v>
      </c>
      <c r="AP155" s="109" t="n">
        <v>0</v>
      </c>
      <c r="AQ155" s="109" t="n">
        <v>56</v>
      </c>
      <c r="AR155" s="109" t="n">
        <v>0</v>
      </c>
      <c r="AS155" s="109" t="n">
        <v>59</v>
      </c>
      <c r="AT155" s="109" t="n">
        <v>62</v>
      </c>
      <c r="AU155" s="109" t="n">
        <v>64</v>
      </c>
      <c r="AV155" s="109" t="n">
        <v>67</v>
      </c>
      <c r="AW155" s="109" t="n">
        <v>69</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4" t="s">
        <v>39</v>
      </c>
      <c r="B156" s="123" t="n">
        <v>1</v>
      </c>
      <c r="C156" s="123" t="n">
        <v>2067</v>
      </c>
      <c r="D156" s="109" t="n">
        <v>856</v>
      </c>
      <c r="E156" s="109" t="n">
        <v>0</v>
      </c>
      <c r="F156" s="109" t="n">
        <v>0</v>
      </c>
      <c r="G156" s="109" t="n">
        <v>0</v>
      </c>
      <c r="H156" s="109" t="n">
        <v>0</v>
      </c>
      <c r="I156" s="109" t="n">
        <v>0</v>
      </c>
      <c r="J156" s="109" t="n">
        <v>0</v>
      </c>
      <c r="K156" s="109" t="n">
        <v>0</v>
      </c>
      <c r="L156" s="109" t="n">
        <v>0</v>
      </c>
      <c r="M156" s="109" t="n">
        <v>0</v>
      </c>
      <c r="N156" s="109" t="n">
        <v>31</v>
      </c>
      <c r="O156" s="109" t="n">
        <v>0</v>
      </c>
      <c r="P156" s="109" t="n">
        <v>0</v>
      </c>
      <c r="Q156" s="109" t="n">
        <v>31</v>
      </c>
      <c r="R156" s="109" t="n">
        <v>0</v>
      </c>
      <c r="S156" s="109" t="n">
        <v>0</v>
      </c>
      <c r="T156" s="109" t="n">
        <v>0</v>
      </c>
      <c r="U156" s="109" t="n">
        <v>0</v>
      </c>
      <c r="V156" s="109" t="n">
        <v>0</v>
      </c>
      <c r="W156" s="109" t="n">
        <v>69</v>
      </c>
      <c r="X156" s="109" t="n">
        <v>0</v>
      </c>
      <c r="Y156" s="109" t="n">
        <v>37</v>
      </c>
      <c r="Z156" s="109" t="n">
        <v>38</v>
      </c>
      <c r="AA156" s="109" t="n">
        <v>0</v>
      </c>
      <c r="AB156" s="109" t="n">
        <v>39</v>
      </c>
      <c r="AC156" s="109" t="n">
        <v>0</v>
      </c>
      <c r="AD156" s="109" t="n">
        <v>0</v>
      </c>
      <c r="AE156" s="109" t="n">
        <v>0</v>
      </c>
      <c r="AF156" s="109" t="n">
        <v>88</v>
      </c>
      <c r="AG156" s="109" t="n">
        <v>0</v>
      </c>
      <c r="AH156" s="109" t="n">
        <v>0</v>
      </c>
      <c r="AI156" s="109" t="n">
        <v>0</v>
      </c>
      <c r="AJ156" s="109" t="n">
        <v>0</v>
      </c>
      <c r="AK156" s="109" t="n">
        <v>0</v>
      </c>
      <c r="AL156" s="109" t="n">
        <v>101</v>
      </c>
      <c r="AM156" s="109" t="n">
        <v>0</v>
      </c>
      <c r="AN156" s="109" t="n">
        <v>0</v>
      </c>
      <c r="AO156" s="109" t="n">
        <v>53</v>
      </c>
      <c r="AP156" s="109" t="n">
        <v>0</v>
      </c>
      <c r="AQ156" s="109" t="n">
        <v>55</v>
      </c>
      <c r="AR156" s="109" t="n">
        <v>0</v>
      </c>
      <c r="AS156" s="109" t="n">
        <v>58</v>
      </c>
      <c r="AT156" s="109" t="n">
        <v>60</v>
      </c>
      <c r="AU156" s="109" t="n">
        <v>63</v>
      </c>
      <c r="AV156" s="109" t="n">
        <v>65</v>
      </c>
      <c r="AW156" s="109" t="n">
        <v>67</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4" t="s">
        <v>39</v>
      </c>
      <c r="B157" s="123" t="n">
        <v>1</v>
      </c>
      <c r="C157" s="123" t="n">
        <v>2068</v>
      </c>
      <c r="D157" s="109" t="n">
        <v>837</v>
      </c>
      <c r="E157" s="109" t="n">
        <v>0</v>
      </c>
      <c r="F157" s="109" t="n">
        <v>0</v>
      </c>
      <c r="G157" s="109" t="n">
        <v>0</v>
      </c>
      <c r="H157" s="109" t="n">
        <v>0</v>
      </c>
      <c r="I157" s="109" t="n">
        <v>0</v>
      </c>
      <c r="J157" s="109" t="n">
        <v>0</v>
      </c>
      <c r="K157" s="109" t="n">
        <v>0</v>
      </c>
      <c r="L157" s="109" t="n">
        <v>0</v>
      </c>
      <c r="M157" s="109" t="n">
        <v>0</v>
      </c>
      <c r="N157" s="109" t="n">
        <v>30</v>
      </c>
      <c r="O157" s="109" t="n">
        <v>0</v>
      </c>
      <c r="P157" s="109" t="n">
        <v>0</v>
      </c>
      <c r="Q157" s="109" t="n">
        <v>30</v>
      </c>
      <c r="R157" s="109" t="n">
        <v>0</v>
      </c>
      <c r="S157" s="109" t="n">
        <v>0</v>
      </c>
      <c r="T157" s="109" t="n">
        <v>0</v>
      </c>
      <c r="U157" s="109" t="n">
        <v>0</v>
      </c>
      <c r="V157" s="109" t="n">
        <v>0</v>
      </c>
      <c r="W157" s="109" t="n">
        <v>67</v>
      </c>
      <c r="X157" s="109" t="n">
        <v>0</v>
      </c>
      <c r="Y157" s="109" t="n">
        <v>36</v>
      </c>
      <c r="Z157" s="109" t="n">
        <v>37</v>
      </c>
      <c r="AA157" s="109" t="n">
        <v>0</v>
      </c>
      <c r="AB157" s="109" t="n">
        <v>38</v>
      </c>
      <c r="AC157" s="109" t="n">
        <v>0</v>
      </c>
      <c r="AD157" s="109" t="n">
        <v>0</v>
      </c>
      <c r="AE157" s="109" t="n">
        <v>0</v>
      </c>
      <c r="AF157" s="109" t="n">
        <v>86</v>
      </c>
      <c r="AG157" s="109" t="n">
        <v>0</v>
      </c>
      <c r="AH157" s="109" t="n">
        <v>0</v>
      </c>
      <c r="AI157" s="109" t="n">
        <v>0</v>
      </c>
      <c r="AJ157" s="109" t="n">
        <v>0</v>
      </c>
      <c r="AK157" s="109" t="n">
        <v>0</v>
      </c>
      <c r="AL157" s="109" t="n">
        <v>99</v>
      </c>
      <c r="AM157" s="109" t="n">
        <v>0</v>
      </c>
      <c r="AN157" s="109" t="n">
        <v>0</v>
      </c>
      <c r="AO157" s="109" t="n">
        <v>52</v>
      </c>
      <c r="AP157" s="109" t="n">
        <v>0</v>
      </c>
      <c r="AQ157" s="109" t="n">
        <v>54</v>
      </c>
      <c r="AR157" s="109" t="n">
        <v>0</v>
      </c>
      <c r="AS157" s="109" t="n">
        <v>57</v>
      </c>
      <c r="AT157" s="109" t="n">
        <v>59</v>
      </c>
      <c r="AU157" s="109" t="n">
        <v>62</v>
      </c>
      <c r="AV157" s="109" t="n">
        <v>63</v>
      </c>
      <c r="AW157" s="109" t="n">
        <v>65</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4" t="s">
        <v>39</v>
      </c>
      <c r="B158" s="123" t="n">
        <v>1</v>
      </c>
      <c r="C158" s="123" t="n">
        <v>2069</v>
      </c>
      <c r="D158" s="109" t="n">
        <v>819</v>
      </c>
      <c r="E158" s="109" t="n">
        <v>0</v>
      </c>
      <c r="F158" s="109" t="n">
        <v>0</v>
      </c>
      <c r="G158" s="109" t="n">
        <v>0</v>
      </c>
      <c r="H158" s="109" t="n">
        <v>0</v>
      </c>
      <c r="I158" s="109" t="n">
        <v>0</v>
      </c>
      <c r="J158" s="109" t="n">
        <v>0</v>
      </c>
      <c r="K158" s="109" t="n">
        <v>0</v>
      </c>
      <c r="L158" s="109" t="n">
        <v>0</v>
      </c>
      <c r="M158" s="109" t="n">
        <v>0</v>
      </c>
      <c r="N158" s="109" t="n">
        <v>29</v>
      </c>
      <c r="O158" s="109" t="n">
        <v>0</v>
      </c>
      <c r="P158" s="109" t="n">
        <v>0</v>
      </c>
      <c r="Q158" s="109" t="n">
        <v>30</v>
      </c>
      <c r="R158" s="109" t="n">
        <v>0</v>
      </c>
      <c r="S158" s="109" t="n">
        <v>0</v>
      </c>
      <c r="T158" s="109" t="n">
        <v>0</v>
      </c>
      <c r="U158" s="109" t="n">
        <v>0</v>
      </c>
      <c r="V158" s="109" t="n">
        <v>0</v>
      </c>
      <c r="W158" s="109" t="n">
        <v>65</v>
      </c>
      <c r="X158" s="109" t="n">
        <v>0</v>
      </c>
      <c r="Y158" s="109" t="n">
        <v>35</v>
      </c>
      <c r="Z158" s="109" t="n">
        <v>36</v>
      </c>
      <c r="AA158" s="109" t="n">
        <v>0</v>
      </c>
      <c r="AB158" s="109" t="n">
        <v>37</v>
      </c>
      <c r="AC158" s="109" t="n">
        <v>0</v>
      </c>
      <c r="AD158" s="109" t="n">
        <v>0</v>
      </c>
      <c r="AE158" s="109" t="n">
        <v>0</v>
      </c>
      <c r="AF158" s="109" t="n">
        <v>84</v>
      </c>
      <c r="AG158" s="109" t="n">
        <v>0</v>
      </c>
      <c r="AH158" s="109" t="n">
        <v>0</v>
      </c>
      <c r="AI158" s="109" t="n">
        <v>0</v>
      </c>
      <c r="AJ158" s="109" t="n">
        <v>0</v>
      </c>
      <c r="AK158" s="109" t="n">
        <v>0</v>
      </c>
      <c r="AL158" s="109" t="n">
        <v>97</v>
      </c>
      <c r="AM158" s="109" t="n">
        <v>0</v>
      </c>
      <c r="AN158" s="109" t="n">
        <v>0</v>
      </c>
      <c r="AO158" s="109" t="n">
        <v>51</v>
      </c>
      <c r="AP158" s="109" t="n">
        <v>0</v>
      </c>
      <c r="AQ158" s="109" t="n">
        <v>53</v>
      </c>
      <c r="AR158" s="109" t="n">
        <v>0</v>
      </c>
      <c r="AS158" s="109" t="n">
        <v>56</v>
      </c>
      <c r="AT158" s="109" t="n">
        <v>58</v>
      </c>
      <c r="AU158" s="109" t="n">
        <v>60</v>
      </c>
      <c r="AV158" s="109" t="n">
        <v>62</v>
      </c>
      <c r="AW158" s="109" t="n">
        <v>64</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4" t="s">
        <v>39</v>
      </c>
      <c r="B159" s="123" t="n">
        <v>1</v>
      </c>
      <c r="C159" s="123" t="n">
        <v>2070</v>
      </c>
      <c r="D159" s="109" t="n">
        <v>802</v>
      </c>
      <c r="E159" s="109" t="n">
        <v>0</v>
      </c>
      <c r="F159" s="109" t="n">
        <v>0</v>
      </c>
      <c r="G159" s="109" t="n">
        <v>0</v>
      </c>
      <c r="H159" s="109" t="n">
        <v>0</v>
      </c>
      <c r="I159" s="109" t="n">
        <v>0</v>
      </c>
      <c r="J159" s="109" t="n">
        <v>0</v>
      </c>
      <c r="K159" s="109" t="n">
        <v>0</v>
      </c>
      <c r="L159" s="109" t="n">
        <v>0</v>
      </c>
      <c r="M159" s="109" t="n">
        <v>0</v>
      </c>
      <c r="N159" s="109" t="n">
        <v>29</v>
      </c>
      <c r="O159" s="109" t="n">
        <v>0</v>
      </c>
      <c r="P159" s="109" t="n">
        <v>0</v>
      </c>
      <c r="Q159" s="109" t="n">
        <v>29</v>
      </c>
      <c r="R159" s="109" t="n">
        <v>0</v>
      </c>
      <c r="S159" s="109" t="n">
        <v>0</v>
      </c>
      <c r="T159" s="109" t="n">
        <v>0</v>
      </c>
      <c r="U159" s="109" t="n">
        <v>0</v>
      </c>
      <c r="V159" s="109" t="n">
        <v>0</v>
      </c>
      <c r="W159" s="109" t="n">
        <v>64</v>
      </c>
      <c r="X159" s="109" t="n">
        <v>0</v>
      </c>
      <c r="Y159" s="109" t="n">
        <v>34</v>
      </c>
      <c r="Z159" s="109" t="n">
        <v>35</v>
      </c>
      <c r="AA159" s="109" t="n">
        <v>0</v>
      </c>
      <c r="AB159" s="109" t="n">
        <v>36</v>
      </c>
      <c r="AC159" s="109" t="n">
        <v>0</v>
      </c>
      <c r="AD159" s="109" t="n">
        <v>0</v>
      </c>
      <c r="AE159" s="109" t="n">
        <v>0</v>
      </c>
      <c r="AF159" s="109" t="n">
        <v>82</v>
      </c>
      <c r="AG159" s="109" t="n">
        <v>0</v>
      </c>
      <c r="AH159" s="109" t="n">
        <v>0</v>
      </c>
      <c r="AI159" s="109" t="n">
        <v>0</v>
      </c>
      <c r="AJ159" s="109" t="n">
        <v>0</v>
      </c>
      <c r="AK159" s="109" t="n">
        <v>0</v>
      </c>
      <c r="AL159" s="109" t="n">
        <v>95</v>
      </c>
      <c r="AM159" s="109" t="n">
        <v>0</v>
      </c>
      <c r="AN159" s="109" t="n">
        <v>0</v>
      </c>
      <c r="AO159" s="109" t="n">
        <v>50</v>
      </c>
      <c r="AP159" s="109" t="n">
        <v>0</v>
      </c>
      <c r="AQ159" s="109" t="n">
        <v>52</v>
      </c>
      <c r="AR159" s="109" t="n">
        <v>0</v>
      </c>
      <c r="AS159" s="109" t="n">
        <v>55</v>
      </c>
      <c r="AT159" s="109" t="n">
        <v>57</v>
      </c>
      <c r="AU159" s="109" t="n">
        <v>59</v>
      </c>
      <c r="AV159" s="109" t="n">
        <v>61</v>
      </c>
      <c r="AW159" s="109" t="n">
        <v>63</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4" t="s">
        <v>39</v>
      </c>
      <c r="B160" s="123" t="n">
        <v>1</v>
      </c>
      <c r="C160" s="123" t="n">
        <v>2071</v>
      </c>
      <c r="D160" s="109" t="n">
        <v>785</v>
      </c>
      <c r="E160" s="109" t="n">
        <v>0</v>
      </c>
      <c r="F160" s="109" t="n">
        <v>0</v>
      </c>
      <c r="G160" s="109" t="n">
        <v>0</v>
      </c>
      <c r="H160" s="109" t="n">
        <v>0</v>
      </c>
      <c r="I160" s="109" t="n">
        <v>0</v>
      </c>
      <c r="J160" s="109" t="n">
        <v>0</v>
      </c>
      <c r="K160" s="109" t="n">
        <v>0</v>
      </c>
      <c r="L160" s="109" t="n">
        <v>0</v>
      </c>
      <c r="M160" s="109" t="n">
        <v>0</v>
      </c>
      <c r="N160" s="109" t="n">
        <v>28</v>
      </c>
      <c r="O160" s="109" t="n">
        <v>0</v>
      </c>
      <c r="P160" s="109" t="n">
        <v>0</v>
      </c>
      <c r="Q160" s="109" t="n">
        <v>28</v>
      </c>
      <c r="R160" s="109" t="n">
        <v>0</v>
      </c>
      <c r="S160" s="109" t="n">
        <v>0</v>
      </c>
      <c r="T160" s="109" t="n">
        <v>0</v>
      </c>
      <c r="U160" s="109" t="n">
        <v>0</v>
      </c>
      <c r="V160" s="109" t="n">
        <v>0</v>
      </c>
      <c r="W160" s="109" t="n">
        <v>62</v>
      </c>
      <c r="X160" s="109" t="n">
        <v>0</v>
      </c>
      <c r="Y160" s="109" t="n">
        <v>33</v>
      </c>
      <c r="Z160" s="109" t="n">
        <v>34</v>
      </c>
      <c r="AA160" s="109" t="n">
        <v>0</v>
      </c>
      <c r="AB160" s="109" t="n">
        <v>35</v>
      </c>
      <c r="AC160" s="109" t="n">
        <v>0</v>
      </c>
      <c r="AD160" s="109" t="n">
        <v>0</v>
      </c>
      <c r="AE160" s="109" t="n">
        <v>0</v>
      </c>
      <c r="AF160" s="109" t="n">
        <v>80</v>
      </c>
      <c r="AG160" s="109" t="n">
        <v>0</v>
      </c>
      <c r="AH160" s="109" t="n">
        <v>0</v>
      </c>
      <c r="AI160" s="109" t="n">
        <v>0</v>
      </c>
      <c r="AJ160" s="109" t="n">
        <v>0</v>
      </c>
      <c r="AK160" s="109" t="n">
        <v>0</v>
      </c>
      <c r="AL160" s="109" t="n">
        <v>93</v>
      </c>
      <c r="AM160" s="109" t="n">
        <v>0</v>
      </c>
      <c r="AN160" s="109" t="n">
        <v>0</v>
      </c>
      <c r="AO160" s="109" t="n">
        <v>50</v>
      </c>
      <c r="AP160" s="109" t="n">
        <v>0</v>
      </c>
      <c r="AQ160" s="109" t="n">
        <v>51</v>
      </c>
      <c r="AR160" s="109" t="n">
        <v>0</v>
      </c>
      <c r="AS160" s="109" t="n">
        <v>54</v>
      </c>
      <c r="AT160" s="109" t="n">
        <v>56</v>
      </c>
      <c r="AU160" s="109" t="n">
        <v>58</v>
      </c>
      <c r="AV160" s="109" t="n">
        <v>60</v>
      </c>
      <c r="AW160" s="109" t="n">
        <v>62</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4" t="s">
        <v>39</v>
      </c>
      <c r="B161" s="123" t="n">
        <v>1</v>
      </c>
      <c r="C161" s="123" t="n">
        <v>2072</v>
      </c>
      <c r="D161" s="109" t="n">
        <v>769</v>
      </c>
      <c r="E161" s="109" t="n">
        <v>0</v>
      </c>
      <c r="F161" s="109" t="n">
        <v>0</v>
      </c>
      <c r="G161" s="109" t="n">
        <v>0</v>
      </c>
      <c r="H161" s="109" t="n">
        <v>0</v>
      </c>
      <c r="I161" s="109" t="n">
        <v>0</v>
      </c>
      <c r="J161" s="109" t="n">
        <v>0</v>
      </c>
      <c r="K161" s="109" t="n">
        <v>0</v>
      </c>
      <c r="L161" s="109" t="n">
        <v>0</v>
      </c>
      <c r="M161" s="109" t="n">
        <v>0</v>
      </c>
      <c r="N161" s="109" t="n">
        <v>28</v>
      </c>
      <c r="O161" s="109" t="n">
        <v>0</v>
      </c>
      <c r="P161" s="109" t="n">
        <v>0</v>
      </c>
      <c r="Q161" s="109" t="n">
        <v>28</v>
      </c>
      <c r="R161" s="109" t="n">
        <v>0</v>
      </c>
      <c r="S161" s="109" t="n">
        <v>0</v>
      </c>
      <c r="T161" s="109" t="n">
        <v>0</v>
      </c>
      <c r="U161" s="109" t="n">
        <v>0</v>
      </c>
      <c r="V161" s="109" t="n">
        <v>0</v>
      </c>
      <c r="W161" s="109" t="n">
        <v>61</v>
      </c>
      <c r="X161" s="109" t="n">
        <v>0</v>
      </c>
      <c r="Y161" s="109" t="n">
        <v>32</v>
      </c>
      <c r="Z161" s="109" t="n">
        <v>33</v>
      </c>
      <c r="AA161" s="109" t="n">
        <v>0</v>
      </c>
      <c r="AB161" s="109" t="n">
        <v>35</v>
      </c>
      <c r="AC161" s="109" t="n">
        <v>0</v>
      </c>
      <c r="AD161" s="109" t="n">
        <v>0</v>
      </c>
      <c r="AE161" s="109" t="n">
        <v>0</v>
      </c>
      <c r="AF161" s="109" t="n">
        <v>78</v>
      </c>
      <c r="AG161" s="109" t="n">
        <v>0</v>
      </c>
      <c r="AH161" s="109" t="n">
        <v>0</v>
      </c>
      <c r="AI161" s="109" t="n">
        <v>0</v>
      </c>
      <c r="AJ161" s="109" t="n">
        <v>0</v>
      </c>
      <c r="AK161" s="109" t="n">
        <v>0</v>
      </c>
      <c r="AL161" s="109" t="n">
        <v>91</v>
      </c>
      <c r="AM161" s="109" t="n">
        <v>0</v>
      </c>
      <c r="AN161" s="109" t="n">
        <v>0</v>
      </c>
      <c r="AO161" s="109" t="n">
        <v>49</v>
      </c>
      <c r="AP161" s="109" t="n">
        <v>0</v>
      </c>
      <c r="AQ161" s="109" t="n">
        <v>50</v>
      </c>
      <c r="AR161" s="109" t="n">
        <v>0</v>
      </c>
      <c r="AS161" s="109" t="n">
        <v>53</v>
      </c>
      <c r="AT161" s="109" t="n">
        <v>55</v>
      </c>
      <c r="AU161" s="109" t="n">
        <v>57</v>
      </c>
      <c r="AV161" s="109" t="n">
        <v>59</v>
      </c>
      <c r="AW161" s="109" t="n">
        <v>61</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4" t="s">
        <v>39</v>
      </c>
      <c r="B162" s="123" t="n">
        <v>1</v>
      </c>
      <c r="C162" s="123" t="n">
        <v>2073</v>
      </c>
      <c r="D162" s="109" t="n">
        <v>754</v>
      </c>
      <c r="E162" s="109" t="n">
        <v>0</v>
      </c>
      <c r="F162" s="109" t="n">
        <v>0</v>
      </c>
      <c r="G162" s="109" t="n">
        <v>0</v>
      </c>
      <c r="H162" s="109" t="n">
        <v>0</v>
      </c>
      <c r="I162" s="109" t="n">
        <v>0</v>
      </c>
      <c r="J162" s="109" t="n">
        <v>0</v>
      </c>
      <c r="K162" s="109" t="n">
        <v>0</v>
      </c>
      <c r="L162" s="109" t="n">
        <v>0</v>
      </c>
      <c r="M162" s="109" t="n">
        <v>0</v>
      </c>
      <c r="N162" s="109" t="n">
        <v>27</v>
      </c>
      <c r="O162" s="109" t="n">
        <v>0</v>
      </c>
      <c r="P162" s="109" t="n">
        <v>0</v>
      </c>
      <c r="Q162" s="109" t="n">
        <v>27</v>
      </c>
      <c r="R162" s="109" t="n">
        <v>0</v>
      </c>
      <c r="S162" s="109" t="n">
        <v>0</v>
      </c>
      <c r="T162" s="109" t="n">
        <v>0</v>
      </c>
      <c r="U162" s="109" t="n">
        <v>0</v>
      </c>
      <c r="V162" s="109" t="n">
        <v>0</v>
      </c>
      <c r="W162" s="109" t="n">
        <v>59</v>
      </c>
      <c r="X162" s="109" t="n">
        <v>0</v>
      </c>
      <c r="Y162" s="109" t="n">
        <v>32</v>
      </c>
      <c r="Z162" s="109" t="n">
        <v>32</v>
      </c>
      <c r="AA162" s="109" t="n">
        <v>0</v>
      </c>
      <c r="AB162" s="109" t="n">
        <v>34</v>
      </c>
      <c r="AC162" s="109" t="n">
        <v>0</v>
      </c>
      <c r="AD162" s="109" t="n">
        <v>0</v>
      </c>
      <c r="AE162" s="109" t="n">
        <v>0</v>
      </c>
      <c r="AF162" s="109" t="n">
        <v>76</v>
      </c>
      <c r="AG162" s="109" t="n">
        <v>0</v>
      </c>
      <c r="AH162" s="109" t="n">
        <v>0</v>
      </c>
      <c r="AI162" s="109" t="n">
        <v>0</v>
      </c>
      <c r="AJ162" s="109" t="n">
        <v>0</v>
      </c>
      <c r="AK162" s="109" t="n">
        <v>0</v>
      </c>
      <c r="AL162" s="109" t="n">
        <v>89</v>
      </c>
      <c r="AM162" s="109" t="n">
        <v>0</v>
      </c>
      <c r="AN162" s="109" t="n">
        <v>0</v>
      </c>
      <c r="AO162" s="109" t="n">
        <v>48</v>
      </c>
      <c r="AP162" s="109" t="n">
        <v>0</v>
      </c>
      <c r="AQ162" s="109" t="n">
        <v>49</v>
      </c>
      <c r="AR162" s="109" t="n">
        <v>0</v>
      </c>
      <c r="AS162" s="109" t="n">
        <v>52</v>
      </c>
      <c r="AT162" s="109" t="n">
        <v>54</v>
      </c>
      <c r="AU162" s="109" t="n">
        <v>56</v>
      </c>
      <c r="AV162" s="109" t="n">
        <v>58</v>
      </c>
      <c r="AW162" s="109" t="n">
        <v>60</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4" t="s">
        <v>39</v>
      </c>
      <c r="B163" s="123" t="n">
        <v>1</v>
      </c>
      <c r="C163" s="123" t="n">
        <v>2074</v>
      </c>
      <c r="D163" s="109" t="n">
        <v>740</v>
      </c>
      <c r="E163" s="109" t="n">
        <v>0</v>
      </c>
      <c r="F163" s="109" t="n">
        <v>0</v>
      </c>
      <c r="G163" s="109" t="n">
        <v>0</v>
      </c>
      <c r="H163" s="109" t="n">
        <v>0</v>
      </c>
      <c r="I163" s="109" t="n">
        <v>0</v>
      </c>
      <c r="J163" s="109" t="n">
        <v>0</v>
      </c>
      <c r="K163" s="109" t="n">
        <v>0</v>
      </c>
      <c r="L163" s="109" t="n">
        <v>0</v>
      </c>
      <c r="M163" s="109" t="n">
        <v>0</v>
      </c>
      <c r="N163" s="109" t="n">
        <v>27</v>
      </c>
      <c r="O163" s="109" t="n">
        <v>0</v>
      </c>
      <c r="P163" s="109" t="n">
        <v>0</v>
      </c>
      <c r="Q163" s="109" t="n">
        <v>27</v>
      </c>
      <c r="R163" s="109" t="n">
        <v>0</v>
      </c>
      <c r="S163" s="109" t="n">
        <v>0</v>
      </c>
      <c r="T163" s="109" t="n">
        <v>0</v>
      </c>
      <c r="U163" s="109" t="n">
        <v>0</v>
      </c>
      <c r="V163" s="109" t="n">
        <v>0</v>
      </c>
      <c r="W163" s="109" t="n">
        <v>58</v>
      </c>
      <c r="X163" s="109" t="n">
        <v>0</v>
      </c>
      <c r="Y163" s="109" t="n">
        <v>31</v>
      </c>
      <c r="Z163" s="109" t="n">
        <v>32</v>
      </c>
      <c r="AA163" s="109" t="n">
        <v>0</v>
      </c>
      <c r="AB163" s="109" t="n">
        <v>33</v>
      </c>
      <c r="AC163" s="109" t="n">
        <v>0</v>
      </c>
      <c r="AD163" s="109" t="n">
        <v>0</v>
      </c>
      <c r="AE163" s="109" t="n">
        <v>0</v>
      </c>
      <c r="AF163" s="109" t="n">
        <v>75</v>
      </c>
      <c r="AG163" s="109" t="n">
        <v>0</v>
      </c>
      <c r="AH163" s="109" t="n">
        <v>0</v>
      </c>
      <c r="AI163" s="109" t="n">
        <v>0</v>
      </c>
      <c r="AJ163" s="109" t="n">
        <v>0</v>
      </c>
      <c r="AK163" s="109" t="n">
        <v>0</v>
      </c>
      <c r="AL163" s="109" t="n">
        <v>87</v>
      </c>
      <c r="AM163" s="109" t="n">
        <v>0</v>
      </c>
      <c r="AN163" s="109" t="n">
        <v>0</v>
      </c>
      <c r="AO163" s="109" t="n">
        <v>47</v>
      </c>
      <c r="AP163" s="109" t="n">
        <v>0</v>
      </c>
      <c r="AQ163" s="109" t="n">
        <v>48</v>
      </c>
      <c r="AR163" s="109" t="n">
        <v>0</v>
      </c>
      <c r="AS163" s="109" t="n">
        <v>51</v>
      </c>
      <c r="AT163" s="109" t="n">
        <v>53</v>
      </c>
      <c r="AU163" s="109" t="n">
        <v>55</v>
      </c>
      <c r="AV163" s="109" t="n">
        <v>57</v>
      </c>
      <c r="AW163" s="109" t="n">
        <v>58</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4" t="s">
        <v>39</v>
      </c>
      <c r="B164" s="123" t="n">
        <v>1</v>
      </c>
      <c r="C164" s="123" t="n">
        <v>2075</v>
      </c>
      <c r="D164" s="109" t="n">
        <v>725</v>
      </c>
      <c r="E164" s="109" t="n">
        <v>0</v>
      </c>
      <c r="F164" s="109" t="n">
        <v>0</v>
      </c>
      <c r="G164" s="109" t="n">
        <v>0</v>
      </c>
      <c r="H164" s="109" t="n">
        <v>0</v>
      </c>
      <c r="I164" s="109" t="n">
        <v>0</v>
      </c>
      <c r="J164" s="109" t="n">
        <v>0</v>
      </c>
      <c r="K164" s="109" t="n">
        <v>0</v>
      </c>
      <c r="L164" s="109" t="n">
        <v>0</v>
      </c>
      <c r="M164" s="109" t="n">
        <v>0</v>
      </c>
      <c r="N164" s="109" t="n">
        <v>27</v>
      </c>
      <c r="O164" s="109" t="n">
        <v>0</v>
      </c>
      <c r="P164" s="109" t="n">
        <v>0</v>
      </c>
      <c r="Q164" s="109" t="n">
        <v>26</v>
      </c>
      <c r="R164" s="109" t="n">
        <v>0</v>
      </c>
      <c r="S164" s="109" t="n">
        <v>0</v>
      </c>
      <c r="T164" s="109" t="n">
        <v>0</v>
      </c>
      <c r="U164" s="109" t="n">
        <v>0</v>
      </c>
      <c r="V164" s="109" t="n">
        <v>0</v>
      </c>
      <c r="W164" s="109" t="n">
        <v>57</v>
      </c>
      <c r="X164" s="109" t="n">
        <v>0</v>
      </c>
      <c r="Y164" s="109" t="n">
        <v>30</v>
      </c>
      <c r="Z164" s="109" t="n">
        <v>31</v>
      </c>
      <c r="AA164" s="109" t="n">
        <v>0</v>
      </c>
      <c r="AB164" s="109" t="n">
        <v>32</v>
      </c>
      <c r="AC164" s="109" t="n">
        <v>0</v>
      </c>
      <c r="AD164" s="109" t="n">
        <v>0</v>
      </c>
      <c r="AE164" s="109" t="n">
        <v>0</v>
      </c>
      <c r="AF164" s="109" t="n">
        <v>73</v>
      </c>
      <c r="AG164" s="109" t="n">
        <v>0</v>
      </c>
      <c r="AH164" s="109" t="n">
        <v>0</v>
      </c>
      <c r="AI164" s="109" t="n">
        <v>0</v>
      </c>
      <c r="AJ164" s="109" t="n">
        <v>0</v>
      </c>
      <c r="AK164" s="109" t="n">
        <v>0</v>
      </c>
      <c r="AL164" s="109" t="n">
        <v>85</v>
      </c>
      <c r="AM164" s="109" t="n">
        <v>0</v>
      </c>
      <c r="AN164" s="109" t="n">
        <v>0</v>
      </c>
      <c r="AO164" s="109" t="n">
        <v>46</v>
      </c>
      <c r="AP164" s="109" t="n">
        <v>0</v>
      </c>
      <c r="AQ164" s="109" t="n">
        <v>48</v>
      </c>
      <c r="AR164" s="109" t="n">
        <v>0</v>
      </c>
      <c r="AS164" s="109" t="n">
        <v>51</v>
      </c>
      <c r="AT164" s="109" t="n">
        <v>52</v>
      </c>
      <c r="AU164" s="109" t="n">
        <v>54</v>
      </c>
      <c r="AV164" s="109" t="n">
        <v>56</v>
      </c>
      <c r="AW164" s="109" t="n">
        <v>58</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4" t="s">
        <v>39</v>
      </c>
      <c r="B165" s="123" t="n">
        <v>1</v>
      </c>
      <c r="C165" s="123" t="n">
        <v>2076</v>
      </c>
      <c r="D165" s="109" t="n">
        <v>711</v>
      </c>
      <c r="E165" s="109" t="n">
        <v>0</v>
      </c>
      <c r="F165" s="109" t="n">
        <v>0</v>
      </c>
      <c r="G165" s="109" t="n">
        <v>0</v>
      </c>
      <c r="H165" s="109" t="n">
        <v>0</v>
      </c>
      <c r="I165" s="109" t="n">
        <v>0</v>
      </c>
      <c r="J165" s="109" t="n">
        <v>0</v>
      </c>
      <c r="K165" s="109" t="n">
        <v>0</v>
      </c>
      <c r="L165" s="109" t="n">
        <v>0</v>
      </c>
      <c r="M165" s="109" t="n">
        <v>0</v>
      </c>
      <c r="N165" s="109" t="n">
        <v>26</v>
      </c>
      <c r="O165" s="109" t="n">
        <v>0</v>
      </c>
      <c r="P165" s="109" t="n">
        <v>0</v>
      </c>
      <c r="Q165" s="109" t="n">
        <v>26</v>
      </c>
      <c r="R165" s="109" t="n">
        <v>0</v>
      </c>
      <c r="S165" s="109" t="n">
        <v>0</v>
      </c>
      <c r="T165" s="109" t="n">
        <v>0</v>
      </c>
      <c r="U165" s="109" t="n">
        <v>0</v>
      </c>
      <c r="V165" s="109" t="n">
        <v>0</v>
      </c>
      <c r="W165" s="109" t="n">
        <v>56</v>
      </c>
      <c r="X165" s="109" t="n">
        <v>0</v>
      </c>
      <c r="Y165" s="109" t="n">
        <v>30</v>
      </c>
      <c r="Z165" s="109" t="n">
        <v>30</v>
      </c>
      <c r="AA165" s="109" t="n">
        <v>0</v>
      </c>
      <c r="AB165" s="109" t="n">
        <v>32</v>
      </c>
      <c r="AC165" s="109" t="n">
        <v>0</v>
      </c>
      <c r="AD165" s="109" t="n">
        <v>0</v>
      </c>
      <c r="AE165" s="109" t="n">
        <v>0</v>
      </c>
      <c r="AF165" s="109" t="n">
        <v>71</v>
      </c>
      <c r="AG165" s="109" t="n">
        <v>0</v>
      </c>
      <c r="AH165" s="109" t="n">
        <v>0</v>
      </c>
      <c r="AI165" s="109" t="n">
        <v>0</v>
      </c>
      <c r="AJ165" s="109" t="n">
        <v>0</v>
      </c>
      <c r="AK165" s="109" t="n">
        <v>0</v>
      </c>
      <c r="AL165" s="109" t="n">
        <v>83</v>
      </c>
      <c r="AM165" s="109" t="n">
        <v>0</v>
      </c>
      <c r="AN165" s="109" t="n">
        <v>0</v>
      </c>
      <c r="AO165" s="109" t="n">
        <v>45</v>
      </c>
      <c r="AP165" s="109" t="n">
        <v>0</v>
      </c>
      <c r="AQ165" s="109" t="n">
        <v>47</v>
      </c>
      <c r="AR165" s="109" t="n">
        <v>0</v>
      </c>
      <c r="AS165" s="109" t="n">
        <v>49</v>
      </c>
      <c r="AT165" s="109" t="n">
        <v>51</v>
      </c>
      <c r="AU165" s="109" t="n">
        <v>53</v>
      </c>
      <c r="AV165" s="109" t="n">
        <v>55</v>
      </c>
      <c r="AW165" s="109" t="n">
        <v>57</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4" t="s">
        <v>39</v>
      </c>
      <c r="B166" s="123" t="n">
        <v>1</v>
      </c>
      <c r="C166" s="123" t="n">
        <v>2077</v>
      </c>
      <c r="D166" s="109" t="n">
        <v>699</v>
      </c>
      <c r="E166" s="109" t="n">
        <v>0</v>
      </c>
      <c r="F166" s="109" t="n">
        <v>0</v>
      </c>
      <c r="G166" s="109" t="n">
        <v>0</v>
      </c>
      <c r="H166" s="109" t="n">
        <v>0</v>
      </c>
      <c r="I166" s="109" t="n">
        <v>0</v>
      </c>
      <c r="J166" s="109" t="n">
        <v>0</v>
      </c>
      <c r="K166" s="109" t="n">
        <v>0</v>
      </c>
      <c r="L166" s="109" t="n">
        <v>0</v>
      </c>
      <c r="M166" s="109" t="n">
        <v>0</v>
      </c>
      <c r="N166" s="109" t="n">
        <v>26</v>
      </c>
      <c r="O166" s="109" t="n">
        <v>0</v>
      </c>
      <c r="P166" s="109" t="n">
        <v>0</v>
      </c>
      <c r="Q166" s="109" t="n">
        <v>26</v>
      </c>
      <c r="R166" s="109" t="n">
        <v>0</v>
      </c>
      <c r="S166" s="109" t="n">
        <v>0</v>
      </c>
      <c r="T166" s="109" t="n">
        <v>0</v>
      </c>
      <c r="U166" s="109" t="n">
        <v>0</v>
      </c>
      <c r="V166" s="109" t="n">
        <v>0</v>
      </c>
      <c r="W166" s="109" t="n">
        <v>55</v>
      </c>
      <c r="X166" s="109" t="n">
        <v>0</v>
      </c>
      <c r="Y166" s="109" t="n">
        <v>29</v>
      </c>
      <c r="Z166" s="109" t="n">
        <v>30</v>
      </c>
      <c r="AA166" s="109" t="n">
        <v>0</v>
      </c>
      <c r="AB166" s="109" t="n">
        <v>31</v>
      </c>
      <c r="AC166" s="109" t="n">
        <v>0</v>
      </c>
      <c r="AD166" s="109" t="n">
        <v>0</v>
      </c>
      <c r="AE166" s="109" t="n">
        <v>0</v>
      </c>
      <c r="AF166" s="109" t="n">
        <v>70</v>
      </c>
      <c r="AG166" s="109" t="n">
        <v>0</v>
      </c>
      <c r="AH166" s="109" t="n">
        <v>0</v>
      </c>
      <c r="AI166" s="109" t="n">
        <v>0</v>
      </c>
      <c r="AJ166" s="109" t="n">
        <v>0</v>
      </c>
      <c r="AK166" s="109" t="n">
        <v>0</v>
      </c>
      <c r="AL166" s="109" t="n">
        <v>82</v>
      </c>
      <c r="AM166" s="109" t="n">
        <v>0</v>
      </c>
      <c r="AN166" s="109" t="n">
        <v>0</v>
      </c>
      <c r="AO166" s="109" t="n">
        <v>44</v>
      </c>
      <c r="AP166" s="109" t="n">
        <v>0</v>
      </c>
      <c r="AQ166" s="109" t="n">
        <v>46</v>
      </c>
      <c r="AR166" s="109" t="n">
        <v>0</v>
      </c>
      <c r="AS166" s="109" t="n">
        <v>49</v>
      </c>
      <c r="AT166" s="109" t="n">
        <v>50</v>
      </c>
      <c r="AU166" s="109" t="n">
        <v>52</v>
      </c>
      <c r="AV166" s="109" t="n">
        <v>54</v>
      </c>
      <c r="AW166" s="109" t="n">
        <v>56</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4" t="s">
        <v>39</v>
      </c>
      <c r="B167" s="123" t="n">
        <v>1</v>
      </c>
      <c r="C167" s="123" t="n">
        <v>2078</v>
      </c>
      <c r="D167" s="109" t="n">
        <v>686</v>
      </c>
      <c r="E167" s="109" t="n">
        <v>0</v>
      </c>
      <c r="F167" s="109" t="n">
        <v>0</v>
      </c>
      <c r="G167" s="109" t="n">
        <v>0</v>
      </c>
      <c r="H167" s="109" t="n">
        <v>0</v>
      </c>
      <c r="I167" s="109" t="n">
        <v>0</v>
      </c>
      <c r="J167" s="109" t="n">
        <v>0</v>
      </c>
      <c r="K167" s="109" t="n">
        <v>0</v>
      </c>
      <c r="L167" s="109" t="n">
        <v>0</v>
      </c>
      <c r="M167" s="109" t="n">
        <v>0</v>
      </c>
      <c r="N167" s="109" t="n">
        <v>26</v>
      </c>
      <c r="O167" s="109" t="n">
        <v>0</v>
      </c>
      <c r="P167" s="109" t="n">
        <v>0</v>
      </c>
      <c r="Q167" s="109" t="n">
        <v>25</v>
      </c>
      <c r="R167" s="109" t="n">
        <v>0</v>
      </c>
      <c r="S167" s="109" t="n">
        <v>0</v>
      </c>
      <c r="T167" s="109" t="n">
        <v>0</v>
      </c>
      <c r="U167" s="109" t="n">
        <v>0</v>
      </c>
      <c r="V167" s="109" t="n">
        <v>0</v>
      </c>
      <c r="W167" s="109" t="n">
        <v>54</v>
      </c>
      <c r="X167" s="109" t="n">
        <v>0</v>
      </c>
      <c r="Y167" s="109" t="n">
        <v>29</v>
      </c>
      <c r="Z167" s="109" t="n">
        <v>29</v>
      </c>
      <c r="AA167" s="109" t="n">
        <v>0</v>
      </c>
      <c r="AB167" s="109" t="n">
        <v>30</v>
      </c>
      <c r="AC167" s="109" t="n">
        <v>0</v>
      </c>
      <c r="AD167" s="109" t="n">
        <v>0</v>
      </c>
      <c r="AE167" s="109" t="n">
        <v>0</v>
      </c>
      <c r="AF167" s="109" t="n">
        <v>68</v>
      </c>
      <c r="AG167" s="109" t="n">
        <v>0</v>
      </c>
      <c r="AH167" s="109" t="n">
        <v>0</v>
      </c>
      <c r="AI167" s="109" t="n">
        <v>0</v>
      </c>
      <c r="AJ167" s="109" t="n">
        <v>0</v>
      </c>
      <c r="AK167" s="109" t="n">
        <v>0</v>
      </c>
      <c r="AL167" s="109" t="n">
        <v>80</v>
      </c>
      <c r="AM167" s="109" t="n">
        <v>0</v>
      </c>
      <c r="AN167" s="109" t="n">
        <v>0</v>
      </c>
      <c r="AO167" s="109" t="n">
        <v>43</v>
      </c>
      <c r="AP167" s="109" t="n">
        <v>0</v>
      </c>
      <c r="AQ167" s="109" t="n">
        <v>45</v>
      </c>
      <c r="AR167" s="109" t="n">
        <v>0</v>
      </c>
      <c r="AS167" s="109" t="n">
        <v>48</v>
      </c>
      <c r="AT167" s="109" t="n">
        <v>49</v>
      </c>
      <c r="AU167" s="109" t="n">
        <v>51</v>
      </c>
      <c r="AV167" s="109" t="n">
        <v>53</v>
      </c>
      <c r="AW167" s="109" t="n">
        <v>55</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4" t="s">
        <v>39</v>
      </c>
      <c r="B168" s="123" t="n">
        <v>1</v>
      </c>
      <c r="C168" s="123" t="n">
        <v>2079</v>
      </c>
      <c r="D168" s="109" t="n">
        <v>673</v>
      </c>
      <c r="E168" s="109" t="n">
        <v>0</v>
      </c>
      <c r="F168" s="109" t="n">
        <v>0</v>
      </c>
      <c r="G168" s="109" t="n">
        <v>0</v>
      </c>
      <c r="H168" s="109" t="n">
        <v>0</v>
      </c>
      <c r="I168" s="109" t="n">
        <v>0</v>
      </c>
      <c r="J168" s="109" t="n">
        <v>0</v>
      </c>
      <c r="K168" s="109" t="n">
        <v>0</v>
      </c>
      <c r="L168" s="109" t="n">
        <v>0</v>
      </c>
      <c r="M168" s="109" t="n">
        <v>0</v>
      </c>
      <c r="N168" s="109" t="n">
        <v>26</v>
      </c>
      <c r="O168" s="109" t="n">
        <v>0</v>
      </c>
      <c r="P168" s="109" t="n">
        <v>0</v>
      </c>
      <c r="Q168" s="109" t="n">
        <v>25</v>
      </c>
      <c r="R168" s="109" t="n">
        <v>0</v>
      </c>
      <c r="S168" s="109" t="n">
        <v>0</v>
      </c>
      <c r="T168" s="109" t="n">
        <v>0</v>
      </c>
      <c r="U168" s="109" t="n">
        <v>0</v>
      </c>
      <c r="V168" s="109" t="n">
        <v>0</v>
      </c>
      <c r="W168" s="109" t="n">
        <v>53</v>
      </c>
      <c r="X168" s="109" t="n">
        <v>0</v>
      </c>
      <c r="Y168" s="109" t="n">
        <v>28</v>
      </c>
      <c r="Z168" s="109" t="n">
        <v>29</v>
      </c>
      <c r="AA168" s="109" t="n">
        <v>0</v>
      </c>
      <c r="AB168" s="109" t="n">
        <v>30</v>
      </c>
      <c r="AC168" s="109" t="n">
        <v>0</v>
      </c>
      <c r="AD168" s="109" t="n">
        <v>0</v>
      </c>
      <c r="AE168" s="109" t="n">
        <v>0</v>
      </c>
      <c r="AF168" s="109" t="n">
        <v>67</v>
      </c>
      <c r="AG168" s="109" t="n">
        <v>0</v>
      </c>
      <c r="AH168" s="109" t="n">
        <v>0</v>
      </c>
      <c r="AI168" s="109" t="n">
        <v>0</v>
      </c>
      <c r="AJ168" s="109" t="n">
        <v>0</v>
      </c>
      <c r="AK168" s="109" t="n">
        <v>0</v>
      </c>
      <c r="AL168" s="109" t="n">
        <v>78</v>
      </c>
      <c r="AM168" s="109" t="n">
        <v>0</v>
      </c>
      <c r="AN168" s="109" t="n">
        <v>0</v>
      </c>
      <c r="AO168" s="109" t="n">
        <v>42</v>
      </c>
      <c r="AP168" s="109" t="n">
        <v>0</v>
      </c>
      <c r="AQ168" s="109" t="n">
        <v>44</v>
      </c>
      <c r="AR168" s="109" t="n">
        <v>0</v>
      </c>
      <c r="AS168" s="109" t="n">
        <v>47</v>
      </c>
      <c r="AT168" s="109" t="n">
        <v>48</v>
      </c>
      <c r="AU168" s="109" t="n">
        <v>50</v>
      </c>
      <c r="AV168" s="109" t="n">
        <v>52</v>
      </c>
      <c r="AW168" s="109" t="n">
        <v>54</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4" t="s">
        <v>39</v>
      </c>
      <c r="B169" s="123" t="n">
        <v>1</v>
      </c>
      <c r="C169" s="123" t="n">
        <v>2080</v>
      </c>
      <c r="D169" s="109" t="n">
        <v>661</v>
      </c>
      <c r="E169" s="109" t="n">
        <v>0</v>
      </c>
      <c r="F169" s="109" t="n">
        <v>0</v>
      </c>
      <c r="G169" s="109" t="n">
        <v>0</v>
      </c>
      <c r="H169" s="109" t="n">
        <v>0</v>
      </c>
      <c r="I169" s="109" t="n">
        <v>0</v>
      </c>
      <c r="J169" s="109" t="n">
        <v>0</v>
      </c>
      <c r="K169" s="109" t="n">
        <v>0</v>
      </c>
      <c r="L169" s="109" t="n">
        <v>0</v>
      </c>
      <c r="M169" s="109" t="n">
        <v>0</v>
      </c>
      <c r="N169" s="109" t="n">
        <v>25</v>
      </c>
      <c r="O169" s="109" t="n">
        <v>0</v>
      </c>
      <c r="P169" s="109" t="n">
        <v>0</v>
      </c>
      <c r="Q169" s="109" t="n">
        <v>25</v>
      </c>
      <c r="R169" s="109" t="n">
        <v>0</v>
      </c>
      <c r="S169" s="109" t="n">
        <v>0</v>
      </c>
      <c r="T169" s="109" t="n">
        <v>0</v>
      </c>
      <c r="U169" s="109" t="n">
        <v>0</v>
      </c>
      <c r="V169" s="109" t="n">
        <v>0</v>
      </c>
      <c r="W169" s="109" t="n">
        <v>52</v>
      </c>
      <c r="X169" s="109" t="n">
        <v>0</v>
      </c>
      <c r="Y169" s="109" t="n">
        <v>28</v>
      </c>
      <c r="Z169" s="109" t="n">
        <v>28</v>
      </c>
      <c r="AA169" s="109" t="n">
        <v>0</v>
      </c>
      <c r="AB169" s="109" t="n">
        <v>29</v>
      </c>
      <c r="AC169" s="109" t="n">
        <v>0</v>
      </c>
      <c r="AD169" s="109" t="n">
        <v>0</v>
      </c>
      <c r="AE169" s="109" t="n">
        <v>0</v>
      </c>
      <c r="AF169" s="109" t="n">
        <v>66</v>
      </c>
      <c r="AG169" s="109" t="n">
        <v>0</v>
      </c>
      <c r="AH169" s="109" t="n">
        <v>0</v>
      </c>
      <c r="AI169" s="109" t="n">
        <v>0</v>
      </c>
      <c r="AJ169" s="109" t="n">
        <v>0</v>
      </c>
      <c r="AK169" s="109" t="n">
        <v>0</v>
      </c>
      <c r="AL169" s="109" t="n">
        <v>77</v>
      </c>
      <c r="AM169" s="109" t="n">
        <v>0</v>
      </c>
      <c r="AN169" s="109" t="n">
        <v>0</v>
      </c>
      <c r="AO169" s="109" t="n">
        <v>41</v>
      </c>
      <c r="AP169" s="109" t="n">
        <v>0</v>
      </c>
      <c r="AQ169" s="109" t="n">
        <v>43</v>
      </c>
      <c r="AR169" s="109" t="n">
        <v>0</v>
      </c>
      <c r="AS169" s="109" t="n">
        <v>46</v>
      </c>
      <c r="AT169" s="109" t="n">
        <v>47</v>
      </c>
      <c r="AU169" s="109" t="n">
        <v>49</v>
      </c>
      <c r="AV169" s="109" t="n">
        <v>51</v>
      </c>
      <c r="AW169" s="109" t="n">
        <v>53</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4" t="s">
        <v>39</v>
      </c>
      <c r="B170" s="123" t="n">
        <v>1</v>
      </c>
      <c r="C170" s="123" t="n">
        <v>2081</v>
      </c>
      <c r="D170" s="109" t="n">
        <v>648</v>
      </c>
      <c r="E170" s="109" t="n">
        <v>0</v>
      </c>
      <c r="F170" s="109" t="n">
        <v>0</v>
      </c>
      <c r="G170" s="109" t="n">
        <v>0</v>
      </c>
      <c r="H170" s="109" t="n">
        <v>0</v>
      </c>
      <c r="I170" s="109" t="n">
        <v>0</v>
      </c>
      <c r="J170" s="109" t="n">
        <v>0</v>
      </c>
      <c r="K170" s="109" t="n">
        <v>0</v>
      </c>
      <c r="L170" s="109" t="n">
        <v>0</v>
      </c>
      <c r="M170" s="109" t="n">
        <v>0</v>
      </c>
      <c r="N170" s="109" t="n">
        <v>25</v>
      </c>
      <c r="O170" s="109" t="n">
        <v>0</v>
      </c>
      <c r="P170" s="109" t="n">
        <v>0</v>
      </c>
      <c r="Q170" s="109" t="n">
        <v>25</v>
      </c>
      <c r="R170" s="109" t="n">
        <v>0</v>
      </c>
      <c r="S170" s="109" t="n">
        <v>0</v>
      </c>
      <c r="T170" s="109" t="n">
        <v>0</v>
      </c>
      <c r="U170" s="109" t="n">
        <v>0</v>
      </c>
      <c r="V170" s="109" t="n">
        <v>0</v>
      </c>
      <c r="W170" s="109" t="n">
        <v>52</v>
      </c>
      <c r="X170" s="109" t="n">
        <v>0</v>
      </c>
      <c r="Y170" s="109" t="n">
        <v>27</v>
      </c>
      <c r="Z170" s="109" t="n">
        <v>28</v>
      </c>
      <c r="AA170" s="109" t="n">
        <v>0</v>
      </c>
      <c r="AB170" s="109" t="n">
        <v>29</v>
      </c>
      <c r="AC170" s="109" t="n">
        <v>0</v>
      </c>
      <c r="AD170" s="109" t="n">
        <v>0</v>
      </c>
      <c r="AE170" s="109" t="n">
        <v>0</v>
      </c>
      <c r="AF170" s="109" t="n">
        <v>65</v>
      </c>
      <c r="AG170" s="109" t="n">
        <v>0</v>
      </c>
      <c r="AH170" s="109" t="n">
        <v>0</v>
      </c>
      <c r="AI170" s="109" t="n">
        <v>0</v>
      </c>
      <c r="AJ170" s="109" t="n">
        <v>0</v>
      </c>
      <c r="AK170" s="109" t="n">
        <v>0</v>
      </c>
      <c r="AL170" s="109" t="n">
        <v>75</v>
      </c>
      <c r="AM170" s="109" t="n">
        <v>0</v>
      </c>
      <c r="AN170" s="109" t="n">
        <v>0</v>
      </c>
      <c r="AO170" s="109" t="n">
        <v>40</v>
      </c>
      <c r="AP170" s="109" t="n">
        <v>0</v>
      </c>
      <c r="AQ170" s="109" t="n">
        <v>42</v>
      </c>
      <c r="AR170" s="109" t="n">
        <v>0</v>
      </c>
      <c r="AS170" s="109" t="n">
        <v>45</v>
      </c>
      <c r="AT170" s="109" t="n">
        <v>46</v>
      </c>
      <c r="AU170" s="109" t="n">
        <v>48</v>
      </c>
      <c r="AV170" s="109" t="n">
        <v>50</v>
      </c>
      <c r="AW170" s="109" t="n">
        <v>52</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4" t="s">
        <v>39</v>
      </c>
      <c r="B171" s="123" t="n">
        <v>1</v>
      </c>
      <c r="C171" s="123" t="n">
        <v>2082</v>
      </c>
      <c r="D171" s="109" t="n">
        <v>637</v>
      </c>
      <c r="E171" s="109" t="n">
        <v>0</v>
      </c>
      <c r="F171" s="109" t="n">
        <v>0</v>
      </c>
      <c r="G171" s="109" t="n">
        <v>0</v>
      </c>
      <c r="H171" s="109" t="n">
        <v>0</v>
      </c>
      <c r="I171" s="109" t="n">
        <v>0</v>
      </c>
      <c r="J171" s="109" t="n">
        <v>0</v>
      </c>
      <c r="K171" s="109" t="n">
        <v>0</v>
      </c>
      <c r="L171" s="109" t="n">
        <v>0</v>
      </c>
      <c r="M171" s="109" t="n">
        <v>0</v>
      </c>
      <c r="N171" s="109" t="n">
        <v>24</v>
      </c>
      <c r="O171" s="109" t="n">
        <v>0</v>
      </c>
      <c r="P171" s="109" t="n">
        <v>0</v>
      </c>
      <c r="Q171" s="109" t="n">
        <v>24</v>
      </c>
      <c r="R171" s="109" t="n">
        <v>0</v>
      </c>
      <c r="S171" s="109" t="n">
        <v>0</v>
      </c>
      <c r="T171" s="109" t="n">
        <v>0</v>
      </c>
      <c r="U171" s="109" t="n">
        <v>0</v>
      </c>
      <c r="V171" s="109" t="n">
        <v>0</v>
      </c>
      <c r="W171" s="109" t="n">
        <v>51</v>
      </c>
      <c r="X171" s="109" t="n">
        <v>0</v>
      </c>
      <c r="Y171" s="109" t="n">
        <v>27</v>
      </c>
      <c r="Z171" s="109" t="n">
        <v>28</v>
      </c>
      <c r="AA171" s="109" t="n">
        <v>0</v>
      </c>
      <c r="AB171" s="109" t="n">
        <v>28</v>
      </c>
      <c r="AC171" s="109" t="n">
        <v>0</v>
      </c>
      <c r="AD171" s="109" t="n">
        <v>0</v>
      </c>
      <c r="AE171" s="109" t="n">
        <v>0</v>
      </c>
      <c r="AF171" s="109" t="n">
        <v>64</v>
      </c>
      <c r="AG171" s="109" t="n">
        <v>0</v>
      </c>
      <c r="AH171" s="109" t="n">
        <v>0</v>
      </c>
      <c r="AI171" s="109" t="n">
        <v>0</v>
      </c>
      <c r="AJ171" s="109" t="n">
        <v>0</v>
      </c>
      <c r="AK171" s="109" t="n">
        <v>0</v>
      </c>
      <c r="AL171" s="109" t="n">
        <v>74</v>
      </c>
      <c r="AM171" s="109" t="n">
        <v>0</v>
      </c>
      <c r="AN171" s="109" t="n">
        <v>0</v>
      </c>
      <c r="AO171" s="109" t="n">
        <v>39</v>
      </c>
      <c r="AP171" s="109" t="n">
        <v>0</v>
      </c>
      <c r="AQ171" s="109" t="n">
        <v>41</v>
      </c>
      <c r="AR171" s="109" t="n">
        <v>0</v>
      </c>
      <c r="AS171" s="109" t="n">
        <v>44</v>
      </c>
      <c r="AT171" s="109" t="n">
        <v>45</v>
      </c>
      <c r="AU171" s="109" t="n">
        <v>47</v>
      </c>
      <c r="AV171" s="109" t="n">
        <v>49</v>
      </c>
      <c r="AW171" s="109" t="n">
        <v>51</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4" t="s">
        <v>39</v>
      </c>
      <c r="B172" s="123" t="n">
        <v>1</v>
      </c>
      <c r="C172" s="123" t="n">
        <v>2083</v>
      </c>
      <c r="D172" s="109" t="n">
        <v>625</v>
      </c>
      <c r="E172" s="109" t="n">
        <v>0</v>
      </c>
      <c r="F172" s="109" t="n">
        <v>0</v>
      </c>
      <c r="G172" s="109" t="n">
        <v>0</v>
      </c>
      <c r="H172" s="109" t="n">
        <v>0</v>
      </c>
      <c r="I172" s="109" t="n">
        <v>0</v>
      </c>
      <c r="J172" s="109" t="n">
        <v>0</v>
      </c>
      <c r="K172" s="109" t="n">
        <v>0</v>
      </c>
      <c r="L172" s="109" t="n">
        <v>0</v>
      </c>
      <c r="M172" s="109" t="n">
        <v>0</v>
      </c>
      <c r="N172" s="109" t="n">
        <v>24</v>
      </c>
      <c r="O172" s="109" t="n">
        <v>0</v>
      </c>
      <c r="P172" s="109" t="n">
        <v>0</v>
      </c>
      <c r="Q172" s="109" t="n">
        <v>24</v>
      </c>
      <c r="R172" s="109" t="n">
        <v>0</v>
      </c>
      <c r="S172" s="109" t="n">
        <v>0</v>
      </c>
      <c r="T172" s="109" t="n">
        <v>0</v>
      </c>
      <c r="U172" s="109" t="n">
        <v>0</v>
      </c>
      <c r="V172" s="109" t="n">
        <v>0</v>
      </c>
      <c r="W172" s="109" t="n">
        <v>51</v>
      </c>
      <c r="X172" s="109" t="n">
        <v>0</v>
      </c>
      <c r="Y172" s="109" t="n">
        <v>26</v>
      </c>
      <c r="Z172" s="109" t="n">
        <v>27</v>
      </c>
      <c r="AA172" s="109" t="n">
        <v>0</v>
      </c>
      <c r="AB172" s="109" t="n">
        <v>28</v>
      </c>
      <c r="AC172" s="109" t="n">
        <v>0</v>
      </c>
      <c r="AD172" s="109" t="n">
        <v>0</v>
      </c>
      <c r="AE172" s="109" t="n">
        <v>0</v>
      </c>
      <c r="AF172" s="109" t="n">
        <v>62</v>
      </c>
      <c r="AG172" s="109" t="n">
        <v>0</v>
      </c>
      <c r="AH172" s="109" t="n">
        <v>0</v>
      </c>
      <c r="AI172" s="109" t="n">
        <v>0</v>
      </c>
      <c r="AJ172" s="109" t="n">
        <v>0</v>
      </c>
      <c r="AK172" s="109" t="n">
        <v>0</v>
      </c>
      <c r="AL172" s="109" t="n">
        <v>72</v>
      </c>
      <c r="AM172" s="109" t="n">
        <v>0</v>
      </c>
      <c r="AN172" s="109" t="n">
        <v>0</v>
      </c>
      <c r="AO172" s="109" t="n">
        <v>39</v>
      </c>
      <c r="AP172" s="109" t="n">
        <v>0</v>
      </c>
      <c r="AQ172" s="109" t="n">
        <v>40</v>
      </c>
      <c r="AR172" s="109" t="n">
        <v>0</v>
      </c>
      <c r="AS172" s="109" t="n">
        <v>43</v>
      </c>
      <c r="AT172" s="109" t="n">
        <v>45</v>
      </c>
      <c r="AU172" s="109" t="n">
        <v>46</v>
      </c>
      <c r="AV172" s="109" t="n">
        <v>48</v>
      </c>
      <c r="AW172" s="109" t="n">
        <v>50</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4" t="s">
        <v>39</v>
      </c>
      <c r="B173" s="123" t="n">
        <v>1</v>
      </c>
      <c r="C173" s="123" t="n">
        <v>2084</v>
      </c>
      <c r="D173" s="109" t="n">
        <v>613</v>
      </c>
      <c r="E173" s="109" t="n">
        <v>0</v>
      </c>
      <c r="F173" s="109" t="n">
        <v>0</v>
      </c>
      <c r="G173" s="109" t="n">
        <v>0</v>
      </c>
      <c r="H173" s="109" t="n">
        <v>0</v>
      </c>
      <c r="I173" s="109" t="n">
        <v>0</v>
      </c>
      <c r="J173" s="109" t="n">
        <v>0</v>
      </c>
      <c r="K173" s="109" t="n">
        <v>0</v>
      </c>
      <c r="L173" s="109" t="n">
        <v>0</v>
      </c>
      <c r="M173" s="109" t="n">
        <v>0</v>
      </c>
      <c r="N173" s="109" t="n">
        <v>24</v>
      </c>
      <c r="O173" s="109" t="n">
        <v>0</v>
      </c>
      <c r="P173" s="109" t="n">
        <v>0</v>
      </c>
      <c r="Q173" s="109" t="n">
        <v>23</v>
      </c>
      <c r="R173" s="109" t="n">
        <v>0</v>
      </c>
      <c r="S173" s="109" t="n">
        <v>0</v>
      </c>
      <c r="T173" s="109" t="n">
        <v>0</v>
      </c>
      <c r="U173" s="109" t="n">
        <v>0</v>
      </c>
      <c r="V173" s="109" t="n">
        <v>0</v>
      </c>
      <c r="W173" s="109" t="n">
        <v>50</v>
      </c>
      <c r="X173" s="109" t="n">
        <v>0</v>
      </c>
      <c r="Y173" s="109" t="n">
        <v>26</v>
      </c>
      <c r="Z173" s="109" t="n">
        <v>27</v>
      </c>
      <c r="AA173" s="109" t="n">
        <v>0</v>
      </c>
      <c r="AB173" s="109" t="n">
        <v>27</v>
      </c>
      <c r="AC173" s="109" t="n">
        <v>0</v>
      </c>
      <c r="AD173" s="109" t="n">
        <v>0</v>
      </c>
      <c r="AE173" s="109" t="n">
        <v>0</v>
      </c>
      <c r="AF173" s="109" t="n">
        <v>61</v>
      </c>
      <c r="AG173" s="109" t="n">
        <v>0</v>
      </c>
      <c r="AH173" s="109" t="n">
        <v>0</v>
      </c>
      <c r="AI173" s="109" t="n">
        <v>0</v>
      </c>
      <c r="AJ173" s="109" t="n">
        <v>0</v>
      </c>
      <c r="AK173" s="109" t="n">
        <v>0</v>
      </c>
      <c r="AL173" s="109" t="n">
        <v>71</v>
      </c>
      <c r="AM173" s="109" t="n">
        <v>0</v>
      </c>
      <c r="AN173" s="109" t="n">
        <v>0</v>
      </c>
      <c r="AO173" s="109" t="n">
        <v>38</v>
      </c>
      <c r="AP173" s="109" t="n">
        <v>0</v>
      </c>
      <c r="AQ173" s="109" t="n">
        <v>40</v>
      </c>
      <c r="AR173" s="109" t="n">
        <v>0</v>
      </c>
      <c r="AS173" s="109" t="n">
        <v>42</v>
      </c>
      <c r="AT173" s="109" t="n">
        <v>44</v>
      </c>
      <c r="AU173" s="109" t="n">
        <v>46</v>
      </c>
      <c r="AV173" s="109" t="n">
        <v>47</v>
      </c>
      <c r="AW173" s="109" t="n">
        <v>49</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4" t="s">
        <v>39</v>
      </c>
      <c r="B174" s="123" t="n">
        <v>1</v>
      </c>
      <c r="C174" s="123" t="n">
        <v>2085</v>
      </c>
      <c r="D174" s="109" t="n">
        <v>602</v>
      </c>
      <c r="E174" s="109" t="n">
        <v>0</v>
      </c>
      <c r="F174" s="109" t="n">
        <v>0</v>
      </c>
      <c r="G174" s="109" t="n">
        <v>0</v>
      </c>
      <c r="H174" s="109" t="n">
        <v>0</v>
      </c>
      <c r="I174" s="109" t="n">
        <v>0</v>
      </c>
      <c r="J174" s="109" t="n">
        <v>0</v>
      </c>
      <c r="K174" s="109" t="n">
        <v>0</v>
      </c>
      <c r="L174" s="109" t="n">
        <v>0</v>
      </c>
      <c r="M174" s="109" t="n">
        <v>0</v>
      </c>
      <c r="N174" s="109" t="n">
        <v>23</v>
      </c>
      <c r="O174" s="109" t="n">
        <v>0</v>
      </c>
      <c r="P174" s="109" t="n">
        <v>0</v>
      </c>
      <c r="Q174" s="109" t="n">
        <v>23</v>
      </c>
      <c r="R174" s="109" t="n">
        <v>0</v>
      </c>
      <c r="S174" s="109" t="n">
        <v>0</v>
      </c>
      <c r="T174" s="109" t="n">
        <v>0</v>
      </c>
      <c r="U174" s="109" t="n">
        <v>0</v>
      </c>
      <c r="V174" s="109" t="n">
        <v>0</v>
      </c>
      <c r="W174" s="109" t="n">
        <v>49</v>
      </c>
      <c r="X174" s="109" t="n">
        <v>0</v>
      </c>
      <c r="Y174" s="109" t="n">
        <v>26</v>
      </c>
      <c r="Z174" s="109" t="n">
        <v>26</v>
      </c>
      <c r="AA174" s="109" t="n">
        <v>0</v>
      </c>
      <c r="AB174" s="109" t="n">
        <v>27</v>
      </c>
      <c r="AC174" s="109" t="n">
        <v>0</v>
      </c>
      <c r="AD174" s="109" t="n">
        <v>0</v>
      </c>
      <c r="AE174" s="109" t="n">
        <v>0</v>
      </c>
      <c r="AF174" s="109" t="n">
        <v>60</v>
      </c>
      <c r="AG174" s="109" t="n">
        <v>0</v>
      </c>
      <c r="AH174" s="109" t="n">
        <v>0</v>
      </c>
      <c r="AI174" s="109" t="n">
        <v>0</v>
      </c>
      <c r="AJ174" s="109" t="n">
        <v>0</v>
      </c>
      <c r="AK174" s="109" t="n">
        <v>0</v>
      </c>
      <c r="AL174" s="109" t="n">
        <v>69</v>
      </c>
      <c r="AM174" s="109" t="n">
        <v>0</v>
      </c>
      <c r="AN174" s="109" t="n">
        <v>0</v>
      </c>
      <c r="AO174" s="109" t="n">
        <v>37</v>
      </c>
      <c r="AP174" s="109" t="n">
        <v>0</v>
      </c>
      <c r="AQ174" s="109" t="n">
        <v>39</v>
      </c>
      <c r="AR174" s="109" t="n">
        <v>0</v>
      </c>
      <c r="AS174" s="109" t="n">
        <v>41</v>
      </c>
      <c r="AT174" s="109" t="n">
        <v>43</v>
      </c>
      <c r="AU174" s="109" t="n">
        <v>45</v>
      </c>
      <c r="AV174" s="109" t="n">
        <v>46</v>
      </c>
      <c r="AW174" s="109" t="n">
        <v>47</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4" t="s">
        <v>39</v>
      </c>
      <c r="B175" s="123" t="n">
        <v>1</v>
      </c>
      <c r="C175" s="123" t="n">
        <v>2086</v>
      </c>
      <c r="D175" s="109" t="n">
        <v>590</v>
      </c>
      <c r="E175" s="109" t="n">
        <v>0</v>
      </c>
      <c r="F175" s="109" t="n">
        <v>0</v>
      </c>
      <c r="G175" s="109" t="n">
        <v>0</v>
      </c>
      <c r="H175" s="109" t="n">
        <v>0</v>
      </c>
      <c r="I175" s="109" t="n">
        <v>0</v>
      </c>
      <c r="J175" s="109" t="n">
        <v>0</v>
      </c>
      <c r="K175" s="109" t="n">
        <v>0</v>
      </c>
      <c r="L175" s="109" t="n">
        <v>0</v>
      </c>
      <c r="M175" s="109" t="n">
        <v>0</v>
      </c>
      <c r="N175" s="109" t="n">
        <v>23</v>
      </c>
      <c r="O175" s="109" t="n">
        <v>0</v>
      </c>
      <c r="P175" s="109" t="n">
        <v>0</v>
      </c>
      <c r="Q175" s="109" t="n">
        <v>23</v>
      </c>
      <c r="R175" s="109" t="n">
        <v>0</v>
      </c>
      <c r="S175" s="109" t="n">
        <v>0</v>
      </c>
      <c r="T175" s="109" t="n">
        <v>0</v>
      </c>
      <c r="U175" s="109" t="n">
        <v>0</v>
      </c>
      <c r="V175" s="109" t="n">
        <v>0</v>
      </c>
      <c r="W175" s="109" t="n">
        <v>48</v>
      </c>
      <c r="X175" s="109" t="n">
        <v>0</v>
      </c>
      <c r="Y175" s="109" t="n">
        <v>25</v>
      </c>
      <c r="Z175" s="109" t="n">
        <v>26</v>
      </c>
      <c r="AA175" s="109" t="n">
        <v>0</v>
      </c>
      <c r="AB175" s="109" t="n">
        <v>27</v>
      </c>
      <c r="AC175" s="109" t="n">
        <v>0</v>
      </c>
      <c r="AD175" s="109" t="n">
        <v>0</v>
      </c>
      <c r="AE175" s="109" t="n">
        <v>0</v>
      </c>
      <c r="AF175" s="109" t="n">
        <v>59</v>
      </c>
      <c r="AG175" s="109" t="n">
        <v>0</v>
      </c>
      <c r="AH175" s="109" t="n">
        <v>0</v>
      </c>
      <c r="AI175" s="109" t="n">
        <v>0</v>
      </c>
      <c r="AJ175" s="109" t="n">
        <v>0</v>
      </c>
      <c r="AK175" s="109" t="n">
        <v>0</v>
      </c>
      <c r="AL175" s="109" t="n">
        <v>68</v>
      </c>
      <c r="AM175" s="109" t="n">
        <v>0</v>
      </c>
      <c r="AN175" s="109" t="n">
        <v>0</v>
      </c>
      <c r="AO175" s="109" t="n">
        <v>36</v>
      </c>
      <c r="AP175" s="109" t="n">
        <v>0</v>
      </c>
      <c r="AQ175" s="109" t="n">
        <v>38</v>
      </c>
      <c r="AR175" s="109" t="n">
        <v>0</v>
      </c>
      <c r="AS175" s="109" t="n">
        <v>40</v>
      </c>
      <c r="AT175" s="109" t="n">
        <v>42</v>
      </c>
      <c r="AU175" s="109" t="n">
        <v>44</v>
      </c>
      <c r="AV175" s="109" t="n">
        <v>45</v>
      </c>
      <c r="AW175" s="109" t="n">
        <v>47</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4" t="s">
        <v>39</v>
      </c>
      <c r="B176" s="123" t="n">
        <v>1</v>
      </c>
      <c r="C176" s="123" t="n">
        <v>2087</v>
      </c>
      <c r="D176" s="109" t="n">
        <v>579</v>
      </c>
      <c r="E176" s="109" t="n">
        <v>0</v>
      </c>
      <c r="F176" s="109" t="n">
        <v>0</v>
      </c>
      <c r="G176" s="109" t="n">
        <v>0</v>
      </c>
      <c r="H176" s="109" t="n">
        <v>0</v>
      </c>
      <c r="I176" s="109" t="n">
        <v>0</v>
      </c>
      <c r="J176" s="109" t="n">
        <v>0</v>
      </c>
      <c r="K176" s="109" t="n">
        <v>0</v>
      </c>
      <c r="L176" s="109" t="n">
        <v>0</v>
      </c>
      <c r="M176" s="109" t="n">
        <v>0</v>
      </c>
      <c r="N176" s="109" t="n">
        <v>22</v>
      </c>
      <c r="O176" s="109" t="n">
        <v>0</v>
      </c>
      <c r="P176" s="109" t="n">
        <v>0</v>
      </c>
      <c r="Q176" s="109" t="n">
        <v>22</v>
      </c>
      <c r="R176" s="109" t="n">
        <v>0</v>
      </c>
      <c r="S176" s="109" t="n">
        <v>0</v>
      </c>
      <c r="T176" s="109" t="n">
        <v>0</v>
      </c>
      <c r="U176" s="109" t="n">
        <v>0</v>
      </c>
      <c r="V176" s="109" t="n">
        <v>0</v>
      </c>
      <c r="W176" s="109" t="n">
        <v>47</v>
      </c>
      <c r="X176" s="109" t="n">
        <v>0</v>
      </c>
      <c r="Y176" s="109" t="n">
        <v>25</v>
      </c>
      <c r="Z176" s="109" t="n">
        <v>25</v>
      </c>
      <c r="AA176" s="109" t="n">
        <v>0</v>
      </c>
      <c r="AB176" s="109" t="n">
        <v>26</v>
      </c>
      <c r="AC176" s="109" t="n">
        <v>0</v>
      </c>
      <c r="AD176" s="109" t="n">
        <v>0</v>
      </c>
      <c r="AE176" s="109" t="n">
        <v>0</v>
      </c>
      <c r="AF176" s="109" t="n">
        <v>58</v>
      </c>
      <c r="AG176" s="109" t="n">
        <v>0</v>
      </c>
      <c r="AH176" s="109" t="n">
        <v>0</v>
      </c>
      <c r="AI176" s="109" t="n">
        <v>0</v>
      </c>
      <c r="AJ176" s="109" t="n">
        <v>0</v>
      </c>
      <c r="AK176" s="109" t="n">
        <v>0</v>
      </c>
      <c r="AL176" s="109" t="n">
        <v>67</v>
      </c>
      <c r="AM176" s="109" t="n">
        <v>0</v>
      </c>
      <c r="AN176" s="109" t="n">
        <v>0</v>
      </c>
      <c r="AO176" s="109" t="n">
        <v>36</v>
      </c>
      <c r="AP176" s="109" t="n">
        <v>0</v>
      </c>
      <c r="AQ176" s="109" t="n">
        <v>37</v>
      </c>
      <c r="AR176" s="109" t="n">
        <v>0</v>
      </c>
      <c r="AS176" s="109" t="n">
        <v>40</v>
      </c>
      <c r="AT176" s="109" t="n">
        <v>41</v>
      </c>
      <c r="AU176" s="109" t="n">
        <v>43</v>
      </c>
      <c r="AV176" s="109" t="n">
        <v>44</v>
      </c>
      <c r="AW176" s="109" t="n">
        <v>46</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4" t="s">
        <v>39</v>
      </c>
      <c r="B177" s="123" t="n">
        <v>1</v>
      </c>
      <c r="C177" s="123" t="n">
        <v>2088</v>
      </c>
      <c r="D177" s="109" t="n">
        <v>568</v>
      </c>
      <c r="E177" s="109" t="n">
        <v>0</v>
      </c>
      <c r="F177" s="109" t="n">
        <v>0</v>
      </c>
      <c r="G177" s="109" t="n">
        <v>0</v>
      </c>
      <c r="H177" s="109" t="n">
        <v>0</v>
      </c>
      <c r="I177" s="109" t="n">
        <v>0</v>
      </c>
      <c r="J177" s="109" t="n">
        <v>0</v>
      </c>
      <c r="K177" s="109" t="n">
        <v>0</v>
      </c>
      <c r="L177" s="109" t="n">
        <v>0</v>
      </c>
      <c r="M177" s="109" t="n">
        <v>0</v>
      </c>
      <c r="N177" s="109" t="n">
        <v>22</v>
      </c>
      <c r="O177" s="109" t="n">
        <v>0</v>
      </c>
      <c r="P177" s="109" t="n">
        <v>0</v>
      </c>
      <c r="Q177" s="109" t="n">
        <v>22</v>
      </c>
      <c r="R177" s="109" t="n">
        <v>0</v>
      </c>
      <c r="S177" s="109" t="n">
        <v>0</v>
      </c>
      <c r="T177" s="109" t="n">
        <v>0</v>
      </c>
      <c r="U177" s="109" t="n">
        <v>0</v>
      </c>
      <c r="V177" s="109" t="n">
        <v>0</v>
      </c>
      <c r="W177" s="109" t="n">
        <v>46</v>
      </c>
      <c r="X177" s="109" t="n">
        <v>0</v>
      </c>
      <c r="Y177" s="109" t="n">
        <v>24</v>
      </c>
      <c r="Z177" s="109" t="n">
        <v>25</v>
      </c>
      <c r="AA177" s="109" t="n">
        <v>0</v>
      </c>
      <c r="AB177" s="109" t="n">
        <v>26</v>
      </c>
      <c r="AC177" s="109" t="n">
        <v>0</v>
      </c>
      <c r="AD177" s="109" t="n">
        <v>0</v>
      </c>
      <c r="AE177" s="109" t="n">
        <v>0</v>
      </c>
      <c r="AF177" s="109" t="n">
        <v>57</v>
      </c>
      <c r="AG177" s="109" t="n">
        <v>0</v>
      </c>
      <c r="AH177" s="109" t="n">
        <v>0</v>
      </c>
      <c r="AI177" s="109" t="n">
        <v>0</v>
      </c>
      <c r="AJ177" s="109" t="n">
        <v>0</v>
      </c>
      <c r="AK177" s="109" t="n">
        <v>0</v>
      </c>
      <c r="AL177" s="109" t="n">
        <v>65</v>
      </c>
      <c r="AM177" s="109" t="n">
        <v>0</v>
      </c>
      <c r="AN177" s="109" t="n">
        <v>0</v>
      </c>
      <c r="AO177" s="109" t="n">
        <v>35</v>
      </c>
      <c r="AP177" s="109" t="n">
        <v>0</v>
      </c>
      <c r="AQ177" s="109" t="n">
        <v>37</v>
      </c>
      <c r="AR177" s="109" t="n">
        <v>0</v>
      </c>
      <c r="AS177" s="109" t="n">
        <v>39</v>
      </c>
      <c r="AT177" s="109" t="n">
        <v>40</v>
      </c>
      <c r="AU177" s="109" t="n">
        <v>42</v>
      </c>
      <c r="AV177" s="109" t="n">
        <v>43</v>
      </c>
      <c r="AW177" s="109" t="n">
        <v>45</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4" t="s">
        <v>39</v>
      </c>
      <c r="B178" s="123" t="n">
        <v>1</v>
      </c>
      <c r="C178" s="123" t="n">
        <v>2089</v>
      </c>
      <c r="D178" s="109" t="n">
        <v>556</v>
      </c>
      <c r="E178" s="109" t="n">
        <v>0</v>
      </c>
      <c r="F178" s="109" t="n">
        <v>0</v>
      </c>
      <c r="G178" s="109" t="n">
        <v>0</v>
      </c>
      <c r="H178" s="109" t="n">
        <v>0</v>
      </c>
      <c r="I178" s="109" t="n">
        <v>0</v>
      </c>
      <c r="J178" s="109" t="n">
        <v>0</v>
      </c>
      <c r="K178" s="109" t="n">
        <v>0</v>
      </c>
      <c r="L178" s="109" t="n">
        <v>0</v>
      </c>
      <c r="M178" s="109" t="n">
        <v>0</v>
      </c>
      <c r="N178" s="109" t="n">
        <v>21</v>
      </c>
      <c r="O178" s="109" t="n">
        <v>0</v>
      </c>
      <c r="P178" s="109" t="n">
        <v>0</v>
      </c>
      <c r="Q178" s="109" t="n">
        <v>21</v>
      </c>
      <c r="R178" s="109" t="n">
        <v>0</v>
      </c>
      <c r="S178" s="109" t="n">
        <v>0</v>
      </c>
      <c r="T178" s="109" t="n">
        <v>0</v>
      </c>
      <c r="U178" s="109" t="n">
        <v>0</v>
      </c>
      <c r="V178" s="109" t="n">
        <v>0</v>
      </c>
      <c r="W178" s="109" t="n">
        <v>46</v>
      </c>
      <c r="X178" s="109" t="n">
        <v>0</v>
      </c>
      <c r="Y178" s="109" t="n">
        <v>24</v>
      </c>
      <c r="Z178" s="109" t="n">
        <v>25</v>
      </c>
      <c r="AA178" s="109" t="n">
        <v>0</v>
      </c>
      <c r="AB178" s="109" t="n">
        <v>25</v>
      </c>
      <c r="AC178" s="109" t="n">
        <v>0</v>
      </c>
      <c r="AD178" s="109" t="n">
        <v>0</v>
      </c>
      <c r="AE178" s="109" t="n">
        <v>0</v>
      </c>
      <c r="AF178" s="109" t="n">
        <v>56</v>
      </c>
      <c r="AG178" s="109" t="n">
        <v>0</v>
      </c>
      <c r="AH178" s="109" t="n">
        <v>0</v>
      </c>
      <c r="AI178" s="109" t="n">
        <v>0</v>
      </c>
      <c r="AJ178" s="109" t="n">
        <v>0</v>
      </c>
      <c r="AK178" s="109" t="n">
        <v>0</v>
      </c>
      <c r="AL178" s="109" t="n">
        <v>64</v>
      </c>
      <c r="AM178" s="109" t="n">
        <v>0</v>
      </c>
      <c r="AN178" s="109" t="n">
        <v>0</v>
      </c>
      <c r="AO178" s="109" t="n">
        <v>34</v>
      </c>
      <c r="AP178" s="109" t="n">
        <v>0</v>
      </c>
      <c r="AQ178" s="109" t="n">
        <v>36</v>
      </c>
      <c r="AR178" s="109" t="n">
        <v>0</v>
      </c>
      <c r="AS178" s="109" t="n">
        <v>38</v>
      </c>
      <c r="AT178" s="109" t="n">
        <v>39</v>
      </c>
      <c r="AU178" s="109" t="n">
        <v>41</v>
      </c>
      <c r="AV178" s="109" t="n">
        <v>42</v>
      </c>
      <c r="AW178" s="109" t="n">
        <v>44</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4" t="s">
        <v>39</v>
      </c>
      <c r="B179" s="123" t="n">
        <v>1</v>
      </c>
      <c r="C179" s="123" t="n">
        <v>2090</v>
      </c>
      <c r="D179" s="109" t="n">
        <v>545</v>
      </c>
      <c r="E179" s="109" t="n">
        <v>0</v>
      </c>
      <c r="F179" s="109" t="n">
        <v>0</v>
      </c>
      <c r="G179" s="109" t="n">
        <v>0</v>
      </c>
      <c r="H179" s="109" t="n">
        <v>0</v>
      </c>
      <c r="I179" s="109" t="n">
        <v>0</v>
      </c>
      <c r="J179" s="109" t="n">
        <v>0</v>
      </c>
      <c r="K179" s="109" t="n">
        <v>0</v>
      </c>
      <c r="L179" s="109" t="n">
        <v>0</v>
      </c>
      <c r="M179" s="109" t="n">
        <v>0</v>
      </c>
      <c r="N179" s="109" t="n">
        <v>21</v>
      </c>
      <c r="O179" s="109" t="n">
        <v>0</v>
      </c>
      <c r="P179" s="109" t="n">
        <v>0</v>
      </c>
      <c r="Q179" s="109" t="n">
        <v>21</v>
      </c>
      <c r="R179" s="109" t="n">
        <v>0</v>
      </c>
      <c r="S179" s="109" t="n">
        <v>0</v>
      </c>
      <c r="T179" s="109" t="n">
        <v>0</v>
      </c>
      <c r="U179" s="109" t="n">
        <v>0</v>
      </c>
      <c r="V179" s="109" t="n">
        <v>0</v>
      </c>
      <c r="W179" s="109" t="n">
        <v>45</v>
      </c>
      <c r="X179" s="109" t="n">
        <v>0</v>
      </c>
      <c r="Y179" s="109" t="n">
        <v>23</v>
      </c>
      <c r="Z179" s="109" t="n">
        <v>24</v>
      </c>
      <c r="AA179" s="109" t="n">
        <v>0</v>
      </c>
      <c r="AB179" s="109" t="n">
        <v>25</v>
      </c>
      <c r="AC179" s="109" t="n">
        <v>0</v>
      </c>
      <c r="AD179" s="109" t="n">
        <v>0</v>
      </c>
      <c r="AE179" s="109" t="n">
        <v>0</v>
      </c>
      <c r="AF179" s="109" t="n">
        <v>55</v>
      </c>
      <c r="AG179" s="109" t="n">
        <v>0</v>
      </c>
      <c r="AH179" s="109" t="n">
        <v>0</v>
      </c>
      <c r="AI179" s="109" t="n">
        <v>0</v>
      </c>
      <c r="AJ179" s="109" t="n">
        <v>0</v>
      </c>
      <c r="AK179" s="109" t="n">
        <v>0</v>
      </c>
      <c r="AL179" s="109" t="n">
        <v>63</v>
      </c>
      <c r="AM179" s="109" t="n">
        <v>0</v>
      </c>
      <c r="AN179" s="109" t="n">
        <v>0</v>
      </c>
      <c r="AO179" s="109" t="n">
        <v>34</v>
      </c>
      <c r="AP179" s="109" t="n">
        <v>0</v>
      </c>
      <c r="AQ179" s="109" t="n">
        <v>35</v>
      </c>
      <c r="AR179" s="109" t="n">
        <v>0</v>
      </c>
      <c r="AS179" s="109" t="n">
        <v>37</v>
      </c>
      <c r="AT179" s="109" t="n">
        <v>39</v>
      </c>
      <c r="AU179" s="109" t="n">
        <v>40</v>
      </c>
      <c r="AV179" s="109" t="n">
        <v>41</v>
      </c>
      <c r="AW179" s="109" t="n">
        <v>43</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4" t="s">
        <v>39</v>
      </c>
      <c r="B180" s="123" t="n">
        <v>1</v>
      </c>
      <c r="C180" s="123" t="n">
        <v>2091</v>
      </c>
      <c r="D180" s="109" t="n">
        <v>534</v>
      </c>
      <c r="E180" s="109" t="n">
        <v>0</v>
      </c>
      <c r="F180" s="109" t="n">
        <v>0</v>
      </c>
      <c r="G180" s="109" t="n">
        <v>0</v>
      </c>
      <c r="H180" s="109" t="n">
        <v>0</v>
      </c>
      <c r="I180" s="109" t="n">
        <v>0</v>
      </c>
      <c r="J180" s="109" t="n">
        <v>0</v>
      </c>
      <c r="K180" s="109" t="n">
        <v>0</v>
      </c>
      <c r="L180" s="109" t="n">
        <v>0</v>
      </c>
      <c r="M180" s="109" t="n">
        <v>0</v>
      </c>
      <c r="N180" s="109" t="n">
        <v>20</v>
      </c>
      <c r="O180" s="109" t="n">
        <v>0</v>
      </c>
      <c r="P180" s="109" t="n">
        <v>0</v>
      </c>
      <c r="Q180" s="109" t="n">
        <v>20</v>
      </c>
      <c r="R180" s="109" t="n">
        <v>0</v>
      </c>
      <c r="S180" s="109" t="n">
        <v>0</v>
      </c>
      <c r="T180" s="109" t="n">
        <v>0</v>
      </c>
      <c r="U180" s="109" t="n">
        <v>0</v>
      </c>
      <c r="V180" s="109" t="n">
        <v>0</v>
      </c>
      <c r="W180" s="109" t="n">
        <v>44</v>
      </c>
      <c r="X180" s="109" t="n">
        <v>0</v>
      </c>
      <c r="Y180" s="109" t="n">
        <v>23</v>
      </c>
      <c r="Z180" s="109" t="n">
        <v>24</v>
      </c>
      <c r="AA180" s="109" t="n">
        <v>0</v>
      </c>
      <c r="AB180" s="109" t="n">
        <v>24</v>
      </c>
      <c r="AC180" s="109" t="n">
        <v>0</v>
      </c>
      <c r="AD180" s="109" t="n">
        <v>0</v>
      </c>
      <c r="AE180" s="109" t="n">
        <v>0</v>
      </c>
      <c r="AF180" s="109" t="n">
        <v>54</v>
      </c>
      <c r="AG180" s="109" t="n">
        <v>0</v>
      </c>
      <c r="AH180" s="109" t="n">
        <v>0</v>
      </c>
      <c r="AI180" s="109" t="n">
        <v>0</v>
      </c>
      <c r="AJ180" s="109" t="n">
        <v>0</v>
      </c>
      <c r="AK180" s="109" t="n">
        <v>0</v>
      </c>
      <c r="AL180" s="109" t="n">
        <v>62</v>
      </c>
      <c r="AM180" s="109" t="n">
        <v>0</v>
      </c>
      <c r="AN180" s="109" t="n">
        <v>0</v>
      </c>
      <c r="AO180" s="109" t="n">
        <v>33</v>
      </c>
      <c r="AP180" s="109" t="n">
        <v>0</v>
      </c>
      <c r="AQ180" s="109" t="n">
        <v>34</v>
      </c>
      <c r="AR180" s="109" t="n">
        <v>0</v>
      </c>
      <c r="AS180" s="109" t="n">
        <v>37</v>
      </c>
      <c r="AT180" s="109" t="n">
        <v>38</v>
      </c>
      <c r="AU180" s="109" t="n">
        <v>39</v>
      </c>
      <c r="AV180" s="109" t="n">
        <v>41</v>
      </c>
      <c r="AW180" s="109" t="n">
        <v>42</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4" t="s">
        <v>39</v>
      </c>
      <c r="B181" s="123" t="n">
        <v>1</v>
      </c>
      <c r="C181" s="123" t="n">
        <v>2092</v>
      </c>
      <c r="D181" s="109" t="n">
        <v>523</v>
      </c>
      <c r="E181" s="109" t="n">
        <v>0</v>
      </c>
      <c r="F181" s="109" t="n">
        <v>0</v>
      </c>
      <c r="G181" s="109" t="n">
        <v>0</v>
      </c>
      <c r="H181" s="109" t="n">
        <v>0</v>
      </c>
      <c r="I181" s="109" t="n">
        <v>0</v>
      </c>
      <c r="J181" s="109" t="n">
        <v>0</v>
      </c>
      <c r="K181" s="109" t="n">
        <v>0</v>
      </c>
      <c r="L181" s="109" t="n">
        <v>0</v>
      </c>
      <c r="M181" s="109" t="n">
        <v>0</v>
      </c>
      <c r="N181" s="109" t="n">
        <v>19</v>
      </c>
      <c r="O181" s="109" t="n">
        <v>0</v>
      </c>
      <c r="P181" s="109" t="n">
        <v>0</v>
      </c>
      <c r="Q181" s="109" t="n">
        <v>20</v>
      </c>
      <c r="R181" s="109" t="n">
        <v>0</v>
      </c>
      <c r="S181" s="109" t="n">
        <v>0</v>
      </c>
      <c r="T181" s="109" t="n">
        <v>0</v>
      </c>
      <c r="U181" s="109" t="n">
        <v>0</v>
      </c>
      <c r="V181" s="109" t="n">
        <v>0</v>
      </c>
      <c r="W181" s="109" t="n">
        <v>43</v>
      </c>
      <c r="X181" s="109" t="n">
        <v>0</v>
      </c>
      <c r="Y181" s="109" t="n">
        <v>23</v>
      </c>
      <c r="Z181" s="109" t="n">
        <v>23</v>
      </c>
      <c r="AA181" s="109" t="n">
        <v>0</v>
      </c>
      <c r="AB181" s="109" t="n">
        <v>24</v>
      </c>
      <c r="AC181" s="109" t="n">
        <v>0</v>
      </c>
      <c r="AD181" s="109" t="n">
        <v>0</v>
      </c>
      <c r="AE181" s="109" t="n">
        <v>0</v>
      </c>
      <c r="AF181" s="109" t="n">
        <v>53</v>
      </c>
      <c r="AG181" s="109" t="n">
        <v>0</v>
      </c>
      <c r="AH181" s="109" t="n">
        <v>0</v>
      </c>
      <c r="AI181" s="109" t="n">
        <v>0</v>
      </c>
      <c r="AJ181" s="109" t="n">
        <v>0</v>
      </c>
      <c r="AK181" s="109" t="n">
        <v>0</v>
      </c>
      <c r="AL181" s="109" t="n">
        <v>61</v>
      </c>
      <c r="AM181" s="109" t="n">
        <v>0</v>
      </c>
      <c r="AN181" s="109" t="n">
        <v>0</v>
      </c>
      <c r="AO181" s="109" t="n">
        <v>32</v>
      </c>
      <c r="AP181" s="109" t="n">
        <v>0</v>
      </c>
      <c r="AQ181" s="109" t="n">
        <v>34</v>
      </c>
      <c r="AR181" s="109" t="n">
        <v>0</v>
      </c>
      <c r="AS181" s="109" t="n">
        <v>36</v>
      </c>
      <c r="AT181" s="109" t="n">
        <v>37</v>
      </c>
      <c r="AU181" s="109" t="n">
        <v>39</v>
      </c>
      <c r="AV181" s="109" t="n">
        <v>40</v>
      </c>
      <c r="AW181" s="109" t="n">
        <v>41</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4" t="s">
        <v>39</v>
      </c>
      <c r="B182" s="123" t="n">
        <v>1</v>
      </c>
      <c r="C182" s="123" t="n">
        <v>2093</v>
      </c>
      <c r="D182" s="109" t="n">
        <v>512</v>
      </c>
      <c r="E182" s="109" t="n">
        <v>0</v>
      </c>
      <c r="F182" s="109" t="n">
        <v>0</v>
      </c>
      <c r="G182" s="109" t="n">
        <v>0</v>
      </c>
      <c r="H182" s="109" t="n">
        <v>0</v>
      </c>
      <c r="I182" s="109" t="n">
        <v>0</v>
      </c>
      <c r="J182" s="109" t="n">
        <v>0</v>
      </c>
      <c r="K182" s="109" t="n">
        <v>0</v>
      </c>
      <c r="L182" s="109" t="n">
        <v>0</v>
      </c>
      <c r="M182" s="109" t="n">
        <v>0</v>
      </c>
      <c r="N182" s="109" t="n">
        <v>19</v>
      </c>
      <c r="O182" s="109" t="n">
        <v>0</v>
      </c>
      <c r="P182" s="109" t="n">
        <v>0</v>
      </c>
      <c r="Q182" s="109" t="n">
        <v>19</v>
      </c>
      <c r="R182" s="109" t="n">
        <v>0</v>
      </c>
      <c r="S182" s="109" t="n">
        <v>0</v>
      </c>
      <c r="T182" s="109" t="n">
        <v>0</v>
      </c>
      <c r="U182" s="109" t="n">
        <v>0</v>
      </c>
      <c r="V182" s="109" t="n">
        <v>0</v>
      </c>
      <c r="W182" s="109" t="n">
        <v>42</v>
      </c>
      <c r="X182" s="109" t="n">
        <v>0</v>
      </c>
      <c r="Y182" s="109" t="n">
        <v>22</v>
      </c>
      <c r="Z182" s="109" t="n">
        <v>23</v>
      </c>
      <c r="AA182" s="109" t="n">
        <v>0</v>
      </c>
      <c r="AB182" s="109" t="n">
        <v>23</v>
      </c>
      <c r="AC182" s="109" t="n">
        <v>0</v>
      </c>
      <c r="AD182" s="109" t="n">
        <v>0</v>
      </c>
      <c r="AE182" s="109" t="n">
        <v>0</v>
      </c>
      <c r="AF182" s="109" t="n">
        <v>52</v>
      </c>
      <c r="AG182" s="109" t="n">
        <v>0</v>
      </c>
      <c r="AH182" s="109" t="n">
        <v>0</v>
      </c>
      <c r="AI182" s="109" t="n">
        <v>0</v>
      </c>
      <c r="AJ182" s="109" t="n">
        <v>0</v>
      </c>
      <c r="AK182" s="109" t="n">
        <v>0</v>
      </c>
      <c r="AL182" s="109" t="n">
        <v>59</v>
      </c>
      <c r="AM182" s="109" t="n">
        <v>0</v>
      </c>
      <c r="AN182" s="109" t="n">
        <v>0</v>
      </c>
      <c r="AO182" s="109" t="n">
        <v>32</v>
      </c>
      <c r="AP182" s="109" t="n">
        <v>0</v>
      </c>
      <c r="AQ182" s="109" t="n">
        <v>33</v>
      </c>
      <c r="AR182" s="109" t="n">
        <v>0</v>
      </c>
      <c r="AS182" s="109" t="n">
        <v>35</v>
      </c>
      <c r="AT182" s="109" t="n">
        <v>36</v>
      </c>
      <c r="AU182" s="109" t="n">
        <v>38</v>
      </c>
      <c r="AV182" s="109" t="n">
        <v>39</v>
      </c>
      <c r="AW182" s="109" t="n">
        <v>40</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4" t="s">
        <v>39</v>
      </c>
      <c r="B183" s="123" t="n">
        <v>1</v>
      </c>
      <c r="C183" s="123" t="n">
        <v>2094</v>
      </c>
      <c r="D183" s="109" t="n">
        <v>501</v>
      </c>
      <c r="E183" s="109" t="n">
        <v>0</v>
      </c>
      <c r="F183" s="109" t="n">
        <v>0</v>
      </c>
      <c r="G183" s="109" t="n">
        <v>0</v>
      </c>
      <c r="H183" s="109" t="n">
        <v>0</v>
      </c>
      <c r="I183" s="109" t="n">
        <v>0</v>
      </c>
      <c r="J183" s="109" t="n">
        <v>0</v>
      </c>
      <c r="K183" s="109" t="n">
        <v>0</v>
      </c>
      <c r="L183" s="109" t="n">
        <v>0</v>
      </c>
      <c r="M183" s="109" t="n">
        <v>0</v>
      </c>
      <c r="N183" s="109" t="n">
        <v>18</v>
      </c>
      <c r="O183" s="109" t="n">
        <v>0</v>
      </c>
      <c r="P183" s="109" t="n">
        <v>0</v>
      </c>
      <c r="Q183" s="109" t="n">
        <v>19</v>
      </c>
      <c r="R183" s="109" t="n">
        <v>0</v>
      </c>
      <c r="S183" s="109" t="n">
        <v>0</v>
      </c>
      <c r="T183" s="109" t="n">
        <v>0</v>
      </c>
      <c r="U183" s="109" t="n">
        <v>0</v>
      </c>
      <c r="V183" s="109" t="n">
        <v>0</v>
      </c>
      <c r="W183" s="109" t="n">
        <v>41</v>
      </c>
      <c r="X183" s="109" t="n">
        <v>0</v>
      </c>
      <c r="Y183" s="109" t="n">
        <v>22</v>
      </c>
      <c r="Z183" s="109" t="n">
        <v>22</v>
      </c>
      <c r="AA183" s="109" t="n">
        <v>0</v>
      </c>
      <c r="AB183" s="109" t="n">
        <v>23</v>
      </c>
      <c r="AC183" s="109" t="n">
        <v>0</v>
      </c>
      <c r="AD183" s="109" t="n">
        <v>0</v>
      </c>
      <c r="AE183" s="109" t="n">
        <v>0</v>
      </c>
      <c r="AF183" s="109" t="n">
        <v>51</v>
      </c>
      <c r="AG183" s="109" t="n">
        <v>0</v>
      </c>
      <c r="AH183" s="109" t="n">
        <v>0</v>
      </c>
      <c r="AI183" s="109" t="n">
        <v>0</v>
      </c>
      <c r="AJ183" s="109" t="n">
        <v>0</v>
      </c>
      <c r="AK183" s="109" t="n">
        <v>0</v>
      </c>
      <c r="AL183" s="109" t="n">
        <v>58</v>
      </c>
      <c r="AM183" s="109" t="n">
        <v>0</v>
      </c>
      <c r="AN183" s="109" t="n">
        <v>0</v>
      </c>
      <c r="AO183" s="109" t="n">
        <v>31</v>
      </c>
      <c r="AP183" s="109" t="n">
        <v>0</v>
      </c>
      <c r="AQ183" s="109" t="n">
        <v>32</v>
      </c>
      <c r="AR183" s="109" t="n">
        <v>0</v>
      </c>
      <c r="AS183" s="109" t="n">
        <v>34</v>
      </c>
      <c r="AT183" s="109" t="n">
        <v>35</v>
      </c>
      <c r="AU183" s="109" t="n">
        <v>37</v>
      </c>
      <c r="AV183" s="109" t="n">
        <v>38</v>
      </c>
      <c r="AW183" s="109" t="n">
        <v>39</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4" t="s">
        <v>39</v>
      </c>
      <c r="B184" s="123" t="n">
        <v>1</v>
      </c>
      <c r="C184" s="123" t="n">
        <v>2095</v>
      </c>
      <c r="D184" s="109" t="n">
        <v>490</v>
      </c>
      <c r="E184" s="109" t="n">
        <v>0</v>
      </c>
      <c r="F184" s="109" t="n">
        <v>0</v>
      </c>
      <c r="G184" s="109" t="n">
        <v>0</v>
      </c>
      <c r="H184" s="109" t="n">
        <v>0</v>
      </c>
      <c r="I184" s="109" t="n">
        <v>0</v>
      </c>
      <c r="J184" s="109" t="n">
        <v>0</v>
      </c>
      <c r="K184" s="109" t="n">
        <v>0</v>
      </c>
      <c r="L184" s="109" t="n">
        <v>0</v>
      </c>
      <c r="M184" s="109" t="n">
        <v>0</v>
      </c>
      <c r="N184" s="109" t="n">
        <v>18</v>
      </c>
      <c r="O184" s="109" t="n">
        <v>0</v>
      </c>
      <c r="P184" s="109" t="n">
        <v>0</v>
      </c>
      <c r="Q184" s="109" t="n">
        <v>18</v>
      </c>
      <c r="R184" s="109" t="n">
        <v>0</v>
      </c>
      <c r="S184" s="109" t="n">
        <v>0</v>
      </c>
      <c r="T184" s="109" t="n">
        <v>0</v>
      </c>
      <c r="U184" s="109" t="n">
        <v>0</v>
      </c>
      <c r="V184" s="109" t="n">
        <v>0</v>
      </c>
      <c r="W184" s="109" t="n">
        <v>40</v>
      </c>
      <c r="X184" s="109" t="n">
        <v>0</v>
      </c>
      <c r="Y184" s="109" t="n">
        <v>21</v>
      </c>
      <c r="Z184" s="109" t="n">
        <v>22</v>
      </c>
      <c r="AA184" s="109" t="n">
        <v>0</v>
      </c>
      <c r="AB184" s="109" t="n">
        <v>22</v>
      </c>
      <c r="AC184" s="109" t="n">
        <v>0</v>
      </c>
      <c r="AD184" s="109" t="n">
        <v>0</v>
      </c>
      <c r="AE184" s="109" t="n">
        <v>0</v>
      </c>
      <c r="AF184" s="109" t="n">
        <v>50</v>
      </c>
      <c r="AG184" s="109" t="n">
        <v>0</v>
      </c>
      <c r="AH184" s="109" t="n">
        <v>0</v>
      </c>
      <c r="AI184" s="109" t="n">
        <v>0</v>
      </c>
      <c r="AJ184" s="109" t="n">
        <v>0</v>
      </c>
      <c r="AK184" s="109" t="n">
        <v>0</v>
      </c>
      <c r="AL184" s="109" t="n">
        <v>57</v>
      </c>
      <c r="AM184" s="109" t="n">
        <v>0</v>
      </c>
      <c r="AN184" s="109" t="n">
        <v>0</v>
      </c>
      <c r="AO184" s="109" t="n">
        <v>30</v>
      </c>
      <c r="AP184" s="109" t="n">
        <v>0</v>
      </c>
      <c r="AQ184" s="109" t="n">
        <v>32</v>
      </c>
      <c r="AR184" s="109" t="n">
        <v>0</v>
      </c>
      <c r="AS184" s="109" t="n">
        <v>34</v>
      </c>
      <c r="AT184" s="109" t="n">
        <v>35</v>
      </c>
      <c r="AU184" s="109" t="n">
        <v>36</v>
      </c>
      <c r="AV184" s="109" t="n">
        <v>38</v>
      </c>
      <c r="AW184" s="109" t="n">
        <v>39</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4" t="s">
        <v>39</v>
      </c>
      <c r="B185" s="123" t="n">
        <v>1</v>
      </c>
      <c r="C185" s="123" t="n">
        <v>2096</v>
      </c>
      <c r="D185" s="109" t="n">
        <v>480</v>
      </c>
      <c r="E185" s="109" t="n">
        <v>0</v>
      </c>
      <c r="F185" s="109" t="n">
        <v>0</v>
      </c>
      <c r="G185" s="109" t="n">
        <v>0</v>
      </c>
      <c r="H185" s="109" t="n">
        <v>0</v>
      </c>
      <c r="I185" s="109" t="n">
        <v>0</v>
      </c>
      <c r="J185" s="109" t="n">
        <v>0</v>
      </c>
      <c r="K185" s="109" t="n">
        <v>0</v>
      </c>
      <c r="L185" s="109" t="n">
        <v>0</v>
      </c>
      <c r="M185" s="109" t="n">
        <v>0</v>
      </c>
      <c r="N185" s="109" t="n">
        <v>18</v>
      </c>
      <c r="O185" s="109" t="n">
        <v>0</v>
      </c>
      <c r="P185" s="109" t="n">
        <v>0</v>
      </c>
      <c r="Q185" s="109" t="n">
        <v>18</v>
      </c>
      <c r="R185" s="109" t="n">
        <v>0</v>
      </c>
      <c r="S185" s="109" t="n">
        <v>0</v>
      </c>
      <c r="T185" s="109" t="n">
        <v>0</v>
      </c>
      <c r="U185" s="109" t="n">
        <v>0</v>
      </c>
      <c r="V185" s="109" t="n">
        <v>0</v>
      </c>
      <c r="W185" s="109" t="n">
        <v>39</v>
      </c>
      <c r="X185" s="109" t="n">
        <v>0</v>
      </c>
      <c r="Y185" s="109" t="n">
        <v>20</v>
      </c>
      <c r="Z185" s="109" t="n">
        <v>21</v>
      </c>
      <c r="AA185" s="109" t="n">
        <v>0</v>
      </c>
      <c r="AB185" s="109" t="n">
        <v>22</v>
      </c>
      <c r="AC185" s="109" t="n">
        <v>0</v>
      </c>
      <c r="AD185" s="109" t="n">
        <v>0</v>
      </c>
      <c r="AE185" s="109" t="n">
        <v>0</v>
      </c>
      <c r="AF185" s="109" t="n">
        <v>49</v>
      </c>
      <c r="AG185" s="109" t="n">
        <v>0</v>
      </c>
      <c r="AH185" s="109" t="n">
        <v>0</v>
      </c>
      <c r="AI185" s="109" t="n">
        <v>0</v>
      </c>
      <c r="AJ185" s="109" t="n">
        <v>0</v>
      </c>
      <c r="AK185" s="109" t="n">
        <v>0</v>
      </c>
      <c r="AL185" s="109" t="n">
        <v>56</v>
      </c>
      <c r="AM185" s="109" t="n">
        <v>0</v>
      </c>
      <c r="AN185" s="109" t="n">
        <v>0</v>
      </c>
      <c r="AO185" s="109" t="n">
        <v>30</v>
      </c>
      <c r="AP185" s="109" t="n">
        <v>0</v>
      </c>
      <c r="AQ185" s="109" t="n">
        <v>31</v>
      </c>
      <c r="AR185" s="109" t="n">
        <v>0</v>
      </c>
      <c r="AS185" s="109" t="n">
        <v>33</v>
      </c>
      <c r="AT185" s="109" t="n">
        <v>34</v>
      </c>
      <c r="AU185" s="109" t="n">
        <v>36</v>
      </c>
      <c r="AV185" s="109" t="n">
        <v>37</v>
      </c>
      <c r="AW185" s="109" t="n">
        <v>38</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4" t="s">
        <v>39</v>
      </c>
      <c r="B186" s="123" t="n">
        <v>1</v>
      </c>
      <c r="C186" s="123" t="n">
        <v>2097</v>
      </c>
      <c r="D186" s="109" t="n">
        <v>470</v>
      </c>
      <c r="E186" s="109" t="n">
        <v>0</v>
      </c>
      <c r="F186" s="109" t="n">
        <v>0</v>
      </c>
      <c r="G186" s="109" t="n">
        <v>0</v>
      </c>
      <c r="H186" s="109" t="n">
        <v>0</v>
      </c>
      <c r="I186" s="109" t="n">
        <v>0</v>
      </c>
      <c r="J186" s="109" t="n">
        <v>0</v>
      </c>
      <c r="K186" s="109" t="n">
        <v>0</v>
      </c>
      <c r="L186" s="109" t="n">
        <v>0</v>
      </c>
      <c r="M186" s="109" t="n">
        <v>0</v>
      </c>
      <c r="N186" s="109" t="n">
        <v>17</v>
      </c>
      <c r="O186" s="109" t="n">
        <v>0</v>
      </c>
      <c r="P186" s="109" t="n">
        <v>0</v>
      </c>
      <c r="Q186" s="109" t="n">
        <v>17</v>
      </c>
      <c r="R186" s="109" t="n">
        <v>0</v>
      </c>
      <c r="S186" s="109" t="n">
        <v>0</v>
      </c>
      <c r="T186" s="109" t="n">
        <v>0</v>
      </c>
      <c r="U186" s="109" t="n">
        <v>0</v>
      </c>
      <c r="V186" s="109" t="n">
        <v>0</v>
      </c>
      <c r="W186" s="109" t="n">
        <v>38</v>
      </c>
      <c r="X186" s="109" t="n">
        <v>0</v>
      </c>
      <c r="Y186" s="109" t="n">
        <v>20</v>
      </c>
      <c r="Z186" s="109" t="n">
        <v>21</v>
      </c>
      <c r="AA186" s="109" t="n">
        <v>0</v>
      </c>
      <c r="AB186" s="109" t="n">
        <v>21</v>
      </c>
      <c r="AC186" s="109" t="n">
        <v>0</v>
      </c>
      <c r="AD186" s="109" t="n">
        <v>0</v>
      </c>
      <c r="AE186" s="109" t="n">
        <v>0</v>
      </c>
      <c r="AF186" s="109" t="n">
        <v>48</v>
      </c>
      <c r="AG186" s="109" t="n">
        <v>0</v>
      </c>
      <c r="AH186" s="109" t="n">
        <v>0</v>
      </c>
      <c r="AI186" s="109" t="n">
        <v>0</v>
      </c>
      <c r="AJ186" s="109" t="n">
        <v>0</v>
      </c>
      <c r="AK186" s="109" t="n">
        <v>0</v>
      </c>
      <c r="AL186" s="109" t="n">
        <v>55</v>
      </c>
      <c r="AM186" s="109" t="n">
        <v>0</v>
      </c>
      <c r="AN186" s="109" t="n">
        <v>0</v>
      </c>
      <c r="AO186" s="109" t="n">
        <v>29</v>
      </c>
      <c r="AP186" s="109" t="n">
        <v>0</v>
      </c>
      <c r="AQ186" s="109" t="n">
        <v>30</v>
      </c>
      <c r="AR186" s="109" t="n">
        <v>0</v>
      </c>
      <c r="AS186" s="109" t="n">
        <v>32</v>
      </c>
      <c r="AT186" s="109" t="n">
        <v>33</v>
      </c>
      <c r="AU186" s="109" t="n">
        <v>35</v>
      </c>
      <c r="AV186" s="109" t="n">
        <v>36</v>
      </c>
      <c r="AW186" s="109" t="n">
        <v>37</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4" t="s">
        <v>39</v>
      </c>
      <c r="B187" s="123" t="n">
        <v>1</v>
      </c>
      <c r="C187" s="123" t="n">
        <v>2098</v>
      </c>
      <c r="D187" s="109" t="n">
        <v>460</v>
      </c>
      <c r="E187" s="109" t="n">
        <v>0</v>
      </c>
      <c r="F187" s="109" t="n">
        <v>0</v>
      </c>
      <c r="G187" s="109" t="n">
        <v>0</v>
      </c>
      <c r="H187" s="109" t="n">
        <v>0</v>
      </c>
      <c r="I187" s="109" t="n">
        <v>0</v>
      </c>
      <c r="J187" s="109" t="n">
        <v>0</v>
      </c>
      <c r="K187" s="109" t="n">
        <v>0</v>
      </c>
      <c r="L187" s="109" t="n">
        <v>0</v>
      </c>
      <c r="M187" s="109" t="n">
        <v>0</v>
      </c>
      <c r="N187" s="109" t="n">
        <v>17</v>
      </c>
      <c r="O187" s="109" t="n">
        <v>0</v>
      </c>
      <c r="P187" s="109" t="n">
        <v>0</v>
      </c>
      <c r="Q187" s="109" t="n">
        <v>17</v>
      </c>
      <c r="R187" s="109" t="n">
        <v>0</v>
      </c>
      <c r="S187" s="109" t="n">
        <v>0</v>
      </c>
      <c r="T187" s="109" t="n">
        <v>0</v>
      </c>
      <c r="U187" s="109" t="n">
        <v>0</v>
      </c>
      <c r="V187" s="109" t="n">
        <v>0</v>
      </c>
      <c r="W187" s="109" t="n">
        <v>37</v>
      </c>
      <c r="X187" s="109" t="n">
        <v>0</v>
      </c>
      <c r="Y187" s="109" t="n">
        <v>19</v>
      </c>
      <c r="Z187" s="109" t="n">
        <v>20</v>
      </c>
      <c r="AA187" s="109" t="n">
        <v>0</v>
      </c>
      <c r="AB187" s="109" t="n">
        <v>21</v>
      </c>
      <c r="AC187" s="109" t="n">
        <v>0</v>
      </c>
      <c r="AD187" s="109" t="n">
        <v>0</v>
      </c>
      <c r="AE187" s="109" t="n">
        <v>0</v>
      </c>
      <c r="AF187" s="109" t="n">
        <v>47</v>
      </c>
      <c r="AG187" s="109" t="n">
        <v>0</v>
      </c>
      <c r="AH187" s="109" t="n">
        <v>0</v>
      </c>
      <c r="AI187" s="109" t="n">
        <v>0</v>
      </c>
      <c r="AJ187" s="109" t="n">
        <v>0</v>
      </c>
      <c r="AK187" s="109" t="n">
        <v>0</v>
      </c>
      <c r="AL187" s="109" t="n">
        <v>54</v>
      </c>
      <c r="AM187" s="109" t="n">
        <v>0</v>
      </c>
      <c r="AN187" s="109" t="n">
        <v>0</v>
      </c>
      <c r="AO187" s="109" t="n">
        <v>29</v>
      </c>
      <c r="AP187" s="109" t="n">
        <v>0</v>
      </c>
      <c r="AQ187" s="109" t="n">
        <v>30</v>
      </c>
      <c r="AR187" s="109" t="n">
        <v>0</v>
      </c>
      <c r="AS187" s="109" t="n">
        <v>31</v>
      </c>
      <c r="AT187" s="109" t="n">
        <v>33</v>
      </c>
      <c r="AU187" s="109" t="n">
        <v>34</v>
      </c>
      <c r="AV187" s="109" t="n">
        <v>35</v>
      </c>
      <c r="AW187" s="109" t="n">
        <v>36</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4" t="s">
        <v>39</v>
      </c>
      <c r="B188" s="123" t="n">
        <v>1</v>
      </c>
      <c r="C188" s="123" t="n">
        <v>2099</v>
      </c>
      <c r="D188" s="109" t="n">
        <v>450</v>
      </c>
      <c r="E188" s="109" t="n">
        <v>0</v>
      </c>
      <c r="F188" s="109" t="n">
        <v>0</v>
      </c>
      <c r="G188" s="109" t="n">
        <v>0</v>
      </c>
      <c r="H188" s="109" t="n">
        <v>0</v>
      </c>
      <c r="I188" s="109" t="n">
        <v>0</v>
      </c>
      <c r="J188" s="109" t="n">
        <v>0</v>
      </c>
      <c r="K188" s="109" t="n">
        <v>0</v>
      </c>
      <c r="L188" s="109" t="n">
        <v>0</v>
      </c>
      <c r="M188" s="109" t="n">
        <v>0</v>
      </c>
      <c r="N188" s="109" t="n">
        <v>16</v>
      </c>
      <c r="O188" s="109" t="n">
        <v>0</v>
      </c>
      <c r="P188" s="109" t="n">
        <v>0</v>
      </c>
      <c r="Q188" s="109" t="n">
        <v>16</v>
      </c>
      <c r="R188" s="109" t="n">
        <v>0</v>
      </c>
      <c r="S188" s="109" t="n">
        <v>0</v>
      </c>
      <c r="T188" s="109" t="n">
        <v>0</v>
      </c>
      <c r="U188" s="109" t="n">
        <v>0</v>
      </c>
      <c r="V188" s="109" t="n">
        <v>0</v>
      </c>
      <c r="W188" s="109" t="n">
        <v>36</v>
      </c>
      <c r="X188" s="109" t="n">
        <v>0</v>
      </c>
      <c r="Y188" s="109" t="n">
        <v>19</v>
      </c>
      <c r="Z188" s="109" t="n">
        <v>20</v>
      </c>
      <c r="AA188" s="109" t="n">
        <v>0</v>
      </c>
      <c r="AB188" s="109" t="n">
        <v>20</v>
      </c>
      <c r="AC188" s="109" t="n">
        <v>0</v>
      </c>
      <c r="AD188" s="109" t="n">
        <v>0</v>
      </c>
      <c r="AE188" s="109" t="n">
        <v>0</v>
      </c>
      <c r="AF188" s="109" t="n">
        <v>46</v>
      </c>
      <c r="AG188" s="109" t="n">
        <v>0</v>
      </c>
      <c r="AH188" s="109" t="n">
        <v>0</v>
      </c>
      <c r="AI188" s="109" t="n">
        <v>0</v>
      </c>
      <c r="AJ188" s="109" t="n">
        <v>0</v>
      </c>
      <c r="AK188" s="109" t="n">
        <v>0</v>
      </c>
      <c r="AL188" s="109" t="n">
        <v>53</v>
      </c>
      <c r="AM188" s="109" t="n">
        <v>0</v>
      </c>
      <c r="AN188" s="109" t="n">
        <v>0</v>
      </c>
      <c r="AO188" s="109" t="n">
        <v>28</v>
      </c>
      <c r="AP188" s="109" t="n">
        <v>0</v>
      </c>
      <c r="AQ188" s="109" t="n">
        <v>29</v>
      </c>
      <c r="AR188" s="109" t="n">
        <v>0</v>
      </c>
      <c r="AS188" s="109" t="n">
        <v>31</v>
      </c>
      <c r="AT188" s="109" t="n">
        <v>32</v>
      </c>
      <c r="AU188" s="109" t="n">
        <v>33</v>
      </c>
      <c r="AV188" s="109" t="n">
        <v>34</v>
      </c>
      <c r="AW188" s="109" t="n">
        <v>36</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4" t="s">
        <v>39</v>
      </c>
      <c r="B189" s="123" t="n">
        <v>1</v>
      </c>
      <c r="C189" s="123" t="n">
        <v>2100</v>
      </c>
      <c r="D189" s="109" t="n">
        <v>440</v>
      </c>
      <c r="E189" s="109" t="n">
        <v>0</v>
      </c>
      <c r="F189" s="109" t="n">
        <v>0</v>
      </c>
      <c r="G189" s="109" t="n">
        <v>0</v>
      </c>
      <c r="H189" s="109" t="n">
        <v>0</v>
      </c>
      <c r="I189" s="109" t="n">
        <v>0</v>
      </c>
      <c r="J189" s="109" t="n">
        <v>0</v>
      </c>
      <c r="K189" s="109" t="n">
        <v>0</v>
      </c>
      <c r="L189" s="109" t="n">
        <v>0</v>
      </c>
      <c r="M189" s="109" t="n">
        <v>0</v>
      </c>
      <c r="N189" s="109" t="n">
        <v>16</v>
      </c>
      <c r="O189" s="109" t="n">
        <v>0</v>
      </c>
      <c r="P189" s="109" t="n">
        <v>0</v>
      </c>
      <c r="Q189" s="109" t="n">
        <v>16</v>
      </c>
      <c r="R189" s="109" t="n">
        <v>0</v>
      </c>
      <c r="S189" s="109" t="n">
        <v>0</v>
      </c>
      <c r="T189" s="109" t="n">
        <v>0</v>
      </c>
      <c r="U189" s="109" t="n">
        <v>0</v>
      </c>
      <c r="V189" s="109" t="n">
        <v>0</v>
      </c>
      <c r="W189" s="109" t="n">
        <v>35</v>
      </c>
      <c r="X189" s="109" t="n">
        <v>0</v>
      </c>
      <c r="Y189" s="109" t="n">
        <v>19</v>
      </c>
      <c r="Z189" s="109" t="n">
        <v>19</v>
      </c>
      <c r="AA189" s="109" t="n">
        <v>0</v>
      </c>
      <c r="AB189" s="109" t="n">
        <v>20</v>
      </c>
      <c r="AC189" s="109" t="n">
        <v>0</v>
      </c>
      <c r="AD189" s="109" t="n">
        <v>0</v>
      </c>
      <c r="AE189" s="109" t="n">
        <v>0</v>
      </c>
      <c r="AF189" s="109" t="n">
        <v>45</v>
      </c>
      <c r="AG189" s="109" t="n">
        <v>0</v>
      </c>
      <c r="AH189" s="109" t="n">
        <v>0</v>
      </c>
      <c r="AI189" s="109" t="n">
        <v>0</v>
      </c>
      <c r="AJ189" s="109" t="n">
        <v>0</v>
      </c>
      <c r="AK189" s="109" t="n">
        <v>0</v>
      </c>
      <c r="AL189" s="109" t="n">
        <v>52</v>
      </c>
      <c r="AM189" s="109" t="n">
        <v>0</v>
      </c>
      <c r="AN189" s="109" t="n">
        <v>0</v>
      </c>
      <c r="AO189" s="109" t="n">
        <v>27</v>
      </c>
      <c r="AP189" s="109" t="n">
        <v>0</v>
      </c>
      <c r="AQ189" s="109" t="n">
        <v>29</v>
      </c>
      <c r="AR189" s="109" t="n">
        <v>0</v>
      </c>
      <c r="AS189" s="109" t="n">
        <v>30</v>
      </c>
      <c r="AT189" s="109" t="n">
        <v>31</v>
      </c>
      <c r="AU189" s="109" t="n">
        <v>33</v>
      </c>
      <c r="AV189" s="109" t="n">
        <v>34</v>
      </c>
      <c r="AW189" s="109" t="n">
        <v>35</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4" t="s">
        <v>39</v>
      </c>
      <c r="B190" s="123" t="n">
        <v>1</v>
      </c>
      <c r="C190" s="123" t="n">
        <v>2101</v>
      </c>
      <c r="D190" s="109" t="n">
        <v>431</v>
      </c>
      <c r="E190" s="109" t="n">
        <v>0</v>
      </c>
      <c r="F190" s="109" t="n">
        <v>0</v>
      </c>
      <c r="G190" s="109" t="n">
        <v>0</v>
      </c>
      <c r="H190" s="109" t="n">
        <v>0</v>
      </c>
      <c r="I190" s="109" t="n">
        <v>0</v>
      </c>
      <c r="J190" s="109" t="n">
        <v>0</v>
      </c>
      <c r="K190" s="109" t="n">
        <v>0</v>
      </c>
      <c r="L190" s="109" t="n">
        <v>0</v>
      </c>
      <c r="M190" s="109" t="n">
        <v>0</v>
      </c>
      <c r="N190" s="109" t="n">
        <v>16</v>
      </c>
      <c r="O190" s="109" t="n">
        <v>0</v>
      </c>
      <c r="P190" s="109" t="n">
        <v>0</v>
      </c>
      <c r="Q190" s="109" t="n">
        <v>16</v>
      </c>
      <c r="R190" s="109" t="n">
        <v>0</v>
      </c>
      <c r="S190" s="109" t="n">
        <v>0</v>
      </c>
      <c r="T190" s="109" t="n">
        <v>0</v>
      </c>
      <c r="U190" s="109" t="n">
        <v>0</v>
      </c>
      <c r="V190" s="109" t="n">
        <v>0</v>
      </c>
      <c r="W190" s="109" t="n">
        <v>34</v>
      </c>
      <c r="X190" s="109" t="n">
        <v>0</v>
      </c>
      <c r="Y190" s="109" t="n">
        <v>18</v>
      </c>
      <c r="Z190" s="109" t="n">
        <v>19</v>
      </c>
      <c r="AA190" s="109" t="n">
        <v>0</v>
      </c>
      <c r="AB190" s="109" t="n">
        <v>19</v>
      </c>
      <c r="AC190" s="109" t="n">
        <v>0</v>
      </c>
      <c r="AD190" s="109" t="n">
        <v>0</v>
      </c>
      <c r="AE190" s="109" t="n">
        <v>0</v>
      </c>
      <c r="AF190" s="109" t="n">
        <v>44</v>
      </c>
      <c r="AG190" s="109" t="n">
        <v>0</v>
      </c>
      <c r="AH190" s="109" t="n">
        <v>0</v>
      </c>
      <c r="AI190" s="109" t="n">
        <v>0</v>
      </c>
      <c r="AJ190" s="109" t="n">
        <v>0</v>
      </c>
      <c r="AK190" s="109" t="n">
        <v>0</v>
      </c>
      <c r="AL190" s="109" t="n">
        <v>51</v>
      </c>
      <c r="AM190" s="109" t="n">
        <v>0</v>
      </c>
      <c r="AN190" s="109" t="n">
        <v>0</v>
      </c>
      <c r="AO190" s="109" t="n">
        <v>27</v>
      </c>
      <c r="AP190" s="109" t="n">
        <v>0</v>
      </c>
      <c r="AQ190" s="109" t="n">
        <v>28</v>
      </c>
      <c r="AR190" s="109" t="n">
        <v>0</v>
      </c>
      <c r="AS190" s="109" t="n">
        <v>30</v>
      </c>
      <c r="AT190" s="109" t="n">
        <v>31</v>
      </c>
      <c r="AU190" s="109" t="n">
        <v>32</v>
      </c>
      <c r="AV190" s="109" t="n">
        <v>33</v>
      </c>
      <c r="AW190" s="109" t="n">
        <v>34</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4" t="s">
        <v>39</v>
      </c>
      <c r="B191" s="123" t="n">
        <v>1</v>
      </c>
      <c r="C191" s="123" t="n">
        <v>2102</v>
      </c>
      <c r="D191" s="109" t="n">
        <v>422</v>
      </c>
      <c r="E191" s="109" t="n">
        <v>0</v>
      </c>
      <c r="F191" s="109" t="n">
        <v>0</v>
      </c>
      <c r="G191" s="109" t="n">
        <v>0</v>
      </c>
      <c r="H191" s="109" t="n">
        <v>0</v>
      </c>
      <c r="I191" s="109" t="n">
        <v>0</v>
      </c>
      <c r="J191" s="109" t="n">
        <v>0</v>
      </c>
      <c r="K191" s="109" t="n">
        <v>0</v>
      </c>
      <c r="L191" s="109" t="n">
        <v>0</v>
      </c>
      <c r="M191" s="109" t="n">
        <v>0</v>
      </c>
      <c r="N191" s="109" t="n">
        <v>15</v>
      </c>
      <c r="O191" s="109" t="n">
        <v>0</v>
      </c>
      <c r="P191" s="109" t="n">
        <v>0</v>
      </c>
      <c r="Q191" s="109" t="n">
        <v>15</v>
      </c>
      <c r="R191" s="109" t="n">
        <v>0</v>
      </c>
      <c r="S191" s="109" t="n">
        <v>0</v>
      </c>
      <c r="T191" s="109" t="n">
        <v>0</v>
      </c>
      <c r="U191" s="109" t="n">
        <v>0</v>
      </c>
      <c r="V191" s="109" t="n">
        <v>0</v>
      </c>
      <c r="W191" s="109" t="n">
        <v>34</v>
      </c>
      <c r="X191" s="109" t="n">
        <v>0</v>
      </c>
      <c r="Y191" s="109" t="n">
        <v>18</v>
      </c>
      <c r="Z191" s="109" t="n">
        <v>18</v>
      </c>
      <c r="AA191" s="109" t="n">
        <v>0</v>
      </c>
      <c r="AB191" s="109" t="n">
        <v>19</v>
      </c>
      <c r="AC191" s="109" t="n">
        <v>0</v>
      </c>
      <c r="AD191" s="109" t="n">
        <v>0</v>
      </c>
      <c r="AE191" s="109" t="n">
        <v>0</v>
      </c>
      <c r="AF191" s="109" t="n">
        <v>43</v>
      </c>
      <c r="AG191" s="109" t="n">
        <v>0</v>
      </c>
      <c r="AH191" s="109" t="n">
        <v>0</v>
      </c>
      <c r="AI191" s="109" t="n">
        <v>0</v>
      </c>
      <c r="AJ191" s="109" t="n">
        <v>0</v>
      </c>
      <c r="AK191" s="109" t="n">
        <v>0</v>
      </c>
      <c r="AL191" s="109" t="n">
        <v>50</v>
      </c>
      <c r="AM191" s="109" t="n">
        <v>0</v>
      </c>
      <c r="AN191" s="109" t="n">
        <v>0</v>
      </c>
      <c r="AO191" s="109" t="n">
        <v>26</v>
      </c>
      <c r="AP191" s="109" t="n">
        <v>0</v>
      </c>
      <c r="AQ191" s="109" t="n">
        <v>27</v>
      </c>
      <c r="AR191" s="109" t="n">
        <v>0</v>
      </c>
      <c r="AS191" s="109" t="n">
        <v>29</v>
      </c>
      <c r="AT191" s="109" t="n">
        <v>30</v>
      </c>
      <c r="AU191" s="109" t="n">
        <v>31</v>
      </c>
      <c r="AV191" s="109" t="n">
        <v>32</v>
      </c>
      <c r="AW191" s="109" t="n">
        <v>34</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4" t="s">
        <v>39</v>
      </c>
      <c r="B192" s="123" t="n">
        <v>1</v>
      </c>
      <c r="C192" s="123" t="n">
        <v>2103</v>
      </c>
      <c r="D192" s="109" t="n">
        <v>414</v>
      </c>
      <c r="E192" s="109" t="n">
        <v>0</v>
      </c>
      <c r="F192" s="109" t="n">
        <v>0</v>
      </c>
      <c r="G192" s="109" t="n">
        <v>0</v>
      </c>
      <c r="H192" s="109" t="n">
        <v>0</v>
      </c>
      <c r="I192" s="109" t="n">
        <v>0</v>
      </c>
      <c r="J192" s="109" t="n">
        <v>0</v>
      </c>
      <c r="K192" s="109" t="n">
        <v>0</v>
      </c>
      <c r="L192" s="109" t="n">
        <v>0</v>
      </c>
      <c r="M192" s="109" t="n">
        <v>0</v>
      </c>
      <c r="N192" s="109" t="n">
        <v>15</v>
      </c>
      <c r="O192" s="109" t="n">
        <v>0</v>
      </c>
      <c r="P192" s="109" t="n">
        <v>0</v>
      </c>
      <c r="Q192" s="109" t="n">
        <v>15</v>
      </c>
      <c r="R192" s="109" t="n">
        <v>0</v>
      </c>
      <c r="S192" s="109" t="n">
        <v>0</v>
      </c>
      <c r="T192" s="109" t="n">
        <v>0</v>
      </c>
      <c r="U192" s="109" t="n">
        <v>0</v>
      </c>
      <c r="V192" s="109" t="n">
        <v>0</v>
      </c>
      <c r="W192" s="109" t="n">
        <v>33</v>
      </c>
      <c r="X192" s="109" t="n">
        <v>0</v>
      </c>
      <c r="Y192" s="109" t="n">
        <v>17</v>
      </c>
      <c r="Z192" s="109" t="n">
        <v>18</v>
      </c>
      <c r="AA192" s="109" t="n">
        <v>0</v>
      </c>
      <c r="AB192" s="109" t="n">
        <v>19</v>
      </c>
      <c r="AC192" s="109" t="n">
        <v>0</v>
      </c>
      <c r="AD192" s="109" t="n">
        <v>0</v>
      </c>
      <c r="AE192" s="109" t="n">
        <v>0</v>
      </c>
      <c r="AF192" s="109" t="n">
        <v>42</v>
      </c>
      <c r="AG192" s="109" t="n">
        <v>0</v>
      </c>
      <c r="AH192" s="109" t="n">
        <v>0</v>
      </c>
      <c r="AI192" s="109" t="n">
        <v>0</v>
      </c>
      <c r="AJ192" s="109" t="n">
        <v>0</v>
      </c>
      <c r="AK192" s="109" t="n">
        <v>0</v>
      </c>
      <c r="AL192" s="109" t="n">
        <v>48</v>
      </c>
      <c r="AM192" s="109" t="n">
        <v>0</v>
      </c>
      <c r="AN192" s="109" t="n">
        <v>0</v>
      </c>
      <c r="AO192" s="109" t="n">
        <v>26</v>
      </c>
      <c r="AP192" s="109" t="n">
        <v>0</v>
      </c>
      <c r="AQ192" s="109" t="n">
        <v>27</v>
      </c>
      <c r="AR192" s="109" t="n">
        <v>0</v>
      </c>
      <c r="AS192" s="109" t="n">
        <v>29</v>
      </c>
      <c r="AT192" s="109" t="n">
        <v>30</v>
      </c>
      <c r="AU192" s="109" t="n">
        <v>31</v>
      </c>
      <c r="AV192" s="109" t="n">
        <v>32</v>
      </c>
      <c r="AW192" s="109" t="n">
        <v>33</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4" t="s">
        <v>39</v>
      </c>
      <c r="B193" s="123" t="n">
        <v>1</v>
      </c>
      <c r="C193" s="123" t="n">
        <v>2104</v>
      </c>
      <c r="D193" s="109" t="n">
        <v>404</v>
      </c>
      <c r="E193" s="109" t="n">
        <v>0</v>
      </c>
      <c r="F193" s="109" t="n">
        <v>0</v>
      </c>
      <c r="G193" s="109" t="n">
        <v>0</v>
      </c>
      <c r="H193" s="109" t="n">
        <v>0</v>
      </c>
      <c r="I193" s="109" t="n">
        <v>0</v>
      </c>
      <c r="J193" s="109" t="n">
        <v>0</v>
      </c>
      <c r="K193" s="109" t="n">
        <v>0</v>
      </c>
      <c r="L193" s="109" t="n">
        <v>0</v>
      </c>
      <c r="M193" s="109" t="n">
        <v>0</v>
      </c>
      <c r="N193" s="109" t="n">
        <v>15</v>
      </c>
      <c r="O193" s="109" t="n">
        <v>0</v>
      </c>
      <c r="P193" s="109" t="n">
        <v>0</v>
      </c>
      <c r="Q193" s="109" t="n">
        <v>15</v>
      </c>
      <c r="R193" s="109" t="n">
        <v>0</v>
      </c>
      <c r="S193" s="109" t="n">
        <v>0</v>
      </c>
      <c r="T193" s="109" t="n">
        <v>0</v>
      </c>
      <c r="U193" s="109" t="n">
        <v>0</v>
      </c>
      <c r="V193" s="109" t="n">
        <v>0</v>
      </c>
      <c r="W193" s="109" t="n">
        <v>32</v>
      </c>
      <c r="X193" s="109" t="n">
        <v>0</v>
      </c>
      <c r="Y193" s="109" t="n">
        <v>17</v>
      </c>
      <c r="Z193" s="109" t="n">
        <v>18</v>
      </c>
      <c r="AA193" s="109" t="n">
        <v>0</v>
      </c>
      <c r="AB193" s="109" t="n">
        <v>18</v>
      </c>
      <c r="AC193" s="109" t="n">
        <v>0</v>
      </c>
      <c r="AD193" s="109" t="n">
        <v>0</v>
      </c>
      <c r="AE193" s="109" t="n">
        <v>0</v>
      </c>
      <c r="AF193" s="109" t="n">
        <v>41</v>
      </c>
      <c r="AG193" s="109" t="n">
        <v>0</v>
      </c>
      <c r="AH193" s="109" t="n">
        <v>0</v>
      </c>
      <c r="AI193" s="109" t="n">
        <v>0</v>
      </c>
      <c r="AJ193" s="109" t="n">
        <v>0</v>
      </c>
      <c r="AK193" s="109" t="n">
        <v>0</v>
      </c>
      <c r="AL193" s="109" t="n">
        <v>47</v>
      </c>
      <c r="AM193" s="109" t="n">
        <v>0</v>
      </c>
      <c r="AN193" s="109" t="n">
        <v>0</v>
      </c>
      <c r="AO193" s="109" t="n">
        <v>25</v>
      </c>
      <c r="AP193" s="109" t="n">
        <v>0</v>
      </c>
      <c r="AQ193" s="109" t="n">
        <v>26</v>
      </c>
      <c r="AR193" s="109" t="n">
        <v>0</v>
      </c>
      <c r="AS193" s="109" t="n">
        <v>28</v>
      </c>
      <c r="AT193" s="109" t="n">
        <v>29</v>
      </c>
      <c r="AU193" s="109" t="n">
        <v>30</v>
      </c>
      <c r="AV193" s="109" t="n">
        <v>31</v>
      </c>
      <c r="AW193" s="109" t="n">
        <v>32</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4" t="s">
        <v>39</v>
      </c>
      <c r="B194" s="123" t="n">
        <v>1</v>
      </c>
      <c r="C194" s="123" t="n">
        <v>2105</v>
      </c>
      <c r="D194" s="109" t="n">
        <v>397</v>
      </c>
      <c r="E194" s="109" t="n">
        <v>0</v>
      </c>
      <c r="F194" s="109" t="n">
        <v>0</v>
      </c>
      <c r="G194" s="109" t="n">
        <v>0</v>
      </c>
      <c r="H194" s="109" t="n">
        <v>0</v>
      </c>
      <c r="I194" s="109" t="n">
        <v>0</v>
      </c>
      <c r="J194" s="109" t="n">
        <v>0</v>
      </c>
      <c r="K194" s="109" t="n">
        <v>0</v>
      </c>
      <c r="L194" s="109" t="n">
        <v>0</v>
      </c>
      <c r="M194" s="109" t="n">
        <v>0</v>
      </c>
      <c r="N194" s="109" t="n">
        <v>15</v>
      </c>
      <c r="O194" s="109" t="n">
        <v>0</v>
      </c>
      <c r="P194" s="109" t="n">
        <v>0</v>
      </c>
      <c r="Q194" s="109" t="n">
        <v>15</v>
      </c>
      <c r="R194" s="109" t="n">
        <v>0</v>
      </c>
      <c r="S194" s="109" t="n">
        <v>0</v>
      </c>
      <c r="T194" s="109" t="n">
        <v>0</v>
      </c>
      <c r="U194" s="109" t="n">
        <v>0</v>
      </c>
      <c r="V194" s="109" t="n">
        <v>0</v>
      </c>
      <c r="W194" s="109" t="n">
        <v>31</v>
      </c>
      <c r="X194" s="109" t="n">
        <v>0</v>
      </c>
      <c r="Y194" s="109" t="n">
        <v>17</v>
      </c>
      <c r="Z194" s="109" t="n">
        <v>17</v>
      </c>
      <c r="AA194" s="109" t="n">
        <v>0</v>
      </c>
      <c r="AB194" s="109" t="n">
        <v>18</v>
      </c>
      <c r="AC194" s="109" t="n">
        <v>0</v>
      </c>
      <c r="AD194" s="109" t="n">
        <v>0</v>
      </c>
      <c r="AE194" s="109" t="n">
        <v>0</v>
      </c>
      <c r="AF194" s="109" t="n">
        <v>40</v>
      </c>
      <c r="AG194" s="109" t="n">
        <v>0</v>
      </c>
      <c r="AH194" s="109" t="n">
        <v>0</v>
      </c>
      <c r="AI194" s="109" t="n">
        <v>0</v>
      </c>
      <c r="AJ194" s="109" t="n">
        <v>0</v>
      </c>
      <c r="AK194" s="109" t="n">
        <v>0</v>
      </c>
      <c r="AL194" s="109" t="n">
        <v>46</v>
      </c>
      <c r="AM194" s="109" t="n">
        <v>0</v>
      </c>
      <c r="AN194" s="109" t="n">
        <v>0</v>
      </c>
      <c r="AO194" s="109" t="n">
        <v>25</v>
      </c>
      <c r="AP194" s="109" t="n">
        <v>0</v>
      </c>
      <c r="AQ194" s="109" t="n">
        <v>26</v>
      </c>
      <c r="AR194" s="109" t="n">
        <v>0</v>
      </c>
      <c r="AS194" s="109" t="n">
        <v>27</v>
      </c>
      <c r="AT194" s="109" t="n">
        <v>28</v>
      </c>
      <c r="AU194" s="109" t="n">
        <v>30</v>
      </c>
      <c r="AV194" s="109" t="n">
        <v>31</v>
      </c>
      <c r="AW194" s="109" t="n">
        <v>32</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4" t="s">
        <v>39</v>
      </c>
      <c r="B195" s="123" t="n">
        <v>1</v>
      </c>
      <c r="C195" s="123" t="n">
        <v>2106</v>
      </c>
      <c r="D195" s="109" t="n">
        <v>389</v>
      </c>
      <c r="E195" s="109" t="n">
        <v>0</v>
      </c>
      <c r="F195" s="109" t="n">
        <v>0</v>
      </c>
      <c r="G195" s="109" t="n">
        <v>0</v>
      </c>
      <c r="H195" s="109" t="n">
        <v>0</v>
      </c>
      <c r="I195" s="109" t="n">
        <v>0</v>
      </c>
      <c r="J195" s="109" t="n">
        <v>0</v>
      </c>
      <c r="K195" s="109" t="n">
        <v>0</v>
      </c>
      <c r="L195" s="109" t="n">
        <v>0</v>
      </c>
      <c r="M195" s="109" t="n">
        <v>0</v>
      </c>
      <c r="N195" s="109" t="n">
        <v>14</v>
      </c>
      <c r="O195" s="109" t="n">
        <v>0</v>
      </c>
      <c r="P195" s="109" t="n">
        <v>0</v>
      </c>
      <c r="Q195" s="109" t="n">
        <v>14</v>
      </c>
      <c r="R195" s="109" t="n">
        <v>0</v>
      </c>
      <c r="S195" s="109" t="n">
        <v>0</v>
      </c>
      <c r="T195" s="109" t="n">
        <v>0</v>
      </c>
      <c r="U195" s="109" t="n">
        <v>0</v>
      </c>
      <c r="V195" s="109" t="n">
        <v>0</v>
      </c>
      <c r="W195" s="109" t="n">
        <v>31</v>
      </c>
      <c r="X195" s="109" t="n">
        <v>0</v>
      </c>
      <c r="Y195" s="109" t="n">
        <v>16</v>
      </c>
      <c r="Z195" s="109" t="n">
        <v>17</v>
      </c>
      <c r="AA195" s="109" t="n">
        <v>0</v>
      </c>
      <c r="AB195" s="109" t="n">
        <v>17</v>
      </c>
      <c r="AC195" s="109" t="n">
        <v>0</v>
      </c>
      <c r="AD195" s="109" t="n">
        <v>0</v>
      </c>
      <c r="AE195" s="109" t="n">
        <v>0</v>
      </c>
      <c r="AF195" s="109" t="n">
        <v>39</v>
      </c>
      <c r="AG195" s="109" t="n">
        <v>0</v>
      </c>
      <c r="AH195" s="109" t="n">
        <v>0</v>
      </c>
      <c r="AI195" s="109" t="n">
        <v>0</v>
      </c>
      <c r="AJ195" s="109" t="n">
        <v>0</v>
      </c>
      <c r="AK195" s="109" t="n">
        <v>0</v>
      </c>
      <c r="AL195" s="109" t="n">
        <v>46</v>
      </c>
      <c r="AM195" s="109" t="n">
        <v>0</v>
      </c>
      <c r="AN195" s="109" t="n">
        <v>0</v>
      </c>
      <c r="AO195" s="109" t="n">
        <v>24</v>
      </c>
      <c r="AP195" s="109" t="n">
        <v>0</v>
      </c>
      <c r="AQ195" s="109" t="n">
        <v>25</v>
      </c>
      <c r="AR195" s="109" t="n">
        <v>0</v>
      </c>
      <c r="AS195" s="109" t="n">
        <v>27</v>
      </c>
      <c r="AT195" s="109" t="n">
        <v>28</v>
      </c>
      <c r="AU195" s="109" t="n">
        <v>29</v>
      </c>
      <c r="AV195" s="109" t="n">
        <v>30</v>
      </c>
      <c r="AW195" s="109" t="n">
        <v>31</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4" t="s">
        <v>39</v>
      </c>
      <c r="B196" s="123" t="n">
        <v>1</v>
      </c>
      <c r="C196" s="123" t="n">
        <v>2107</v>
      </c>
      <c r="D196" s="109" t="n">
        <v>381</v>
      </c>
      <c r="E196" s="109" t="n">
        <v>0</v>
      </c>
      <c r="F196" s="109" t="n">
        <v>0</v>
      </c>
      <c r="G196" s="109" t="n">
        <v>0</v>
      </c>
      <c r="H196" s="109" t="n">
        <v>0</v>
      </c>
      <c r="I196" s="109" t="n">
        <v>0</v>
      </c>
      <c r="J196" s="109" t="n">
        <v>0</v>
      </c>
      <c r="K196" s="109" t="n">
        <v>0</v>
      </c>
      <c r="L196" s="109" t="n">
        <v>0</v>
      </c>
      <c r="M196" s="109" t="n">
        <v>0</v>
      </c>
      <c r="N196" s="109" t="n">
        <v>14</v>
      </c>
      <c r="O196" s="109" t="n">
        <v>0</v>
      </c>
      <c r="P196" s="109" t="n">
        <v>0</v>
      </c>
      <c r="Q196" s="109" t="n">
        <v>14</v>
      </c>
      <c r="R196" s="109" t="n">
        <v>0</v>
      </c>
      <c r="S196" s="109" t="n">
        <v>0</v>
      </c>
      <c r="T196" s="109" t="n">
        <v>0</v>
      </c>
      <c r="U196" s="109" t="n">
        <v>0</v>
      </c>
      <c r="V196" s="109" t="n">
        <v>0</v>
      </c>
      <c r="W196" s="109" t="n">
        <v>30</v>
      </c>
      <c r="X196" s="109" t="n">
        <v>0</v>
      </c>
      <c r="Y196" s="109" t="n">
        <v>16</v>
      </c>
      <c r="Z196" s="109" t="n">
        <v>16</v>
      </c>
      <c r="AA196" s="109" t="n">
        <v>0</v>
      </c>
      <c r="AB196" s="109" t="n">
        <v>17</v>
      </c>
      <c r="AC196" s="109" t="n">
        <v>0</v>
      </c>
      <c r="AD196" s="109" t="n">
        <v>0</v>
      </c>
      <c r="AE196" s="109" t="n">
        <v>0</v>
      </c>
      <c r="AF196" s="109" t="n">
        <v>38</v>
      </c>
      <c r="AG196" s="109" t="n">
        <v>0</v>
      </c>
      <c r="AH196" s="109" t="n">
        <v>0</v>
      </c>
      <c r="AI196" s="109" t="n">
        <v>0</v>
      </c>
      <c r="AJ196" s="109" t="n">
        <v>0</v>
      </c>
      <c r="AK196" s="109" t="n">
        <v>0</v>
      </c>
      <c r="AL196" s="109" t="n">
        <v>45</v>
      </c>
      <c r="AM196" s="109" t="n">
        <v>0</v>
      </c>
      <c r="AN196" s="109" t="n">
        <v>0</v>
      </c>
      <c r="AO196" s="109" t="n">
        <v>24</v>
      </c>
      <c r="AP196" s="109" t="n">
        <v>0</v>
      </c>
      <c r="AQ196" s="109" t="n">
        <v>25</v>
      </c>
      <c r="AR196" s="109" t="n">
        <v>0</v>
      </c>
      <c r="AS196" s="109" t="n">
        <v>26</v>
      </c>
      <c r="AT196" s="109" t="n">
        <v>27</v>
      </c>
      <c r="AU196" s="109" t="n">
        <v>28</v>
      </c>
      <c r="AV196" s="109" t="n">
        <v>29</v>
      </c>
      <c r="AW196" s="109" t="n">
        <v>30</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4" t="s">
        <v>39</v>
      </c>
      <c r="B197" s="123" t="n">
        <v>1</v>
      </c>
      <c r="C197" s="123" t="n">
        <v>2108</v>
      </c>
      <c r="D197" s="109" t="n">
        <v>373</v>
      </c>
      <c r="E197" s="109" t="n">
        <v>0</v>
      </c>
      <c r="F197" s="109" t="n">
        <v>0</v>
      </c>
      <c r="G197" s="109" t="n">
        <v>0</v>
      </c>
      <c r="H197" s="109" t="n">
        <v>0</v>
      </c>
      <c r="I197" s="109" t="n">
        <v>0</v>
      </c>
      <c r="J197" s="109" t="n">
        <v>0</v>
      </c>
      <c r="K197" s="109" t="n">
        <v>0</v>
      </c>
      <c r="L197" s="109" t="n">
        <v>0</v>
      </c>
      <c r="M197" s="109" t="n">
        <v>0</v>
      </c>
      <c r="N197" s="109" t="n">
        <v>14</v>
      </c>
      <c r="O197" s="109" t="n">
        <v>0</v>
      </c>
      <c r="P197" s="109" t="n">
        <v>0</v>
      </c>
      <c r="Q197" s="109" t="n">
        <v>14</v>
      </c>
      <c r="R197" s="109" t="n">
        <v>0</v>
      </c>
      <c r="S197" s="109" t="n">
        <v>0</v>
      </c>
      <c r="T197" s="109" t="n">
        <v>0</v>
      </c>
      <c r="U197" s="109" t="n">
        <v>0</v>
      </c>
      <c r="V197" s="109" t="n">
        <v>0</v>
      </c>
      <c r="W197" s="109" t="n">
        <v>30</v>
      </c>
      <c r="X197" s="109" t="n">
        <v>0</v>
      </c>
      <c r="Y197" s="109" t="n">
        <v>16</v>
      </c>
      <c r="Z197" s="109" t="n">
        <v>16</v>
      </c>
      <c r="AA197" s="109" t="n">
        <v>0</v>
      </c>
      <c r="AB197" s="109" t="n">
        <v>17</v>
      </c>
      <c r="AC197" s="109" t="n">
        <v>0</v>
      </c>
      <c r="AD197" s="109" t="n">
        <v>0</v>
      </c>
      <c r="AE197" s="109" t="n">
        <v>0</v>
      </c>
      <c r="AF197" s="109" t="n">
        <v>37</v>
      </c>
      <c r="AG197" s="109" t="n">
        <v>0</v>
      </c>
      <c r="AH197" s="109" t="n">
        <v>0</v>
      </c>
      <c r="AI197" s="109" t="n">
        <v>0</v>
      </c>
      <c r="AJ197" s="109" t="n">
        <v>0</v>
      </c>
      <c r="AK197" s="109" t="n">
        <v>0</v>
      </c>
      <c r="AL197" s="109" t="n">
        <v>44</v>
      </c>
      <c r="AM197" s="109" t="n">
        <v>0</v>
      </c>
      <c r="AN197" s="109" t="n">
        <v>0</v>
      </c>
      <c r="AO197" s="109" t="n">
        <v>23</v>
      </c>
      <c r="AP197" s="109" t="n">
        <v>0</v>
      </c>
      <c r="AQ197" s="109" t="n">
        <v>24</v>
      </c>
      <c r="AR197" s="109" t="n">
        <v>0</v>
      </c>
      <c r="AS197" s="109" t="n">
        <v>26</v>
      </c>
      <c r="AT197" s="109" t="n">
        <v>27</v>
      </c>
      <c r="AU197" s="109" t="n">
        <v>28</v>
      </c>
      <c r="AV197" s="109" t="n">
        <v>29</v>
      </c>
      <c r="AW197" s="109" t="n">
        <v>30</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4" t="s">
        <v>39</v>
      </c>
      <c r="B198" s="123" t="n">
        <v>1</v>
      </c>
      <c r="C198" s="123" t="n">
        <v>2109</v>
      </c>
      <c r="D198" s="109" t="n">
        <v>367</v>
      </c>
      <c r="E198" s="109" t="n">
        <v>0</v>
      </c>
      <c r="F198" s="109" t="n">
        <v>0</v>
      </c>
      <c r="G198" s="109" t="n">
        <v>0</v>
      </c>
      <c r="H198" s="109" t="n">
        <v>0</v>
      </c>
      <c r="I198" s="109" t="n">
        <v>0</v>
      </c>
      <c r="J198" s="109" t="n">
        <v>0</v>
      </c>
      <c r="K198" s="109" t="n">
        <v>0</v>
      </c>
      <c r="L198" s="109" t="n">
        <v>0</v>
      </c>
      <c r="M198" s="109" t="n">
        <v>0</v>
      </c>
      <c r="N198" s="109" t="n">
        <v>14</v>
      </c>
      <c r="O198" s="109" t="n">
        <v>0</v>
      </c>
      <c r="P198" s="109" t="n">
        <v>0</v>
      </c>
      <c r="Q198" s="109" t="n">
        <v>14</v>
      </c>
      <c r="R198" s="109" t="n">
        <v>0</v>
      </c>
      <c r="S198" s="109" t="n">
        <v>0</v>
      </c>
      <c r="T198" s="109" t="n">
        <v>0</v>
      </c>
      <c r="U198" s="109" t="n">
        <v>0</v>
      </c>
      <c r="V198" s="109" t="n">
        <v>0</v>
      </c>
      <c r="W198" s="109" t="n">
        <v>29</v>
      </c>
      <c r="X198" s="109" t="n">
        <v>0</v>
      </c>
      <c r="Y198" s="109" t="n">
        <v>15</v>
      </c>
      <c r="Z198" s="109" t="n">
        <v>16</v>
      </c>
      <c r="AA198" s="109" t="n">
        <v>0</v>
      </c>
      <c r="AB198" s="109" t="n">
        <v>16</v>
      </c>
      <c r="AC198" s="109" t="n">
        <v>0</v>
      </c>
      <c r="AD198" s="109" t="n">
        <v>0</v>
      </c>
      <c r="AE198" s="109" t="n">
        <v>0</v>
      </c>
      <c r="AF198" s="109" t="n">
        <v>37</v>
      </c>
      <c r="AG198" s="109" t="n">
        <v>0</v>
      </c>
      <c r="AH198" s="109" t="n">
        <v>0</v>
      </c>
      <c r="AI198" s="109" t="n">
        <v>0</v>
      </c>
      <c r="AJ198" s="109" t="n">
        <v>0</v>
      </c>
      <c r="AK198" s="109" t="n">
        <v>0</v>
      </c>
      <c r="AL198" s="109" t="n">
        <v>43</v>
      </c>
      <c r="AM198" s="109" t="n">
        <v>0</v>
      </c>
      <c r="AN198" s="109" t="n">
        <v>0</v>
      </c>
      <c r="AO198" s="109" t="n">
        <v>23</v>
      </c>
      <c r="AP198" s="109" t="n">
        <v>0</v>
      </c>
      <c r="AQ198" s="109" t="n">
        <v>24</v>
      </c>
      <c r="AR198" s="109" t="n">
        <v>0</v>
      </c>
      <c r="AS198" s="109" t="n">
        <v>25</v>
      </c>
      <c r="AT198" s="109" t="n">
        <v>26</v>
      </c>
      <c r="AU198" s="109" t="n">
        <v>27</v>
      </c>
      <c r="AV198" s="109" t="n">
        <v>28</v>
      </c>
      <c r="AW198" s="109" t="n">
        <v>29</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4" t="s">
        <v>39</v>
      </c>
      <c r="B199" s="123" t="n">
        <v>1</v>
      </c>
      <c r="C199" s="123" t="n">
        <v>2110</v>
      </c>
      <c r="D199" s="109" t="n">
        <v>359</v>
      </c>
      <c r="E199" s="109" t="n">
        <v>0</v>
      </c>
      <c r="F199" s="109" t="n">
        <v>0</v>
      </c>
      <c r="G199" s="109" t="n">
        <v>0</v>
      </c>
      <c r="H199" s="109" t="n">
        <v>0</v>
      </c>
      <c r="I199" s="109" t="n">
        <v>0</v>
      </c>
      <c r="J199" s="109" t="n">
        <v>0</v>
      </c>
      <c r="K199" s="109" t="n">
        <v>0</v>
      </c>
      <c r="L199" s="109" t="n">
        <v>0</v>
      </c>
      <c r="M199" s="109" t="n">
        <v>0</v>
      </c>
      <c r="N199" s="109" t="n">
        <v>13</v>
      </c>
      <c r="O199" s="109" t="n">
        <v>0</v>
      </c>
      <c r="P199" s="109" t="n">
        <v>0</v>
      </c>
      <c r="Q199" s="109" t="n">
        <v>13</v>
      </c>
      <c r="R199" s="109" t="n">
        <v>0</v>
      </c>
      <c r="S199" s="109" t="n">
        <v>0</v>
      </c>
      <c r="T199" s="109" t="n">
        <v>0</v>
      </c>
      <c r="U199" s="109" t="n">
        <v>0</v>
      </c>
      <c r="V199" s="109" t="n">
        <v>0</v>
      </c>
      <c r="W199" s="109" t="n">
        <v>29</v>
      </c>
      <c r="X199" s="109" t="n">
        <v>0</v>
      </c>
      <c r="Y199" s="109" t="n">
        <v>15</v>
      </c>
      <c r="Z199" s="109" t="n">
        <v>16</v>
      </c>
      <c r="AA199" s="109" t="n">
        <v>0</v>
      </c>
      <c r="AB199" s="109" t="n">
        <v>16</v>
      </c>
      <c r="AC199" s="109" t="n">
        <v>0</v>
      </c>
      <c r="AD199" s="109" t="n">
        <v>0</v>
      </c>
      <c r="AE199" s="109" t="n">
        <v>0</v>
      </c>
      <c r="AF199" s="109" t="n">
        <v>36</v>
      </c>
      <c r="AG199" s="109" t="n">
        <v>0</v>
      </c>
      <c r="AH199" s="109" t="n">
        <v>0</v>
      </c>
      <c r="AI199" s="109" t="n">
        <v>0</v>
      </c>
      <c r="AJ199" s="109" t="n">
        <v>0</v>
      </c>
      <c r="AK199" s="109" t="n">
        <v>0</v>
      </c>
      <c r="AL199" s="109" t="n">
        <v>42</v>
      </c>
      <c r="AM199" s="109" t="n">
        <v>0</v>
      </c>
      <c r="AN199" s="109" t="n">
        <v>0</v>
      </c>
      <c r="AO199" s="109" t="n">
        <v>22</v>
      </c>
      <c r="AP199" s="109" t="n">
        <v>0</v>
      </c>
      <c r="AQ199" s="109" t="n">
        <v>23</v>
      </c>
      <c r="AR199" s="109" t="n">
        <v>0</v>
      </c>
      <c r="AS199" s="109" t="n">
        <v>25</v>
      </c>
      <c r="AT199" s="109" t="n">
        <v>26</v>
      </c>
      <c r="AU199" s="109" t="n">
        <v>27</v>
      </c>
      <c r="AV199" s="109" t="n">
        <v>28</v>
      </c>
      <c r="AW199" s="109" t="n">
        <v>29</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4" t="s">
        <v>39</v>
      </c>
      <c r="B200" s="123" t="n">
        <v>2</v>
      </c>
      <c r="C200" s="123" t="n">
        <v>2012</v>
      </c>
      <c r="D200" s="109" t="n">
        <v>89196</v>
      </c>
      <c r="E200" s="109" t="n">
        <v>0</v>
      </c>
      <c r="F200" s="109" t="n">
        <v>0</v>
      </c>
      <c r="G200" s="109" t="n">
        <v>0</v>
      </c>
      <c r="H200" s="109" t="n">
        <v>0</v>
      </c>
      <c r="I200" s="109" t="n">
        <v>0</v>
      </c>
      <c r="J200" s="109" t="n">
        <v>0</v>
      </c>
      <c r="K200" s="109" t="n">
        <v>0</v>
      </c>
      <c r="L200" s="109" t="n">
        <v>0</v>
      </c>
      <c r="M200" s="109" t="n">
        <v>101</v>
      </c>
      <c r="N200" s="109" t="n">
        <v>303</v>
      </c>
      <c r="O200" s="109" t="n">
        <v>202</v>
      </c>
      <c r="P200" s="109" t="n">
        <v>303</v>
      </c>
      <c r="Q200" s="109" t="n">
        <v>606</v>
      </c>
      <c r="R200" s="109" t="n">
        <v>1010</v>
      </c>
      <c r="S200" s="109" t="n">
        <v>1111</v>
      </c>
      <c r="T200" s="109" t="n">
        <v>1212</v>
      </c>
      <c r="U200" s="109" t="n">
        <v>2323</v>
      </c>
      <c r="V200" s="109" t="n">
        <v>1313</v>
      </c>
      <c r="W200" s="109" t="n">
        <v>2020</v>
      </c>
      <c r="X200" s="109" t="n">
        <v>2828</v>
      </c>
      <c r="Y200" s="109" t="n">
        <v>3030</v>
      </c>
      <c r="Z200" s="109" t="n">
        <v>2020</v>
      </c>
      <c r="AA200" s="109" t="n">
        <v>2323</v>
      </c>
      <c r="AB200" s="109" t="n">
        <v>3232</v>
      </c>
      <c r="AC200" s="109" t="n">
        <v>3334</v>
      </c>
      <c r="AD200" s="109" t="n">
        <v>2323</v>
      </c>
      <c r="AE200" s="109" t="n">
        <v>3131</v>
      </c>
      <c r="AF200" s="109" t="n">
        <v>2828</v>
      </c>
      <c r="AG200" s="109" t="n">
        <v>2929</v>
      </c>
      <c r="AH200" s="109" t="n">
        <v>2525</v>
      </c>
      <c r="AI200" s="109" t="n">
        <v>3839</v>
      </c>
      <c r="AJ200" s="109" t="n">
        <v>3940</v>
      </c>
      <c r="AK200" s="109" t="n">
        <v>2323</v>
      </c>
      <c r="AL200" s="109" t="n">
        <v>2727</v>
      </c>
      <c r="AM200" s="109" t="n">
        <v>2828</v>
      </c>
      <c r="AN200" s="109" t="n">
        <v>2525</v>
      </c>
      <c r="AO200" s="109" t="n">
        <v>3030</v>
      </c>
      <c r="AP200" s="109" t="n">
        <v>4041</v>
      </c>
      <c r="AQ200" s="109" t="n">
        <v>4142</v>
      </c>
      <c r="AR200" s="109" t="n">
        <v>3334</v>
      </c>
      <c r="AS200" s="109" t="n">
        <v>3637</v>
      </c>
      <c r="AT200" s="109" t="n">
        <v>3030</v>
      </c>
      <c r="AU200" s="109" t="n">
        <v>3738</v>
      </c>
      <c r="AV200" s="109" t="n">
        <v>2222</v>
      </c>
      <c r="AW200" s="109" t="n">
        <v>2828</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4" t="s">
        <v>39</v>
      </c>
      <c r="B201" s="123" t="n">
        <v>2</v>
      </c>
      <c r="C201" s="123" t="n">
        <v>2013</v>
      </c>
      <c r="D201" s="109" t="n">
        <v>80278</v>
      </c>
      <c r="E201" s="109" t="n">
        <v>0</v>
      </c>
      <c r="F201" s="109" t="n">
        <v>0</v>
      </c>
      <c r="G201" s="109" t="n">
        <v>0</v>
      </c>
      <c r="H201" s="109" t="n">
        <v>0</v>
      </c>
      <c r="I201" s="109" t="n">
        <v>0</v>
      </c>
      <c r="J201" s="109" t="n">
        <v>32</v>
      </c>
      <c r="K201" s="109" t="n">
        <v>74</v>
      </c>
      <c r="L201" s="109" t="n">
        <v>157</v>
      </c>
      <c r="M201" s="109" t="n">
        <v>187</v>
      </c>
      <c r="N201" s="109" t="n">
        <v>240</v>
      </c>
      <c r="O201" s="109" t="n">
        <v>428</v>
      </c>
      <c r="P201" s="109" t="n">
        <v>637</v>
      </c>
      <c r="Q201" s="109" t="n">
        <v>900</v>
      </c>
      <c r="R201" s="109" t="n">
        <v>1075</v>
      </c>
      <c r="S201" s="109" t="n">
        <v>1343</v>
      </c>
      <c r="T201" s="109" t="n">
        <v>1535</v>
      </c>
      <c r="U201" s="109" t="n">
        <v>1682</v>
      </c>
      <c r="V201" s="109" t="n">
        <v>1877</v>
      </c>
      <c r="W201" s="109" t="n">
        <v>2096</v>
      </c>
      <c r="X201" s="109" t="n">
        <v>2241</v>
      </c>
      <c r="Y201" s="109" t="n">
        <v>2357</v>
      </c>
      <c r="Z201" s="109" t="n">
        <v>2541</v>
      </c>
      <c r="AA201" s="109" t="n">
        <v>2581</v>
      </c>
      <c r="AB201" s="109" t="n">
        <v>2614</v>
      </c>
      <c r="AC201" s="109" t="n">
        <v>2733</v>
      </c>
      <c r="AD201" s="109" t="n">
        <v>2779</v>
      </c>
      <c r="AE201" s="109" t="n">
        <v>2790</v>
      </c>
      <c r="AF201" s="109" t="n">
        <v>2812</v>
      </c>
      <c r="AG201" s="109" t="n">
        <v>2818</v>
      </c>
      <c r="AH201" s="109" t="n">
        <v>2737</v>
      </c>
      <c r="AI201" s="109" t="n">
        <v>2611</v>
      </c>
      <c r="AJ201" s="109" t="n">
        <v>2512</v>
      </c>
      <c r="AK201" s="109" t="n">
        <v>2542</v>
      </c>
      <c r="AL201" s="109" t="n">
        <v>2633</v>
      </c>
      <c r="AM201" s="109" t="n">
        <v>2662</v>
      </c>
      <c r="AN201" s="109" t="n">
        <v>2642</v>
      </c>
      <c r="AO201" s="109" t="n">
        <v>2742</v>
      </c>
      <c r="AP201" s="109" t="n">
        <v>2757</v>
      </c>
      <c r="AQ201" s="109" t="n">
        <v>2803</v>
      </c>
      <c r="AR201" s="109" t="n">
        <v>2717</v>
      </c>
      <c r="AS201" s="109" t="n">
        <v>2634</v>
      </c>
      <c r="AT201" s="109" t="n">
        <v>2691</v>
      </c>
      <c r="AU201" s="109" t="n">
        <v>2496</v>
      </c>
      <c r="AV201" s="109" t="n">
        <v>2300</v>
      </c>
      <c r="AW201" s="109" t="n">
        <v>2272</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4" t="s">
        <v>39</v>
      </c>
      <c r="B202" s="123" t="n">
        <v>2</v>
      </c>
      <c r="C202" s="123" t="n">
        <v>2014</v>
      </c>
      <c r="D202" s="109" t="n">
        <v>79921</v>
      </c>
      <c r="E202" s="109" t="n">
        <v>0</v>
      </c>
      <c r="F202" s="109" t="n">
        <v>0</v>
      </c>
      <c r="G202" s="109" t="n">
        <v>0</v>
      </c>
      <c r="H202" s="109" t="n">
        <v>0</v>
      </c>
      <c r="I202" s="109" t="n">
        <v>0</v>
      </c>
      <c r="J202" s="109" t="n">
        <v>34</v>
      </c>
      <c r="K202" s="109" t="n">
        <v>74</v>
      </c>
      <c r="L202" s="109" t="n">
        <v>157</v>
      </c>
      <c r="M202" s="109" t="n">
        <v>191</v>
      </c>
      <c r="N202" s="109" t="n">
        <v>246</v>
      </c>
      <c r="O202" s="109" t="n">
        <v>436</v>
      </c>
      <c r="P202" s="109" t="n">
        <v>646</v>
      </c>
      <c r="Q202" s="109" t="n">
        <v>905</v>
      </c>
      <c r="R202" s="109" t="n">
        <v>1093</v>
      </c>
      <c r="S202" s="109" t="n">
        <v>1357</v>
      </c>
      <c r="T202" s="109" t="n">
        <v>1550</v>
      </c>
      <c r="U202" s="109" t="n">
        <v>1711</v>
      </c>
      <c r="V202" s="109" t="n">
        <v>1897</v>
      </c>
      <c r="W202" s="109" t="n">
        <v>2110</v>
      </c>
      <c r="X202" s="109" t="n">
        <v>2242</v>
      </c>
      <c r="Y202" s="109" t="n">
        <v>2351</v>
      </c>
      <c r="Z202" s="109" t="n">
        <v>2530</v>
      </c>
      <c r="AA202" s="109" t="n">
        <v>2576</v>
      </c>
      <c r="AB202" s="109" t="n">
        <v>2595</v>
      </c>
      <c r="AC202" s="109" t="n">
        <v>2726</v>
      </c>
      <c r="AD202" s="109" t="n">
        <v>2759</v>
      </c>
      <c r="AE202" s="109" t="n">
        <v>2788</v>
      </c>
      <c r="AF202" s="109" t="n">
        <v>2812</v>
      </c>
      <c r="AG202" s="109" t="n">
        <v>2830</v>
      </c>
      <c r="AH202" s="109" t="n">
        <v>2755</v>
      </c>
      <c r="AI202" s="109" t="n">
        <v>2622</v>
      </c>
      <c r="AJ202" s="109" t="n">
        <v>2515</v>
      </c>
      <c r="AK202" s="109" t="n">
        <v>2521</v>
      </c>
      <c r="AL202" s="109" t="n">
        <v>2549</v>
      </c>
      <c r="AM202" s="109" t="n">
        <v>2578</v>
      </c>
      <c r="AN202" s="109" t="n">
        <v>2587</v>
      </c>
      <c r="AO202" s="109" t="n">
        <v>2678</v>
      </c>
      <c r="AP202" s="109" t="n">
        <v>2720</v>
      </c>
      <c r="AQ202" s="109" t="n">
        <v>2763</v>
      </c>
      <c r="AR202" s="109" t="n">
        <v>2696</v>
      </c>
      <c r="AS202" s="109" t="n">
        <v>2594</v>
      </c>
      <c r="AT202" s="109" t="n">
        <v>2690</v>
      </c>
      <c r="AU202" s="109" t="n">
        <v>2495</v>
      </c>
      <c r="AV202" s="109" t="n">
        <v>2293</v>
      </c>
      <c r="AW202" s="109" t="n">
        <v>2250</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4" t="s">
        <v>39</v>
      </c>
      <c r="B203" s="123" t="n">
        <v>2</v>
      </c>
      <c r="C203" s="123" t="n">
        <v>2015</v>
      </c>
      <c r="D203" s="109" t="n">
        <v>79733</v>
      </c>
      <c r="E203" s="109" t="n">
        <v>0</v>
      </c>
      <c r="F203" s="109" t="n">
        <v>0</v>
      </c>
      <c r="G203" s="109" t="n">
        <v>0</v>
      </c>
      <c r="H203" s="109" t="n">
        <v>0</v>
      </c>
      <c r="I203" s="109" t="n">
        <v>0</v>
      </c>
      <c r="J203" s="109" t="n">
        <v>35</v>
      </c>
      <c r="K203" s="109" t="n">
        <v>76</v>
      </c>
      <c r="L203" s="109" t="n">
        <v>158</v>
      </c>
      <c r="M203" s="109" t="n">
        <v>190</v>
      </c>
      <c r="N203" s="109" t="n">
        <v>249</v>
      </c>
      <c r="O203" s="109" t="n">
        <v>444</v>
      </c>
      <c r="P203" s="109" t="n">
        <v>655</v>
      </c>
      <c r="Q203" s="109" t="n">
        <v>920</v>
      </c>
      <c r="R203" s="109" t="n">
        <v>1103</v>
      </c>
      <c r="S203" s="109" t="n">
        <v>1379</v>
      </c>
      <c r="T203" s="109" t="n">
        <v>1568</v>
      </c>
      <c r="U203" s="109" t="n">
        <v>1728</v>
      </c>
      <c r="V203" s="109" t="n">
        <v>1925</v>
      </c>
      <c r="W203" s="109" t="n">
        <v>2130</v>
      </c>
      <c r="X203" s="109" t="n">
        <v>2257</v>
      </c>
      <c r="Y203" s="109" t="n">
        <v>2357</v>
      </c>
      <c r="Z203" s="109" t="n">
        <v>2530</v>
      </c>
      <c r="AA203" s="109" t="n">
        <v>2569</v>
      </c>
      <c r="AB203" s="109" t="n">
        <v>2596</v>
      </c>
      <c r="AC203" s="109" t="n">
        <v>2717</v>
      </c>
      <c r="AD203" s="109" t="n">
        <v>2762</v>
      </c>
      <c r="AE203" s="109" t="n">
        <v>2775</v>
      </c>
      <c r="AF203" s="109" t="n">
        <v>2814</v>
      </c>
      <c r="AG203" s="109" t="n">
        <v>2831</v>
      </c>
      <c r="AH203" s="109" t="n">
        <v>2772</v>
      </c>
      <c r="AI203" s="109" t="n">
        <v>2646</v>
      </c>
      <c r="AJ203" s="109" t="n">
        <v>2530</v>
      </c>
      <c r="AK203" s="109" t="n">
        <v>2532</v>
      </c>
      <c r="AL203" s="109" t="n">
        <v>2532</v>
      </c>
      <c r="AM203" s="109" t="n">
        <v>2508</v>
      </c>
      <c r="AN203" s="109" t="n">
        <v>2518</v>
      </c>
      <c r="AO203" s="109" t="n">
        <v>2629</v>
      </c>
      <c r="AP203" s="109" t="n">
        <v>2661</v>
      </c>
      <c r="AQ203" s="109" t="n">
        <v>2725</v>
      </c>
      <c r="AR203" s="109" t="n">
        <v>2660</v>
      </c>
      <c r="AS203" s="109" t="n">
        <v>2576</v>
      </c>
      <c r="AT203" s="109" t="n">
        <v>2650</v>
      </c>
      <c r="AU203" s="109" t="n">
        <v>2496</v>
      </c>
      <c r="AV203" s="109" t="n">
        <v>2288</v>
      </c>
      <c r="AW203" s="109" t="n">
        <v>2243</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4" t="s">
        <v>39</v>
      </c>
      <c r="B204" s="123" t="n">
        <v>2</v>
      </c>
      <c r="C204" s="123" t="n">
        <v>2016</v>
      </c>
      <c r="D204" s="109" t="n">
        <v>79109</v>
      </c>
      <c r="E204" s="109" t="n">
        <v>0</v>
      </c>
      <c r="F204" s="109" t="n">
        <v>0</v>
      </c>
      <c r="G204" s="109" t="n">
        <v>0</v>
      </c>
      <c r="H204" s="109" t="n">
        <v>0</v>
      </c>
      <c r="I204" s="109" t="n">
        <v>0</v>
      </c>
      <c r="J204" s="109" t="n">
        <v>36</v>
      </c>
      <c r="K204" s="109" t="n">
        <v>79</v>
      </c>
      <c r="L204" s="109" t="n">
        <v>162</v>
      </c>
      <c r="M204" s="109" t="n">
        <v>193</v>
      </c>
      <c r="N204" s="109" t="n">
        <v>250</v>
      </c>
      <c r="O204" s="109" t="n">
        <v>450</v>
      </c>
      <c r="P204" s="109" t="n">
        <v>669</v>
      </c>
      <c r="Q204" s="109" t="n">
        <v>935</v>
      </c>
      <c r="R204" s="109" t="n">
        <v>1124</v>
      </c>
      <c r="S204" s="109" t="n">
        <v>1395</v>
      </c>
      <c r="T204" s="109" t="n">
        <v>1592</v>
      </c>
      <c r="U204" s="109" t="n">
        <v>1744</v>
      </c>
      <c r="V204" s="109" t="n">
        <v>1944</v>
      </c>
      <c r="W204" s="109" t="n">
        <v>2161</v>
      </c>
      <c r="X204" s="109" t="n">
        <v>2274</v>
      </c>
      <c r="Y204" s="109" t="n">
        <v>2363</v>
      </c>
      <c r="Z204" s="109" t="n">
        <v>2521</v>
      </c>
      <c r="AA204" s="109" t="n">
        <v>2559</v>
      </c>
      <c r="AB204" s="109" t="n">
        <v>2584</v>
      </c>
      <c r="AC204" s="109" t="n">
        <v>2709</v>
      </c>
      <c r="AD204" s="109" t="n">
        <v>2736</v>
      </c>
      <c r="AE204" s="109" t="n">
        <v>2761</v>
      </c>
      <c r="AF204" s="109" t="n">
        <v>2784</v>
      </c>
      <c r="AG204" s="109" t="n">
        <v>2823</v>
      </c>
      <c r="AH204" s="109" t="n">
        <v>2762</v>
      </c>
      <c r="AI204" s="109" t="n">
        <v>2637</v>
      </c>
      <c r="AJ204" s="109" t="n">
        <v>2533</v>
      </c>
      <c r="AK204" s="109" t="n">
        <v>2517</v>
      </c>
      <c r="AL204" s="109" t="n">
        <v>2518</v>
      </c>
      <c r="AM204" s="109" t="n">
        <v>2468</v>
      </c>
      <c r="AN204" s="109" t="n">
        <v>2424</v>
      </c>
      <c r="AO204" s="109" t="n">
        <v>2534</v>
      </c>
      <c r="AP204" s="109" t="n">
        <v>2586</v>
      </c>
      <c r="AQ204" s="109" t="n">
        <v>2637</v>
      </c>
      <c r="AR204" s="109" t="n">
        <v>2596</v>
      </c>
      <c r="AS204" s="109" t="n">
        <v>2517</v>
      </c>
      <c r="AT204" s="109" t="n">
        <v>2608</v>
      </c>
      <c r="AU204" s="109" t="n">
        <v>2435</v>
      </c>
      <c r="AV204" s="109" t="n">
        <v>2266</v>
      </c>
      <c r="AW204" s="109" t="n">
        <v>2221</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4" t="s">
        <v>39</v>
      </c>
      <c r="B205" s="123" t="n">
        <v>2</v>
      </c>
      <c r="C205" s="123" t="n">
        <v>2017</v>
      </c>
      <c r="D205" s="109" t="n">
        <v>78846</v>
      </c>
      <c r="E205" s="109" t="n">
        <v>0</v>
      </c>
      <c r="F205" s="109" t="n">
        <v>0</v>
      </c>
      <c r="G205" s="109" t="n">
        <v>0</v>
      </c>
      <c r="H205" s="109" t="n">
        <v>0</v>
      </c>
      <c r="I205" s="109" t="n">
        <v>0</v>
      </c>
      <c r="J205" s="109" t="n">
        <v>34</v>
      </c>
      <c r="K205" s="109" t="n">
        <v>78</v>
      </c>
      <c r="L205" s="109" t="n">
        <v>163</v>
      </c>
      <c r="M205" s="109" t="n">
        <v>193</v>
      </c>
      <c r="N205" s="109" t="n">
        <v>249</v>
      </c>
      <c r="O205" s="109" t="n">
        <v>443</v>
      </c>
      <c r="P205" s="109" t="n">
        <v>665</v>
      </c>
      <c r="Q205" s="109" t="n">
        <v>939</v>
      </c>
      <c r="R205" s="109" t="n">
        <v>1125</v>
      </c>
      <c r="S205" s="109" t="n">
        <v>1404</v>
      </c>
      <c r="T205" s="109" t="n">
        <v>1599</v>
      </c>
      <c r="U205" s="109" t="n">
        <v>1762</v>
      </c>
      <c r="V205" s="109" t="n">
        <v>1954</v>
      </c>
      <c r="W205" s="109" t="n">
        <v>2172</v>
      </c>
      <c r="X205" s="109" t="n">
        <v>2295</v>
      </c>
      <c r="Y205" s="109" t="n">
        <v>2380</v>
      </c>
      <c r="Z205" s="109" t="n">
        <v>2539</v>
      </c>
      <c r="AA205" s="109" t="n">
        <v>2559</v>
      </c>
      <c r="AB205" s="109" t="n">
        <v>2583</v>
      </c>
      <c r="AC205" s="109" t="n">
        <v>2704</v>
      </c>
      <c r="AD205" s="109" t="n">
        <v>2741</v>
      </c>
      <c r="AE205" s="109" t="n">
        <v>2755</v>
      </c>
      <c r="AF205" s="109" t="n">
        <v>2791</v>
      </c>
      <c r="AG205" s="109" t="n">
        <v>2811</v>
      </c>
      <c r="AH205" s="109" t="n">
        <v>2765</v>
      </c>
      <c r="AI205" s="109" t="n">
        <v>2645</v>
      </c>
      <c r="AJ205" s="109" t="n">
        <v>2546</v>
      </c>
      <c r="AK205" s="109" t="n">
        <v>2546</v>
      </c>
      <c r="AL205" s="109" t="n">
        <v>2532</v>
      </c>
      <c r="AM205" s="109" t="n">
        <v>2472</v>
      </c>
      <c r="AN205" s="109" t="n">
        <v>2407</v>
      </c>
      <c r="AO205" s="109" t="n">
        <v>2460</v>
      </c>
      <c r="AP205" s="109" t="n">
        <v>2515</v>
      </c>
      <c r="AQ205" s="109" t="n">
        <v>2586</v>
      </c>
      <c r="AR205" s="109" t="n">
        <v>2531</v>
      </c>
      <c r="AS205" s="109" t="n">
        <v>2479</v>
      </c>
      <c r="AT205" s="109" t="n">
        <v>2571</v>
      </c>
      <c r="AU205" s="109" t="n">
        <v>2414</v>
      </c>
      <c r="AV205" s="109" t="n">
        <v>2228</v>
      </c>
      <c r="AW205" s="109" t="n">
        <v>2213</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4" t="s">
        <v>39</v>
      </c>
      <c r="B206" s="123" t="n">
        <v>2</v>
      </c>
      <c r="C206" s="123" t="n">
        <v>2018</v>
      </c>
      <c r="D206" s="109" t="n">
        <v>78634</v>
      </c>
      <c r="E206" s="109" t="n">
        <v>0</v>
      </c>
      <c r="F206" s="109" t="n">
        <v>0</v>
      </c>
      <c r="G206" s="109" t="n">
        <v>0</v>
      </c>
      <c r="H206" s="109" t="n">
        <v>0</v>
      </c>
      <c r="I206" s="109" t="n">
        <v>0</v>
      </c>
      <c r="J206" s="109" t="n">
        <v>34</v>
      </c>
      <c r="K206" s="109" t="n">
        <v>76</v>
      </c>
      <c r="L206" s="109" t="n">
        <v>162</v>
      </c>
      <c r="M206" s="109" t="n">
        <v>195</v>
      </c>
      <c r="N206" s="109" t="n">
        <v>250</v>
      </c>
      <c r="O206" s="109" t="n">
        <v>443</v>
      </c>
      <c r="P206" s="109" t="n">
        <v>655</v>
      </c>
      <c r="Q206" s="109" t="n">
        <v>933</v>
      </c>
      <c r="R206" s="109" t="n">
        <v>1128</v>
      </c>
      <c r="S206" s="109" t="n">
        <v>1407</v>
      </c>
      <c r="T206" s="109" t="n">
        <v>1610</v>
      </c>
      <c r="U206" s="109" t="n">
        <v>1770</v>
      </c>
      <c r="V206" s="109" t="n">
        <v>1973</v>
      </c>
      <c r="W206" s="109" t="n">
        <v>2182</v>
      </c>
      <c r="X206" s="109" t="n">
        <v>2311</v>
      </c>
      <c r="Y206" s="109" t="n">
        <v>2404</v>
      </c>
      <c r="Z206" s="109" t="n">
        <v>2556</v>
      </c>
      <c r="AA206" s="109" t="n">
        <v>2577</v>
      </c>
      <c r="AB206" s="109" t="n">
        <v>2584</v>
      </c>
      <c r="AC206" s="109" t="n">
        <v>2706</v>
      </c>
      <c r="AD206" s="109" t="n">
        <v>2738</v>
      </c>
      <c r="AE206" s="109" t="n">
        <v>2761</v>
      </c>
      <c r="AF206" s="109" t="n">
        <v>2781</v>
      </c>
      <c r="AG206" s="109" t="n">
        <v>2814</v>
      </c>
      <c r="AH206" s="109" t="n">
        <v>2757</v>
      </c>
      <c r="AI206" s="109" t="n">
        <v>2644</v>
      </c>
      <c r="AJ206" s="109" t="n">
        <v>2550</v>
      </c>
      <c r="AK206" s="109" t="n">
        <v>2560</v>
      </c>
      <c r="AL206" s="109" t="n">
        <v>2551</v>
      </c>
      <c r="AM206" s="109" t="n">
        <v>2484</v>
      </c>
      <c r="AN206" s="109" t="n">
        <v>2408</v>
      </c>
      <c r="AO206" s="109" t="n">
        <v>2441</v>
      </c>
      <c r="AP206" s="109" t="n">
        <v>2446</v>
      </c>
      <c r="AQ206" s="109" t="n">
        <v>2522</v>
      </c>
      <c r="AR206" s="109" t="n">
        <v>2488</v>
      </c>
      <c r="AS206" s="109" t="n">
        <v>2425</v>
      </c>
      <c r="AT206" s="109" t="n">
        <v>2533</v>
      </c>
      <c r="AU206" s="109" t="n">
        <v>2377</v>
      </c>
      <c r="AV206" s="109" t="n">
        <v>2214</v>
      </c>
      <c r="AW206" s="109" t="n">
        <v>2184</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4" t="s">
        <v>39</v>
      </c>
      <c r="B207" s="123" t="n">
        <v>2</v>
      </c>
      <c r="C207" s="123" t="n">
        <v>2019</v>
      </c>
      <c r="D207" s="109" t="n">
        <v>78368</v>
      </c>
      <c r="E207" s="109" t="n">
        <v>0</v>
      </c>
      <c r="F207" s="109" t="n">
        <v>0</v>
      </c>
      <c r="G207" s="109" t="n">
        <v>0</v>
      </c>
      <c r="H207" s="109" t="n">
        <v>0</v>
      </c>
      <c r="I207" s="109" t="n">
        <v>0</v>
      </c>
      <c r="J207" s="109" t="n">
        <v>34</v>
      </c>
      <c r="K207" s="109" t="n">
        <v>75</v>
      </c>
      <c r="L207" s="109" t="n">
        <v>159</v>
      </c>
      <c r="M207" s="109" t="n">
        <v>192</v>
      </c>
      <c r="N207" s="109" t="n">
        <v>251</v>
      </c>
      <c r="O207" s="109" t="n">
        <v>441</v>
      </c>
      <c r="P207" s="109" t="n">
        <v>654</v>
      </c>
      <c r="Q207" s="109" t="n">
        <v>919</v>
      </c>
      <c r="R207" s="109" t="n">
        <v>1117</v>
      </c>
      <c r="S207" s="109" t="n">
        <v>1406</v>
      </c>
      <c r="T207" s="109" t="n">
        <v>1609</v>
      </c>
      <c r="U207" s="109" t="n">
        <v>1780</v>
      </c>
      <c r="V207" s="109" t="n">
        <v>1976</v>
      </c>
      <c r="W207" s="109" t="n">
        <v>2199</v>
      </c>
      <c r="X207" s="109" t="n">
        <v>2313</v>
      </c>
      <c r="Y207" s="109" t="n">
        <v>2414</v>
      </c>
      <c r="Z207" s="109" t="n">
        <v>2575</v>
      </c>
      <c r="AA207" s="109" t="n">
        <v>2589</v>
      </c>
      <c r="AB207" s="109" t="n">
        <v>2600</v>
      </c>
      <c r="AC207" s="109" t="n">
        <v>2705</v>
      </c>
      <c r="AD207" s="109" t="n">
        <v>2740</v>
      </c>
      <c r="AE207" s="109" t="n">
        <v>2754</v>
      </c>
      <c r="AF207" s="109" t="n">
        <v>2784</v>
      </c>
      <c r="AG207" s="109" t="n">
        <v>2804</v>
      </c>
      <c r="AH207" s="109" t="n">
        <v>2754</v>
      </c>
      <c r="AI207" s="109" t="n">
        <v>2632</v>
      </c>
      <c r="AJ207" s="109" t="n">
        <v>2550</v>
      </c>
      <c r="AK207" s="109" t="n">
        <v>2558</v>
      </c>
      <c r="AL207" s="109" t="n">
        <v>2561</v>
      </c>
      <c r="AM207" s="109" t="n">
        <v>2502</v>
      </c>
      <c r="AN207" s="109" t="n">
        <v>2415</v>
      </c>
      <c r="AO207" s="109" t="n">
        <v>2443</v>
      </c>
      <c r="AP207" s="109" t="n">
        <v>2422</v>
      </c>
      <c r="AQ207" s="109" t="n">
        <v>2447</v>
      </c>
      <c r="AR207" s="109" t="n">
        <v>2425</v>
      </c>
      <c r="AS207" s="109" t="n">
        <v>2381</v>
      </c>
      <c r="AT207" s="109" t="n">
        <v>2481</v>
      </c>
      <c r="AU207" s="109" t="n">
        <v>2349</v>
      </c>
      <c r="AV207" s="109" t="n">
        <v>2186</v>
      </c>
      <c r="AW207" s="109" t="n">
        <v>2170</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4" t="s">
        <v>39</v>
      </c>
      <c r="B208" s="123" t="n">
        <v>2</v>
      </c>
      <c r="C208" s="123" t="n">
        <v>2020</v>
      </c>
      <c r="D208" s="109" t="n">
        <v>78083</v>
      </c>
      <c r="E208" s="109" t="n">
        <v>0</v>
      </c>
      <c r="F208" s="109" t="n">
        <v>0</v>
      </c>
      <c r="G208" s="109" t="n">
        <v>0</v>
      </c>
      <c r="H208" s="109" t="n">
        <v>0</v>
      </c>
      <c r="I208" s="109" t="n">
        <v>0</v>
      </c>
      <c r="J208" s="109" t="n">
        <v>33</v>
      </c>
      <c r="K208" s="109" t="n">
        <v>74</v>
      </c>
      <c r="L208" s="109" t="n">
        <v>157</v>
      </c>
      <c r="M208" s="109" t="n">
        <v>189</v>
      </c>
      <c r="N208" s="109" t="n">
        <v>248</v>
      </c>
      <c r="O208" s="109" t="n">
        <v>443</v>
      </c>
      <c r="P208" s="109" t="n">
        <v>652</v>
      </c>
      <c r="Q208" s="109" t="n">
        <v>916</v>
      </c>
      <c r="R208" s="109" t="n">
        <v>1101</v>
      </c>
      <c r="S208" s="109" t="n">
        <v>1389</v>
      </c>
      <c r="T208" s="109" t="n">
        <v>1605</v>
      </c>
      <c r="U208" s="109" t="n">
        <v>1776</v>
      </c>
      <c r="V208" s="109" t="n">
        <v>1983</v>
      </c>
      <c r="W208" s="109" t="n">
        <v>2196</v>
      </c>
      <c r="X208" s="109" t="n">
        <v>2323</v>
      </c>
      <c r="Y208" s="109" t="n">
        <v>2415</v>
      </c>
      <c r="Z208" s="109" t="n">
        <v>2581</v>
      </c>
      <c r="AA208" s="109" t="n">
        <v>2602</v>
      </c>
      <c r="AB208" s="109" t="n">
        <v>2604</v>
      </c>
      <c r="AC208" s="109" t="n">
        <v>2714</v>
      </c>
      <c r="AD208" s="109" t="n">
        <v>2731</v>
      </c>
      <c r="AE208" s="109" t="n">
        <v>2752</v>
      </c>
      <c r="AF208" s="109" t="n">
        <v>2776</v>
      </c>
      <c r="AG208" s="109" t="n">
        <v>2807</v>
      </c>
      <c r="AH208" s="109" t="n">
        <v>2746</v>
      </c>
      <c r="AI208" s="109" t="n">
        <v>2634</v>
      </c>
      <c r="AJ208" s="109" t="n">
        <v>2538</v>
      </c>
      <c r="AK208" s="109" t="n">
        <v>2561</v>
      </c>
      <c r="AL208" s="109" t="n">
        <v>2563</v>
      </c>
      <c r="AM208" s="109" t="n">
        <v>2514</v>
      </c>
      <c r="AN208" s="109" t="n">
        <v>2434</v>
      </c>
      <c r="AO208" s="109" t="n">
        <v>2450</v>
      </c>
      <c r="AP208" s="109" t="n">
        <v>2428</v>
      </c>
      <c r="AQ208" s="109" t="n">
        <v>2430</v>
      </c>
      <c r="AR208" s="109" t="n">
        <v>2360</v>
      </c>
      <c r="AS208" s="109" t="n">
        <v>2325</v>
      </c>
      <c r="AT208" s="109" t="n">
        <v>2437</v>
      </c>
      <c r="AU208" s="109" t="n">
        <v>2301</v>
      </c>
      <c r="AV208" s="109" t="n">
        <v>2157</v>
      </c>
      <c r="AW208" s="109" t="n">
        <v>2138</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4" t="s">
        <v>39</v>
      </c>
      <c r="B209" s="123" t="n">
        <v>2</v>
      </c>
      <c r="C209" s="123" t="n">
        <v>2021</v>
      </c>
      <c r="D209" s="109" t="n">
        <v>77734</v>
      </c>
      <c r="E209" s="109" t="n">
        <v>0</v>
      </c>
      <c r="F209" s="109" t="n">
        <v>0</v>
      </c>
      <c r="G209" s="109" t="n">
        <v>0</v>
      </c>
      <c r="H209" s="109" t="n">
        <v>0</v>
      </c>
      <c r="I209" s="109" t="n">
        <v>0</v>
      </c>
      <c r="J209" s="109" t="n">
        <v>33</v>
      </c>
      <c r="K209" s="109" t="n">
        <v>73</v>
      </c>
      <c r="L209" s="109" t="n">
        <v>155</v>
      </c>
      <c r="M209" s="109" t="n">
        <v>187</v>
      </c>
      <c r="N209" s="109" t="n">
        <v>245</v>
      </c>
      <c r="O209" s="109" t="n">
        <v>438</v>
      </c>
      <c r="P209" s="109" t="n">
        <v>654</v>
      </c>
      <c r="Q209" s="109" t="n">
        <v>911</v>
      </c>
      <c r="R209" s="109" t="n">
        <v>1096</v>
      </c>
      <c r="S209" s="109" t="n">
        <v>1366</v>
      </c>
      <c r="T209" s="109" t="n">
        <v>1584</v>
      </c>
      <c r="U209" s="109" t="n">
        <v>1766</v>
      </c>
      <c r="V209" s="109" t="n">
        <v>1972</v>
      </c>
      <c r="W209" s="109" t="n">
        <v>2195</v>
      </c>
      <c r="X209" s="109" t="n">
        <v>2313</v>
      </c>
      <c r="Y209" s="109" t="n">
        <v>2415</v>
      </c>
      <c r="Z209" s="109" t="n">
        <v>2571</v>
      </c>
      <c r="AA209" s="109" t="n">
        <v>2599</v>
      </c>
      <c r="AB209" s="109" t="n">
        <v>2605</v>
      </c>
      <c r="AC209" s="109" t="n">
        <v>2710</v>
      </c>
      <c r="AD209" s="109" t="n">
        <v>2738</v>
      </c>
      <c r="AE209" s="109" t="n">
        <v>2746</v>
      </c>
      <c r="AF209" s="109" t="n">
        <v>2772</v>
      </c>
      <c r="AG209" s="109" t="n">
        <v>2800</v>
      </c>
      <c r="AH209" s="109" t="n">
        <v>2746</v>
      </c>
      <c r="AI209" s="109" t="n">
        <v>2624</v>
      </c>
      <c r="AJ209" s="109" t="n">
        <v>2540</v>
      </c>
      <c r="AK209" s="109" t="n">
        <v>2549</v>
      </c>
      <c r="AL209" s="109" t="n">
        <v>2567</v>
      </c>
      <c r="AM209" s="109" t="n">
        <v>2518</v>
      </c>
      <c r="AN209" s="109" t="n">
        <v>2446</v>
      </c>
      <c r="AO209" s="109" t="n">
        <v>2471</v>
      </c>
      <c r="AP209" s="109" t="n">
        <v>2439</v>
      </c>
      <c r="AQ209" s="109" t="n">
        <v>2435</v>
      </c>
      <c r="AR209" s="109" t="n">
        <v>2344</v>
      </c>
      <c r="AS209" s="109" t="n">
        <v>2263</v>
      </c>
      <c r="AT209" s="109" t="n">
        <v>2378</v>
      </c>
      <c r="AU209" s="109" t="n">
        <v>2256</v>
      </c>
      <c r="AV209" s="109" t="n">
        <v>2110</v>
      </c>
      <c r="AW209" s="109" t="n">
        <v>2105</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4" t="s">
        <v>39</v>
      </c>
      <c r="B210" s="123" t="n">
        <v>2</v>
      </c>
      <c r="C210" s="123" t="n">
        <v>2022</v>
      </c>
      <c r="D210" s="109" t="n">
        <v>77324</v>
      </c>
      <c r="E210" s="109" t="n">
        <v>0</v>
      </c>
      <c r="F210" s="109" t="n">
        <v>0</v>
      </c>
      <c r="G210" s="109" t="n">
        <v>0</v>
      </c>
      <c r="H210" s="109" t="n">
        <v>0</v>
      </c>
      <c r="I210" s="109" t="n">
        <v>0</v>
      </c>
      <c r="J210" s="109" t="n">
        <v>33</v>
      </c>
      <c r="K210" s="109" t="n">
        <v>72</v>
      </c>
      <c r="L210" s="109" t="n">
        <v>153</v>
      </c>
      <c r="M210" s="109" t="n">
        <v>185</v>
      </c>
      <c r="N210" s="109" t="n">
        <v>242</v>
      </c>
      <c r="O210" s="109" t="n">
        <v>434</v>
      </c>
      <c r="P210" s="109" t="n">
        <v>647</v>
      </c>
      <c r="Q210" s="109" t="n">
        <v>913</v>
      </c>
      <c r="R210" s="109" t="n">
        <v>1089</v>
      </c>
      <c r="S210" s="109" t="n">
        <v>1360</v>
      </c>
      <c r="T210" s="109" t="n">
        <v>1557</v>
      </c>
      <c r="U210" s="109" t="n">
        <v>1740</v>
      </c>
      <c r="V210" s="109" t="n">
        <v>1959</v>
      </c>
      <c r="W210" s="109" t="n">
        <v>2178</v>
      </c>
      <c r="X210" s="109" t="n">
        <v>2310</v>
      </c>
      <c r="Y210" s="109" t="n">
        <v>2399</v>
      </c>
      <c r="Z210" s="109" t="n">
        <v>2571</v>
      </c>
      <c r="AA210" s="109" t="n">
        <v>2586</v>
      </c>
      <c r="AB210" s="109" t="n">
        <v>2600</v>
      </c>
      <c r="AC210" s="109" t="n">
        <v>2709</v>
      </c>
      <c r="AD210" s="109" t="n">
        <v>2734</v>
      </c>
      <c r="AE210" s="109" t="n">
        <v>2748</v>
      </c>
      <c r="AF210" s="109" t="n">
        <v>2765</v>
      </c>
      <c r="AG210" s="109" t="n">
        <v>2791</v>
      </c>
      <c r="AH210" s="109" t="n">
        <v>2735</v>
      </c>
      <c r="AI210" s="109" t="n">
        <v>2625</v>
      </c>
      <c r="AJ210" s="109" t="n">
        <v>2530</v>
      </c>
      <c r="AK210" s="109" t="n">
        <v>2550</v>
      </c>
      <c r="AL210" s="109" t="n">
        <v>2555</v>
      </c>
      <c r="AM210" s="109" t="n">
        <v>2517</v>
      </c>
      <c r="AN210" s="109" t="n">
        <v>2444</v>
      </c>
      <c r="AO210" s="109" t="n">
        <v>2478</v>
      </c>
      <c r="AP210" s="109" t="n">
        <v>2452</v>
      </c>
      <c r="AQ210" s="109" t="n">
        <v>2440</v>
      </c>
      <c r="AR210" s="109" t="n">
        <v>2344</v>
      </c>
      <c r="AS210" s="109" t="n">
        <v>2240</v>
      </c>
      <c r="AT210" s="109" t="n">
        <v>2311</v>
      </c>
      <c r="AU210" s="109" t="n">
        <v>2202</v>
      </c>
      <c r="AV210" s="109" t="n">
        <v>2068</v>
      </c>
      <c r="AW210" s="109" t="n">
        <v>2061</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4" t="s">
        <v>39</v>
      </c>
      <c r="B211" s="123" t="n">
        <v>2</v>
      </c>
      <c r="C211" s="123" t="n">
        <v>2023</v>
      </c>
      <c r="D211" s="109" t="n">
        <v>76930</v>
      </c>
      <c r="E211" s="109" t="n">
        <v>0</v>
      </c>
      <c r="F211" s="109" t="n">
        <v>0</v>
      </c>
      <c r="G211" s="109" t="n">
        <v>0</v>
      </c>
      <c r="H211" s="109" t="n">
        <v>0</v>
      </c>
      <c r="I211" s="109" t="n">
        <v>0</v>
      </c>
      <c r="J211" s="109" t="n">
        <v>32</v>
      </c>
      <c r="K211" s="109" t="n">
        <v>72</v>
      </c>
      <c r="L211" s="109" t="n">
        <v>152</v>
      </c>
      <c r="M211" s="109" t="n">
        <v>183</v>
      </c>
      <c r="N211" s="109" t="n">
        <v>239</v>
      </c>
      <c r="O211" s="109" t="n">
        <v>429</v>
      </c>
      <c r="P211" s="109" t="n">
        <v>641</v>
      </c>
      <c r="Q211" s="109" t="n">
        <v>905</v>
      </c>
      <c r="R211" s="109" t="n">
        <v>1093</v>
      </c>
      <c r="S211" s="109" t="n">
        <v>1351</v>
      </c>
      <c r="T211" s="109" t="n">
        <v>1549</v>
      </c>
      <c r="U211" s="109" t="n">
        <v>1711</v>
      </c>
      <c r="V211" s="109" t="n">
        <v>1929</v>
      </c>
      <c r="W211" s="109" t="n">
        <v>2165</v>
      </c>
      <c r="X211" s="109" t="n">
        <v>2289</v>
      </c>
      <c r="Y211" s="109" t="n">
        <v>2395</v>
      </c>
      <c r="Z211" s="109" t="n">
        <v>2551</v>
      </c>
      <c r="AA211" s="109" t="n">
        <v>2582</v>
      </c>
      <c r="AB211" s="109" t="n">
        <v>2589</v>
      </c>
      <c r="AC211" s="109" t="n">
        <v>2705</v>
      </c>
      <c r="AD211" s="109" t="n">
        <v>2737</v>
      </c>
      <c r="AE211" s="109" t="n">
        <v>2744</v>
      </c>
      <c r="AF211" s="109" t="n">
        <v>2770</v>
      </c>
      <c r="AG211" s="109" t="n">
        <v>2783</v>
      </c>
      <c r="AH211" s="109" t="n">
        <v>2731</v>
      </c>
      <c r="AI211" s="109" t="n">
        <v>2613</v>
      </c>
      <c r="AJ211" s="109" t="n">
        <v>2527</v>
      </c>
      <c r="AK211" s="109" t="n">
        <v>2541</v>
      </c>
      <c r="AL211" s="109" t="n">
        <v>2553</v>
      </c>
      <c r="AM211" s="109" t="n">
        <v>2502</v>
      </c>
      <c r="AN211" s="109" t="n">
        <v>2442</v>
      </c>
      <c r="AO211" s="109" t="n">
        <v>2472</v>
      </c>
      <c r="AP211" s="109" t="n">
        <v>2455</v>
      </c>
      <c r="AQ211" s="109" t="n">
        <v>2449</v>
      </c>
      <c r="AR211" s="109" t="n">
        <v>2345</v>
      </c>
      <c r="AS211" s="109" t="n">
        <v>2239</v>
      </c>
      <c r="AT211" s="109" t="n">
        <v>2289</v>
      </c>
      <c r="AU211" s="109" t="n">
        <v>2140</v>
      </c>
      <c r="AV211" s="109" t="n">
        <v>2017</v>
      </c>
      <c r="AW211" s="109" t="n">
        <v>2018</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4" t="s">
        <v>39</v>
      </c>
      <c r="B212" s="123" t="n">
        <v>2</v>
      </c>
      <c r="C212" s="123" t="n">
        <v>2024</v>
      </c>
      <c r="D212" s="109" t="n">
        <v>76522</v>
      </c>
      <c r="E212" s="109" t="n">
        <v>0</v>
      </c>
      <c r="F212" s="109" t="n">
        <v>0</v>
      </c>
      <c r="G212" s="109" t="n">
        <v>0</v>
      </c>
      <c r="H212" s="109" t="n">
        <v>0</v>
      </c>
      <c r="I212" s="109" t="n">
        <v>0</v>
      </c>
      <c r="J212" s="109" t="n">
        <v>32</v>
      </c>
      <c r="K212" s="109" t="n">
        <v>72</v>
      </c>
      <c r="L212" s="109" t="n">
        <v>151</v>
      </c>
      <c r="M212" s="109" t="n">
        <v>181</v>
      </c>
      <c r="N212" s="109" t="n">
        <v>237</v>
      </c>
      <c r="O212" s="109" t="n">
        <v>424</v>
      </c>
      <c r="P212" s="109" t="n">
        <v>635</v>
      </c>
      <c r="Q212" s="109" t="n">
        <v>896</v>
      </c>
      <c r="R212" s="109" t="n">
        <v>1081</v>
      </c>
      <c r="S212" s="109" t="n">
        <v>1353</v>
      </c>
      <c r="T212" s="109" t="n">
        <v>1538</v>
      </c>
      <c r="U212" s="109" t="n">
        <v>1702</v>
      </c>
      <c r="V212" s="109" t="n">
        <v>1897</v>
      </c>
      <c r="W212" s="109" t="n">
        <v>2130</v>
      </c>
      <c r="X212" s="109" t="n">
        <v>2273</v>
      </c>
      <c r="Y212" s="109" t="n">
        <v>2375</v>
      </c>
      <c r="Z212" s="109" t="n">
        <v>2544</v>
      </c>
      <c r="AA212" s="109" t="n">
        <v>2562</v>
      </c>
      <c r="AB212" s="109" t="n">
        <v>2584</v>
      </c>
      <c r="AC212" s="109" t="n">
        <v>2692</v>
      </c>
      <c r="AD212" s="109" t="n">
        <v>2734</v>
      </c>
      <c r="AE212" s="109" t="n">
        <v>2747</v>
      </c>
      <c r="AF212" s="109" t="n">
        <v>2766</v>
      </c>
      <c r="AG212" s="109" t="n">
        <v>2789</v>
      </c>
      <c r="AH212" s="109" t="n">
        <v>2722</v>
      </c>
      <c r="AI212" s="109" t="n">
        <v>2609</v>
      </c>
      <c r="AJ212" s="109" t="n">
        <v>2517</v>
      </c>
      <c r="AK212" s="109" t="n">
        <v>2537</v>
      </c>
      <c r="AL212" s="109" t="n">
        <v>2539</v>
      </c>
      <c r="AM212" s="109" t="n">
        <v>2496</v>
      </c>
      <c r="AN212" s="109" t="n">
        <v>2426</v>
      </c>
      <c r="AO212" s="109" t="n">
        <v>2468</v>
      </c>
      <c r="AP212" s="109" t="n">
        <v>2448</v>
      </c>
      <c r="AQ212" s="109" t="n">
        <v>2447</v>
      </c>
      <c r="AR212" s="109" t="n">
        <v>2351</v>
      </c>
      <c r="AS212" s="109" t="n">
        <v>2236</v>
      </c>
      <c r="AT212" s="109" t="n">
        <v>2284</v>
      </c>
      <c r="AU212" s="109" t="n">
        <v>2119</v>
      </c>
      <c r="AV212" s="109" t="n">
        <v>1959</v>
      </c>
      <c r="AW212" s="109" t="n">
        <v>1968</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4" t="s">
        <v>39</v>
      </c>
      <c r="B213" s="123" t="n">
        <v>2</v>
      </c>
      <c r="C213" s="123" t="n">
        <v>2025</v>
      </c>
      <c r="D213" s="109" t="n">
        <v>75509</v>
      </c>
      <c r="E213" s="109" t="n">
        <v>0</v>
      </c>
      <c r="F213" s="109" t="n">
        <v>0</v>
      </c>
      <c r="G213" s="109" t="n">
        <v>0</v>
      </c>
      <c r="H213" s="109" t="n">
        <v>0</v>
      </c>
      <c r="I213" s="109" t="n">
        <v>0</v>
      </c>
      <c r="J213" s="109" t="n">
        <v>28</v>
      </c>
      <c r="K213" s="109" t="n">
        <v>66</v>
      </c>
      <c r="L213" s="109" t="n">
        <v>142</v>
      </c>
      <c r="M213" s="109" t="n">
        <v>173</v>
      </c>
      <c r="N213" s="109" t="n">
        <v>227</v>
      </c>
      <c r="O213" s="109" t="n">
        <v>401</v>
      </c>
      <c r="P213" s="109" t="n">
        <v>604</v>
      </c>
      <c r="Q213" s="109" t="n">
        <v>859</v>
      </c>
      <c r="R213" s="109" t="n">
        <v>1042</v>
      </c>
      <c r="S213" s="109" t="n">
        <v>1304</v>
      </c>
      <c r="T213" s="109" t="n">
        <v>1516</v>
      </c>
      <c r="U213" s="109" t="n">
        <v>1662</v>
      </c>
      <c r="V213" s="109" t="n">
        <v>1857</v>
      </c>
      <c r="W213" s="109" t="n">
        <v>2061</v>
      </c>
      <c r="X213" s="109" t="n">
        <v>2202</v>
      </c>
      <c r="Y213" s="109" t="n">
        <v>2333</v>
      </c>
      <c r="Z213" s="109" t="n">
        <v>2499</v>
      </c>
      <c r="AA213" s="109" t="n">
        <v>2536</v>
      </c>
      <c r="AB213" s="109" t="n">
        <v>2541</v>
      </c>
      <c r="AC213" s="109" t="n">
        <v>2660</v>
      </c>
      <c r="AD213" s="109" t="n">
        <v>2703</v>
      </c>
      <c r="AE213" s="109" t="n">
        <v>2726</v>
      </c>
      <c r="AF213" s="109" t="n">
        <v>2752</v>
      </c>
      <c r="AG213" s="109" t="n">
        <v>2762</v>
      </c>
      <c r="AH213" s="109" t="n">
        <v>2709</v>
      </c>
      <c r="AI213" s="109" t="n">
        <v>2589</v>
      </c>
      <c r="AJ213" s="109" t="n">
        <v>2503</v>
      </c>
      <c r="AK213" s="109" t="n">
        <v>2518</v>
      </c>
      <c r="AL213" s="109" t="n">
        <v>2526</v>
      </c>
      <c r="AM213" s="109" t="n">
        <v>2474</v>
      </c>
      <c r="AN213" s="109" t="n">
        <v>2413</v>
      </c>
      <c r="AO213" s="109" t="n">
        <v>2444</v>
      </c>
      <c r="AP213" s="109" t="n">
        <v>2434</v>
      </c>
      <c r="AQ213" s="109" t="n">
        <v>2435</v>
      </c>
      <c r="AR213" s="109" t="n">
        <v>2344</v>
      </c>
      <c r="AS213" s="109" t="n">
        <v>2236</v>
      </c>
      <c r="AT213" s="109" t="n">
        <v>2276</v>
      </c>
      <c r="AU213" s="109" t="n">
        <v>2107</v>
      </c>
      <c r="AV213" s="109" t="n">
        <v>1935</v>
      </c>
      <c r="AW213" s="109" t="n">
        <v>1909</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4" t="s">
        <v>39</v>
      </c>
      <c r="B214" s="123" t="n">
        <v>2</v>
      </c>
      <c r="C214" s="123" t="n">
        <v>2026</v>
      </c>
      <c r="D214" s="109" t="n">
        <v>74524</v>
      </c>
      <c r="E214" s="109" t="n">
        <v>0</v>
      </c>
      <c r="F214" s="109" t="n">
        <v>0</v>
      </c>
      <c r="G214" s="109" t="n">
        <v>0</v>
      </c>
      <c r="H214" s="109" t="n">
        <v>0</v>
      </c>
      <c r="I214" s="109" t="n">
        <v>0</v>
      </c>
      <c r="J214" s="109" t="n">
        <v>27</v>
      </c>
      <c r="K214" s="109" t="n">
        <v>61</v>
      </c>
      <c r="L214" s="109" t="n">
        <v>134</v>
      </c>
      <c r="M214" s="109" t="n">
        <v>165</v>
      </c>
      <c r="N214" s="109" t="n">
        <v>218</v>
      </c>
      <c r="O214" s="109" t="n">
        <v>388</v>
      </c>
      <c r="P214" s="109" t="n">
        <v>577</v>
      </c>
      <c r="Q214" s="109" t="n">
        <v>824</v>
      </c>
      <c r="R214" s="109" t="n">
        <v>1003</v>
      </c>
      <c r="S214" s="109" t="n">
        <v>1263</v>
      </c>
      <c r="T214" s="109" t="n">
        <v>1465</v>
      </c>
      <c r="U214" s="109" t="n">
        <v>1638</v>
      </c>
      <c r="V214" s="109" t="n">
        <v>1815</v>
      </c>
      <c r="W214" s="109" t="n">
        <v>2021</v>
      </c>
      <c r="X214" s="109" t="n">
        <v>2135</v>
      </c>
      <c r="Y214" s="109" t="n">
        <v>2264</v>
      </c>
      <c r="Z214" s="109" t="n">
        <v>2458</v>
      </c>
      <c r="AA214" s="109" t="n">
        <v>2487</v>
      </c>
      <c r="AB214" s="109" t="n">
        <v>2512</v>
      </c>
      <c r="AC214" s="109" t="n">
        <v>2615</v>
      </c>
      <c r="AD214" s="109" t="n">
        <v>2668</v>
      </c>
      <c r="AE214" s="109" t="n">
        <v>2692</v>
      </c>
      <c r="AF214" s="109" t="n">
        <v>2722</v>
      </c>
      <c r="AG214" s="109" t="n">
        <v>2743</v>
      </c>
      <c r="AH214" s="109" t="n">
        <v>2679</v>
      </c>
      <c r="AI214" s="109" t="n">
        <v>2575</v>
      </c>
      <c r="AJ214" s="109" t="n">
        <v>2481</v>
      </c>
      <c r="AK214" s="109" t="n">
        <v>2500</v>
      </c>
      <c r="AL214" s="109" t="n">
        <v>2507</v>
      </c>
      <c r="AM214" s="109" t="n">
        <v>2463</v>
      </c>
      <c r="AN214" s="109" t="n">
        <v>2392</v>
      </c>
      <c r="AO214" s="109" t="n">
        <v>2433</v>
      </c>
      <c r="AP214" s="109" t="n">
        <v>2415</v>
      </c>
      <c r="AQ214" s="109" t="n">
        <v>2425</v>
      </c>
      <c r="AR214" s="109" t="n">
        <v>2335</v>
      </c>
      <c r="AS214" s="109" t="n">
        <v>2230</v>
      </c>
      <c r="AT214" s="109" t="n">
        <v>2278</v>
      </c>
      <c r="AU214" s="109" t="n">
        <v>2104</v>
      </c>
      <c r="AV214" s="109" t="n">
        <v>1928</v>
      </c>
      <c r="AW214" s="109" t="n">
        <v>1886</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4" t="s">
        <v>39</v>
      </c>
      <c r="B215" s="123" t="n">
        <v>2</v>
      </c>
      <c r="C215" s="123" t="n">
        <v>2027</v>
      </c>
      <c r="D215" s="109" t="n">
        <v>73273</v>
      </c>
      <c r="E215" s="109" t="n">
        <v>0</v>
      </c>
      <c r="F215" s="109" t="n">
        <v>0</v>
      </c>
      <c r="G215" s="109" t="n">
        <v>0</v>
      </c>
      <c r="H215" s="109" t="n">
        <v>0</v>
      </c>
      <c r="I215" s="109" t="n">
        <v>0</v>
      </c>
      <c r="J215" s="109" t="n">
        <v>25</v>
      </c>
      <c r="K215" s="109" t="n">
        <v>58</v>
      </c>
      <c r="L215" s="109" t="n">
        <v>124</v>
      </c>
      <c r="M215" s="109" t="n">
        <v>155</v>
      </c>
      <c r="N215" s="109" t="n">
        <v>207</v>
      </c>
      <c r="O215" s="109" t="n">
        <v>369</v>
      </c>
      <c r="P215" s="109" t="n">
        <v>554</v>
      </c>
      <c r="Q215" s="109" t="n">
        <v>784</v>
      </c>
      <c r="R215" s="109" t="n">
        <v>956</v>
      </c>
      <c r="S215" s="109" t="n">
        <v>1210</v>
      </c>
      <c r="T215" s="109" t="n">
        <v>1414</v>
      </c>
      <c r="U215" s="109" t="n">
        <v>1579</v>
      </c>
      <c r="V215" s="109" t="n">
        <v>1781</v>
      </c>
      <c r="W215" s="109" t="n">
        <v>1967</v>
      </c>
      <c r="X215" s="109" t="n">
        <v>2084</v>
      </c>
      <c r="Y215" s="109" t="n">
        <v>2187</v>
      </c>
      <c r="Z215" s="109" t="n">
        <v>2373</v>
      </c>
      <c r="AA215" s="109" t="n">
        <v>2435</v>
      </c>
      <c r="AB215" s="109" t="n">
        <v>2454</v>
      </c>
      <c r="AC215" s="109" t="n">
        <v>2575</v>
      </c>
      <c r="AD215" s="109" t="n">
        <v>2615</v>
      </c>
      <c r="AE215" s="109" t="n">
        <v>2649</v>
      </c>
      <c r="AF215" s="109" t="n">
        <v>2678</v>
      </c>
      <c r="AG215" s="109" t="n">
        <v>2711</v>
      </c>
      <c r="AH215" s="109" t="n">
        <v>2655</v>
      </c>
      <c r="AI215" s="109" t="n">
        <v>2546</v>
      </c>
      <c r="AJ215" s="109" t="n">
        <v>2463</v>
      </c>
      <c r="AK215" s="109" t="n">
        <v>2474</v>
      </c>
      <c r="AL215" s="109" t="n">
        <v>2484</v>
      </c>
      <c r="AM215" s="109" t="n">
        <v>2439</v>
      </c>
      <c r="AN215" s="109" t="n">
        <v>2376</v>
      </c>
      <c r="AO215" s="109" t="n">
        <v>2409</v>
      </c>
      <c r="AP215" s="109" t="n">
        <v>2401</v>
      </c>
      <c r="AQ215" s="109" t="n">
        <v>2399</v>
      </c>
      <c r="AR215" s="109" t="n">
        <v>2318</v>
      </c>
      <c r="AS215" s="109" t="n">
        <v>2215</v>
      </c>
      <c r="AT215" s="109" t="n">
        <v>2265</v>
      </c>
      <c r="AU215" s="109" t="n">
        <v>2096</v>
      </c>
      <c r="AV215" s="109" t="n">
        <v>1915</v>
      </c>
      <c r="AW215" s="109" t="n">
        <v>1875</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4" t="s">
        <v>39</v>
      </c>
      <c r="B216" s="123" t="n">
        <v>2</v>
      </c>
      <c r="C216" s="123" t="n">
        <v>2028</v>
      </c>
      <c r="D216" s="109" t="n">
        <v>71759</v>
      </c>
      <c r="E216" s="109" t="n">
        <v>0</v>
      </c>
      <c r="F216" s="109" t="n">
        <v>0</v>
      </c>
      <c r="G216" s="109" t="n">
        <v>0</v>
      </c>
      <c r="H216" s="109" t="n">
        <v>0</v>
      </c>
      <c r="I216" s="109" t="n">
        <v>0</v>
      </c>
      <c r="J216" s="109" t="n">
        <v>24</v>
      </c>
      <c r="K216" s="109" t="n">
        <v>54</v>
      </c>
      <c r="L216" s="109" t="n">
        <v>118</v>
      </c>
      <c r="M216" s="109" t="n">
        <v>144</v>
      </c>
      <c r="N216" s="109" t="n">
        <v>195</v>
      </c>
      <c r="O216" s="109" t="n">
        <v>348</v>
      </c>
      <c r="P216" s="109" t="n">
        <v>523</v>
      </c>
      <c r="Q216" s="109" t="n">
        <v>746</v>
      </c>
      <c r="R216" s="109" t="n">
        <v>905</v>
      </c>
      <c r="S216" s="109" t="n">
        <v>1147</v>
      </c>
      <c r="T216" s="109" t="n">
        <v>1349</v>
      </c>
      <c r="U216" s="109" t="n">
        <v>1516</v>
      </c>
      <c r="V216" s="109" t="n">
        <v>1707</v>
      </c>
      <c r="W216" s="109" t="n">
        <v>1920</v>
      </c>
      <c r="X216" s="109" t="n">
        <v>2016</v>
      </c>
      <c r="Y216" s="109" t="n">
        <v>2125</v>
      </c>
      <c r="Z216" s="109" t="n">
        <v>2287</v>
      </c>
      <c r="AA216" s="109" t="n">
        <v>2345</v>
      </c>
      <c r="AB216" s="109" t="n">
        <v>2394</v>
      </c>
      <c r="AC216" s="109" t="n">
        <v>2506</v>
      </c>
      <c r="AD216" s="109" t="n">
        <v>2565</v>
      </c>
      <c r="AE216" s="109" t="n">
        <v>2588</v>
      </c>
      <c r="AF216" s="109" t="n">
        <v>2633</v>
      </c>
      <c r="AG216" s="109" t="n">
        <v>2660</v>
      </c>
      <c r="AH216" s="109" t="n">
        <v>2616</v>
      </c>
      <c r="AI216" s="109" t="n">
        <v>2518</v>
      </c>
      <c r="AJ216" s="109" t="n">
        <v>2432</v>
      </c>
      <c r="AK216" s="109" t="n">
        <v>2453</v>
      </c>
      <c r="AL216" s="109" t="n">
        <v>2457</v>
      </c>
      <c r="AM216" s="109" t="n">
        <v>2416</v>
      </c>
      <c r="AN216" s="109" t="n">
        <v>2347</v>
      </c>
      <c r="AO216" s="109" t="n">
        <v>2386</v>
      </c>
      <c r="AP216" s="109" t="n">
        <v>2367</v>
      </c>
      <c r="AQ216" s="109" t="n">
        <v>2378</v>
      </c>
      <c r="AR216" s="109" t="n">
        <v>2289</v>
      </c>
      <c r="AS216" s="109" t="n">
        <v>2196</v>
      </c>
      <c r="AT216" s="109" t="n">
        <v>2241</v>
      </c>
      <c r="AU216" s="109" t="n">
        <v>2080</v>
      </c>
      <c r="AV216" s="109" t="n">
        <v>1906</v>
      </c>
      <c r="AW216" s="109" t="n">
        <v>1860</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4" t="s">
        <v>39</v>
      </c>
      <c r="B217" s="123" t="n">
        <v>2</v>
      </c>
      <c r="C217" s="123" t="n">
        <v>2029</v>
      </c>
      <c r="D217" s="109" t="n">
        <v>69938</v>
      </c>
      <c r="E217" s="109" t="n">
        <v>0</v>
      </c>
      <c r="F217" s="109" t="n">
        <v>0</v>
      </c>
      <c r="G217" s="109" t="n">
        <v>0</v>
      </c>
      <c r="H217" s="109" t="n">
        <v>0</v>
      </c>
      <c r="I217" s="109" t="n">
        <v>0</v>
      </c>
      <c r="J217" s="109" t="n">
        <v>21</v>
      </c>
      <c r="K217" s="109" t="n">
        <v>49</v>
      </c>
      <c r="L217" s="109" t="n">
        <v>108</v>
      </c>
      <c r="M217" s="109" t="n">
        <v>134</v>
      </c>
      <c r="N217" s="109" t="n">
        <v>178</v>
      </c>
      <c r="O217" s="109" t="n">
        <v>322</v>
      </c>
      <c r="P217" s="109" t="n">
        <v>487</v>
      </c>
      <c r="Q217" s="109" t="n">
        <v>697</v>
      </c>
      <c r="R217" s="109" t="n">
        <v>851</v>
      </c>
      <c r="S217" s="109" t="n">
        <v>1074</v>
      </c>
      <c r="T217" s="109" t="n">
        <v>1270</v>
      </c>
      <c r="U217" s="109" t="n">
        <v>1438</v>
      </c>
      <c r="V217" s="109" t="n">
        <v>1629</v>
      </c>
      <c r="W217" s="109" t="n">
        <v>1829</v>
      </c>
      <c r="X217" s="109" t="n">
        <v>1955</v>
      </c>
      <c r="Y217" s="109" t="n">
        <v>2049</v>
      </c>
      <c r="Z217" s="109" t="n">
        <v>2215</v>
      </c>
      <c r="AA217" s="109" t="n">
        <v>2247</v>
      </c>
      <c r="AB217" s="109" t="n">
        <v>2296</v>
      </c>
      <c r="AC217" s="109" t="n">
        <v>2433</v>
      </c>
      <c r="AD217" s="109" t="n">
        <v>2490</v>
      </c>
      <c r="AE217" s="109" t="n">
        <v>2537</v>
      </c>
      <c r="AF217" s="109" t="n">
        <v>2567</v>
      </c>
      <c r="AG217" s="109" t="n">
        <v>2610</v>
      </c>
      <c r="AH217" s="109" t="n">
        <v>2563</v>
      </c>
      <c r="AI217" s="109" t="n">
        <v>2477</v>
      </c>
      <c r="AJ217" s="109" t="n">
        <v>2402</v>
      </c>
      <c r="AK217" s="109" t="n">
        <v>2419</v>
      </c>
      <c r="AL217" s="109" t="n">
        <v>2433</v>
      </c>
      <c r="AM217" s="109" t="n">
        <v>2384</v>
      </c>
      <c r="AN217" s="109" t="n">
        <v>2321</v>
      </c>
      <c r="AO217" s="109" t="n">
        <v>2352</v>
      </c>
      <c r="AP217" s="109" t="n">
        <v>2342</v>
      </c>
      <c r="AQ217" s="109" t="n">
        <v>2342</v>
      </c>
      <c r="AR217" s="109" t="n">
        <v>2260</v>
      </c>
      <c r="AS217" s="109" t="n">
        <v>2158</v>
      </c>
      <c r="AT217" s="109" t="n">
        <v>2216</v>
      </c>
      <c r="AU217" s="109" t="n">
        <v>2054</v>
      </c>
      <c r="AV217" s="109" t="n">
        <v>1885</v>
      </c>
      <c r="AW217" s="109" t="n">
        <v>1844</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4" t="s">
        <v>39</v>
      </c>
      <c r="B218" s="123" t="n">
        <v>2</v>
      </c>
      <c r="C218" s="123" t="n">
        <v>2030</v>
      </c>
      <c r="D218" s="109" t="n">
        <v>67608</v>
      </c>
      <c r="E218" s="109" t="n">
        <v>0</v>
      </c>
      <c r="F218" s="109" t="n">
        <v>0</v>
      </c>
      <c r="G218" s="109" t="n">
        <v>0</v>
      </c>
      <c r="H218" s="109" t="n">
        <v>0</v>
      </c>
      <c r="I218" s="109" t="n">
        <v>0</v>
      </c>
      <c r="J218" s="109" t="n">
        <v>17</v>
      </c>
      <c r="K218" s="109" t="n">
        <v>42</v>
      </c>
      <c r="L218" s="109" t="n">
        <v>94</v>
      </c>
      <c r="M218" s="109" t="n">
        <v>118</v>
      </c>
      <c r="N218" s="109" t="n">
        <v>161</v>
      </c>
      <c r="O218" s="109" t="n">
        <v>283</v>
      </c>
      <c r="P218" s="109" t="n">
        <v>436</v>
      </c>
      <c r="Q218" s="109" t="n">
        <v>629</v>
      </c>
      <c r="R218" s="109" t="n">
        <v>773</v>
      </c>
      <c r="S218" s="109" t="n">
        <v>986</v>
      </c>
      <c r="T218" s="109" t="n">
        <v>1171</v>
      </c>
      <c r="U218" s="109" t="n">
        <v>1333</v>
      </c>
      <c r="V218" s="109" t="n">
        <v>1523</v>
      </c>
      <c r="W218" s="109" t="n">
        <v>1722</v>
      </c>
      <c r="X218" s="109" t="n">
        <v>1838</v>
      </c>
      <c r="Y218" s="109" t="n">
        <v>1969</v>
      </c>
      <c r="Z218" s="109" t="n">
        <v>2114</v>
      </c>
      <c r="AA218" s="109" t="n">
        <v>2161</v>
      </c>
      <c r="AB218" s="109" t="n">
        <v>2184</v>
      </c>
      <c r="AC218" s="109" t="n">
        <v>2314</v>
      </c>
      <c r="AD218" s="109" t="n">
        <v>2409</v>
      </c>
      <c r="AE218" s="109" t="n">
        <v>2449</v>
      </c>
      <c r="AF218" s="109" t="n">
        <v>2503</v>
      </c>
      <c r="AG218" s="109" t="n">
        <v>2532</v>
      </c>
      <c r="AH218" s="109" t="n">
        <v>2504</v>
      </c>
      <c r="AI218" s="109" t="n">
        <v>2422</v>
      </c>
      <c r="AJ218" s="109" t="n">
        <v>2356</v>
      </c>
      <c r="AK218" s="109" t="n">
        <v>2381</v>
      </c>
      <c r="AL218" s="109" t="n">
        <v>2387</v>
      </c>
      <c r="AM218" s="109" t="n">
        <v>2351</v>
      </c>
      <c r="AN218" s="109" t="n">
        <v>2282</v>
      </c>
      <c r="AO218" s="109" t="n">
        <v>2319</v>
      </c>
      <c r="AP218" s="109" t="n">
        <v>2304</v>
      </c>
      <c r="AQ218" s="109" t="n">
        <v>2312</v>
      </c>
      <c r="AR218" s="109" t="n">
        <v>2222</v>
      </c>
      <c r="AS218" s="109" t="n">
        <v>2129</v>
      </c>
      <c r="AT218" s="109" t="n">
        <v>2176</v>
      </c>
      <c r="AU218" s="109" t="n">
        <v>2024</v>
      </c>
      <c r="AV218" s="109" t="n">
        <v>1861</v>
      </c>
      <c r="AW218" s="109" t="n">
        <v>1817</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4" t="s">
        <v>39</v>
      </c>
      <c r="B219" s="123" t="n">
        <v>2</v>
      </c>
      <c r="C219" s="123" t="n">
        <v>2031</v>
      </c>
      <c r="D219" s="109" t="n">
        <v>65157</v>
      </c>
      <c r="E219" s="109" t="n">
        <v>0</v>
      </c>
      <c r="F219" s="109" t="n">
        <v>0</v>
      </c>
      <c r="G219" s="109" t="n">
        <v>0</v>
      </c>
      <c r="H219" s="109" t="n">
        <v>0</v>
      </c>
      <c r="I219" s="109" t="n">
        <v>0</v>
      </c>
      <c r="J219" s="109" t="n">
        <v>15</v>
      </c>
      <c r="K219" s="109" t="n">
        <v>35</v>
      </c>
      <c r="L219" s="109" t="n">
        <v>81</v>
      </c>
      <c r="M219" s="109" t="n">
        <v>104</v>
      </c>
      <c r="N219" s="109" t="n">
        <v>142</v>
      </c>
      <c r="O219" s="109" t="n">
        <v>256</v>
      </c>
      <c r="P219" s="109" t="n">
        <v>385</v>
      </c>
      <c r="Q219" s="109" t="n">
        <v>564</v>
      </c>
      <c r="R219" s="109" t="n">
        <v>699</v>
      </c>
      <c r="S219" s="109" t="n">
        <v>897</v>
      </c>
      <c r="T219" s="109" t="n">
        <v>1074</v>
      </c>
      <c r="U219" s="109" t="n">
        <v>1227</v>
      </c>
      <c r="V219" s="109" t="n">
        <v>1408</v>
      </c>
      <c r="W219" s="109" t="n">
        <v>1602</v>
      </c>
      <c r="X219" s="109" t="n">
        <v>1725</v>
      </c>
      <c r="Y219" s="109" t="n">
        <v>1849</v>
      </c>
      <c r="Z219" s="109" t="n">
        <v>2028</v>
      </c>
      <c r="AA219" s="109" t="n">
        <v>2059</v>
      </c>
      <c r="AB219" s="109" t="n">
        <v>2093</v>
      </c>
      <c r="AC219" s="109" t="n">
        <v>2199</v>
      </c>
      <c r="AD219" s="109" t="n">
        <v>2287</v>
      </c>
      <c r="AE219" s="109" t="n">
        <v>2371</v>
      </c>
      <c r="AF219" s="109" t="n">
        <v>2418</v>
      </c>
      <c r="AG219" s="109" t="n">
        <v>2466</v>
      </c>
      <c r="AH219" s="109" t="n">
        <v>2424</v>
      </c>
      <c r="AI219" s="109" t="n">
        <v>2357</v>
      </c>
      <c r="AJ219" s="109" t="n">
        <v>2297</v>
      </c>
      <c r="AK219" s="109" t="n">
        <v>2331</v>
      </c>
      <c r="AL219" s="109" t="n">
        <v>2344</v>
      </c>
      <c r="AM219" s="109" t="n">
        <v>2305</v>
      </c>
      <c r="AN219" s="109" t="n">
        <v>2249</v>
      </c>
      <c r="AO219" s="109" t="n">
        <v>2276</v>
      </c>
      <c r="AP219" s="109" t="n">
        <v>2264</v>
      </c>
      <c r="AQ219" s="109" t="n">
        <v>2272</v>
      </c>
      <c r="AR219" s="109" t="n">
        <v>2193</v>
      </c>
      <c r="AS219" s="109" t="n">
        <v>2095</v>
      </c>
      <c r="AT219" s="109" t="n">
        <v>2145</v>
      </c>
      <c r="AU219" s="109" t="n">
        <v>1993</v>
      </c>
      <c r="AV219" s="109" t="n">
        <v>1836</v>
      </c>
      <c r="AW219" s="109" t="n">
        <v>1792</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4" t="s">
        <v>39</v>
      </c>
      <c r="B220" s="123" t="n">
        <v>2</v>
      </c>
      <c r="C220" s="123" t="n">
        <v>2032</v>
      </c>
      <c r="D220" s="109" t="n">
        <v>62379</v>
      </c>
      <c r="E220" s="109" t="n">
        <v>0</v>
      </c>
      <c r="F220" s="109" t="n">
        <v>0</v>
      </c>
      <c r="G220" s="109" t="n">
        <v>0</v>
      </c>
      <c r="H220" s="109" t="n">
        <v>0</v>
      </c>
      <c r="I220" s="109" t="n">
        <v>0</v>
      </c>
      <c r="J220" s="109" t="n">
        <v>13</v>
      </c>
      <c r="K220" s="109" t="n">
        <v>30</v>
      </c>
      <c r="L220" s="109" t="n">
        <v>68</v>
      </c>
      <c r="M220" s="109" t="n">
        <v>89</v>
      </c>
      <c r="N220" s="109" t="n">
        <v>124</v>
      </c>
      <c r="O220" s="109" t="n">
        <v>224</v>
      </c>
      <c r="P220" s="109" t="n">
        <v>343</v>
      </c>
      <c r="Q220" s="109" t="n">
        <v>494</v>
      </c>
      <c r="R220" s="109" t="n">
        <v>621</v>
      </c>
      <c r="S220" s="109" t="n">
        <v>802</v>
      </c>
      <c r="T220" s="109" t="n">
        <v>969</v>
      </c>
      <c r="U220" s="109" t="n">
        <v>1117</v>
      </c>
      <c r="V220" s="109" t="n">
        <v>1285</v>
      </c>
      <c r="W220" s="109" t="n">
        <v>1472</v>
      </c>
      <c r="X220" s="109" t="n">
        <v>1593</v>
      </c>
      <c r="Y220" s="109" t="n">
        <v>1726</v>
      </c>
      <c r="Z220" s="109" t="n">
        <v>1894</v>
      </c>
      <c r="AA220" s="109" t="n">
        <v>1964</v>
      </c>
      <c r="AB220" s="109" t="n">
        <v>1983</v>
      </c>
      <c r="AC220" s="109" t="n">
        <v>2094</v>
      </c>
      <c r="AD220" s="109" t="n">
        <v>2164</v>
      </c>
      <c r="AE220" s="109" t="n">
        <v>2240</v>
      </c>
      <c r="AF220" s="109" t="n">
        <v>2327</v>
      </c>
      <c r="AG220" s="109" t="n">
        <v>2370</v>
      </c>
      <c r="AH220" s="109" t="n">
        <v>2351</v>
      </c>
      <c r="AI220" s="109" t="n">
        <v>2278</v>
      </c>
      <c r="AJ220" s="109" t="n">
        <v>2232</v>
      </c>
      <c r="AK220" s="109" t="n">
        <v>2265</v>
      </c>
      <c r="AL220" s="109" t="n">
        <v>2286</v>
      </c>
      <c r="AM220" s="109" t="n">
        <v>2254</v>
      </c>
      <c r="AN220" s="109" t="n">
        <v>2196</v>
      </c>
      <c r="AO220" s="109" t="n">
        <v>2236</v>
      </c>
      <c r="AP220" s="109" t="n">
        <v>2223</v>
      </c>
      <c r="AQ220" s="109" t="n">
        <v>2228</v>
      </c>
      <c r="AR220" s="109" t="n">
        <v>2146</v>
      </c>
      <c r="AS220" s="109" t="n">
        <v>2059</v>
      </c>
      <c r="AT220" s="109" t="n">
        <v>2101</v>
      </c>
      <c r="AU220" s="109" t="n">
        <v>1956</v>
      </c>
      <c r="AV220" s="109" t="n">
        <v>1797</v>
      </c>
      <c r="AW220" s="109" t="n">
        <v>1766</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4" t="s">
        <v>39</v>
      </c>
      <c r="B221" s="123" t="n">
        <v>2</v>
      </c>
      <c r="C221" s="123" t="n">
        <v>2033</v>
      </c>
      <c r="D221" s="109" t="n">
        <v>59486</v>
      </c>
      <c r="E221" s="109" t="n">
        <v>0</v>
      </c>
      <c r="F221" s="109" t="n">
        <v>0</v>
      </c>
      <c r="G221" s="109" t="n">
        <v>0</v>
      </c>
      <c r="H221" s="109" t="n">
        <v>0</v>
      </c>
      <c r="I221" s="109" t="n">
        <v>0</v>
      </c>
      <c r="J221" s="109" t="n">
        <v>11</v>
      </c>
      <c r="K221" s="109" t="n">
        <v>26</v>
      </c>
      <c r="L221" s="109" t="n">
        <v>59</v>
      </c>
      <c r="M221" s="109" t="n">
        <v>75</v>
      </c>
      <c r="N221" s="109" t="n">
        <v>107</v>
      </c>
      <c r="O221" s="109" t="n">
        <v>195</v>
      </c>
      <c r="P221" s="109" t="n">
        <v>299</v>
      </c>
      <c r="Q221" s="109" t="n">
        <v>438</v>
      </c>
      <c r="R221" s="109" t="n">
        <v>544</v>
      </c>
      <c r="S221" s="109" t="n">
        <v>712</v>
      </c>
      <c r="T221" s="109" t="n">
        <v>865</v>
      </c>
      <c r="U221" s="109" t="n">
        <v>1007</v>
      </c>
      <c r="V221" s="109" t="n">
        <v>1168</v>
      </c>
      <c r="W221" s="109" t="n">
        <v>1337</v>
      </c>
      <c r="X221" s="109" t="n">
        <v>1459</v>
      </c>
      <c r="Y221" s="109" t="n">
        <v>1592</v>
      </c>
      <c r="Z221" s="109" t="n">
        <v>1766</v>
      </c>
      <c r="AA221" s="109" t="n">
        <v>1831</v>
      </c>
      <c r="AB221" s="109" t="n">
        <v>1885</v>
      </c>
      <c r="AC221" s="109" t="n">
        <v>1979</v>
      </c>
      <c r="AD221" s="109" t="n">
        <v>2058</v>
      </c>
      <c r="AE221" s="109" t="n">
        <v>2114</v>
      </c>
      <c r="AF221" s="109" t="n">
        <v>2196</v>
      </c>
      <c r="AG221" s="109" t="n">
        <v>2274</v>
      </c>
      <c r="AH221" s="109" t="n">
        <v>2254</v>
      </c>
      <c r="AI221" s="109" t="n">
        <v>2206</v>
      </c>
      <c r="AJ221" s="109" t="n">
        <v>2150</v>
      </c>
      <c r="AK221" s="109" t="n">
        <v>2196</v>
      </c>
      <c r="AL221" s="109" t="n">
        <v>2220</v>
      </c>
      <c r="AM221" s="109" t="n">
        <v>2198</v>
      </c>
      <c r="AN221" s="109" t="n">
        <v>2147</v>
      </c>
      <c r="AO221" s="109" t="n">
        <v>2181</v>
      </c>
      <c r="AP221" s="109" t="n">
        <v>2180</v>
      </c>
      <c r="AQ221" s="109" t="n">
        <v>2179</v>
      </c>
      <c r="AR221" s="109" t="n">
        <v>2105</v>
      </c>
      <c r="AS221" s="109" t="n">
        <v>2013</v>
      </c>
      <c r="AT221" s="109" t="n">
        <v>2062</v>
      </c>
      <c r="AU221" s="109" t="n">
        <v>1914</v>
      </c>
      <c r="AV221" s="109" t="n">
        <v>1761</v>
      </c>
      <c r="AW221" s="109" t="n">
        <v>1724</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4" t="s">
        <v>39</v>
      </c>
      <c r="B222" s="123" t="n">
        <v>2</v>
      </c>
      <c r="C222" s="123" t="n">
        <v>2034</v>
      </c>
      <c r="D222" s="109" t="n">
        <v>56799</v>
      </c>
      <c r="E222" s="109" t="n">
        <v>0</v>
      </c>
      <c r="F222" s="109" t="n">
        <v>0</v>
      </c>
      <c r="G222" s="109" t="n">
        <v>0</v>
      </c>
      <c r="H222" s="109" t="n">
        <v>0</v>
      </c>
      <c r="I222" s="109" t="n">
        <v>0</v>
      </c>
      <c r="J222" s="109" t="n">
        <v>11</v>
      </c>
      <c r="K222" s="109" t="n">
        <v>25</v>
      </c>
      <c r="L222" s="109" t="n">
        <v>54</v>
      </c>
      <c r="M222" s="109" t="n">
        <v>68</v>
      </c>
      <c r="N222" s="109" t="n">
        <v>94</v>
      </c>
      <c r="O222" s="109" t="n">
        <v>176</v>
      </c>
      <c r="P222" s="109" t="n">
        <v>271</v>
      </c>
      <c r="Q222" s="109" t="n">
        <v>394</v>
      </c>
      <c r="R222" s="109" t="n">
        <v>495</v>
      </c>
      <c r="S222" s="109" t="n">
        <v>636</v>
      </c>
      <c r="T222" s="109" t="n">
        <v>777</v>
      </c>
      <c r="U222" s="109" t="n">
        <v>909</v>
      </c>
      <c r="V222" s="109" t="n">
        <v>1063</v>
      </c>
      <c r="W222" s="109" t="n">
        <v>1227</v>
      </c>
      <c r="X222" s="109" t="n">
        <v>1337</v>
      </c>
      <c r="Y222" s="109" t="n">
        <v>1464</v>
      </c>
      <c r="Z222" s="109" t="n">
        <v>1633</v>
      </c>
      <c r="AA222" s="109" t="n">
        <v>1710</v>
      </c>
      <c r="AB222" s="109" t="n">
        <v>1765</v>
      </c>
      <c r="AC222" s="109" t="n">
        <v>1885</v>
      </c>
      <c r="AD222" s="109" t="n">
        <v>1950</v>
      </c>
      <c r="AE222" s="109" t="n">
        <v>2015</v>
      </c>
      <c r="AF222" s="109" t="n">
        <v>2072</v>
      </c>
      <c r="AG222" s="109" t="n">
        <v>2150</v>
      </c>
      <c r="AH222" s="109" t="n">
        <v>2166</v>
      </c>
      <c r="AI222" s="109" t="n">
        <v>2117</v>
      </c>
      <c r="AJ222" s="109" t="n">
        <v>2083</v>
      </c>
      <c r="AK222" s="109" t="n">
        <v>2117</v>
      </c>
      <c r="AL222" s="109" t="n">
        <v>2157</v>
      </c>
      <c r="AM222" s="109" t="n">
        <v>2137</v>
      </c>
      <c r="AN222" s="109" t="n">
        <v>2096</v>
      </c>
      <c r="AO222" s="109" t="n">
        <v>2139</v>
      </c>
      <c r="AP222" s="109" t="n">
        <v>2126</v>
      </c>
      <c r="AQ222" s="109" t="n">
        <v>2140</v>
      </c>
      <c r="AR222" s="109" t="n">
        <v>2060</v>
      </c>
      <c r="AS222" s="109" t="n">
        <v>1975</v>
      </c>
      <c r="AT222" s="109" t="n">
        <v>2020</v>
      </c>
      <c r="AU222" s="109" t="n">
        <v>1876</v>
      </c>
      <c r="AV222" s="109" t="n">
        <v>1721</v>
      </c>
      <c r="AW222" s="109" t="n">
        <v>1687</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4" t="s">
        <v>39</v>
      </c>
      <c r="B223" s="123" t="n">
        <v>2</v>
      </c>
      <c r="C223" s="123" t="n">
        <v>2035</v>
      </c>
      <c r="D223" s="109" t="n">
        <v>54253</v>
      </c>
      <c r="E223" s="109" t="n">
        <v>0</v>
      </c>
      <c r="F223" s="109" t="n">
        <v>0</v>
      </c>
      <c r="G223" s="109" t="n">
        <v>0</v>
      </c>
      <c r="H223" s="109" t="n">
        <v>0</v>
      </c>
      <c r="I223" s="109" t="n">
        <v>0</v>
      </c>
      <c r="J223" s="109" t="n">
        <v>11</v>
      </c>
      <c r="K223" s="109" t="n">
        <v>25</v>
      </c>
      <c r="L223" s="109" t="n">
        <v>52</v>
      </c>
      <c r="M223" s="109" t="n">
        <v>64</v>
      </c>
      <c r="N223" s="109" t="n">
        <v>87</v>
      </c>
      <c r="O223" s="109" t="n">
        <v>159</v>
      </c>
      <c r="P223" s="109" t="n">
        <v>249</v>
      </c>
      <c r="Q223" s="109" t="n">
        <v>362</v>
      </c>
      <c r="R223" s="109" t="n">
        <v>449</v>
      </c>
      <c r="S223" s="109" t="n">
        <v>584</v>
      </c>
      <c r="T223" s="109" t="n">
        <v>701</v>
      </c>
      <c r="U223" s="109" t="n">
        <v>822</v>
      </c>
      <c r="V223" s="109" t="n">
        <v>967</v>
      </c>
      <c r="W223" s="109" t="n">
        <v>1124</v>
      </c>
      <c r="X223" s="109" t="n">
        <v>1234</v>
      </c>
      <c r="Y223" s="109" t="n">
        <v>1345</v>
      </c>
      <c r="Z223" s="109" t="n">
        <v>1507</v>
      </c>
      <c r="AA223" s="109" t="n">
        <v>1588</v>
      </c>
      <c r="AB223" s="109" t="n">
        <v>1651</v>
      </c>
      <c r="AC223" s="109" t="n">
        <v>1770</v>
      </c>
      <c r="AD223" s="109" t="n">
        <v>1859</v>
      </c>
      <c r="AE223" s="109" t="n">
        <v>1911</v>
      </c>
      <c r="AF223" s="109" t="n">
        <v>1977</v>
      </c>
      <c r="AG223" s="109" t="n">
        <v>2034</v>
      </c>
      <c r="AH223" s="109" t="n">
        <v>2051</v>
      </c>
      <c r="AI223" s="109" t="n">
        <v>2033</v>
      </c>
      <c r="AJ223" s="109" t="n">
        <v>2003</v>
      </c>
      <c r="AK223" s="109" t="n">
        <v>2055</v>
      </c>
      <c r="AL223" s="109" t="n">
        <v>2085</v>
      </c>
      <c r="AM223" s="109" t="n">
        <v>2077</v>
      </c>
      <c r="AN223" s="109" t="n">
        <v>2040</v>
      </c>
      <c r="AO223" s="109" t="n">
        <v>2090</v>
      </c>
      <c r="AP223" s="109" t="n">
        <v>2081</v>
      </c>
      <c r="AQ223" s="109" t="n">
        <v>2091</v>
      </c>
      <c r="AR223" s="109" t="n">
        <v>2023</v>
      </c>
      <c r="AS223" s="109" t="n">
        <v>1931</v>
      </c>
      <c r="AT223" s="109" t="n">
        <v>1979</v>
      </c>
      <c r="AU223" s="109" t="n">
        <v>1837</v>
      </c>
      <c r="AV223" s="109" t="n">
        <v>1692</v>
      </c>
      <c r="AW223" s="109" t="n">
        <v>1655</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4" t="s">
        <v>39</v>
      </c>
      <c r="B224" s="123" t="n">
        <v>2</v>
      </c>
      <c r="C224" s="123" t="n">
        <v>2036</v>
      </c>
      <c r="D224" s="109" t="n">
        <v>51903</v>
      </c>
      <c r="E224" s="109" t="n">
        <v>0</v>
      </c>
      <c r="F224" s="109" t="n">
        <v>0</v>
      </c>
      <c r="G224" s="109" t="n">
        <v>0</v>
      </c>
      <c r="H224" s="109" t="n">
        <v>0</v>
      </c>
      <c r="I224" s="109" t="n">
        <v>0</v>
      </c>
      <c r="J224" s="109" t="n">
        <v>11</v>
      </c>
      <c r="K224" s="109" t="n">
        <v>24</v>
      </c>
      <c r="L224" s="109" t="n">
        <v>52</v>
      </c>
      <c r="M224" s="109" t="n">
        <v>62</v>
      </c>
      <c r="N224" s="109" t="n">
        <v>82</v>
      </c>
      <c r="O224" s="109" t="n">
        <v>152</v>
      </c>
      <c r="P224" s="109" t="n">
        <v>232</v>
      </c>
      <c r="Q224" s="109" t="n">
        <v>340</v>
      </c>
      <c r="R224" s="109" t="n">
        <v>421</v>
      </c>
      <c r="S224" s="109" t="n">
        <v>540</v>
      </c>
      <c r="T224" s="109" t="n">
        <v>651</v>
      </c>
      <c r="U224" s="109" t="n">
        <v>750</v>
      </c>
      <c r="V224" s="109" t="n">
        <v>884</v>
      </c>
      <c r="W224" s="109" t="n">
        <v>1032</v>
      </c>
      <c r="X224" s="109" t="n">
        <v>1136</v>
      </c>
      <c r="Y224" s="109" t="n">
        <v>1245</v>
      </c>
      <c r="Z224" s="109" t="n">
        <v>1392</v>
      </c>
      <c r="AA224" s="109" t="n">
        <v>1471</v>
      </c>
      <c r="AB224" s="109" t="n">
        <v>1542</v>
      </c>
      <c r="AC224" s="109" t="n">
        <v>1664</v>
      </c>
      <c r="AD224" s="109" t="n">
        <v>1750</v>
      </c>
      <c r="AE224" s="109" t="n">
        <v>1827</v>
      </c>
      <c r="AF224" s="109" t="n">
        <v>1882</v>
      </c>
      <c r="AG224" s="109" t="n">
        <v>1945</v>
      </c>
      <c r="AH224" s="109" t="n">
        <v>1943</v>
      </c>
      <c r="AI224" s="109" t="n">
        <v>1931</v>
      </c>
      <c r="AJ224" s="109" t="n">
        <v>1928</v>
      </c>
      <c r="AK224" s="109" t="n">
        <v>1978</v>
      </c>
      <c r="AL224" s="109" t="n">
        <v>2025</v>
      </c>
      <c r="AM224" s="109" t="n">
        <v>2009</v>
      </c>
      <c r="AN224" s="109" t="n">
        <v>1983</v>
      </c>
      <c r="AO224" s="109" t="n">
        <v>2031</v>
      </c>
      <c r="AP224" s="109" t="n">
        <v>2036</v>
      </c>
      <c r="AQ224" s="109" t="n">
        <v>2048</v>
      </c>
      <c r="AR224" s="109" t="n">
        <v>1975</v>
      </c>
      <c r="AS224" s="109" t="n">
        <v>1897</v>
      </c>
      <c r="AT224" s="109" t="n">
        <v>1939</v>
      </c>
      <c r="AU224" s="109" t="n">
        <v>1803</v>
      </c>
      <c r="AV224" s="109" t="n">
        <v>1660</v>
      </c>
      <c r="AW224" s="109" t="n">
        <v>1629</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4" t="s">
        <v>39</v>
      </c>
      <c r="B225" s="123" t="n">
        <v>2</v>
      </c>
      <c r="C225" s="123" t="n">
        <v>2037</v>
      </c>
      <c r="D225" s="109" t="n">
        <v>49783</v>
      </c>
      <c r="E225" s="109" t="n">
        <v>0</v>
      </c>
      <c r="F225" s="109" t="n">
        <v>0</v>
      </c>
      <c r="G225" s="109" t="n">
        <v>0</v>
      </c>
      <c r="H225" s="109" t="n">
        <v>0</v>
      </c>
      <c r="I225" s="109" t="n">
        <v>0</v>
      </c>
      <c r="J225" s="109" t="n">
        <v>12</v>
      </c>
      <c r="K225" s="109" t="n">
        <v>25</v>
      </c>
      <c r="L225" s="109" t="n">
        <v>53</v>
      </c>
      <c r="M225" s="109" t="n">
        <v>63</v>
      </c>
      <c r="N225" s="109" t="n">
        <v>82</v>
      </c>
      <c r="O225" s="109" t="n">
        <v>150</v>
      </c>
      <c r="P225" s="109" t="n">
        <v>227</v>
      </c>
      <c r="Q225" s="109" t="n">
        <v>326</v>
      </c>
      <c r="R225" s="109" t="n">
        <v>405</v>
      </c>
      <c r="S225" s="109" t="n">
        <v>519</v>
      </c>
      <c r="T225" s="109" t="n">
        <v>611</v>
      </c>
      <c r="U225" s="109" t="n">
        <v>706</v>
      </c>
      <c r="V225" s="109" t="n">
        <v>819</v>
      </c>
      <c r="W225" s="109" t="n">
        <v>959</v>
      </c>
      <c r="X225" s="109" t="n">
        <v>1059</v>
      </c>
      <c r="Y225" s="109" t="n">
        <v>1158</v>
      </c>
      <c r="Z225" s="109" t="n">
        <v>1298</v>
      </c>
      <c r="AA225" s="109" t="n">
        <v>1366</v>
      </c>
      <c r="AB225" s="109" t="n">
        <v>1435</v>
      </c>
      <c r="AC225" s="109" t="n">
        <v>1558</v>
      </c>
      <c r="AD225" s="109" t="n">
        <v>1651</v>
      </c>
      <c r="AE225" s="109" t="n">
        <v>1726</v>
      </c>
      <c r="AF225" s="109" t="n">
        <v>1805</v>
      </c>
      <c r="AG225" s="109" t="n">
        <v>1854</v>
      </c>
      <c r="AH225" s="109" t="n">
        <v>1863</v>
      </c>
      <c r="AI225" s="109" t="n">
        <v>1833</v>
      </c>
      <c r="AJ225" s="109" t="n">
        <v>1830</v>
      </c>
      <c r="AK225" s="109" t="n">
        <v>1909</v>
      </c>
      <c r="AL225" s="109" t="n">
        <v>1951</v>
      </c>
      <c r="AM225" s="109" t="n">
        <v>1952</v>
      </c>
      <c r="AN225" s="109" t="n">
        <v>1920</v>
      </c>
      <c r="AO225" s="109" t="n">
        <v>1978</v>
      </c>
      <c r="AP225" s="109" t="n">
        <v>1979</v>
      </c>
      <c r="AQ225" s="109" t="n">
        <v>2004</v>
      </c>
      <c r="AR225" s="109" t="n">
        <v>1936</v>
      </c>
      <c r="AS225" s="109" t="n">
        <v>1856</v>
      </c>
      <c r="AT225" s="109" t="n">
        <v>1909</v>
      </c>
      <c r="AU225" s="109" t="n">
        <v>1771</v>
      </c>
      <c r="AV225" s="109" t="n">
        <v>1631</v>
      </c>
      <c r="AW225" s="109" t="n">
        <v>1597</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4" t="s">
        <v>39</v>
      </c>
      <c r="B226" s="123" t="n">
        <v>2</v>
      </c>
      <c r="C226" s="123" t="n">
        <v>2038</v>
      </c>
      <c r="D226" s="109" t="n">
        <v>47919</v>
      </c>
      <c r="E226" s="109" t="n">
        <v>0</v>
      </c>
      <c r="F226" s="109" t="n">
        <v>0</v>
      </c>
      <c r="G226" s="109" t="n">
        <v>0</v>
      </c>
      <c r="H226" s="109" t="n">
        <v>0</v>
      </c>
      <c r="I226" s="109" t="n">
        <v>0</v>
      </c>
      <c r="J226" s="109" t="n">
        <v>13</v>
      </c>
      <c r="K226" s="109" t="n">
        <v>27</v>
      </c>
      <c r="L226" s="109" t="n">
        <v>56</v>
      </c>
      <c r="M226" s="109" t="n">
        <v>66</v>
      </c>
      <c r="N226" s="109" t="n">
        <v>85</v>
      </c>
      <c r="O226" s="109" t="n">
        <v>153</v>
      </c>
      <c r="P226" s="109" t="n">
        <v>229</v>
      </c>
      <c r="Q226" s="109" t="n">
        <v>326</v>
      </c>
      <c r="R226" s="109" t="n">
        <v>398</v>
      </c>
      <c r="S226" s="109" t="n">
        <v>510</v>
      </c>
      <c r="T226" s="109" t="n">
        <v>597</v>
      </c>
      <c r="U226" s="109" t="n">
        <v>675</v>
      </c>
      <c r="V226" s="109" t="n">
        <v>782</v>
      </c>
      <c r="W226" s="109" t="n">
        <v>898</v>
      </c>
      <c r="X226" s="109" t="n">
        <v>995</v>
      </c>
      <c r="Y226" s="109" t="n">
        <v>1087</v>
      </c>
      <c r="Z226" s="109" t="n">
        <v>1217</v>
      </c>
      <c r="AA226" s="109" t="n">
        <v>1285</v>
      </c>
      <c r="AB226" s="109" t="n">
        <v>1343</v>
      </c>
      <c r="AC226" s="109" t="n">
        <v>1461</v>
      </c>
      <c r="AD226" s="109" t="n">
        <v>1551</v>
      </c>
      <c r="AE226" s="109" t="n">
        <v>1631</v>
      </c>
      <c r="AF226" s="109" t="n">
        <v>1706</v>
      </c>
      <c r="AG226" s="109" t="n">
        <v>1782</v>
      </c>
      <c r="AH226" s="109" t="n">
        <v>1782</v>
      </c>
      <c r="AI226" s="109" t="n">
        <v>1761</v>
      </c>
      <c r="AJ226" s="109" t="n">
        <v>1742</v>
      </c>
      <c r="AK226" s="109" t="n">
        <v>1815</v>
      </c>
      <c r="AL226" s="109" t="n">
        <v>1882</v>
      </c>
      <c r="AM226" s="109" t="n">
        <v>1881</v>
      </c>
      <c r="AN226" s="109" t="n">
        <v>1868</v>
      </c>
      <c r="AO226" s="109" t="n">
        <v>1917</v>
      </c>
      <c r="AP226" s="109" t="n">
        <v>1932</v>
      </c>
      <c r="AQ226" s="109" t="n">
        <v>1955</v>
      </c>
      <c r="AR226" s="109" t="n">
        <v>1897</v>
      </c>
      <c r="AS226" s="109" t="n">
        <v>1825</v>
      </c>
      <c r="AT226" s="109" t="n">
        <v>1871</v>
      </c>
      <c r="AU226" s="109" t="n">
        <v>1745</v>
      </c>
      <c r="AV226" s="109" t="n">
        <v>1602</v>
      </c>
      <c r="AW226" s="109" t="n">
        <v>1570</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4" t="s">
        <v>39</v>
      </c>
      <c r="B227" s="123" t="n">
        <v>2</v>
      </c>
      <c r="C227" s="123" t="n">
        <v>2039</v>
      </c>
      <c r="D227" s="109" t="n">
        <v>46300</v>
      </c>
      <c r="E227" s="109" t="n">
        <v>0</v>
      </c>
      <c r="F227" s="109" t="n">
        <v>0</v>
      </c>
      <c r="G227" s="109" t="n">
        <v>0</v>
      </c>
      <c r="H227" s="109" t="n">
        <v>0</v>
      </c>
      <c r="I227" s="109" t="n">
        <v>0</v>
      </c>
      <c r="J227" s="109" t="n">
        <v>14</v>
      </c>
      <c r="K227" s="109" t="n">
        <v>29</v>
      </c>
      <c r="L227" s="109" t="n">
        <v>60</v>
      </c>
      <c r="M227" s="109" t="n">
        <v>70</v>
      </c>
      <c r="N227" s="109" t="n">
        <v>89</v>
      </c>
      <c r="O227" s="109" t="n">
        <v>161</v>
      </c>
      <c r="P227" s="109" t="n">
        <v>239</v>
      </c>
      <c r="Q227" s="109" t="n">
        <v>335</v>
      </c>
      <c r="R227" s="109" t="n">
        <v>406</v>
      </c>
      <c r="S227" s="109" t="n">
        <v>511</v>
      </c>
      <c r="T227" s="109" t="n">
        <v>592</v>
      </c>
      <c r="U227" s="109" t="n">
        <v>665</v>
      </c>
      <c r="V227" s="109" t="n">
        <v>758</v>
      </c>
      <c r="W227" s="109" t="n">
        <v>871</v>
      </c>
      <c r="X227" s="109" t="n">
        <v>947</v>
      </c>
      <c r="Y227" s="109" t="n">
        <v>1032</v>
      </c>
      <c r="Z227" s="109" t="n">
        <v>1152</v>
      </c>
      <c r="AA227" s="109" t="n">
        <v>1215</v>
      </c>
      <c r="AB227" s="109" t="n">
        <v>1274</v>
      </c>
      <c r="AC227" s="109" t="n">
        <v>1380</v>
      </c>
      <c r="AD227" s="109" t="n">
        <v>1462</v>
      </c>
      <c r="AE227" s="109" t="n">
        <v>1539</v>
      </c>
      <c r="AF227" s="109" t="n">
        <v>1619</v>
      </c>
      <c r="AG227" s="109" t="n">
        <v>1690</v>
      </c>
      <c r="AH227" s="109" t="n">
        <v>1716</v>
      </c>
      <c r="AI227" s="109" t="n">
        <v>1687</v>
      </c>
      <c r="AJ227" s="109" t="n">
        <v>1675</v>
      </c>
      <c r="AK227" s="109" t="n">
        <v>1728</v>
      </c>
      <c r="AL227" s="109" t="n">
        <v>1792</v>
      </c>
      <c r="AM227" s="109" t="n">
        <v>1820</v>
      </c>
      <c r="AN227" s="109" t="n">
        <v>1804</v>
      </c>
      <c r="AO227" s="109" t="n">
        <v>1865</v>
      </c>
      <c r="AP227" s="109" t="n">
        <v>1873</v>
      </c>
      <c r="AQ227" s="109" t="n">
        <v>1906</v>
      </c>
      <c r="AR227" s="109" t="n">
        <v>1854</v>
      </c>
      <c r="AS227" s="109" t="n">
        <v>1792</v>
      </c>
      <c r="AT227" s="109" t="n">
        <v>1842</v>
      </c>
      <c r="AU227" s="109" t="n">
        <v>1712</v>
      </c>
      <c r="AV227" s="109" t="n">
        <v>1578</v>
      </c>
      <c r="AW227" s="109" t="n">
        <v>1545</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4" t="s">
        <v>39</v>
      </c>
      <c r="B228" s="123" t="n">
        <v>2</v>
      </c>
      <c r="C228" s="123" t="n">
        <v>2040</v>
      </c>
      <c r="D228" s="109" t="n">
        <v>44941</v>
      </c>
      <c r="E228" s="109" t="n">
        <v>0</v>
      </c>
      <c r="F228" s="109" t="n">
        <v>0</v>
      </c>
      <c r="G228" s="109" t="n">
        <v>0</v>
      </c>
      <c r="H228" s="109" t="n">
        <v>0</v>
      </c>
      <c r="I228" s="109" t="n">
        <v>0</v>
      </c>
      <c r="J228" s="109" t="n">
        <v>15</v>
      </c>
      <c r="K228" s="109" t="n">
        <v>31</v>
      </c>
      <c r="L228" s="109" t="n">
        <v>64</v>
      </c>
      <c r="M228" s="109" t="n">
        <v>75</v>
      </c>
      <c r="N228" s="109" t="n">
        <v>95</v>
      </c>
      <c r="O228" s="109" t="n">
        <v>170</v>
      </c>
      <c r="P228" s="109" t="n">
        <v>253</v>
      </c>
      <c r="Q228" s="109" t="n">
        <v>353</v>
      </c>
      <c r="R228" s="109" t="n">
        <v>422</v>
      </c>
      <c r="S228" s="109" t="n">
        <v>525</v>
      </c>
      <c r="T228" s="109" t="n">
        <v>598</v>
      </c>
      <c r="U228" s="109" t="n">
        <v>669</v>
      </c>
      <c r="V228" s="109" t="n">
        <v>758</v>
      </c>
      <c r="W228" s="109" t="n">
        <v>855</v>
      </c>
      <c r="X228" s="109" t="n">
        <v>931</v>
      </c>
      <c r="Y228" s="109" t="n">
        <v>990</v>
      </c>
      <c r="Z228" s="109" t="n">
        <v>1103</v>
      </c>
      <c r="AA228" s="109" t="n">
        <v>1159</v>
      </c>
      <c r="AB228" s="109" t="n">
        <v>1212</v>
      </c>
      <c r="AC228" s="109" t="n">
        <v>1316</v>
      </c>
      <c r="AD228" s="109" t="n">
        <v>1384</v>
      </c>
      <c r="AE228" s="109" t="n">
        <v>1455</v>
      </c>
      <c r="AF228" s="109" t="n">
        <v>1537</v>
      </c>
      <c r="AG228" s="109" t="n">
        <v>1615</v>
      </c>
      <c r="AH228" s="109" t="n">
        <v>1635</v>
      </c>
      <c r="AI228" s="109" t="n">
        <v>1627</v>
      </c>
      <c r="AJ228" s="109" t="n">
        <v>1606</v>
      </c>
      <c r="AK228" s="109" t="n">
        <v>1662</v>
      </c>
      <c r="AL228" s="109" t="n">
        <v>1712</v>
      </c>
      <c r="AM228" s="109" t="n">
        <v>1737</v>
      </c>
      <c r="AN228" s="109" t="n">
        <v>1750</v>
      </c>
      <c r="AO228" s="109" t="n">
        <v>1806</v>
      </c>
      <c r="AP228" s="109" t="n">
        <v>1833</v>
      </c>
      <c r="AQ228" s="109" t="n">
        <v>1852</v>
      </c>
      <c r="AR228" s="109" t="n">
        <v>1811</v>
      </c>
      <c r="AS228" s="109" t="n">
        <v>1750</v>
      </c>
      <c r="AT228" s="109" t="n">
        <v>1812</v>
      </c>
      <c r="AU228" s="109" t="n">
        <v>1685</v>
      </c>
      <c r="AV228" s="109" t="n">
        <v>1552</v>
      </c>
      <c r="AW228" s="109" t="n">
        <v>1526</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4" t="s">
        <v>39</v>
      </c>
      <c r="B229" s="123" t="n">
        <v>2</v>
      </c>
      <c r="C229" s="123" t="n">
        <v>2041</v>
      </c>
      <c r="D229" s="109" t="n">
        <v>43793</v>
      </c>
      <c r="E229" s="109" t="n">
        <v>0</v>
      </c>
      <c r="F229" s="109" t="n">
        <v>0</v>
      </c>
      <c r="G229" s="109" t="n">
        <v>0</v>
      </c>
      <c r="H229" s="109" t="n">
        <v>0</v>
      </c>
      <c r="I229" s="109" t="n">
        <v>0</v>
      </c>
      <c r="J229" s="109" t="n">
        <v>15</v>
      </c>
      <c r="K229" s="109" t="n">
        <v>33</v>
      </c>
      <c r="L229" s="109" t="n">
        <v>68</v>
      </c>
      <c r="M229" s="109" t="n">
        <v>80</v>
      </c>
      <c r="N229" s="109" t="n">
        <v>101</v>
      </c>
      <c r="O229" s="109" t="n">
        <v>180</v>
      </c>
      <c r="P229" s="109" t="n">
        <v>267</v>
      </c>
      <c r="Q229" s="109" t="n">
        <v>373</v>
      </c>
      <c r="R229" s="109" t="n">
        <v>444</v>
      </c>
      <c r="S229" s="109" t="n">
        <v>548</v>
      </c>
      <c r="T229" s="109" t="n">
        <v>619</v>
      </c>
      <c r="U229" s="109" t="n">
        <v>679</v>
      </c>
      <c r="V229" s="109" t="n">
        <v>765</v>
      </c>
      <c r="W229" s="109" t="n">
        <v>861</v>
      </c>
      <c r="X229" s="109" t="n">
        <v>921</v>
      </c>
      <c r="Y229" s="109" t="n">
        <v>977</v>
      </c>
      <c r="Z229" s="109" t="n">
        <v>1069</v>
      </c>
      <c r="AA229" s="109" t="n">
        <v>1120</v>
      </c>
      <c r="AB229" s="109" t="n">
        <v>1167</v>
      </c>
      <c r="AC229" s="109" t="n">
        <v>1262</v>
      </c>
      <c r="AD229" s="109" t="n">
        <v>1326</v>
      </c>
      <c r="AE229" s="109" t="n">
        <v>1384</v>
      </c>
      <c r="AF229" s="109" t="n">
        <v>1457</v>
      </c>
      <c r="AG229" s="109" t="n">
        <v>1535</v>
      </c>
      <c r="AH229" s="109" t="n">
        <v>1566</v>
      </c>
      <c r="AI229" s="109" t="n">
        <v>1555</v>
      </c>
      <c r="AJ229" s="109" t="n">
        <v>1556</v>
      </c>
      <c r="AK229" s="109" t="n">
        <v>1602</v>
      </c>
      <c r="AL229" s="109" t="n">
        <v>1652</v>
      </c>
      <c r="AM229" s="109" t="n">
        <v>1662</v>
      </c>
      <c r="AN229" s="109" t="n">
        <v>1671</v>
      </c>
      <c r="AO229" s="109" t="n">
        <v>1751</v>
      </c>
      <c r="AP229" s="109" t="n">
        <v>1773</v>
      </c>
      <c r="AQ229" s="109" t="n">
        <v>1811</v>
      </c>
      <c r="AR229" s="109" t="n">
        <v>1766</v>
      </c>
      <c r="AS229" s="109" t="n">
        <v>1717</v>
      </c>
      <c r="AT229" s="109" t="n">
        <v>1772</v>
      </c>
      <c r="AU229" s="109" t="n">
        <v>1659</v>
      </c>
      <c r="AV229" s="109" t="n">
        <v>1530</v>
      </c>
      <c r="AW229" s="109" t="n">
        <v>1498</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4" t="s">
        <v>39</v>
      </c>
      <c r="B230" s="123" t="n">
        <v>2</v>
      </c>
      <c r="C230" s="123" t="n">
        <v>2042</v>
      </c>
      <c r="D230" s="109" t="n">
        <v>42811</v>
      </c>
      <c r="E230" s="109" t="n">
        <v>0</v>
      </c>
      <c r="F230" s="109" t="n">
        <v>0</v>
      </c>
      <c r="G230" s="109" t="n">
        <v>0</v>
      </c>
      <c r="H230" s="109" t="n">
        <v>0</v>
      </c>
      <c r="I230" s="109" t="n">
        <v>0</v>
      </c>
      <c r="J230" s="109" t="n">
        <v>16</v>
      </c>
      <c r="K230" s="109" t="n">
        <v>35</v>
      </c>
      <c r="L230" s="109" t="n">
        <v>72</v>
      </c>
      <c r="M230" s="109" t="n">
        <v>85</v>
      </c>
      <c r="N230" s="109" t="n">
        <v>108</v>
      </c>
      <c r="O230" s="109" t="n">
        <v>191</v>
      </c>
      <c r="P230" s="109" t="n">
        <v>281</v>
      </c>
      <c r="Q230" s="109" t="n">
        <v>392</v>
      </c>
      <c r="R230" s="109" t="n">
        <v>467</v>
      </c>
      <c r="S230" s="109" t="n">
        <v>574</v>
      </c>
      <c r="T230" s="109" t="n">
        <v>644</v>
      </c>
      <c r="U230" s="109" t="n">
        <v>702</v>
      </c>
      <c r="V230" s="109" t="n">
        <v>781</v>
      </c>
      <c r="W230" s="109" t="n">
        <v>876</v>
      </c>
      <c r="X230" s="109" t="n">
        <v>933</v>
      </c>
      <c r="Y230" s="109" t="n">
        <v>974</v>
      </c>
      <c r="Z230" s="109" t="n">
        <v>1058</v>
      </c>
      <c r="AA230" s="109" t="n">
        <v>1085</v>
      </c>
      <c r="AB230" s="109" t="n">
        <v>1130</v>
      </c>
      <c r="AC230" s="109" t="n">
        <v>1219</v>
      </c>
      <c r="AD230" s="109" t="n">
        <v>1279</v>
      </c>
      <c r="AE230" s="109" t="n">
        <v>1332</v>
      </c>
      <c r="AF230" s="109" t="n">
        <v>1392</v>
      </c>
      <c r="AG230" s="109" t="n">
        <v>1462</v>
      </c>
      <c r="AH230" s="109" t="n">
        <v>1495</v>
      </c>
      <c r="AI230" s="109" t="n">
        <v>1490</v>
      </c>
      <c r="AJ230" s="109" t="n">
        <v>1488</v>
      </c>
      <c r="AK230" s="109" t="n">
        <v>1553</v>
      </c>
      <c r="AL230" s="109" t="n">
        <v>1593</v>
      </c>
      <c r="AM230" s="109" t="n">
        <v>1606</v>
      </c>
      <c r="AN230" s="109" t="n">
        <v>1601</v>
      </c>
      <c r="AO230" s="109" t="n">
        <v>1676</v>
      </c>
      <c r="AP230" s="109" t="n">
        <v>1722</v>
      </c>
      <c r="AQ230" s="109" t="n">
        <v>1757</v>
      </c>
      <c r="AR230" s="109" t="n">
        <v>1729</v>
      </c>
      <c r="AS230" s="109" t="n">
        <v>1670</v>
      </c>
      <c r="AT230" s="109" t="n">
        <v>1736</v>
      </c>
      <c r="AU230" s="109" t="n">
        <v>1623</v>
      </c>
      <c r="AV230" s="109" t="n">
        <v>1503</v>
      </c>
      <c r="AW230" s="109" t="n">
        <v>1480</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4" t="s">
        <v>39</v>
      </c>
      <c r="B231" s="123" t="n">
        <v>2</v>
      </c>
      <c r="C231" s="123" t="n">
        <v>2043</v>
      </c>
      <c r="D231" s="109" t="n">
        <v>41965</v>
      </c>
      <c r="E231" s="109" t="n">
        <v>0</v>
      </c>
      <c r="F231" s="109" t="n">
        <v>0</v>
      </c>
      <c r="G231" s="109" t="n">
        <v>0</v>
      </c>
      <c r="H231" s="109" t="n">
        <v>0</v>
      </c>
      <c r="I231" s="109" t="n">
        <v>0</v>
      </c>
      <c r="J231" s="109" t="n">
        <v>17</v>
      </c>
      <c r="K231" s="109" t="n">
        <v>36</v>
      </c>
      <c r="L231" s="109" t="n">
        <v>75</v>
      </c>
      <c r="M231" s="109" t="n">
        <v>89</v>
      </c>
      <c r="N231" s="109" t="n">
        <v>113</v>
      </c>
      <c r="O231" s="109" t="n">
        <v>201</v>
      </c>
      <c r="P231" s="109" t="n">
        <v>296</v>
      </c>
      <c r="Q231" s="109" t="n">
        <v>411</v>
      </c>
      <c r="R231" s="109" t="n">
        <v>489</v>
      </c>
      <c r="S231" s="109" t="n">
        <v>603</v>
      </c>
      <c r="T231" s="109" t="n">
        <v>675</v>
      </c>
      <c r="U231" s="109" t="n">
        <v>732</v>
      </c>
      <c r="V231" s="109" t="n">
        <v>806</v>
      </c>
      <c r="W231" s="109" t="n">
        <v>893</v>
      </c>
      <c r="X231" s="109" t="n">
        <v>950</v>
      </c>
      <c r="Y231" s="109" t="n">
        <v>985</v>
      </c>
      <c r="Z231" s="109" t="n">
        <v>1054</v>
      </c>
      <c r="AA231" s="109" t="n">
        <v>1082</v>
      </c>
      <c r="AB231" s="109" t="n">
        <v>1105</v>
      </c>
      <c r="AC231" s="109" t="n">
        <v>1191</v>
      </c>
      <c r="AD231" s="109" t="n">
        <v>1237</v>
      </c>
      <c r="AE231" s="109" t="n">
        <v>1286</v>
      </c>
      <c r="AF231" s="109" t="n">
        <v>1342</v>
      </c>
      <c r="AG231" s="109" t="n">
        <v>1399</v>
      </c>
      <c r="AH231" s="109" t="n">
        <v>1426</v>
      </c>
      <c r="AI231" s="109" t="n">
        <v>1423</v>
      </c>
      <c r="AJ231" s="109" t="n">
        <v>1430</v>
      </c>
      <c r="AK231" s="109" t="n">
        <v>1487</v>
      </c>
      <c r="AL231" s="109" t="n">
        <v>1545</v>
      </c>
      <c r="AM231" s="109" t="n">
        <v>1550</v>
      </c>
      <c r="AN231" s="109" t="n">
        <v>1548</v>
      </c>
      <c r="AO231" s="109" t="n">
        <v>1612</v>
      </c>
      <c r="AP231" s="109" t="n">
        <v>1649</v>
      </c>
      <c r="AQ231" s="109" t="n">
        <v>1707</v>
      </c>
      <c r="AR231" s="109" t="n">
        <v>1674</v>
      </c>
      <c r="AS231" s="109" t="n">
        <v>1634</v>
      </c>
      <c r="AT231" s="109" t="n">
        <v>1689</v>
      </c>
      <c r="AU231" s="109" t="n">
        <v>1590</v>
      </c>
      <c r="AV231" s="109" t="n">
        <v>1474</v>
      </c>
      <c r="AW231" s="109" t="n">
        <v>1457</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4" t="s">
        <v>39</v>
      </c>
      <c r="B232" s="123" t="n">
        <v>2</v>
      </c>
      <c r="C232" s="123" t="n">
        <v>2044</v>
      </c>
      <c r="D232" s="109" t="n">
        <v>41242</v>
      </c>
      <c r="E232" s="109" t="n">
        <v>0</v>
      </c>
      <c r="F232" s="109" t="n">
        <v>0</v>
      </c>
      <c r="G232" s="109" t="n">
        <v>0</v>
      </c>
      <c r="H232" s="109" t="n">
        <v>0</v>
      </c>
      <c r="I232" s="109" t="n">
        <v>0</v>
      </c>
      <c r="J232" s="109" t="n">
        <v>17</v>
      </c>
      <c r="K232" s="109" t="n">
        <v>38</v>
      </c>
      <c r="L232" s="109" t="n">
        <v>78</v>
      </c>
      <c r="M232" s="109" t="n">
        <v>92</v>
      </c>
      <c r="N232" s="109" t="n">
        <v>118</v>
      </c>
      <c r="O232" s="109" t="n">
        <v>209</v>
      </c>
      <c r="P232" s="109" t="n">
        <v>309</v>
      </c>
      <c r="Q232" s="109" t="n">
        <v>429</v>
      </c>
      <c r="R232" s="109" t="n">
        <v>510</v>
      </c>
      <c r="S232" s="109" t="n">
        <v>628</v>
      </c>
      <c r="T232" s="109" t="n">
        <v>704</v>
      </c>
      <c r="U232" s="109" t="n">
        <v>762</v>
      </c>
      <c r="V232" s="109" t="n">
        <v>839</v>
      </c>
      <c r="W232" s="109" t="n">
        <v>921</v>
      </c>
      <c r="X232" s="109" t="n">
        <v>967</v>
      </c>
      <c r="Y232" s="109" t="n">
        <v>1005</v>
      </c>
      <c r="Z232" s="109" t="n">
        <v>1071</v>
      </c>
      <c r="AA232" s="109" t="n">
        <v>1080</v>
      </c>
      <c r="AB232" s="109" t="n">
        <v>1103</v>
      </c>
      <c r="AC232" s="109" t="n">
        <v>1166</v>
      </c>
      <c r="AD232" s="109" t="n">
        <v>1210</v>
      </c>
      <c r="AE232" s="109" t="n">
        <v>1250</v>
      </c>
      <c r="AF232" s="109" t="n">
        <v>1299</v>
      </c>
      <c r="AG232" s="109" t="n">
        <v>1352</v>
      </c>
      <c r="AH232" s="109" t="n">
        <v>1367</v>
      </c>
      <c r="AI232" s="109" t="n">
        <v>1362</v>
      </c>
      <c r="AJ232" s="109" t="n">
        <v>1369</v>
      </c>
      <c r="AK232" s="109" t="n">
        <v>1431</v>
      </c>
      <c r="AL232" s="109" t="n">
        <v>1482</v>
      </c>
      <c r="AM232" s="109" t="n">
        <v>1506</v>
      </c>
      <c r="AN232" s="109" t="n">
        <v>1496</v>
      </c>
      <c r="AO232" s="109" t="n">
        <v>1556</v>
      </c>
      <c r="AP232" s="109" t="n">
        <v>1580</v>
      </c>
      <c r="AQ232" s="109" t="n">
        <v>1638</v>
      </c>
      <c r="AR232" s="109" t="n">
        <v>1629</v>
      </c>
      <c r="AS232" s="109" t="n">
        <v>1587</v>
      </c>
      <c r="AT232" s="109" t="n">
        <v>1654</v>
      </c>
      <c r="AU232" s="109" t="n">
        <v>1551</v>
      </c>
      <c r="AV232" s="109" t="n">
        <v>1446</v>
      </c>
      <c r="AW232" s="109" t="n">
        <v>1428</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4" t="s">
        <v>39</v>
      </c>
      <c r="B233" s="123" t="n">
        <v>2</v>
      </c>
      <c r="C233" s="123" t="n">
        <v>2045</v>
      </c>
      <c r="D233" s="109" t="n">
        <v>40659</v>
      </c>
      <c r="E233" s="109" t="n">
        <v>0</v>
      </c>
      <c r="F233" s="109" t="n">
        <v>0</v>
      </c>
      <c r="G233" s="109" t="n">
        <v>0</v>
      </c>
      <c r="H233" s="109" t="n">
        <v>0</v>
      </c>
      <c r="I233" s="109" t="n">
        <v>0</v>
      </c>
      <c r="J233" s="109" t="n">
        <v>17</v>
      </c>
      <c r="K233" s="109" t="n">
        <v>38</v>
      </c>
      <c r="L233" s="109" t="n">
        <v>80</v>
      </c>
      <c r="M233" s="109" t="n">
        <v>95</v>
      </c>
      <c r="N233" s="109" t="n">
        <v>122</v>
      </c>
      <c r="O233" s="109" t="n">
        <v>217</v>
      </c>
      <c r="P233" s="109" t="n">
        <v>320</v>
      </c>
      <c r="Q233" s="109" t="n">
        <v>446</v>
      </c>
      <c r="R233" s="109" t="n">
        <v>530</v>
      </c>
      <c r="S233" s="109" t="n">
        <v>653</v>
      </c>
      <c r="T233" s="109" t="n">
        <v>733</v>
      </c>
      <c r="U233" s="109" t="n">
        <v>794</v>
      </c>
      <c r="V233" s="109" t="n">
        <v>871</v>
      </c>
      <c r="W233" s="109" t="n">
        <v>954</v>
      </c>
      <c r="X233" s="109" t="n">
        <v>998</v>
      </c>
      <c r="Y233" s="109" t="n">
        <v>1025</v>
      </c>
      <c r="Z233" s="109" t="n">
        <v>1092</v>
      </c>
      <c r="AA233" s="109" t="n">
        <v>1099</v>
      </c>
      <c r="AB233" s="109" t="n">
        <v>1103</v>
      </c>
      <c r="AC233" s="109" t="n">
        <v>1168</v>
      </c>
      <c r="AD233" s="109" t="n">
        <v>1188</v>
      </c>
      <c r="AE233" s="109" t="n">
        <v>1225</v>
      </c>
      <c r="AF233" s="109" t="n">
        <v>1266</v>
      </c>
      <c r="AG233" s="109" t="n">
        <v>1313</v>
      </c>
      <c r="AH233" s="109" t="n">
        <v>1327</v>
      </c>
      <c r="AI233" s="109" t="n">
        <v>1307</v>
      </c>
      <c r="AJ233" s="109" t="n">
        <v>1312</v>
      </c>
      <c r="AK233" s="109" t="n">
        <v>1371</v>
      </c>
      <c r="AL233" s="109" t="n">
        <v>1430</v>
      </c>
      <c r="AM233" s="109" t="n">
        <v>1447</v>
      </c>
      <c r="AN233" s="109" t="n">
        <v>1457</v>
      </c>
      <c r="AO233" s="109" t="n">
        <v>1506</v>
      </c>
      <c r="AP233" s="109" t="n">
        <v>1533</v>
      </c>
      <c r="AQ233" s="109" t="n">
        <v>1571</v>
      </c>
      <c r="AR233" s="109" t="n">
        <v>1561</v>
      </c>
      <c r="AS233" s="109" t="n">
        <v>1547</v>
      </c>
      <c r="AT233" s="109" t="n">
        <v>1609</v>
      </c>
      <c r="AU233" s="109" t="n">
        <v>1522</v>
      </c>
      <c r="AV233" s="109" t="n">
        <v>1414</v>
      </c>
      <c r="AW233" s="109" t="n">
        <v>1400</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4" t="s">
        <v>39</v>
      </c>
      <c r="B234" s="123" t="n">
        <v>2</v>
      </c>
      <c r="C234" s="123" t="n">
        <v>2046</v>
      </c>
      <c r="D234" s="109" t="n">
        <v>40156</v>
      </c>
      <c r="E234" s="109" t="n">
        <v>0</v>
      </c>
      <c r="F234" s="109" t="n">
        <v>0</v>
      </c>
      <c r="G234" s="109" t="n">
        <v>0</v>
      </c>
      <c r="H234" s="109" t="n">
        <v>0</v>
      </c>
      <c r="I234" s="109" t="n">
        <v>0</v>
      </c>
      <c r="J234" s="109" t="n">
        <v>18</v>
      </c>
      <c r="K234" s="109" t="n">
        <v>39</v>
      </c>
      <c r="L234" s="109" t="n">
        <v>81</v>
      </c>
      <c r="M234" s="109" t="n">
        <v>97</v>
      </c>
      <c r="N234" s="109" t="n">
        <v>125</v>
      </c>
      <c r="O234" s="109" t="n">
        <v>222</v>
      </c>
      <c r="P234" s="109" t="n">
        <v>328</v>
      </c>
      <c r="Q234" s="109" t="n">
        <v>458</v>
      </c>
      <c r="R234" s="109" t="n">
        <v>546</v>
      </c>
      <c r="S234" s="109" t="n">
        <v>673</v>
      </c>
      <c r="T234" s="109" t="n">
        <v>757</v>
      </c>
      <c r="U234" s="109" t="n">
        <v>821</v>
      </c>
      <c r="V234" s="109" t="n">
        <v>904</v>
      </c>
      <c r="W234" s="109" t="n">
        <v>988</v>
      </c>
      <c r="X234" s="109" t="n">
        <v>1029</v>
      </c>
      <c r="Y234" s="109" t="n">
        <v>1052</v>
      </c>
      <c r="Z234" s="109" t="n">
        <v>1110</v>
      </c>
      <c r="AA234" s="109" t="n">
        <v>1118</v>
      </c>
      <c r="AB234" s="109" t="n">
        <v>1121</v>
      </c>
      <c r="AC234" s="109" t="n">
        <v>1167</v>
      </c>
      <c r="AD234" s="109" t="n">
        <v>1188</v>
      </c>
      <c r="AE234" s="109" t="n">
        <v>1203</v>
      </c>
      <c r="AF234" s="109" t="n">
        <v>1242</v>
      </c>
      <c r="AG234" s="109" t="n">
        <v>1283</v>
      </c>
      <c r="AH234" s="109" t="n">
        <v>1289</v>
      </c>
      <c r="AI234" s="109" t="n">
        <v>1273</v>
      </c>
      <c r="AJ234" s="109" t="n">
        <v>1261</v>
      </c>
      <c r="AK234" s="109" t="n">
        <v>1316</v>
      </c>
      <c r="AL234" s="109" t="n">
        <v>1370</v>
      </c>
      <c r="AM234" s="109" t="n">
        <v>1396</v>
      </c>
      <c r="AN234" s="109" t="n">
        <v>1402</v>
      </c>
      <c r="AO234" s="109" t="n">
        <v>1466</v>
      </c>
      <c r="AP234" s="109" t="n">
        <v>1487</v>
      </c>
      <c r="AQ234" s="109" t="n">
        <v>1528</v>
      </c>
      <c r="AR234" s="109" t="n">
        <v>1506</v>
      </c>
      <c r="AS234" s="109" t="n">
        <v>1487</v>
      </c>
      <c r="AT234" s="109" t="n">
        <v>1568</v>
      </c>
      <c r="AU234" s="109" t="n">
        <v>1479</v>
      </c>
      <c r="AV234" s="109" t="n">
        <v>1388</v>
      </c>
      <c r="AW234" s="109" t="n">
        <v>1370</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4" t="s">
        <v>39</v>
      </c>
      <c r="B235" s="123" t="n">
        <v>2</v>
      </c>
      <c r="C235" s="123" t="n">
        <v>2047</v>
      </c>
      <c r="D235" s="109" t="n">
        <v>39693</v>
      </c>
      <c r="E235" s="109" t="n">
        <v>0</v>
      </c>
      <c r="F235" s="109" t="n">
        <v>0</v>
      </c>
      <c r="G235" s="109" t="n">
        <v>0</v>
      </c>
      <c r="H235" s="109" t="n">
        <v>0</v>
      </c>
      <c r="I235" s="109" t="n">
        <v>0</v>
      </c>
      <c r="J235" s="109" t="n">
        <v>18</v>
      </c>
      <c r="K235" s="109" t="n">
        <v>39</v>
      </c>
      <c r="L235" s="109" t="n">
        <v>82</v>
      </c>
      <c r="M235" s="109" t="n">
        <v>98</v>
      </c>
      <c r="N235" s="109" t="n">
        <v>127</v>
      </c>
      <c r="O235" s="109" t="n">
        <v>226</v>
      </c>
      <c r="P235" s="109" t="n">
        <v>333</v>
      </c>
      <c r="Q235" s="109" t="n">
        <v>466</v>
      </c>
      <c r="R235" s="109" t="n">
        <v>556</v>
      </c>
      <c r="S235" s="109" t="n">
        <v>688</v>
      </c>
      <c r="T235" s="109" t="n">
        <v>779</v>
      </c>
      <c r="U235" s="109" t="n">
        <v>845</v>
      </c>
      <c r="V235" s="109" t="n">
        <v>929</v>
      </c>
      <c r="W235" s="109" t="n">
        <v>1017</v>
      </c>
      <c r="X235" s="109" t="n">
        <v>1059</v>
      </c>
      <c r="Y235" s="109" t="n">
        <v>1081</v>
      </c>
      <c r="Z235" s="109" t="n">
        <v>1138</v>
      </c>
      <c r="AA235" s="109" t="n">
        <v>1137</v>
      </c>
      <c r="AB235" s="109" t="n">
        <v>1140</v>
      </c>
      <c r="AC235" s="109" t="n">
        <v>1186</v>
      </c>
      <c r="AD235" s="109" t="n">
        <v>1188</v>
      </c>
      <c r="AE235" s="109" t="n">
        <v>1204</v>
      </c>
      <c r="AF235" s="109" t="n">
        <v>1222</v>
      </c>
      <c r="AG235" s="109" t="n">
        <v>1258</v>
      </c>
      <c r="AH235" s="109" t="n">
        <v>1259</v>
      </c>
      <c r="AI235" s="109" t="n">
        <v>1237</v>
      </c>
      <c r="AJ235" s="109" t="n">
        <v>1225</v>
      </c>
      <c r="AK235" s="109" t="n">
        <v>1266</v>
      </c>
      <c r="AL235" s="109" t="n">
        <v>1318</v>
      </c>
      <c r="AM235" s="109" t="n">
        <v>1341</v>
      </c>
      <c r="AN235" s="109" t="n">
        <v>1351</v>
      </c>
      <c r="AO235" s="109" t="n">
        <v>1414</v>
      </c>
      <c r="AP235" s="109" t="n">
        <v>1450</v>
      </c>
      <c r="AQ235" s="109" t="n">
        <v>1481</v>
      </c>
      <c r="AR235" s="109" t="n">
        <v>1463</v>
      </c>
      <c r="AS235" s="109" t="n">
        <v>1430</v>
      </c>
      <c r="AT235" s="109" t="n">
        <v>1506</v>
      </c>
      <c r="AU235" s="109" t="n">
        <v>1443</v>
      </c>
      <c r="AV235" s="109" t="n">
        <v>1348</v>
      </c>
      <c r="AW235" s="109" t="n">
        <v>1346</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4" t="s">
        <v>39</v>
      </c>
      <c r="B236" s="123" t="n">
        <v>2</v>
      </c>
      <c r="C236" s="123" t="n">
        <v>2048</v>
      </c>
      <c r="D236" s="109" t="n">
        <v>39258</v>
      </c>
      <c r="E236" s="109" t="n">
        <v>0</v>
      </c>
      <c r="F236" s="109" t="n">
        <v>0</v>
      </c>
      <c r="G236" s="109" t="n">
        <v>0</v>
      </c>
      <c r="H236" s="109" t="n">
        <v>0</v>
      </c>
      <c r="I236" s="109" t="n">
        <v>0</v>
      </c>
      <c r="J236" s="109" t="n">
        <v>17</v>
      </c>
      <c r="K236" s="109" t="n">
        <v>39</v>
      </c>
      <c r="L236" s="109" t="n">
        <v>82</v>
      </c>
      <c r="M236" s="109" t="n">
        <v>98</v>
      </c>
      <c r="N236" s="109" t="n">
        <v>128</v>
      </c>
      <c r="O236" s="109" t="n">
        <v>227</v>
      </c>
      <c r="P236" s="109" t="n">
        <v>336</v>
      </c>
      <c r="Q236" s="109" t="n">
        <v>471</v>
      </c>
      <c r="R236" s="109" t="n">
        <v>564</v>
      </c>
      <c r="S236" s="109" t="n">
        <v>699</v>
      </c>
      <c r="T236" s="109" t="n">
        <v>792</v>
      </c>
      <c r="U236" s="109" t="n">
        <v>865</v>
      </c>
      <c r="V236" s="109" t="n">
        <v>950</v>
      </c>
      <c r="W236" s="109" t="n">
        <v>1044</v>
      </c>
      <c r="X236" s="109" t="n">
        <v>1086</v>
      </c>
      <c r="Y236" s="109" t="n">
        <v>1111</v>
      </c>
      <c r="Z236" s="109" t="n">
        <v>1165</v>
      </c>
      <c r="AA236" s="109" t="n">
        <v>1159</v>
      </c>
      <c r="AB236" s="109" t="n">
        <v>1154</v>
      </c>
      <c r="AC236" s="109" t="n">
        <v>1199</v>
      </c>
      <c r="AD236" s="109" t="n">
        <v>1206</v>
      </c>
      <c r="AE236" s="109" t="n">
        <v>1204</v>
      </c>
      <c r="AF236" s="109" t="n">
        <v>1220</v>
      </c>
      <c r="AG236" s="109" t="n">
        <v>1238</v>
      </c>
      <c r="AH236" s="109" t="n">
        <v>1240</v>
      </c>
      <c r="AI236" s="109" t="n">
        <v>1208</v>
      </c>
      <c r="AJ236" s="109" t="n">
        <v>1195</v>
      </c>
      <c r="AK236" s="109" t="n">
        <v>1233</v>
      </c>
      <c r="AL236" s="109" t="n">
        <v>1268</v>
      </c>
      <c r="AM236" s="109" t="n">
        <v>1290</v>
      </c>
      <c r="AN236" s="109" t="n">
        <v>1299</v>
      </c>
      <c r="AO236" s="109" t="n">
        <v>1364</v>
      </c>
      <c r="AP236" s="109" t="n">
        <v>1394</v>
      </c>
      <c r="AQ236" s="109" t="n">
        <v>1441</v>
      </c>
      <c r="AR236" s="109" t="n">
        <v>1416</v>
      </c>
      <c r="AS236" s="109" t="n">
        <v>1388</v>
      </c>
      <c r="AT236" s="109" t="n">
        <v>1454</v>
      </c>
      <c r="AU236" s="109" t="n">
        <v>1389</v>
      </c>
      <c r="AV236" s="109" t="n">
        <v>1316</v>
      </c>
      <c r="AW236" s="109" t="n">
        <v>1308</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4" t="s">
        <v>39</v>
      </c>
      <c r="B237" s="123" t="n">
        <v>2</v>
      </c>
      <c r="C237" s="123" t="n">
        <v>2049</v>
      </c>
      <c r="D237" s="109" t="n">
        <v>38846</v>
      </c>
      <c r="E237" s="109" t="n">
        <v>0</v>
      </c>
      <c r="F237" s="109" t="n">
        <v>0</v>
      </c>
      <c r="G237" s="109" t="n">
        <v>0</v>
      </c>
      <c r="H237" s="109" t="n">
        <v>0</v>
      </c>
      <c r="I237" s="109" t="n">
        <v>0</v>
      </c>
      <c r="J237" s="109" t="n">
        <v>17</v>
      </c>
      <c r="K237" s="109" t="n">
        <v>39</v>
      </c>
      <c r="L237" s="109" t="n">
        <v>81</v>
      </c>
      <c r="M237" s="109" t="n">
        <v>98</v>
      </c>
      <c r="N237" s="109" t="n">
        <v>128</v>
      </c>
      <c r="O237" s="109" t="n">
        <v>227</v>
      </c>
      <c r="P237" s="109" t="n">
        <v>337</v>
      </c>
      <c r="Q237" s="109" t="n">
        <v>473</v>
      </c>
      <c r="R237" s="109" t="n">
        <v>568</v>
      </c>
      <c r="S237" s="109" t="n">
        <v>706</v>
      </c>
      <c r="T237" s="109" t="n">
        <v>802</v>
      </c>
      <c r="U237" s="109" t="n">
        <v>879</v>
      </c>
      <c r="V237" s="109" t="n">
        <v>967</v>
      </c>
      <c r="W237" s="109" t="n">
        <v>1062</v>
      </c>
      <c r="X237" s="109" t="n">
        <v>1108</v>
      </c>
      <c r="Y237" s="109" t="n">
        <v>1137</v>
      </c>
      <c r="Z237" s="109" t="n">
        <v>1193</v>
      </c>
      <c r="AA237" s="109" t="n">
        <v>1184</v>
      </c>
      <c r="AB237" s="109" t="n">
        <v>1172</v>
      </c>
      <c r="AC237" s="109" t="n">
        <v>1214</v>
      </c>
      <c r="AD237" s="109" t="n">
        <v>1222</v>
      </c>
      <c r="AE237" s="109" t="n">
        <v>1219</v>
      </c>
      <c r="AF237" s="109" t="n">
        <v>1219</v>
      </c>
      <c r="AG237" s="109" t="n">
        <v>1237</v>
      </c>
      <c r="AH237" s="109" t="n">
        <v>1218</v>
      </c>
      <c r="AI237" s="109" t="n">
        <v>1187</v>
      </c>
      <c r="AJ237" s="109" t="n">
        <v>1166</v>
      </c>
      <c r="AK237" s="109" t="n">
        <v>1200</v>
      </c>
      <c r="AL237" s="109" t="n">
        <v>1236</v>
      </c>
      <c r="AM237" s="109" t="n">
        <v>1242</v>
      </c>
      <c r="AN237" s="109" t="n">
        <v>1248</v>
      </c>
      <c r="AO237" s="109" t="n">
        <v>1310</v>
      </c>
      <c r="AP237" s="109" t="n">
        <v>1347</v>
      </c>
      <c r="AQ237" s="109" t="n">
        <v>1391</v>
      </c>
      <c r="AR237" s="109" t="n">
        <v>1381</v>
      </c>
      <c r="AS237" s="109" t="n">
        <v>1346</v>
      </c>
      <c r="AT237" s="109" t="n">
        <v>1410</v>
      </c>
      <c r="AU237" s="109" t="n">
        <v>1335</v>
      </c>
      <c r="AV237" s="109" t="n">
        <v>1264</v>
      </c>
      <c r="AW237" s="109" t="n">
        <v>1276</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4" t="s">
        <v>39</v>
      </c>
      <c r="B238" s="123" t="n">
        <v>2</v>
      </c>
      <c r="C238" s="123" t="n">
        <v>2050</v>
      </c>
      <c r="D238" s="109" t="n">
        <v>38474</v>
      </c>
      <c r="E238" s="109" t="n">
        <v>0</v>
      </c>
      <c r="F238" s="109" t="n">
        <v>0</v>
      </c>
      <c r="G238" s="109" t="n">
        <v>0</v>
      </c>
      <c r="H238" s="109" t="n">
        <v>0</v>
      </c>
      <c r="I238" s="109" t="n">
        <v>0</v>
      </c>
      <c r="J238" s="109" t="n">
        <v>17</v>
      </c>
      <c r="K238" s="109" t="n">
        <v>38</v>
      </c>
      <c r="L238" s="109" t="n">
        <v>80</v>
      </c>
      <c r="M238" s="109" t="n">
        <v>97</v>
      </c>
      <c r="N238" s="109" t="n">
        <v>127</v>
      </c>
      <c r="O238" s="109" t="n">
        <v>227</v>
      </c>
      <c r="P238" s="109" t="n">
        <v>336</v>
      </c>
      <c r="Q238" s="109" t="n">
        <v>473</v>
      </c>
      <c r="R238" s="109" t="n">
        <v>568</v>
      </c>
      <c r="S238" s="109" t="n">
        <v>707</v>
      </c>
      <c r="T238" s="109" t="n">
        <v>806</v>
      </c>
      <c r="U238" s="109" t="n">
        <v>886</v>
      </c>
      <c r="V238" s="109" t="n">
        <v>980</v>
      </c>
      <c r="W238" s="109" t="n">
        <v>1078</v>
      </c>
      <c r="X238" s="109" t="n">
        <v>1125</v>
      </c>
      <c r="Y238" s="109" t="n">
        <v>1156</v>
      </c>
      <c r="Z238" s="109" t="n">
        <v>1216</v>
      </c>
      <c r="AA238" s="109" t="n">
        <v>1208</v>
      </c>
      <c r="AB238" s="109" t="n">
        <v>1197</v>
      </c>
      <c r="AC238" s="109" t="n">
        <v>1231</v>
      </c>
      <c r="AD238" s="109" t="n">
        <v>1231</v>
      </c>
      <c r="AE238" s="109" t="n">
        <v>1233</v>
      </c>
      <c r="AF238" s="109" t="n">
        <v>1234</v>
      </c>
      <c r="AG238" s="109" t="n">
        <v>1236</v>
      </c>
      <c r="AH238" s="109" t="n">
        <v>1219</v>
      </c>
      <c r="AI238" s="109" t="n">
        <v>1168</v>
      </c>
      <c r="AJ238" s="109" t="n">
        <v>1147</v>
      </c>
      <c r="AK238" s="109" t="n">
        <v>1172</v>
      </c>
      <c r="AL238" s="109" t="n">
        <v>1202</v>
      </c>
      <c r="AM238" s="109" t="n">
        <v>1210</v>
      </c>
      <c r="AN238" s="109" t="n">
        <v>1206</v>
      </c>
      <c r="AO238" s="109" t="n">
        <v>1265</v>
      </c>
      <c r="AP238" s="109" t="n">
        <v>1298</v>
      </c>
      <c r="AQ238" s="109" t="n">
        <v>1345</v>
      </c>
      <c r="AR238" s="109" t="n">
        <v>1333</v>
      </c>
      <c r="AS238" s="109" t="n">
        <v>1314</v>
      </c>
      <c r="AT238" s="109" t="n">
        <v>1365</v>
      </c>
      <c r="AU238" s="109" t="n">
        <v>1298</v>
      </c>
      <c r="AV238" s="109" t="n">
        <v>1219</v>
      </c>
      <c r="AW238" s="109" t="n">
        <v>1226</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4" t="s">
        <v>39</v>
      </c>
      <c r="B239" s="123" t="n">
        <v>2</v>
      </c>
      <c r="C239" s="123" t="n">
        <v>2051</v>
      </c>
      <c r="D239" s="109" t="n">
        <v>38119</v>
      </c>
      <c r="E239" s="109" t="n">
        <v>0</v>
      </c>
      <c r="F239" s="109" t="n">
        <v>0</v>
      </c>
      <c r="G239" s="109" t="n">
        <v>0</v>
      </c>
      <c r="H239" s="109" t="n">
        <v>0</v>
      </c>
      <c r="I239" s="109" t="n">
        <v>0</v>
      </c>
      <c r="J239" s="109" t="n">
        <v>17</v>
      </c>
      <c r="K239" s="109" t="n">
        <v>38</v>
      </c>
      <c r="L239" s="109" t="n">
        <v>79</v>
      </c>
      <c r="M239" s="109" t="n">
        <v>96</v>
      </c>
      <c r="N239" s="109" t="n">
        <v>126</v>
      </c>
      <c r="O239" s="109" t="n">
        <v>224</v>
      </c>
      <c r="P239" s="109" t="n">
        <v>333</v>
      </c>
      <c r="Q239" s="109" t="n">
        <v>469</v>
      </c>
      <c r="R239" s="109" t="n">
        <v>565</v>
      </c>
      <c r="S239" s="109" t="n">
        <v>705</v>
      </c>
      <c r="T239" s="109" t="n">
        <v>805</v>
      </c>
      <c r="U239" s="109" t="n">
        <v>888</v>
      </c>
      <c r="V239" s="109" t="n">
        <v>985</v>
      </c>
      <c r="W239" s="109" t="n">
        <v>1086</v>
      </c>
      <c r="X239" s="109" t="n">
        <v>1137</v>
      </c>
      <c r="Y239" s="109" t="n">
        <v>1171</v>
      </c>
      <c r="Z239" s="109" t="n">
        <v>1237</v>
      </c>
      <c r="AA239" s="109" t="n">
        <v>1229</v>
      </c>
      <c r="AB239" s="109" t="n">
        <v>1217</v>
      </c>
      <c r="AC239" s="109" t="n">
        <v>1253</v>
      </c>
      <c r="AD239" s="109" t="n">
        <v>1249</v>
      </c>
      <c r="AE239" s="109" t="n">
        <v>1243</v>
      </c>
      <c r="AF239" s="109" t="n">
        <v>1245</v>
      </c>
      <c r="AG239" s="109" t="n">
        <v>1248</v>
      </c>
      <c r="AH239" s="109" t="n">
        <v>1215</v>
      </c>
      <c r="AI239" s="109" t="n">
        <v>1166</v>
      </c>
      <c r="AJ239" s="109" t="n">
        <v>1129</v>
      </c>
      <c r="AK239" s="109" t="n">
        <v>1153</v>
      </c>
      <c r="AL239" s="109" t="n">
        <v>1176</v>
      </c>
      <c r="AM239" s="109" t="n">
        <v>1176</v>
      </c>
      <c r="AN239" s="109" t="n">
        <v>1172</v>
      </c>
      <c r="AO239" s="109" t="n">
        <v>1220</v>
      </c>
      <c r="AP239" s="109" t="n">
        <v>1251</v>
      </c>
      <c r="AQ239" s="109" t="n">
        <v>1298</v>
      </c>
      <c r="AR239" s="109" t="n">
        <v>1290</v>
      </c>
      <c r="AS239" s="109" t="n">
        <v>1266</v>
      </c>
      <c r="AT239" s="109" t="n">
        <v>1335</v>
      </c>
      <c r="AU239" s="109" t="n">
        <v>1258</v>
      </c>
      <c r="AV239" s="109" t="n">
        <v>1187</v>
      </c>
      <c r="AW239" s="109" t="n">
        <v>1183</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4" t="s">
        <v>39</v>
      </c>
      <c r="B240" s="123" t="n">
        <v>2</v>
      </c>
      <c r="C240" s="123" t="n">
        <v>2052</v>
      </c>
      <c r="D240" s="109" t="n">
        <v>37736</v>
      </c>
      <c r="E240" s="109" t="n">
        <v>0</v>
      </c>
      <c r="F240" s="109" t="n">
        <v>0</v>
      </c>
      <c r="G240" s="109" t="n">
        <v>0</v>
      </c>
      <c r="H240" s="109" t="n">
        <v>0</v>
      </c>
      <c r="I240" s="109" t="n">
        <v>0</v>
      </c>
      <c r="J240" s="109" t="n">
        <v>16</v>
      </c>
      <c r="K240" s="109" t="n">
        <v>37</v>
      </c>
      <c r="L240" s="109" t="n">
        <v>78</v>
      </c>
      <c r="M240" s="109" t="n">
        <v>94</v>
      </c>
      <c r="N240" s="109" t="n">
        <v>124</v>
      </c>
      <c r="O240" s="109" t="n">
        <v>221</v>
      </c>
      <c r="P240" s="109" t="n">
        <v>328</v>
      </c>
      <c r="Q240" s="109" t="n">
        <v>463</v>
      </c>
      <c r="R240" s="109" t="n">
        <v>558</v>
      </c>
      <c r="S240" s="109" t="n">
        <v>697</v>
      </c>
      <c r="T240" s="109" t="n">
        <v>800</v>
      </c>
      <c r="U240" s="109" t="n">
        <v>885</v>
      </c>
      <c r="V240" s="109" t="n">
        <v>984</v>
      </c>
      <c r="W240" s="109" t="n">
        <v>1089</v>
      </c>
      <c r="X240" s="109" t="n">
        <v>1141</v>
      </c>
      <c r="Y240" s="109" t="n">
        <v>1179</v>
      </c>
      <c r="Z240" s="109" t="n">
        <v>1248</v>
      </c>
      <c r="AA240" s="109" t="n">
        <v>1242</v>
      </c>
      <c r="AB240" s="109" t="n">
        <v>1235</v>
      </c>
      <c r="AC240" s="109" t="n">
        <v>1268</v>
      </c>
      <c r="AD240" s="109" t="n">
        <v>1265</v>
      </c>
      <c r="AE240" s="109" t="n">
        <v>1255</v>
      </c>
      <c r="AF240" s="109" t="n">
        <v>1254</v>
      </c>
      <c r="AG240" s="109" t="n">
        <v>1257</v>
      </c>
      <c r="AH240" s="109" t="n">
        <v>1224</v>
      </c>
      <c r="AI240" s="109" t="n">
        <v>1161</v>
      </c>
      <c r="AJ240" s="109" t="n">
        <v>1124</v>
      </c>
      <c r="AK240" s="109" t="n">
        <v>1134</v>
      </c>
      <c r="AL240" s="109" t="n">
        <v>1157</v>
      </c>
      <c r="AM240" s="109" t="n">
        <v>1150</v>
      </c>
      <c r="AN240" s="109" t="n">
        <v>1146</v>
      </c>
      <c r="AO240" s="109" t="n">
        <v>1187</v>
      </c>
      <c r="AP240" s="109" t="n">
        <v>1206</v>
      </c>
      <c r="AQ240" s="109" t="n">
        <v>1248</v>
      </c>
      <c r="AR240" s="109" t="n">
        <v>1242</v>
      </c>
      <c r="AS240" s="109" t="n">
        <v>1225</v>
      </c>
      <c r="AT240" s="109" t="n">
        <v>1288</v>
      </c>
      <c r="AU240" s="109" t="n">
        <v>1231</v>
      </c>
      <c r="AV240" s="109" t="n">
        <v>1147</v>
      </c>
      <c r="AW240" s="109" t="n">
        <v>1148</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4" t="s">
        <v>39</v>
      </c>
      <c r="B241" s="123" t="n">
        <v>2</v>
      </c>
      <c r="C241" s="123" t="n">
        <v>2053</v>
      </c>
      <c r="D241" s="109" t="n">
        <v>37334</v>
      </c>
      <c r="E241" s="109" t="n">
        <v>0</v>
      </c>
      <c r="F241" s="109" t="n">
        <v>0</v>
      </c>
      <c r="G241" s="109" t="n">
        <v>0</v>
      </c>
      <c r="H241" s="109" t="n">
        <v>0</v>
      </c>
      <c r="I241" s="109" t="n">
        <v>0</v>
      </c>
      <c r="J241" s="109" t="n">
        <v>16</v>
      </c>
      <c r="K241" s="109" t="n">
        <v>36</v>
      </c>
      <c r="L241" s="109" t="n">
        <v>76</v>
      </c>
      <c r="M241" s="109" t="n">
        <v>92</v>
      </c>
      <c r="N241" s="109" t="n">
        <v>121</v>
      </c>
      <c r="O241" s="109" t="n">
        <v>216</v>
      </c>
      <c r="P241" s="109" t="n">
        <v>322</v>
      </c>
      <c r="Q241" s="109" t="n">
        <v>456</v>
      </c>
      <c r="R241" s="109" t="n">
        <v>549</v>
      </c>
      <c r="S241" s="109" t="n">
        <v>687</v>
      </c>
      <c r="T241" s="109" t="n">
        <v>791</v>
      </c>
      <c r="U241" s="109" t="n">
        <v>876</v>
      </c>
      <c r="V241" s="109" t="n">
        <v>977</v>
      </c>
      <c r="W241" s="109" t="n">
        <v>1082</v>
      </c>
      <c r="X241" s="109" t="n">
        <v>1139</v>
      </c>
      <c r="Y241" s="109" t="n">
        <v>1180</v>
      </c>
      <c r="Z241" s="109" t="n">
        <v>1253</v>
      </c>
      <c r="AA241" s="109" t="n">
        <v>1251</v>
      </c>
      <c r="AB241" s="109" t="n">
        <v>1244</v>
      </c>
      <c r="AC241" s="109" t="n">
        <v>1282</v>
      </c>
      <c r="AD241" s="109" t="n">
        <v>1280</v>
      </c>
      <c r="AE241" s="109" t="n">
        <v>1270</v>
      </c>
      <c r="AF241" s="109" t="n">
        <v>1262</v>
      </c>
      <c r="AG241" s="109" t="n">
        <v>1261</v>
      </c>
      <c r="AH241" s="109" t="n">
        <v>1230</v>
      </c>
      <c r="AI241" s="109" t="n">
        <v>1170</v>
      </c>
      <c r="AJ241" s="109" t="n">
        <v>1120</v>
      </c>
      <c r="AK241" s="109" t="n">
        <v>1131</v>
      </c>
      <c r="AL241" s="109" t="n">
        <v>1134</v>
      </c>
      <c r="AM241" s="109" t="n">
        <v>1133</v>
      </c>
      <c r="AN241" s="109" t="n">
        <v>1118</v>
      </c>
      <c r="AO241" s="109" t="n">
        <v>1157</v>
      </c>
      <c r="AP241" s="109" t="n">
        <v>1174</v>
      </c>
      <c r="AQ241" s="109" t="n">
        <v>1202</v>
      </c>
      <c r="AR241" s="109" t="n">
        <v>1195</v>
      </c>
      <c r="AS241" s="109" t="n">
        <v>1182</v>
      </c>
      <c r="AT241" s="109" t="n">
        <v>1248</v>
      </c>
      <c r="AU241" s="109" t="n">
        <v>1187</v>
      </c>
      <c r="AV241" s="109" t="n">
        <v>1122</v>
      </c>
      <c r="AW241" s="109" t="n">
        <v>1113</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4" t="s">
        <v>39</v>
      </c>
      <c r="B242" s="123" t="n">
        <v>2</v>
      </c>
      <c r="C242" s="123" t="n">
        <v>2054</v>
      </c>
      <c r="D242" s="109" t="n">
        <v>36910</v>
      </c>
      <c r="E242" s="109" t="n">
        <v>0</v>
      </c>
      <c r="F242" s="109" t="n">
        <v>0</v>
      </c>
      <c r="G242" s="109" t="n">
        <v>0</v>
      </c>
      <c r="H242" s="109" t="n">
        <v>0</v>
      </c>
      <c r="I242" s="109" t="n">
        <v>0</v>
      </c>
      <c r="J242" s="109" t="n">
        <v>15</v>
      </c>
      <c r="K242" s="109" t="n">
        <v>35</v>
      </c>
      <c r="L242" s="109" t="n">
        <v>74</v>
      </c>
      <c r="M242" s="109" t="n">
        <v>90</v>
      </c>
      <c r="N242" s="109" t="n">
        <v>118</v>
      </c>
      <c r="O242" s="109" t="n">
        <v>211</v>
      </c>
      <c r="P242" s="109" t="n">
        <v>315</v>
      </c>
      <c r="Q242" s="109" t="n">
        <v>445</v>
      </c>
      <c r="R242" s="109" t="n">
        <v>538</v>
      </c>
      <c r="S242" s="109" t="n">
        <v>675</v>
      </c>
      <c r="T242" s="109" t="n">
        <v>777</v>
      </c>
      <c r="U242" s="109" t="n">
        <v>863</v>
      </c>
      <c r="V242" s="109" t="n">
        <v>964</v>
      </c>
      <c r="W242" s="109" t="n">
        <v>1072</v>
      </c>
      <c r="X242" s="109" t="n">
        <v>1130</v>
      </c>
      <c r="Y242" s="109" t="n">
        <v>1177</v>
      </c>
      <c r="Z242" s="109" t="n">
        <v>1249</v>
      </c>
      <c r="AA242" s="109" t="n">
        <v>1254</v>
      </c>
      <c r="AB242" s="109" t="n">
        <v>1249</v>
      </c>
      <c r="AC242" s="109" t="n">
        <v>1290</v>
      </c>
      <c r="AD242" s="109" t="n">
        <v>1291</v>
      </c>
      <c r="AE242" s="109" t="n">
        <v>1280</v>
      </c>
      <c r="AF242" s="109" t="n">
        <v>1276</v>
      </c>
      <c r="AG242" s="109" t="n">
        <v>1272</v>
      </c>
      <c r="AH242" s="109" t="n">
        <v>1234</v>
      </c>
      <c r="AI242" s="109" t="n">
        <v>1175</v>
      </c>
      <c r="AJ242" s="109" t="n">
        <v>1127</v>
      </c>
      <c r="AK242" s="109" t="n">
        <v>1125</v>
      </c>
      <c r="AL242" s="109" t="n">
        <v>1130</v>
      </c>
      <c r="AM242" s="109" t="n">
        <v>1108</v>
      </c>
      <c r="AN242" s="109" t="n">
        <v>1097</v>
      </c>
      <c r="AO242" s="109" t="n">
        <v>1130</v>
      </c>
      <c r="AP242" s="109" t="n">
        <v>1143</v>
      </c>
      <c r="AQ242" s="109" t="n">
        <v>1172</v>
      </c>
      <c r="AR242" s="109" t="n">
        <v>1155</v>
      </c>
      <c r="AS242" s="109" t="n">
        <v>1138</v>
      </c>
      <c r="AT242" s="109" t="n">
        <v>1201</v>
      </c>
      <c r="AU242" s="109" t="n">
        <v>1147</v>
      </c>
      <c r="AV242" s="109" t="n">
        <v>1083</v>
      </c>
      <c r="AW242" s="109" t="n">
        <v>1088</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4" t="s">
        <v>39</v>
      </c>
      <c r="B243" s="123" t="n">
        <v>2</v>
      </c>
      <c r="C243" s="123" t="n">
        <v>2055</v>
      </c>
      <c r="D243" s="109" t="n">
        <v>36452</v>
      </c>
      <c r="E243" s="109" t="n">
        <v>0</v>
      </c>
      <c r="F243" s="109" t="n">
        <v>0</v>
      </c>
      <c r="G243" s="109" t="n">
        <v>0</v>
      </c>
      <c r="H243" s="109" t="n">
        <v>0</v>
      </c>
      <c r="I243" s="109" t="n">
        <v>0</v>
      </c>
      <c r="J243" s="109" t="n">
        <v>15</v>
      </c>
      <c r="K243" s="109" t="n">
        <v>33</v>
      </c>
      <c r="L243" s="109" t="n">
        <v>71</v>
      </c>
      <c r="M243" s="109" t="n">
        <v>87</v>
      </c>
      <c r="N243" s="109" t="n">
        <v>114</v>
      </c>
      <c r="O243" s="109" t="n">
        <v>205</v>
      </c>
      <c r="P243" s="109" t="n">
        <v>306</v>
      </c>
      <c r="Q243" s="109" t="n">
        <v>433</v>
      </c>
      <c r="R243" s="109" t="n">
        <v>524</v>
      </c>
      <c r="S243" s="109" t="n">
        <v>657</v>
      </c>
      <c r="T243" s="109" t="n">
        <v>762</v>
      </c>
      <c r="U243" s="109" t="n">
        <v>847</v>
      </c>
      <c r="V243" s="109" t="n">
        <v>949</v>
      </c>
      <c r="W243" s="109" t="n">
        <v>1057</v>
      </c>
      <c r="X243" s="109" t="n">
        <v>1115</v>
      </c>
      <c r="Y243" s="109" t="n">
        <v>1163</v>
      </c>
      <c r="Z243" s="109" t="n">
        <v>1242</v>
      </c>
      <c r="AA243" s="109" t="n">
        <v>1250</v>
      </c>
      <c r="AB243" s="109" t="n">
        <v>1247</v>
      </c>
      <c r="AC243" s="109" t="n">
        <v>1290</v>
      </c>
      <c r="AD243" s="109" t="n">
        <v>1299</v>
      </c>
      <c r="AE243" s="109" t="n">
        <v>1289</v>
      </c>
      <c r="AF243" s="109" t="n">
        <v>1287</v>
      </c>
      <c r="AG243" s="109" t="n">
        <v>1279</v>
      </c>
      <c r="AH243" s="109" t="n">
        <v>1240</v>
      </c>
      <c r="AI243" s="109" t="n">
        <v>1177</v>
      </c>
      <c r="AJ243" s="109" t="n">
        <v>1131</v>
      </c>
      <c r="AK243" s="109" t="n">
        <v>1130</v>
      </c>
      <c r="AL243" s="109" t="n">
        <v>1122</v>
      </c>
      <c r="AM243" s="109" t="n">
        <v>1108</v>
      </c>
      <c r="AN243" s="109" t="n">
        <v>1079</v>
      </c>
      <c r="AO243" s="109" t="n">
        <v>1110</v>
      </c>
      <c r="AP243" s="109" t="n">
        <v>1119</v>
      </c>
      <c r="AQ243" s="109" t="n">
        <v>1139</v>
      </c>
      <c r="AR243" s="109" t="n">
        <v>1122</v>
      </c>
      <c r="AS243" s="109" t="n">
        <v>1097</v>
      </c>
      <c r="AT243" s="109" t="n">
        <v>1155</v>
      </c>
      <c r="AU243" s="109" t="n">
        <v>1106</v>
      </c>
      <c r="AV243" s="109" t="n">
        <v>1046</v>
      </c>
      <c r="AW243" s="109" t="n">
        <v>1050</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4" t="s">
        <v>39</v>
      </c>
      <c r="B244" s="123" t="n">
        <v>2</v>
      </c>
      <c r="C244" s="123" t="n">
        <v>2056</v>
      </c>
      <c r="D244" s="109" t="n">
        <v>35960</v>
      </c>
      <c r="E244" s="109" t="n">
        <v>0</v>
      </c>
      <c r="F244" s="109" t="n">
        <v>0</v>
      </c>
      <c r="G244" s="109" t="n">
        <v>0</v>
      </c>
      <c r="H244" s="109" t="n">
        <v>0</v>
      </c>
      <c r="I244" s="109" t="n">
        <v>0</v>
      </c>
      <c r="J244" s="109" t="n">
        <v>14</v>
      </c>
      <c r="K244" s="109" t="n">
        <v>32</v>
      </c>
      <c r="L244" s="109" t="n">
        <v>69</v>
      </c>
      <c r="M244" s="109" t="n">
        <v>84</v>
      </c>
      <c r="N244" s="109" t="n">
        <v>111</v>
      </c>
      <c r="O244" s="109" t="n">
        <v>198</v>
      </c>
      <c r="P244" s="109" t="n">
        <v>296</v>
      </c>
      <c r="Q244" s="109" t="n">
        <v>420</v>
      </c>
      <c r="R244" s="109" t="n">
        <v>509</v>
      </c>
      <c r="S244" s="109" t="n">
        <v>639</v>
      </c>
      <c r="T244" s="109" t="n">
        <v>741</v>
      </c>
      <c r="U244" s="109" t="n">
        <v>827</v>
      </c>
      <c r="V244" s="109" t="n">
        <v>928</v>
      </c>
      <c r="W244" s="109" t="n">
        <v>1036</v>
      </c>
      <c r="X244" s="109" t="n">
        <v>1097</v>
      </c>
      <c r="Y244" s="109" t="n">
        <v>1147</v>
      </c>
      <c r="Z244" s="109" t="n">
        <v>1228</v>
      </c>
      <c r="AA244" s="109" t="n">
        <v>1239</v>
      </c>
      <c r="AB244" s="109" t="n">
        <v>1239</v>
      </c>
      <c r="AC244" s="109" t="n">
        <v>1285</v>
      </c>
      <c r="AD244" s="109" t="n">
        <v>1297</v>
      </c>
      <c r="AE244" s="109" t="n">
        <v>1294</v>
      </c>
      <c r="AF244" s="109" t="n">
        <v>1292</v>
      </c>
      <c r="AG244" s="109" t="n">
        <v>1288</v>
      </c>
      <c r="AH244" s="109" t="n">
        <v>1245</v>
      </c>
      <c r="AI244" s="109" t="n">
        <v>1183</v>
      </c>
      <c r="AJ244" s="109" t="n">
        <v>1131</v>
      </c>
      <c r="AK244" s="109" t="n">
        <v>1133</v>
      </c>
      <c r="AL244" s="109" t="n">
        <v>1127</v>
      </c>
      <c r="AM244" s="109" t="n">
        <v>1095</v>
      </c>
      <c r="AN244" s="109" t="n">
        <v>1074</v>
      </c>
      <c r="AO244" s="109" t="n">
        <v>1088</v>
      </c>
      <c r="AP244" s="109" t="n">
        <v>1095</v>
      </c>
      <c r="AQ244" s="109" t="n">
        <v>1112</v>
      </c>
      <c r="AR244" s="109" t="n">
        <v>1093</v>
      </c>
      <c r="AS244" s="109" t="n">
        <v>1068</v>
      </c>
      <c r="AT244" s="109" t="n">
        <v>1118</v>
      </c>
      <c r="AU244" s="109" t="n">
        <v>1067</v>
      </c>
      <c r="AV244" s="109" t="n">
        <v>1008</v>
      </c>
      <c r="AW244" s="109" t="n">
        <v>1015</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4" t="s">
        <v>39</v>
      </c>
      <c r="B245" s="123" t="n">
        <v>2</v>
      </c>
      <c r="C245" s="123" t="n">
        <v>2057</v>
      </c>
      <c r="D245" s="109" t="n">
        <v>35427</v>
      </c>
      <c r="E245" s="109" t="n">
        <v>0</v>
      </c>
      <c r="F245" s="109" t="n">
        <v>0</v>
      </c>
      <c r="G245" s="109" t="n">
        <v>0</v>
      </c>
      <c r="H245" s="109" t="n">
        <v>0</v>
      </c>
      <c r="I245" s="109" t="n">
        <v>0</v>
      </c>
      <c r="J245" s="109" t="n">
        <v>14</v>
      </c>
      <c r="K245" s="109" t="n">
        <v>31</v>
      </c>
      <c r="L245" s="109" t="n">
        <v>66</v>
      </c>
      <c r="M245" s="109" t="n">
        <v>80</v>
      </c>
      <c r="N245" s="109" t="n">
        <v>107</v>
      </c>
      <c r="O245" s="109" t="n">
        <v>190</v>
      </c>
      <c r="P245" s="109" t="n">
        <v>285</v>
      </c>
      <c r="Q245" s="109" t="n">
        <v>405</v>
      </c>
      <c r="R245" s="109" t="n">
        <v>492</v>
      </c>
      <c r="S245" s="109" t="n">
        <v>618</v>
      </c>
      <c r="T245" s="109" t="n">
        <v>719</v>
      </c>
      <c r="U245" s="109" t="n">
        <v>802</v>
      </c>
      <c r="V245" s="109" t="n">
        <v>904</v>
      </c>
      <c r="W245" s="109" t="n">
        <v>1010</v>
      </c>
      <c r="X245" s="109" t="n">
        <v>1072</v>
      </c>
      <c r="Y245" s="109" t="n">
        <v>1126</v>
      </c>
      <c r="Z245" s="109" t="n">
        <v>1209</v>
      </c>
      <c r="AA245" s="109" t="n">
        <v>1223</v>
      </c>
      <c r="AB245" s="109" t="n">
        <v>1227</v>
      </c>
      <c r="AC245" s="109" t="n">
        <v>1276</v>
      </c>
      <c r="AD245" s="109" t="n">
        <v>1289</v>
      </c>
      <c r="AE245" s="109" t="n">
        <v>1289</v>
      </c>
      <c r="AF245" s="109" t="n">
        <v>1295</v>
      </c>
      <c r="AG245" s="109" t="n">
        <v>1291</v>
      </c>
      <c r="AH245" s="109" t="n">
        <v>1252</v>
      </c>
      <c r="AI245" s="109" t="n">
        <v>1185</v>
      </c>
      <c r="AJ245" s="109" t="n">
        <v>1130</v>
      </c>
      <c r="AK245" s="109" t="n">
        <v>1130</v>
      </c>
      <c r="AL245" s="109" t="n">
        <v>1128</v>
      </c>
      <c r="AM245" s="109" t="n">
        <v>1101</v>
      </c>
      <c r="AN245" s="109" t="n">
        <v>1062</v>
      </c>
      <c r="AO245" s="109" t="n">
        <v>1081</v>
      </c>
      <c r="AP245" s="109" t="n">
        <v>1075</v>
      </c>
      <c r="AQ245" s="109" t="n">
        <v>1095</v>
      </c>
      <c r="AR245" s="109" t="n">
        <v>1067</v>
      </c>
      <c r="AS245" s="109" t="n">
        <v>1039</v>
      </c>
      <c r="AT245" s="109" t="n">
        <v>1084</v>
      </c>
      <c r="AU245" s="109" t="n">
        <v>1027</v>
      </c>
      <c r="AV245" s="109" t="n">
        <v>971</v>
      </c>
      <c r="AW245" s="109" t="n">
        <v>978</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4" t="s">
        <v>39</v>
      </c>
      <c r="B246" s="123" t="n">
        <v>2</v>
      </c>
      <c r="C246" s="123" t="n">
        <v>2058</v>
      </c>
      <c r="D246" s="109" t="n">
        <v>34843</v>
      </c>
      <c r="E246" s="109" t="n">
        <v>0</v>
      </c>
      <c r="F246" s="109" t="n">
        <v>0</v>
      </c>
      <c r="G246" s="109" t="n">
        <v>0</v>
      </c>
      <c r="H246" s="109" t="n">
        <v>0</v>
      </c>
      <c r="I246" s="109" t="n">
        <v>0</v>
      </c>
      <c r="J246" s="109" t="n">
        <v>13</v>
      </c>
      <c r="K246" s="109" t="n">
        <v>29</v>
      </c>
      <c r="L246" s="109" t="n">
        <v>63</v>
      </c>
      <c r="M246" s="109" t="n">
        <v>77</v>
      </c>
      <c r="N246" s="109" t="n">
        <v>102</v>
      </c>
      <c r="O246" s="109" t="n">
        <v>182</v>
      </c>
      <c r="P246" s="109" t="n">
        <v>274</v>
      </c>
      <c r="Q246" s="109" t="n">
        <v>389</v>
      </c>
      <c r="R246" s="109" t="n">
        <v>473</v>
      </c>
      <c r="S246" s="109" t="n">
        <v>595</v>
      </c>
      <c r="T246" s="109" t="n">
        <v>695</v>
      </c>
      <c r="U246" s="109" t="n">
        <v>778</v>
      </c>
      <c r="V246" s="109" t="n">
        <v>875</v>
      </c>
      <c r="W246" s="109" t="n">
        <v>982</v>
      </c>
      <c r="X246" s="109" t="n">
        <v>1043</v>
      </c>
      <c r="Y246" s="109" t="n">
        <v>1099</v>
      </c>
      <c r="Z246" s="109" t="n">
        <v>1182</v>
      </c>
      <c r="AA246" s="109" t="n">
        <v>1197</v>
      </c>
      <c r="AB246" s="109" t="n">
        <v>1208</v>
      </c>
      <c r="AC246" s="109" t="n">
        <v>1256</v>
      </c>
      <c r="AD246" s="109" t="n">
        <v>1275</v>
      </c>
      <c r="AE246" s="109" t="n">
        <v>1281</v>
      </c>
      <c r="AF246" s="109" t="n">
        <v>1287</v>
      </c>
      <c r="AG246" s="109" t="n">
        <v>1290</v>
      </c>
      <c r="AH246" s="109" t="n">
        <v>1254</v>
      </c>
      <c r="AI246" s="109" t="n">
        <v>1189</v>
      </c>
      <c r="AJ246" s="109" t="n">
        <v>1135</v>
      </c>
      <c r="AK246" s="109" t="n">
        <v>1133</v>
      </c>
      <c r="AL246" s="109" t="n">
        <v>1125</v>
      </c>
      <c r="AM246" s="109" t="n">
        <v>1100</v>
      </c>
      <c r="AN246" s="109" t="n">
        <v>1064</v>
      </c>
      <c r="AO246" s="109" t="n">
        <v>1067</v>
      </c>
      <c r="AP246" s="109" t="n">
        <v>1068</v>
      </c>
      <c r="AQ246" s="109" t="n">
        <v>1070</v>
      </c>
      <c r="AR246" s="109" t="n">
        <v>1046</v>
      </c>
      <c r="AS246" s="109" t="n">
        <v>1014</v>
      </c>
      <c r="AT246" s="109" t="n">
        <v>1055</v>
      </c>
      <c r="AU246" s="109" t="n">
        <v>1000</v>
      </c>
      <c r="AV246" s="109" t="n">
        <v>937</v>
      </c>
      <c r="AW246" s="109" t="n">
        <v>940</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4" t="s">
        <v>39</v>
      </c>
      <c r="B247" s="123" t="n">
        <v>2</v>
      </c>
      <c r="C247" s="123" t="n">
        <v>2059</v>
      </c>
      <c r="D247" s="109" t="n">
        <v>34226</v>
      </c>
      <c r="E247" s="109" t="n">
        <v>0</v>
      </c>
      <c r="F247" s="109" t="n">
        <v>0</v>
      </c>
      <c r="G247" s="109" t="n">
        <v>0</v>
      </c>
      <c r="H247" s="109" t="n">
        <v>0</v>
      </c>
      <c r="I247" s="109" t="n">
        <v>0</v>
      </c>
      <c r="J247" s="109" t="n">
        <v>12</v>
      </c>
      <c r="K247" s="109" t="n">
        <v>28</v>
      </c>
      <c r="L247" s="109" t="n">
        <v>59</v>
      </c>
      <c r="M247" s="109" t="n">
        <v>73</v>
      </c>
      <c r="N247" s="109" t="n">
        <v>97</v>
      </c>
      <c r="O247" s="109" t="n">
        <v>174</v>
      </c>
      <c r="P247" s="109" t="n">
        <v>261</v>
      </c>
      <c r="Q247" s="109" t="n">
        <v>372</v>
      </c>
      <c r="R247" s="109" t="n">
        <v>452</v>
      </c>
      <c r="S247" s="109" t="n">
        <v>571</v>
      </c>
      <c r="T247" s="109" t="n">
        <v>667</v>
      </c>
      <c r="U247" s="109" t="n">
        <v>749</v>
      </c>
      <c r="V247" s="109" t="n">
        <v>846</v>
      </c>
      <c r="W247" s="109" t="n">
        <v>949</v>
      </c>
      <c r="X247" s="109" t="n">
        <v>1012</v>
      </c>
      <c r="Y247" s="109" t="n">
        <v>1067</v>
      </c>
      <c r="Z247" s="109" t="n">
        <v>1153</v>
      </c>
      <c r="AA247" s="109" t="n">
        <v>1171</v>
      </c>
      <c r="AB247" s="109" t="n">
        <v>1183</v>
      </c>
      <c r="AC247" s="109" t="n">
        <v>1234</v>
      </c>
      <c r="AD247" s="109" t="n">
        <v>1257</v>
      </c>
      <c r="AE247" s="109" t="n">
        <v>1265</v>
      </c>
      <c r="AF247" s="109" t="n">
        <v>1276</v>
      </c>
      <c r="AG247" s="109" t="n">
        <v>1283</v>
      </c>
      <c r="AH247" s="109" t="n">
        <v>1249</v>
      </c>
      <c r="AI247" s="109" t="n">
        <v>1191</v>
      </c>
      <c r="AJ247" s="109" t="n">
        <v>1135</v>
      </c>
      <c r="AK247" s="109" t="n">
        <v>1132</v>
      </c>
      <c r="AL247" s="109" t="n">
        <v>1124</v>
      </c>
      <c r="AM247" s="109" t="n">
        <v>1094</v>
      </c>
      <c r="AN247" s="109" t="n">
        <v>1064</v>
      </c>
      <c r="AO247" s="109" t="n">
        <v>1073</v>
      </c>
      <c r="AP247" s="109" t="n">
        <v>1054</v>
      </c>
      <c r="AQ247" s="109" t="n">
        <v>1061</v>
      </c>
      <c r="AR247" s="109" t="n">
        <v>1025</v>
      </c>
      <c r="AS247" s="109" t="n">
        <v>992</v>
      </c>
      <c r="AT247" s="109" t="n">
        <v>1028</v>
      </c>
      <c r="AU247" s="109" t="n">
        <v>972</v>
      </c>
      <c r="AV247" s="109" t="n">
        <v>910</v>
      </c>
      <c r="AW247" s="109" t="n">
        <v>910</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4" t="s">
        <v>39</v>
      </c>
      <c r="B248" s="123" t="n">
        <v>2</v>
      </c>
      <c r="C248" s="123" t="n">
        <v>2060</v>
      </c>
      <c r="D248" s="109" t="n">
        <v>33567</v>
      </c>
      <c r="E248" s="109" t="n">
        <v>0</v>
      </c>
      <c r="F248" s="109" t="n">
        <v>0</v>
      </c>
      <c r="G248" s="109" t="n">
        <v>0</v>
      </c>
      <c r="H248" s="109" t="n">
        <v>0</v>
      </c>
      <c r="I248" s="109" t="n">
        <v>0</v>
      </c>
      <c r="J248" s="109" t="n">
        <v>11</v>
      </c>
      <c r="K248" s="109" t="n">
        <v>26</v>
      </c>
      <c r="L248" s="109" t="n">
        <v>56</v>
      </c>
      <c r="M248" s="109" t="n">
        <v>69</v>
      </c>
      <c r="N248" s="109" t="n">
        <v>92</v>
      </c>
      <c r="O248" s="109" t="n">
        <v>165</v>
      </c>
      <c r="P248" s="109" t="n">
        <v>248</v>
      </c>
      <c r="Q248" s="109" t="n">
        <v>354</v>
      </c>
      <c r="R248" s="109" t="n">
        <v>432</v>
      </c>
      <c r="S248" s="109" t="n">
        <v>546</v>
      </c>
      <c r="T248" s="109" t="n">
        <v>640</v>
      </c>
      <c r="U248" s="109" t="n">
        <v>719</v>
      </c>
      <c r="V248" s="109" t="n">
        <v>813</v>
      </c>
      <c r="W248" s="109" t="n">
        <v>915</v>
      </c>
      <c r="X248" s="109" t="n">
        <v>974</v>
      </c>
      <c r="Y248" s="109" t="n">
        <v>1034</v>
      </c>
      <c r="Z248" s="109" t="n">
        <v>1119</v>
      </c>
      <c r="AA248" s="109" t="n">
        <v>1139</v>
      </c>
      <c r="AB248" s="109" t="n">
        <v>1153</v>
      </c>
      <c r="AC248" s="109" t="n">
        <v>1207</v>
      </c>
      <c r="AD248" s="109" t="n">
        <v>1234</v>
      </c>
      <c r="AE248" s="109" t="n">
        <v>1248</v>
      </c>
      <c r="AF248" s="109" t="n">
        <v>1260</v>
      </c>
      <c r="AG248" s="109" t="n">
        <v>1269</v>
      </c>
      <c r="AH248" s="109" t="n">
        <v>1238</v>
      </c>
      <c r="AI248" s="109" t="n">
        <v>1184</v>
      </c>
      <c r="AJ248" s="109" t="n">
        <v>1135</v>
      </c>
      <c r="AK248" s="109" t="n">
        <v>1133</v>
      </c>
      <c r="AL248" s="109" t="n">
        <v>1127</v>
      </c>
      <c r="AM248" s="109" t="n">
        <v>1094</v>
      </c>
      <c r="AN248" s="109" t="n">
        <v>1055</v>
      </c>
      <c r="AO248" s="109" t="n">
        <v>1068</v>
      </c>
      <c r="AP248" s="109" t="n">
        <v>1054</v>
      </c>
      <c r="AQ248" s="109" t="n">
        <v>1045</v>
      </c>
      <c r="AR248" s="109" t="n">
        <v>1013</v>
      </c>
      <c r="AS248" s="109" t="n">
        <v>974</v>
      </c>
      <c r="AT248" s="109" t="n">
        <v>1009</v>
      </c>
      <c r="AU248" s="109" t="n">
        <v>947</v>
      </c>
      <c r="AV248" s="109" t="n">
        <v>883</v>
      </c>
      <c r="AW248" s="109" t="n">
        <v>880</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4" t="s">
        <v>39</v>
      </c>
      <c r="B249" s="123" t="n">
        <v>2</v>
      </c>
      <c r="C249" s="123" t="n">
        <v>2061</v>
      </c>
      <c r="D249" s="109" t="n">
        <v>32861</v>
      </c>
      <c r="E249" s="109" t="n">
        <v>0</v>
      </c>
      <c r="F249" s="109" t="n">
        <v>0</v>
      </c>
      <c r="G249" s="109" t="n">
        <v>0</v>
      </c>
      <c r="H249" s="109" t="n">
        <v>0</v>
      </c>
      <c r="I249" s="109" t="n">
        <v>0</v>
      </c>
      <c r="J249" s="109" t="n">
        <v>11</v>
      </c>
      <c r="K249" s="109" t="n">
        <v>25</v>
      </c>
      <c r="L249" s="109" t="n">
        <v>53</v>
      </c>
      <c r="M249" s="109" t="n">
        <v>66</v>
      </c>
      <c r="N249" s="109" t="n">
        <v>87</v>
      </c>
      <c r="O249" s="109" t="n">
        <v>157</v>
      </c>
      <c r="P249" s="109" t="n">
        <v>236</v>
      </c>
      <c r="Q249" s="109" t="n">
        <v>336</v>
      </c>
      <c r="R249" s="109" t="n">
        <v>410</v>
      </c>
      <c r="S249" s="109" t="n">
        <v>520</v>
      </c>
      <c r="T249" s="109" t="n">
        <v>610</v>
      </c>
      <c r="U249" s="109" t="n">
        <v>687</v>
      </c>
      <c r="V249" s="109" t="n">
        <v>778</v>
      </c>
      <c r="W249" s="109" t="n">
        <v>879</v>
      </c>
      <c r="X249" s="109" t="n">
        <v>940</v>
      </c>
      <c r="Y249" s="109" t="n">
        <v>996</v>
      </c>
      <c r="Z249" s="109" t="n">
        <v>1081</v>
      </c>
      <c r="AA249" s="109" t="n">
        <v>1104</v>
      </c>
      <c r="AB249" s="109" t="n">
        <v>1120</v>
      </c>
      <c r="AC249" s="109" t="n">
        <v>1178</v>
      </c>
      <c r="AD249" s="109" t="n">
        <v>1204</v>
      </c>
      <c r="AE249" s="109" t="n">
        <v>1222</v>
      </c>
      <c r="AF249" s="109" t="n">
        <v>1237</v>
      </c>
      <c r="AG249" s="109" t="n">
        <v>1250</v>
      </c>
      <c r="AH249" s="109" t="n">
        <v>1224</v>
      </c>
      <c r="AI249" s="109" t="n">
        <v>1175</v>
      </c>
      <c r="AJ249" s="109" t="n">
        <v>1131</v>
      </c>
      <c r="AK249" s="109" t="n">
        <v>1131</v>
      </c>
      <c r="AL249" s="109" t="n">
        <v>1125</v>
      </c>
      <c r="AM249" s="109" t="n">
        <v>1093</v>
      </c>
      <c r="AN249" s="109" t="n">
        <v>1054</v>
      </c>
      <c r="AO249" s="109" t="n">
        <v>1059</v>
      </c>
      <c r="AP249" s="109" t="n">
        <v>1049</v>
      </c>
      <c r="AQ249" s="109" t="n">
        <v>1047</v>
      </c>
      <c r="AR249" s="109" t="n">
        <v>1000</v>
      </c>
      <c r="AS249" s="109" t="n">
        <v>960</v>
      </c>
      <c r="AT249" s="109" t="n">
        <v>986</v>
      </c>
      <c r="AU249" s="109" t="n">
        <v>925</v>
      </c>
      <c r="AV249" s="109" t="n">
        <v>862</v>
      </c>
      <c r="AW249" s="109" t="n">
        <v>858</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4" t="s">
        <v>39</v>
      </c>
      <c r="B250" s="123" t="n">
        <v>2</v>
      </c>
      <c r="C250" s="123" t="n">
        <v>2062</v>
      </c>
      <c r="D250" s="109" t="n">
        <v>32117</v>
      </c>
      <c r="E250" s="109" t="n">
        <v>0</v>
      </c>
      <c r="F250" s="109" t="n">
        <v>0</v>
      </c>
      <c r="G250" s="109" t="n">
        <v>0</v>
      </c>
      <c r="H250" s="109" t="n">
        <v>0</v>
      </c>
      <c r="I250" s="109" t="n">
        <v>0</v>
      </c>
      <c r="J250" s="109" t="n">
        <v>10</v>
      </c>
      <c r="K250" s="109" t="n">
        <v>23</v>
      </c>
      <c r="L250" s="109" t="n">
        <v>50</v>
      </c>
      <c r="M250" s="109" t="n">
        <v>62</v>
      </c>
      <c r="N250" s="109" t="n">
        <v>83</v>
      </c>
      <c r="O250" s="109" t="n">
        <v>148</v>
      </c>
      <c r="P250" s="109" t="n">
        <v>224</v>
      </c>
      <c r="Q250" s="109" t="n">
        <v>318</v>
      </c>
      <c r="R250" s="109" t="n">
        <v>390</v>
      </c>
      <c r="S250" s="109" t="n">
        <v>494</v>
      </c>
      <c r="T250" s="109" t="n">
        <v>580</v>
      </c>
      <c r="U250" s="109" t="n">
        <v>657</v>
      </c>
      <c r="V250" s="109" t="n">
        <v>743</v>
      </c>
      <c r="W250" s="109" t="n">
        <v>840</v>
      </c>
      <c r="X250" s="109" t="n">
        <v>898</v>
      </c>
      <c r="Y250" s="109" t="n">
        <v>956</v>
      </c>
      <c r="Z250" s="109" t="n">
        <v>1040</v>
      </c>
      <c r="AA250" s="109" t="n">
        <v>1065</v>
      </c>
      <c r="AB250" s="109" t="n">
        <v>1083</v>
      </c>
      <c r="AC250" s="109" t="n">
        <v>1142</v>
      </c>
      <c r="AD250" s="109" t="n">
        <v>1172</v>
      </c>
      <c r="AE250" s="109" t="n">
        <v>1191</v>
      </c>
      <c r="AF250" s="109" t="n">
        <v>1211</v>
      </c>
      <c r="AG250" s="109" t="n">
        <v>1227</v>
      </c>
      <c r="AH250" s="109" t="n">
        <v>1207</v>
      </c>
      <c r="AI250" s="109" t="n">
        <v>1159</v>
      </c>
      <c r="AJ250" s="109" t="n">
        <v>1119</v>
      </c>
      <c r="AK250" s="109" t="n">
        <v>1121</v>
      </c>
      <c r="AL250" s="109" t="n">
        <v>1120</v>
      </c>
      <c r="AM250" s="109" t="n">
        <v>1093</v>
      </c>
      <c r="AN250" s="109" t="n">
        <v>1050</v>
      </c>
      <c r="AO250" s="109" t="n">
        <v>1055</v>
      </c>
      <c r="AP250" s="109" t="n">
        <v>1041</v>
      </c>
      <c r="AQ250" s="109" t="n">
        <v>1043</v>
      </c>
      <c r="AR250" s="109" t="n">
        <v>998</v>
      </c>
      <c r="AS250" s="109" t="n">
        <v>948</v>
      </c>
      <c r="AT250" s="109" t="n">
        <v>974</v>
      </c>
      <c r="AU250" s="109" t="n">
        <v>904</v>
      </c>
      <c r="AV250" s="109" t="n">
        <v>842</v>
      </c>
      <c r="AW250" s="109" t="n">
        <v>833</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4" t="s">
        <v>39</v>
      </c>
      <c r="B251" s="123" t="n">
        <v>2</v>
      </c>
      <c r="C251" s="123" t="n">
        <v>2063</v>
      </c>
      <c r="D251" s="109" t="n">
        <v>31339</v>
      </c>
      <c r="E251" s="109" t="n">
        <v>0</v>
      </c>
      <c r="F251" s="109" t="n">
        <v>0</v>
      </c>
      <c r="G251" s="109" t="n">
        <v>0</v>
      </c>
      <c r="H251" s="109" t="n">
        <v>0</v>
      </c>
      <c r="I251" s="109" t="n">
        <v>0</v>
      </c>
      <c r="J251" s="109" t="n">
        <v>10</v>
      </c>
      <c r="K251" s="109" t="n">
        <v>22</v>
      </c>
      <c r="L251" s="109" t="n">
        <v>47</v>
      </c>
      <c r="M251" s="109" t="n">
        <v>58</v>
      </c>
      <c r="N251" s="109" t="n">
        <v>78</v>
      </c>
      <c r="O251" s="109" t="n">
        <v>140</v>
      </c>
      <c r="P251" s="109" t="n">
        <v>211</v>
      </c>
      <c r="Q251" s="109" t="n">
        <v>302</v>
      </c>
      <c r="R251" s="109" t="n">
        <v>370</v>
      </c>
      <c r="S251" s="109" t="n">
        <v>469</v>
      </c>
      <c r="T251" s="109" t="n">
        <v>551</v>
      </c>
      <c r="U251" s="109" t="n">
        <v>623</v>
      </c>
      <c r="V251" s="109" t="n">
        <v>708</v>
      </c>
      <c r="W251" s="109" t="n">
        <v>801</v>
      </c>
      <c r="X251" s="109" t="n">
        <v>858</v>
      </c>
      <c r="Y251" s="109" t="n">
        <v>915</v>
      </c>
      <c r="Z251" s="109" t="n">
        <v>999</v>
      </c>
      <c r="AA251" s="109" t="n">
        <v>1025</v>
      </c>
      <c r="AB251" s="109" t="n">
        <v>1044</v>
      </c>
      <c r="AC251" s="109" t="n">
        <v>1102</v>
      </c>
      <c r="AD251" s="109" t="n">
        <v>1136</v>
      </c>
      <c r="AE251" s="109" t="n">
        <v>1157</v>
      </c>
      <c r="AF251" s="109" t="n">
        <v>1180</v>
      </c>
      <c r="AG251" s="109" t="n">
        <v>1200</v>
      </c>
      <c r="AH251" s="109" t="n">
        <v>1183</v>
      </c>
      <c r="AI251" s="109" t="n">
        <v>1142</v>
      </c>
      <c r="AJ251" s="109" t="n">
        <v>1105</v>
      </c>
      <c r="AK251" s="109" t="n">
        <v>1110</v>
      </c>
      <c r="AL251" s="109" t="n">
        <v>1111</v>
      </c>
      <c r="AM251" s="109" t="n">
        <v>1085</v>
      </c>
      <c r="AN251" s="109" t="n">
        <v>1049</v>
      </c>
      <c r="AO251" s="109" t="n">
        <v>1055</v>
      </c>
      <c r="AP251" s="109" t="n">
        <v>1037</v>
      </c>
      <c r="AQ251" s="109" t="n">
        <v>1033</v>
      </c>
      <c r="AR251" s="109" t="n">
        <v>989</v>
      </c>
      <c r="AS251" s="109" t="n">
        <v>943</v>
      </c>
      <c r="AT251" s="109" t="n">
        <v>959</v>
      </c>
      <c r="AU251" s="109" t="n">
        <v>892</v>
      </c>
      <c r="AV251" s="109" t="n">
        <v>824</v>
      </c>
      <c r="AW251" s="109" t="n">
        <v>814</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4" t="s">
        <v>39</v>
      </c>
      <c r="B252" s="123" t="n">
        <v>2</v>
      </c>
      <c r="C252" s="123" t="n">
        <v>2064</v>
      </c>
      <c r="D252" s="109" t="n">
        <v>30530</v>
      </c>
      <c r="E252" s="109" t="n">
        <v>0</v>
      </c>
      <c r="F252" s="109" t="n">
        <v>0</v>
      </c>
      <c r="G252" s="109" t="n">
        <v>0</v>
      </c>
      <c r="H252" s="109" t="n">
        <v>0</v>
      </c>
      <c r="I252" s="109" t="n">
        <v>0</v>
      </c>
      <c r="J252" s="109" t="n">
        <v>9</v>
      </c>
      <c r="K252" s="109" t="n">
        <v>21</v>
      </c>
      <c r="L252" s="109" t="n">
        <v>45</v>
      </c>
      <c r="M252" s="109" t="n">
        <v>55</v>
      </c>
      <c r="N252" s="109" t="n">
        <v>74</v>
      </c>
      <c r="O252" s="109" t="n">
        <v>132</v>
      </c>
      <c r="P252" s="109" t="n">
        <v>200</v>
      </c>
      <c r="Q252" s="109" t="n">
        <v>285</v>
      </c>
      <c r="R252" s="109" t="n">
        <v>349</v>
      </c>
      <c r="S252" s="109" t="n">
        <v>443</v>
      </c>
      <c r="T252" s="109" t="n">
        <v>522</v>
      </c>
      <c r="U252" s="109" t="n">
        <v>592</v>
      </c>
      <c r="V252" s="109" t="n">
        <v>673</v>
      </c>
      <c r="W252" s="109" t="n">
        <v>761</v>
      </c>
      <c r="X252" s="109" t="n">
        <v>820</v>
      </c>
      <c r="Y252" s="109" t="n">
        <v>877</v>
      </c>
      <c r="Z252" s="109" t="n">
        <v>955</v>
      </c>
      <c r="AA252" s="109" t="n">
        <v>983</v>
      </c>
      <c r="AB252" s="109" t="n">
        <v>1002</v>
      </c>
      <c r="AC252" s="109" t="n">
        <v>1061</v>
      </c>
      <c r="AD252" s="109" t="n">
        <v>1098</v>
      </c>
      <c r="AE252" s="109" t="n">
        <v>1121</v>
      </c>
      <c r="AF252" s="109" t="n">
        <v>1147</v>
      </c>
      <c r="AG252" s="109" t="n">
        <v>1168</v>
      </c>
      <c r="AH252" s="109" t="n">
        <v>1157</v>
      </c>
      <c r="AI252" s="109" t="n">
        <v>1118</v>
      </c>
      <c r="AJ252" s="109" t="n">
        <v>1084</v>
      </c>
      <c r="AK252" s="109" t="n">
        <v>1096</v>
      </c>
      <c r="AL252" s="109" t="n">
        <v>1098</v>
      </c>
      <c r="AM252" s="109" t="n">
        <v>1078</v>
      </c>
      <c r="AN252" s="109" t="n">
        <v>1042</v>
      </c>
      <c r="AO252" s="109" t="n">
        <v>1048</v>
      </c>
      <c r="AP252" s="109" t="n">
        <v>1032</v>
      </c>
      <c r="AQ252" s="109" t="n">
        <v>1026</v>
      </c>
      <c r="AR252" s="109" t="n">
        <v>981</v>
      </c>
      <c r="AS252" s="109" t="n">
        <v>939</v>
      </c>
      <c r="AT252" s="109" t="n">
        <v>956</v>
      </c>
      <c r="AU252" s="109" t="n">
        <v>877</v>
      </c>
      <c r="AV252" s="109" t="n">
        <v>810</v>
      </c>
      <c r="AW252" s="109" t="n">
        <v>795</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4" t="s">
        <v>39</v>
      </c>
      <c r="B253" s="123" t="n">
        <v>2</v>
      </c>
      <c r="C253" s="123" t="n">
        <v>2065</v>
      </c>
      <c r="D253" s="109" t="n">
        <v>29714</v>
      </c>
      <c r="E253" s="109" t="n">
        <v>0</v>
      </c>
      <c r="F253" s="109" t="n">
        <v>0</v>
      </c>
      <c r="G253" s="109" t="n">
        <v>0</v>
      </c>
      <c r="H253" s="109" t="n">
        <v>0</v>
      </c>
      <c r="I253" s="109" t="n">
        <v>0</v>
      </c>
      <c r="J253" s="109" t="n">
        <v>9</v>
      </c>
      <c r="K253" s="109" t="n">
        <v>20</v>
      </c>
      <c r="L253" s="109" t="n">
        <v>42</v>
      </c>
      <c r="M253" s="109" t="n">
        <v>52</v>
      </c>
      <c r="N253" s="109" t="n">
        <v>70</v>
      </c>
      <c r="O253" s="109" t="n">
        <v>125</v>
      </c>
      <c r="P253" s="109" t="n">
        <v>189</v>
      </c>
      <c r="Q253" s="109" t="n">
        <v>271</v>
      </c>
      <c r="R253" s="109" t="n">
        <v>330</v>
      </c>
      <c r="S253" s="109" t="n">
        <v>420</v>
      </c>
      <c r="T253" s="109" t="n">
        <v>495</v>
      </c>
      <c r="U253" s="109" t="n">
        <v>561</v>
      </c>
      <c r="V253" s="109" t="n">
        <v>640</v>
      </c>
      <c r="W253" s="109" t="n">
        <v>725</v>
      </c>
      <c r="X253" s="109" t="n">
        <v>779</v>
      </c>
      <c r="Y253" s="109" t="n">
        <v>835</v>
      </c>
      <c r="Z253" s="109" t="n">
        <v>914</v>
      </c>
      <c r="AA253" s="109" t="n">
        <v>940</v>
      </c>
      <c r="AB253" s="109" t="n">
        <v>961</v>
      </c>
      <c r="AC253" s="109" t="n">
        <v>1020</v>
      </c>
      <c r="AD253" s="109" t="n">
        <v>1054</v>
      </c>
      <c r="AE253" s="109" t="n">
        <v>1085</v>
      </c>
      <c r="AF253" s="109" t="n">
        <v>1109</v>
      </c>
      <c r="AG253" s="109" t="n">
        <v>1135</v>
      </c>
      <c r="AH253" s="109" t="n">
        <v>1123</v>
      </c>
      <c r="AI253" s="109" t="n">
        <v>1095</v>
      </c>
      <c r="AJ253" s="109" t="n">
        <v>1063</v>
      </c>
      <c r="AK253" s="109" t="n">
        <v>1076</v>
      </c>
      <c r="AL253" s="109" t="n">
        <v>1084</v>
      </c>
      <c r="AM253" s="109" t="n">
        <v>1062</v>
      </c>
      <c r="AN253" s="109" t="n">
        <v>1035</v>
      </c>
      <c r="AO253" s="109" t="n">
        <v>1042</v>
      </c>
      <c r="AP253" s="109" t="n">
        <v>1028</v>
      </c>
      <c r="AQ253" s="109" t="n">
        <v>1022</v>
      </c>
      <c r="AR253" s="109" t="n">
        <v>974</v>
      </c>
      <c r="AS253" s="109" t="n">
        <v>926</v>
      </c>
      <c r="AT253" s="109" t="n">
        <v>948</v>
      </c>
      <c r="AU253" s="109" t="n">
        <v>874</v>
      </c>
      <c r="AV253" s="109" t="n">
        <v>798</v>
      </c>
      <c r="AW253" s="109" t="n">
        <v>785</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4" t="s">
        <v>39</v>
      </c>
      <c r="B254" s="123" t="n">
        <v>2</v>
      </c>
      <c r="C254" s="123" t="n">
        <v>2066</v>
      </c>
      <c r="D254" s="109" t="n">
        <v>28884</v>
      </c>
      <c r="E254" s="109" t="n">
        <v>0</v>
      </c>
      <c r="F254" s="109" t="n">
        <v>0</v>
      </c>
      <c r="G254" s="109" t="n">
        <v>0</v>
      </c>
      <c r="H254" s="109" t="n">
        <v>0</v>
      </c>
      <c r="I254" s="109" t="n">
        <v>0</v>
      </c>
      <c r="J254" s="109" t="n">
        <v>8</v>
      </c>
      <c r="K254" s="109" t="n">
        <v>19</v>
      </c>
      <c r="L254" s="109" t="n">
        <v>40</v>
      </c>
      <c r="M254" s="109" t="n">
        <v>50</v>
      </c>
      <c r="N254" s="109" t="n">
        <v>66</v>
      </c>
      <c r="O254" s="109" t="n">
        <v>119</v>
      </c>
      <c r="P254" s="109" t="n">
        <v>180</v>
      </c>
      <c r="Q254" s="109" t="n">
        <v>257</v>
      </c>
      <c r="R254" s="109" t="n">
        <v>314</v>
      </c>
      <c r="S254" s="109" t="n">
        <v>399</v>
      </c>
      <c r="T254" s="109" t="n">
        <v>470</v>
      </c>
      <c r="U254" s="109" t="n">
        <v>531</v>
      </c>
      <c r="V254" s="109" t="n">
        <v>606</v>
      </c>
      <c r="W254" s="109" t="n">
        <v>690</v>
      </c>
      <c r="X254" s="109" t="n">
        <v>742</v>
      </c>
      <c r="Y254" s="109" t="n">
        <v>795</v>
      </c>
      <c r="Z254" s="109" t="n">
        <v>872</v>
      </c>
      <c r="AA254" s="109" t="n">
        <v>898</v>
      </c>
      <c r="AB254" s="109" t="n">
        <v>919</v>
      </c>
      <c r="AC254" s="109" t="n">
        <v>976</v>
      </c>
      <c r="AD254" s="109" t="n">
        <v>1014</v>
      </c>
      <c r="AE254" s="109" t="n">
        <v>1044</v>
      </c>
      <c r="AF254" s="109" t="n">
        <v>1072</v>
      </c>
      <c r="AG254" s="109" t="n">
        <v>1098</v>
      </c>
      <c r="AH254" s="109" t="n">
        <v>1090</v>
      </c>
      <c r="AI254" s="109" t="n">
        <v>1063</v>
      </c>
      <c r="AJ254" s="109" t="n">
        <v>1040</v>
      </c>
      <c r="AK254" s="109" t="n">
        <v>1054</v>
      </c>
      <c r="AL254" s="109" t="n">
        <v>1062</v>
      </c>
      <c r="AM254" s="109" t="n">
        <v>1047</v>
      </c>
      <c r="AN254" s="109" t="n">
        <v>1020</v>
      </c>
      <c r="AO254" s="109" t="n">
        <v>1033</v>
      </c>
      <c r="AP254" s="109" t="n">
        <v>1022</v>
      </c>
      <c r="AQ254" s="109" t="n">
        <v>1017</v>
      </c>
      <c r="AR254" s="109" t="n">
        <v>970</v>
      </c>
      <c r="AS254" s="109" t="n">
        <v>922</v>
      </c>
      <c r="AT254" s="109" t="n">
        <v>935</v>
      </c>
      <c r="AU254" s="109" t="n">
        <v>867</v>
      </c>
      <c r="AV254" s="109" t="n">
        <v>793</v>
      </c>
      <c r="AW254" s="109" t="n">
        <v>770</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4" t="s">
        <v>39</v>
      </c>
      <c r="B255" s="123" t="n">
        <v>2</v>
      </c>
      <c r="C255" s="123" t="n">
        <v>2067</v>
      </c>
      <c r="D255" s="109" t="n">
        <v>28069</v>
      </c>
      <c r="E255" s="109" t="n">
        <v>0</v>
      </c>
      <c r="F255" s="109" t="n">
        <v>0</v>
      </c>
      <c r="G255" s="109" t="n">
        <v>0</v>
      </c>
      <c r="H255" s="109" t="n">
        <v>0</v>
      </c>
      <c r="I255" s="109" t="n">
        <v>0</v>
      </c>
      <c r="J255" s="109" t="n">
        <v>8</v>
      </c>
      <c r="K255" s="109" t="n">
        <v>18</v>
      </c>
      <c r="L255" s="109" t="n">
        <v>39</v>
      </c>
      <c r="M255" s="109" t="n">
        <v>47</v>
      </c>
      <c r="N255" s="109" t="n">
        <v>63</v>
      </c>
      <c r="O255" s="109" t="n">
        <v>114</v>
      </c>
      <c r="P255" s="109" t="n">
        <v>172</v>
      </c>
      <c r="Q255" s="109" t="n">
        <v>245</v>
      </c>
      <c r="R255" s="109" t="n">
        <v>300</v>
      </c>
      <c r="S255" s="109" t="n">
        <v>381</v>
      </c>
      <c r="T255" s="109" t="n">
        <v>447</v>
      </c>
      <c r="U255" s="109" t="n">
        <v>506</v>
      </c>
      <c r="V255" s="109" t="n">
        <v>577</v>
      </c>
      <c r="W255" s="109" t="n">
        <v>655</v>
      </c>
      <c r="X255" s="109" t="n">
        <v>706</v>
      </c>
      <c r="Y255" s="109" t="n">
        <v>755</v>
      </c>
      <c r="Z255" s="109" t="n">
        <v>830</v>
      </c>
      <c r="AA255" s="109" t="n">
        <v>858</v>
      </c>
      <c r="AB255" s="109" t="n">
        <v>881</v>
      </c>
      <c r="AC255" s="109" t="n">
        <v>937</v>
      </c>
      <c r="AD255" s="109" t="n">
        <v>973</v>
      </c>
      <c r="AE255" s="109" t="n">
        <v>1003</v>
      </c>
      <c r="AF255" s="109" t="n">
        <v>1032</v>
      </c>
      <c r="AG255" s="109" t="n">
        <v>1061</v>
      </c>
      <c r="AH255" s="109" t="n">
        <v>1055</v>
      </c>
      <c r="AI255" s="109" t="n">
        <v>1029</v>
      </c>
      <c r="AJ255" s="109" t="n">
        <v>1009</v>
      </c>
      <c r="AK255" s="109" t="n">
        <v>1027</v>
      </c>
      <c r="AL255" s="109" t="n">
        <v>1042</v>
      </c>
      <c r="AM255" s="109" t="n">
        <v>1030</v>
      </c>
      <c r="AN255" s="109" t="n">
        <v>1003</v>
      </c>
      <c r="AO255" s="109" t="n">
        <v>1021</v>
      </c>
      <c r="AP255" s="109" t="n">
        <v>1013</v>
      </c>
      <c r="AQ255" s="109" t="n">
        <v>1008</v>
      </c>
      <c r="AR255" s="109" t="n">
        <v>965</v>
      </c>
      <c r="AS255" s="109" t="n">
        <v>918</v>
      </c>
      <c r="AT255" s="109" t="n">
        <v>930</v>
      </c>
      <c r="AU255" s="109" t="n">
        <v>859</v>
      </c>
      <c r="AV255" s="109" t="n">
        <v>785</v>
      </c>
      <c r="AW255" s="109" t="n">
        <v>765</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4" t="s">
        <v>39</v>
      </c>
      <c r="B256" s="123" t="n">
        <v>2</v>
      </c>
      <c r="C256" s="123" t="n">
        <v>2068</v>
      </c>
      <c r="D256" s="109" t="n">
        <v>27259</v>
      </c>
      <c r="E256" s="109" t="n">
        <v>0</v>
      </c>
      <c r="F256" s="109" t="n">
        <v>0</v>
      </c>
      <c r="G256" s="109" t="n">
        <v>0</v>
      </c>
      <c r="H256" s="109" t="n">
        <v>0</v>
      </c>
      <c r="I256" s="109" t="n">
        <v>0</v>
      </c>
      <c r="J256" s="109" t="n">
        <v>8</v>
      </c>
      <c r="K256" s="109" t="n">
        <v>18</v>
      </c>
      <c r="L256" s="109" t="n">
        <v>38</v>
      </c>
      <c r="M256" s="109" t="n">
        <v>46</v>
      </c>
      <c r="N256" s="109" t="n">
        <v>61</v>
      </c>
      <c r="O256" s="109" t="n">
        <v>110</v>
      </c>
      <c r="P256" s="109" t="n">
        <v>165</v>
      </c>
      <c r="Q256" s="109" t="n">
        <v>235</v>
      </c>
      <c r="R256" s="109" t="n">
        <v>288</v>
      </c>
      <c r="S256" s="109" t="n">
        <v>364</v>
      </c>
      <c r="T256" s="109" t="n">
        <v>427</v>
      </c>
      <c r="U256" s="109" t="n">
        <v>483</v>
      </c>
      <c r="V256" s="109" t="n">
        <v>551</v>
      </c>
      <c r="W256" s="109" t="n">
        <v>624</v>
      </c>
      <c r="X256" s="109" t="n">
        <v>674</v>
      </c>
      <c r="Y256" s="109" t="n">
        <v>722</v>
      </c>
      <c r="Z256" s="109" t="n">
        <v>792</v>
      </c>
      <c r="AA256" s="109" t="n">
        <v>818</v>
      </c>
      <c r="AB256" s="109" t="n">
        <v>843</v>
      </c>
      <c r="AC256" s="109" t="n">
        <v>897</v>
      </c>
      <c r="AD256" s="109" t="n">
        <v>932</v>
      </c>
      <c r="AE256" s="109" t="n">
        <v>961</v>
      </c>
      <c r="AF256" s="109" t="n">
        <v>994</v>
      </c>
      <c r="AG256" s="109" t="n">
        <v>1020</v>
      </c>
      <c r="AH256" s="109" t="n">
        <v>1018</v>
      </c>
      <c r="AI256" s="109" t="n">
        <v>998</v>
      </c>
      <c r="AJ256" s="109" t="n">
        <v>979</v>
      </c>
      <c r="AK256" s="109" t="n">
        <v>1004</v>
      </c>
      <c r="AL256" s="109" t="n">
        <v>1016</v>
      </c>
      <c r="AM256" s="109" t="n">
        <v>1007</v>
      </c>
      <c r="AN256" s="109" t="n">
        <v>988</v>
      </c>
      <c r="AO256" s="109" t="n">
        <v>1004</v>
      </c>
      <c r="AP256" s="109" t="n">
        <v>998</v>
      </c>
      <c r="AQ256" s="109" t="n">
        <v>999</v>
      </c>
      <c r="AR256" s="109" t="n">
        <v>957</v>
      </c>
      <c r="AS256" s="109" t="n">
        <v>909</v>
      </c>
      <c r="AT256" s="109" t="n">
        <v>924</v>
      </c>
      <c r="AU256" s="109" t="n">
        <v>851</v>
      </c>
      <c r="AV256" s="109" t="n">
        <v>777</v>
      </c>
      <c r="AW256" s="109" t="n">
        <v>761</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4" t="s">
        <v>39</v>
      </c>
      <c r="B257" s="123" t="n">
        <v>2</v>
      </c>
      <c r="C257" s="123" t="n">
        <v>2069</v>
      </c>
      <c r="D257" s="109" t="n">
        <v>26476</v>
      </c>
      <c r="E257" s="109" t="n">
        <v>0</v>
      </c>
      <c r="F257" s="109" t="n">
        <v>0</v>
      </c>
      <c r="G257" s="109" t="n">
        <v>0</v>
      </c>
      <c r="H257" s="109" t="n">
        <v>0</v>
      </c>
      <c r="I257" s="109" t="n">
        <v>0</v>
      </c>
      <c r="J257" s="109" t="n">
        <v>8</v>
      </c>
      <c r="K257" s="109" t="n">
        <v>17</v>
      </c>
      <c r="L257" s="109" t="n">
        <v>37</v>
      </c>
      <c r="M257" s="109" t="n">
        <v>45</v>
      </c>
      <c r="N257" s="109" t="n">
        <v>59</v>
      </c>
      <c r="O257" s="109" t="n">
        <v>107</v>
      </c>
      <c r="P257" s="109" t="n">
        <v>160</v>
      </c>
      <c r="Q257" s="109" t="n">
        <v>227</v>
      </c>
      <c r="R257" s="109" t="n">
        <v>278</v>
      </c>
      <c r="S257" s="109" t="n">
        <v>351</v>
      </c>
      <c r="T257" s="109" t="n">
        <v>410</v>
      </c>
      <c r="U257" s="109" t="n">
        <v>462</v>
      </c>
      <c r="V257" s="109" t="n">
        <v>527</v>
      </c>
      <c r="W257" s="109" t="n">
        <v>598</v>
      </c>
      <c r="X257" s="109" t="n">
        <v>645</v>
      </c>
      <c r="Y257" s="109" t="n">
        <v>688</v>
      </c>
      <c r="Z257" s="109" t="n">
        <v>756</v>
      </c>
      <c r="AA257" s="109" t="n">
        <v>784</v>
      </c>
      <c r="AB257" s="109" t="n">
        <v>802</v>
      </c>
      <c r="AC257" s="109" t="n">
        <v>858</v>
      </c>
      <c r="AD257" s="109" t="n">
        <v>894</v>
      </c>
      <c r="AE257" s="109" t="n">
        <v>923</v>
      </c>
      <c r="AF257" s="109" t="n">
        <v>953</v>
      </c>
      <c r="AG257" s="109" t="n">
        <v>985</v>
      </c>
      <c r="AH257" s="109" t="n">
        <v>983</v>
      </c>
      <c r="AI257" s="109" t="n">
        <v>961</v>
      </c>
      <c r="AJ257" s="109" t="n">
        <v>947</v>
      </c>
      <c r="AK257" s="109" t="n">
        <v>970</v>
      </c>
      <c r="AL257" s="109" t="n">
        <v>989</v>
      </c>
      <c r="AM257" s="109" t="n">
        <v>985</v>
      </c>
      <c r="AN257" s="109" t="n">
        <v>966</v>
      </c>
      <c r="AO257" s="109" t="n">
        <v>988</v>
      </c>
      <c r="AP257" s="109" t="n">
        <v>983</v>
      </c>
      <c r="AQ257" s="109" t="n">
        <v>987</v>
      </c>
      <c r="AR257" s="109" t="n">
        <v>949</v>
      </c>
      <c r="AS257" s="109" t="n">
        <v>905</v>
      </c>
      <c r="AT257" s="109" t="n">
        <v>919</v>
      </c>
      <c r="AU257" s="109" t="n">
        <v>847</v>
      </c>
      <c r="AV257" s="109" t="n">
        <v>772</v>
      </c>
      <c r="AW257" s="109" t="n">
        <v>751</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4" t="s">
        <v>39</v>
      </c>
      <c r="B258" s="123" t="n">
        <v>2</v>
      </c>
      <c r="C258" s="123" t="n">
        <v>2070</v>
      </c>
      <c r="D258" s="109" t="n">
        <v>25729</v>
      </c>
      <c r="E258" s="109" t="n">
        <v>0</v>
      </c>
      <c r="F258" s="109" t="n">
        <v>0</v>
      </c>
      <c r="G258" s="109" t="n">
        <v>0</v>
      </c>
      <c r="H258" s="109" t="n">
        <v>0</v>
      </c>
      <c r="I258" s="109" t="n">
        <v>0</v>
      </c>
      <c r="J258" s="109" t="n">
        <v>8</v>
      </c>
      <c r="K258" s="109" t="n">
        <v>17</v>
      </c>
      <c r="L258" s="109" t="n">
        <v>36</v>
      </c>
      <c r="M258" s="109" t="n">
        <v>44</v>
      </c>
      <c r="N258" s="109" t="n">
        <v>58</v>
      </c>
      <c r="O258" s="109" t="n">
        <v>104</v>
      </c>
      <c r="P258" s="109" t="n">
        <v>156</v>
      </c>
      <c r="Q258" s="109" t="n">
        <v>222</v>
      </c>
      <c r="R258" s="109" t="n">
        <v>269</v>
      </c>
      <c r="S258" s="109" t="n">
        <v>340</v>
      </c>
      <c r="T258" s="109" t="n">
        <v>398</v>
      </c>
      <c r="U258" s="109" t="n">
        <v>446</v>
      </c>
      <c r="V258" s="109" t="n">
        <v>508</v>
      </c>
      <c r="W258" s="109" t="n">
        <v>575</v>
      </c>
      <c r="X258" s="109" t="n">
        <v>619</v>
      </c>
      <c r="Y258" s="109" t="n">
        <v>662</v>
      </c>
      <c r="Z258" s="109" t="n">
        <v>724</v>
      </c>
      <c r="AA258" s="109" t="n">
        <v>748</v>
      </c>
      <c r="AB258" s="109" t="n">
        <v>770</v>
      </c>
      <c r="AC258" s="109" t="n">
        <v>823</v>
      </c>
      <c r="AD258" s="109" t="n">
        <v>857</v>
      </c>
      <c r="AE258" s="109" t="n">
        <v>886</v>
      </c>
      <c r="AF258" s="109" t="n">
        <v>917</v>
      </c>
      <c r="AG258" s="109" t="n">
        <v>943</v>
      </c>
      <c r="AH258" s="109" t="n">
        <v>945</v>
      </c>
      <c r="AI258" s="109" t="n">
        <v>928</v>
      </c>
      <c r="AJ258" s="109" t="n">
        <v>919</v>
      </c>
      <c r="AK258" s="109" t="n">
        <v>940</v>
      </c>
      <c r="AL258" s="109" t="n">
        <v>961</v>
      </c>
      <c r="AM258" s="109" t="n">
        <v>958</v>
      </c>
      <c r="AN258" s="109" t="n">
        <v>941</v>
      </c>
      <c r="AO258" s="109" t="n">
        <v>967</v>
      </c>
      <c r="AP258" s="109" t="n">
        <v>966</v>
      </c>
      <c r="AQ258" s="109" t="n">
        <v>971</v>
      </c>
      <c r="AR258" s="109" t="n">
        <v>937</v>
      </c>
      <c r="AS258" s="109" t="n">
        <v>896</v>
      </c>
      <c r="AT258" s="109" t="n">
        <v>912</v>
      </c>
      <c r="AU258" s="109" t="n">
        <v>841</v>
      </c>
      <c r="AV258" s="109" t="n">
        <v>767</v>
      </c>
      <c r="AW258" s="109" t="n">
        <v>748</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4" t="s">
        <v>39</v>
      </c>
      <c r="B259" s="123" t="n">
        <v>2</v>
      </c>
      <c r="C259" s="123" t="n">
        <v>2071</v>
      </c>
      <c r="D259" s="109" t="n">
        <v>25022</v>
      </c>
      <c r="E259" s="109" t="n">
        <v>0</v>
      </c>
      <c r="F259" s="109" t="n">
        <v>0</v>
      </c>
      <c r="G259" s="109" t="n">
        <v>0</v>
      </c>
      <c r="H259" s="109" t="n">
        <v>0</v>
      </c>
      <c r="I259" s="109" t="n">
        <v>0</v>
      </c>
      <c r="J259" s="109" t="n">
        <v>8</v>
      </c>
      <c r="K259" s="109" t="n">
        <v>17</v>
      </c>
      <c r="L259" s="109" t="n">
        <v>36</v>
      </c>
      <c r="M259" s="109" t="n">
        <v>44</v>
      </c>
      <c r="N259" s="109" t="n">
        <v>57</v>
      </c>
      <c r="O259" s="109" t="n">
        <v>103</v>
      </c>
      <c r="P259" s="109" t="n">
        <v>154</v>
      </c>
      <c r="Q259" s="109" t="n">
        <v>218</v>
      </c>
      <c r="R259" s="109" t="n">
        <v>265</v>
      </c>
      <c r="S259" s="109" t="n">
        <v>333</v>
      </c>
      <c r="T259" s="109" t="n">
        <v>387</v>
      </c>
      <c r="U259" s="109" t="n">
        <v>435</v>
      </c>
      <c r="V259" s="109" t="n">
        <v>492</v>
      </c>
      <c r="W259" s="109" t="n">
        <v>555</v>
      </c>
      <c r="X259" s="109" t="n">
        <v>597</v>
      </c>
      <c r="Y259" s="109" t="n">
        <v>637</v>
      </c>
      <c r="Z259" s="109" t="n">
        <v>697</v>
      </c>
      <c r="AA259" s="109" t="n">
        <v>721</v>
      </c>
      <c r="AB259" s="109" t="n">
        <v>739</v>
      </c>
      <c r="AC259" s="109" t="n">
        <v>790</v>
      </c>
      <c r="AD259" s="109" t="n">
        <v>820</v>
      </c>
      <c r="AE259" s="109" t="n">
        <v>847</v>
      </c>
      <c r="AF259" s="109" t="n">
        <v>880</v>
      </c>
      <c r="AG259" s="109" t="n">
        <v>909</v>
      </c>
      <c r="AH259" s="109" t="n">
        <v>911</v>
      </c>
      <c r="AI259" s="109" t="n">
        <v>897</v>
      </c>
      <c r="AJ259" s="109" t="n">
        <v>884</v>
      </c>
      <c r="AK259" s="109" t="n">
        <v>908</v>
      </c>
      <c r="AL259" s="109" t="n">
        <v>932</v>
      </c>
      <c r="AM259" s="109" t="n">
        <v>930</v>
      </c>
      <c r="AN259" s="109" t="n">
        <v>920</v>
      </c>
      <c r="AO259" s="109" t="n">
        <v>946</v>
      </c>
      <c r="AP259" s="109" t="n">
        <v>945</v>
      </c>
      <c r="AQ259" s="109" t="n">
        <v>955</v>
      </c>
      <c r="AR259" s="109" t="n">
        <v>922</v>
      </c>
      <c r="AS259" s="109" t="n">
        <v>884</v>
      </c>
      <c r="AT259" s="109" t="n">
        <v>904</v>
      </c>
      <c r="AU259" s="109" t="n">
        <v>837</v>
      </c>
      <c r="AV259" s="109" t="n">
        <v>765</v>
      </c>
      <c r="AW259" s="109" t="n">
        <v>741</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4" t="s">
        <v>39</v>
      </c>
      <c r="B260" s="123" t="n">
        <v>2</v>
      </c>
      <c r="C260" s="123" t="n">
        <v>2072</v>
      </c>
      <c r="D260" s="109" t="n">
        <v>24357</v>
      </c>
      <c r="E260" s="109" t="n">
        <v>0</v>
      </c>
      <c r="F260" s="109" t="n">
        <v>0</v>
      </c>
      <c r="G260" s="109" t="n">
        <v>0</v>
      </c>
      <c r="H260" s="109" t="n">
        <v>0</v>
      </c>
      <c r="I260" s="109" t="n">
        <v>0</v>
      </c>
      <c r="J260" s="109" t="n">
        <v>8</v>
      </c>
      <c r="K260" s="109" t="n">
        <v>17</v>
      </c>
      <c r="L260" s="109" t="n">
        <v>36</v>
      </c>
      <c r="M260" s="109" t="n">
        <v>44</v>
      </c>
      <c r="N260" s="109" t="n">
        <v>57</v>
      </c>
      <c r="O260" s="109" t="n">
        <v>102</v>
      </c>
      <c r="P260" s="109" t="n">
        <v>152</v>
      </c>
      <c r="Q260" s="109" t="n">
        <v>217</v>
      </c>
      <c r="R260" s="109" t="n">
        <v>262</v>
      </c>
      <c r="S260" s="109" t="n">
        <v>328</v>
      </c>
      <c r="T260" s="109" t="n">
        <v>380</v>
      </c>
      <c r="U260" s="109" t="n">
        <v>425</v>
      </c>
      <c r="V260" s="109" t="n">
        <v>480</v>
      </c>
      <c r="W260" s="109" t="n">
        <v>544</v>
      </c>
      <c r="X260" s="109" t="n">
        <v>580</v>
      </c>
      <c r="Y260" s="109" t="n">
        <v>617</v>
      </c>
      <c r="Z260" s="109" t="n">
        <v>672</v>
      </c>
      <c r="AA260" s="109" t="n">
        <v>693</v>
      </c>
      <c r="AB260" s="109" t="n">
        <v>714</v>
      </c>
      <c r="AC260" s="109" t="n">
        <v>759</v>
      </c>
      <c r="AD260" s="109" t="n">
        <v>790</v>
      </c>
      <c r="AE260" s="109" t="n">
        <v>817</v>
      </c>
      <c r="AF260" s="109" t="n">
        <v>844</v>
      </c>
      <c r="AG260" s="109" t="n">
        <v>874</v>
      </c>
      <c r="AH260" s="109" t="n">
        <v>877</v>
      </c>
      <c r="AI260" s="109" t="n">
        <v>861</v>
      </c>
      <c r="AJ260" s="109" t="n">
        <v>855</v>
      </c>
      <c r="AK260" s="109" t="n">
        <v>881</v>
      </c>
      <c r="AL260" s="109" t="n">
        <v>904</v>
      </c>
      <c r="AM260" s="109" t="n">
        <v>901</v>
      </c>
      <c r="AN260" s="109" t="n">
        <v>894</v>
      </c>
      <c r="AO260" s="109" t="n">
        <v>920</v>
      </c>
      <c r="AP260" s="109" t="n">
        <v>925</v>
      </c>
      <c r="AQ260" s="109" t="n">
        <v>933</v>
      </c>
      <c r="AR260" s="109" t="n">
        <v>905</v>
      </c>
      <c r="AS260" s="109" t="n">
        <v>870</v>
      </c>
      <c r="AT260" s="109" t="n">
        <v>892</v>
      </c>
      <c r="AU260" s="109" t="n">
        <v>828</v>
      </c>
      <c r="AV260" s="109" t="n">
        <v>758</v>
      </c>
      <c r="AW260" s="109" t="n">
        <v>736</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4" t="s">
        <v>39</v>
      </c>
      <c r="B261" s="123" t="n">
        <v>2</v>
      </c>
      <c r="C261" s="123" t="n">
        <v>2073</v>
      </c>
      <c r="D261" s="109" t="n">
        <v>23743</v>
      </c>
      <c r="E261" s="109" t="n">
        <v>0</v>
      </c>
      <c r="F261" s="109" t="n">
        <v>0</v>
      </c>
      <c r="G261" s="109" t="n">
        <v>0</v>
      </c>
      <c r="H261" s="109" t="n">
        <v>0</v>
      </c>
      <c r="I261" s="109" t="n">
        <v>0</v>
      </c>
      <c r="J261" s="109" t="n">
        <v>8</v>
      </c>
      <c r="K261" s="109" t="n">
        <v>18</v>
      </c>
      <c r="L261" s="109" t="n">
        <v>37</v>
      </c>
      <c r="M261" s="109" t="n">
        <v>44</v>
      </c>
      <c r="N261" s="109" t="n">
        <v>57</v>
      </c>
      <c r="O261" s="109" t="n">
        <v>103</v>
      </c>
      <c r="P261" s="109" t="n">
        <v>153</v>
      </c>
      <c r="Q261" s="109" t="n">
        <v>216</v>
      </c>
      <c r="R261" s="109" t="n">
        <v>261</v>
      </c>
      <c r="S261" s="109" t="n">
        <v>326</v>
      </c>
      <c r="T261" s="109" t="n">
        <v>377</v>
      </c>
      <c r="U261" s="109" t="n">
        <v>420</v>
      </c>
      <c r="V261" s="109" t="n">
        <v>472</v>
      </c>
      <c r="W261" s="109" t="n">
        <v>530</v>
      </c>
      <c r="X261" s="109" t="n">
        <v>568</v>
      </c>
      <c r="Y261" s="109" t="n">
        <v>602</v>
      </c>
      <c r="Z261" s="109" t="n">
        <v>653</v>
      </c>
      <c r="AA261" s="109" t="n">
        <v>672</v>
      </c>
      <c r="AB261" s="109" t="n">
        <v>689</v>
      </c>
      <c r="AC261" s="109" t="n">
        <v>735</v>
      </c>
      <c r="AD261" s="109" t="n">
        <v>763</v>
      </c>
      <c r="AE261" s="109" t="n">
        <v>786</v>
      </c>
      <c r="AF261" s="109" t="n">
        <v>813</v>
      </c>
      <c r="AG261" s="109" t="n">
        <v>842</v>
      </c>
      <c r="AH261" s="109" t="n">
        <v>843</v>
      </c>
      <c r="AI261" s="109" t="n">
        <v>833</v>
      </c>
      <c r="AJ261" s="109" t="n">
        <v>824</v>
      </c>
      <c r="AK261" s="109" t="n">
        <v>849</v>
      </c>
      <c r="AL261" s="109" t="n">
        <v>874</v>
      </c>
      <c r="AM261" s="109" t="n">
        <v>873</v>
      </c>
      <c r="AN261" s="109" t="n">
        <v>869</v>
      </c>
      <c r="AO261" s="109" t="n">
        <v>896</v>
      </c>
      <c r="AP261" s="109" t="n">
        <v>901</v>
      </c>
      <c r="AQ261" s="109" t="n">
        <v>913</v>
      </c>
      <c r="AR261" s="109" t="n">
        <v>889</v>
      </c>
      <c r="AS261" s="109" t="n">
        <v>856</v>
      </c>
      <c r="AT261" s="109" t="n">
        <v>879</v>
      </c>
      <c r="AU261" s="109" t="n">
        <v>818</v>
      </c>
      <c r="AV261" s="109" t="n">
        <v>752</v>
      </c>
      <c r="AW261" s="109" t="n">
        <v>732</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4" t="s">
        <v>39</v>
      </c>
      <c r="B262" s="123" t="n">
        <v>2</v>
      </c>
      <c r="C262" s="123" t="n">
        <v>2074</v>
      </c>
      <c r="D262" s="109" t="n">
        <v>23182</v>
      </c>
      <c r="E262" s="109" t="n">
        <v>0</v>
      </c>
      <c r="F262" s="109" t="n">
        <v>0</v>
      </c>
      <c r="G262" s="109" t="n">
        <v>0</v>
      </c>
      <c r="H262" s="109" t="n">
        <v>0</v>
      </c>
      <c r="I262" s="109" t="n">
        <v>0</v>
      </c>
      <c r="J262" s="109" t="n">
        <v>8</v>
      </c>
      <c r="K262" s="109" t="n">
        <v>18</v>
      </c>
      <c r="L262" s="109" t="n">
        <v>37</v>
      </c>
      <c r="M262" s="109" t="n">
        <v>44</v>
      </c>
      <c r="N262" s="109" t="n">
        <v>57</v>
      </c>
      <c r="O262" s="109" t="n">
        <v>103</v>
      </c>
      <c r="P262" s="109" t="n">
        <v>154</v>
      </c>
      <c r="Q262" s="109" t="n">
        <v>217</v>
      </c>
      <c r="R262" s="109" t="n">
        <v>261</v>
      </c>
      <c r="S262" s="109" t="n">
        <v>327</v>
      </c>
      <c r="T262" s="109" t="n">
        <v>375</v>
      </c>
      <c r="U262" s="109" t="n">
        <v>416</v>
      </c>
      <c r="V262" s="109" t="n">
        <v>467</v>
      </c>
      <c r="W262" s="109" t="n">
        <v>524</v>
      </c>
      <c r="X262" s="109" t="n">
        <v>558</v>
      </c>
      <c r="Y262" s="109" t="n">
        <v>590</v>
      </c>
      <c r="Z262" s="109" t="n">
        <v>638</v>
      </c>
      <c r="AA262" s="109" t="n">
        <v>654</v>
      </c>
      <c r="AB262" s="109" t="n">
        <v>672</v>
      </c>
      <c r="AC262" s="109" t="n">
        <v>714</v>
      </c>
      <c r="AD262" s="109" t="n">
        <v>738</v>
      </c>
      <c r="AE262" s="109" t="n">
        <v>761</v>
      </c>
      <c r="AF262" s="109" t="n">
        <v>784</v>
      </c>
      <c r="AG262" s="109" t="n">
        <v>809</v>
      </c>
      <c r="AH262" s="109" t="n">
        <v>814</v>
      </c>
      <c r="AI262" s="109" t="n">
        <v>802</v>
      </c>
      <c r="AJ262" s="109" t="n">
        <v>795</v>
      </c>
      <c r="AK262" s="109" t="n">
        <v>820</v>
      </c>
      <c r="AL262" s="109" t="n">
        <v>844</v>
      </c>
      <c r="AM262" s="109" t="n">
        <v>848</v>
      </c>
      <c r="AN262" s="109" t="n">
        <v>840</v>
      </c>
      <c r="AO262" s="109" t="n">
        <v>870</v>
      </c>
      <c r="AP262" s="109" t="n">
        <v>879</v>
      </c>
      <c r="AQ262" s="109" t="n">
        <v>892</v>
      </c>
      <c r="AR262" s="109" t="n">
        <v>869</v>
      </c>
      <c r="AS262" s="109" t="n">
        <v>840</v>
      </c>
      <c r="AT262" s="109" t="n">
        <v>866</v>
      </c>
      <c r="AU262" s="109" t="n">
        <v>807</v>
      </c>
      <c r="AV262" s="109" t="n">
        <v>743</v>
      </c>
      <c r="AW262" s="109" t="n">
        <v>728</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4" t="s">
        <v>39</v>
      </c>
      <c r="B263" s="123" t="n">
        <v>2</v>
      </c>
      <c r="C263" s="123" t="n">
        <v>2075</v>
      </c>
      <c r="D263" s="109" t="n">
        <v>22669</v>
      </c>
      <c r="E263" s="109" t="n">
        <v>0</v>
      </c>
      <c r="F263" s="109" t="n">
        <v>0</v>
      </c>
      <c r="G263" s="109" t="n">
        <v>0</v>
      </c>
      <c r="H263" s="109" t="n">
        <v>0</v>
      </c>
      <c r="I263" s="109" t="n">
        <v>0</v>
      </c>
      <c r="J263" s="109" t="n">
        <v>8</v>
      </c>
      <c r="K263" s="109" t="n">
        <v>18</v>
      </c>
      <c r="L263" s="109" t="n">
        <v>38</v>
      </c>
      <c r="M263" s="109" t="n">
        <v>45</v>
      </c>
      <c r="N263" s="109" t="n">
        <v>58</v>
      </c>
      <c r="O263" s="109" t="n">
        <v>104</v>
      </c>
      <c r="P263" s="109" t="n">
        <v>155</v>
      </c>
      <c r="Q263" s="109" t="n">
        <v>218</v>
      </c>
      <c r="R263" s="109" t="n">
        <v>263</v>
      </c>
      <c r="S263" s="109" t="n">
        <v>328</v>
      </c>
      <c r="T263" s="109" t="n">
        <v>376</v>
      </c>
      <c r="U263" s="109" t="n">
        <v>417</v>
      </c>
      <c r="V263" s="109" t="n">
        <v>465</v>
      </c>
      <c r="W263" s="109" t="n">
        <v>519</v>
      </c>
      <c r="X263" s="109" t="n">
        <v>552</v>
      </c>
      <c r="Y263" s="109" t="n">
        <v>581</v>
      </c>
      <c r="Z263" s="109" t="n">
        <v>628</v>
      </c>
      <c r="AA263" s="109" t="n">
        <v>645</v>
      </c>
      <c r="AB263" s="109" t="n">
        <v>655</v>
      </c>
      <c r="AC263" s="109" t="n">
        <v>695</v>
      </c>
      <c r="AD263" s="109" t="n">
        <v>715</v>
      </c>
      <c r="AE263" s="109" t="n">
        <v>736</v>
      </c>
      <c r="AF263" s="109" t="n">
        <v>761</v>
      </c>
      <c r="AG263" s="109" t="n">
        <v>784</v>
      </c>
      <c r="AH263" s="109" t="n">
        <v>787</v>
      </c>
      <c r="AI263" s="109" t="n">
        <v>774</v>
      </c>
      <c r="AJ263" s="109" t="n">
        <v>768</v>
      </c>
      <c r="AK263" s="109" t="n">
        <v>791</v>
      </c>
      <c r="AL263" s="109" t="n">
        <v>815</v>
      </c>
      <c r="AM263" s="109" t="n">
        <v>817</v>
      </c>
      <c r="AN263" s="109" t="n">
        <v>816</v>
      </c>
      <c r="AO263" s="109" t="n">
        <v>843</v>
      </c>
      <c r="AP263" s="109" t="n">
        <v>854</v>
      </c>
      <c r="AQ263" s="109" t="n">
        <v>870</v>
      </c>
      <c r="AR263" s="109" t="n">
        <v>851</v>
      </c>
      <c r="AS263" s="109" t="n">
        <v>821</v>
      </c>
      <c r="AT263" s="109" t="n">
        <v>853</v>
      </c>
      <c r="AU263" s="109" t="n">
        <v>795</v>
      </c>
      <c r="AV263" s="109" t="n">
        <v>730</v>
      </c>
      <c r="AW263" s="109" t="n">
        <v>720</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4" t="s">
        <v>39</v>
      </c>
      <c r="B264" s="123" t="n">
        <v>2</v>
      </c>
      <c r="C264" s="123" t="n">
        <v>2076</v>
      </c>
      <c r="D264" s="109" t="n">
        <v>22204</v>
      </c>
      <c r="E264" s="109" t="n">
        <v>0</v>
      </c>
      <c r="F264" s="109" t="n">
        <v>0</v>
      </c>
      <c r="G264" s="109" t="n">
        <v>0</v>
      </c>
      <c r="H264" s="109" t="n">
        <v>0</v>
      </c>
      <c r="I264" s="109" t="n">
        <v>0</v>
      </c>
      <c r="J264" s="109" t="n">
        <v>8</v>
      </c>
      <c r="K264" s="109" t="n">
        <v>18</v>
      </c>
      <c r="L264" s="109" t="n">
        <v>38</v>
      </c>
      <c r="M264" s="109" t="n">
        <v>46</v>
      </c>
      <c r="N264" s="109" t="n">
        <v>59</v>
      </c>
      <c r="O264" s="109" t="n">
        <v>105</v>
      </c>
      <c r="P264" s="109" t="n">
        <v>157</v>
      </c>
      <c r="Q264" s="109" t="n">
        <v>221</v>
      </c>
      <c r="R264" s="109" t="n">
        <v>266</v>
      </c>
      <c r="S264" s="109" t="n">
        <v>331</v>
      </c>
      <c r="T264" s="109" t="n">
        <v>377</v>
      </c>
      <c r="U264" s="109" t="n">
        <v>416</v>
      </c>
      <c r="V264" s="109" t="n">
        <v>464</v>
      </c>
      <c r="W264" s="109" t="n">
        <v>518</v>
      </c>
      <c r="X264" s="109" t="n">
        <v>550</v>
      </c>
      <c r="Y264" s="109" t="n">
        <v>576</v>
      </c>
      <c r="Z264" s="109" t="n">
        <v>621</v>
      </c>
      <c r="AA264" s="109" t="n">
        <v>633</v>
      </c>
      <c r="AB264" s="109" t="n">
        <v>644</v>
      </c>
      <c r="AC264" s="109" t="n">
        <v>681</v>
      </c>
      <c r="AD264" s="109" t="n">
        <v>701</v>
      </c>
      <c r="AE264" s="109" t="n">
        <v>717</v>
      </c>
      <c r="AF264" s="109" t="n">
        <v>738</v>
      </c>
      <c r="AG264" s="109" t="n">
        <v>760</v>
      </c>
      <c r="AH264" s="109" t="n">
        <v>763</v>
      </c>
      <c r="AI264" s="109" t="n">
        <v>748</v>
      </c>
      <c r="AJ264" s="109" t="n">
        <v>742</v>
      </c>
      <c r="AK264" s="109" t="n">
        <v>766</v>
      </c>
      <c r="AL264" s="109" t="n">
        <v>788</v>
      </c>
      <c r="AM264" s="109" t="n">
        <v>792</v>
      </c>
      <c r="AN264" s="109" t="n">
        <v>790</v>
      </c>
      <c r="AO264" s="109" t="n">
        <v>819</v>
      </c>
      <c r="AP264" s="109" t="n">
        <v>828</v>
      </c>
      <c r="AQ264" s="109" t="n">
        <v>847</v>
      </c>
      <c r="AR264" s="109" t="n">
        <v>831</v>
      </c>
      <c r="AS264" s="109" t="n">
        <v>805</v>
      </c>
      <c r="AT264" s="109" t="n">
        <v>833</v>
      </c>
      <c r="AU264" s="109" t="n">
        <v>780</v>
      </c>
      <c r="AV264" s="109" t="n">
        <v>720</v>
      </c>
      <c r="AW264" s="109" t="n">
        <v>708</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4" t="s">
        <v>39</v>
      </c>
      <c r="B265" s="123" t="n">
        <v>2</v>
      </c>
      <c r="C265" s="123" t="n">
        <v>2077</v>
      </c>
      <c r="D265" s="109" t="n">
        <v>21779</v>
      </c>
      <c r="E265" s="109" t="n">
        <v>0</v>
      </c>
      <c r="F265" s="109" t="n">
        <v>0</v>
      </c>
      <c r="G265" s="109" t="n">
        <v>0</v>
      </c>
      <c r="H265" s="109" t="n">
        <v>0</v>
      </c>
      <c r="I265" s="109" t="n">
        <v>0</v>
      </c>
      <c r="J265" s="109" t="n">
        <v>8</v>
      </c>
      <c r="K265" s="109" t="n">
        <v>19</v>
      </c>
      <c r="L265" s="109" t="n">
        <v>39</v>
      </c>
      <c r="M265" s="109" t="n">
        <v>46</v>
      </c>
      <c r="N265" s="109" t="n">
        <v>60</v>
      </c>
      <c r="O265" s="109" t="n">
        <v>107</v>
      </c>
      <c r="P265" s="109" t="n">
        <v>159</v>
      </c>
      <c r="Q265" s="109" t="n">
        <v>223</v>
      </c>
      <c r="R265" s="109" t="n">
        <v>268</v>
      </c>
      <c r="S265" s="109" t="n">
        <v>333</v>
      </c>
      <c r="T265" s="109" t="n">
        <v>380</v>
      </c>
      <c r="U265" s="109" t="n">
        <v>419</v>
      </c>
      <c r="V265" s="109" t="n">
        <v>467</v>
      </c>
      <c r="W265" s="109" t="n">
        <v>520</v>
      </c>
      <c r="X265" s="109" t="n">
        <v>551</v>
      </c>
      <c r="Y265" s="109" t="n">
        <v>574</v>
      </c>
      <c r="Z265" s="109" t="n">
        <v>614</v>
      </c>
      <c r="AA265" s="109" t="n">
        <v>625</v>
      </c>
      <c r="AB265" s="109" t="n">
        <v>634</v>
      </c>
      <c r="AC265" s="109" t="n">
        <v>669</v>
      </c>
      <c r="AD265" s="109" t="n">
        <v>686</v>
      </c>
      <c r="AE265" s="109" t="n">
        <v>702</v>
      </c>
      <c r="AF265" s="109" t="n">
        <v>720</v>
      </c>
      <c r="AG265" s="109" t="n">
        <v>739</v>
      </c>
      <c r="AH265" s="109" t="n">
        <v>742</v>
      </c>
      <c r="AI265" s="109" t="n">
        <v>726</v>
      </c>
      <c r="AJ265" s="109" t="n">
        <v>717</v>
      </c>
      <c r="AK265" s="109" t="n">
        <v>741</v>
      </c>
      <c r="AL265" s="109" t="n">
        <v>762</v>
      </c>
      <c r="AM265" s="109" t="n">
        <v>768</v>
      </c>
      <c r="AN265" s="109" t="n">
        <v>766</v>
      </c>
      <c r="AO265" s="109" t="n">
        <v>791</v>
      </c>
      <c r="AP265" s="109" t="n">
        <v>804</v>
      </c>
      <c r="AQ265" s="109" t="n">
        <v>822</v>
      </c>
      <c r="AR265" s="109" t="n">
        <v>809</v>
      </c>
      <c r="AS265" s="109" t="n">
        <v>784</v>
      </c>
      <c r="AT265" s="109" t="n">
        <v>816</v>
      </c>
      <c r="AU265" s="109" t="n">
        <v>765</v>
      </c>
      <c r="AV265" s="109" t="n">
        <v>708</v>
      </c>
      <c r="AW265" s="109" t="n">
        <v>697</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4" t="s">
        <v>39</v>
      </c>
      <c r="B266" s="123" t="n">
        <v>2</v>
      </c>
      <c r="C266" s="123" t="n">
        <v>2078</v>
      </c>
      <c r="D266" s="109" t="n">
        <v>21394</v>
      </c>
      <c r="E266" s="109" t="n">
        <v>0</v>
      </c>
      <c r="F266" s="109" t="n">
        <v>0</v>
      </c>
      <c r="G266" s="109" t="n">
        <v>0</v>
      </c>
      <c r="H266" s="109" t="n">
        <v>0</v>
      </c>
      <c r="I266" s="109" t="n">
        <v>0</v>
      </c>
      <c r="J266" s="109" t="n">
        <v>8</v>
      </c>
      <c r="K266" s="109" t="n">
        <v>19</v>
      </c>
      <c r="L266" s="109" t="n">
        <v>39</v>
      </c>
      <c r="M266" s="109" t="n">
        <v>47</v>
      </c>
      <c r="N266" s="109" t="n">
        <v>61</v>
      </c>
      <c r="O266" s="109" t="n">
        <v>108</v>
      </c>
      <c r="P266" s="109" t="n">
        <v>160</v>
      </c>
      <c r="Q266" s="109" t="n">
        <v>225</v>
      </c>
      <c r="R266" s="109" t="n">
        <v>271</v>
      </c>
      <c r="S266" s="109" t="n">
        <v>336</v>
      </c>
      <c r="T266" s="109" t="n">
        <v>383</v>
      </c>
      <c r="U266" s="109" t="n">
        <v>422</v>
      </c>
      <c r="V266" s="109" t="n">
        <v>469</v>
      </c>
      <c r="W266" s="109" t="n">
        <v>521</v>
      </c>
      <c r="X266" s="109" t="n">
        <v>551</v>
      </c>
      <c r="Y266" s="109" t="n">
        <v>573</v>
      </c>
      <c r="Z266" s="109" t="n">
        <v>614</v>
      </c>
      <c r="AA266" s="109" t="n">
        <v>622</v>
      </c>
      <c r="AB266" s="109" t="n">
        <v>628</v>
      </c>
      <c r="AC266" s="109" t="n">
        <v>661</v>
      </c>
      <c r="AD266" s="109" t="n">
        <v>677</v>
      </c>
      <c r="AE266" s="109" t="n">
        <v>689</v>
      </c>
      <c r="AF266" s="109" t="n">
        <v>705</v>
      </c>
      <c r="AG266" s="109" t="n">
        <v>722</v>
      </c>
      <c r="AH266" s="109" t="n">
        <v>720</v>
      </c>
      <c r="AI266" s="109" t="n">
        <v>706</v>
      </c>
      <c r="AJ266" s="109" t="n">
        <v>697</v>
      </c>
      <c r="AK266" s="109" t="n">
        <v>715</v>
      </c>
      <c r="AL266" s="109" t="n">
        <v>737</v>
      </c>
      <c r="AM266" s="109" t="n">
        <v>744</v>
      </c>
      <c r="AN266" s="109" t="n">
        <v>740</v>
      </c>
      <c r="AO266" s="109" t="n">
        <v>769</v>
      </c>
      <c r="AP266" s="109" t="n">
        <v>780</v>
      </c>
      <c r="AQ266" s="109" t="n">
        <v>798</v>
      </c>
      <c r="AR266" s="109" t="n">
        <v>786</v>
      </c>
      <c r="AS266" s="109" t="n">
        <v>765</v>
      </c>
      <c r="AT266" s="109" t="n">
        <v>795</v>
      </c>
      <c r="AU266" s="109" t="n">
        <v>748</v>
      </c>
      <c r="AV266" s="109" t="n">
        <v>694</v>
      </c>
      <c r="AW266" s="109" t="n">
        <v>686</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4" t="s">
        <v>39</v>
      </c>
      <c r="B267" s="123" t="n">
        <v>2</v>
      </c>
      <c r="C267" s="123" t="n">
        <v>2079</v>
      </c>
      <c r="D267" s="109" t="n">
        <v>21044</v>
      </c>
      <c r="E267" s="109" t="n">
        <v>0</v>
      </c>
      <c r="F267" s="109" t="n">
        <v>0</v>
      </c>
      <c r="G267" s="109" t="n">
        <v>0</v>
      </c>
      <c r="H267" s="109" t="n">
        <v>0</v>
      </c>
      <c r="I267" s="109" t="n">
        <v>0</v>
      </c>
      <c r="J267" s="109" t="n">
        <v>8</v>
      </c>
      <c r="K267" s="109" t="n">
        <v>19</v>
      </c>
      <c r="L267" s="109" t="n">
        <v>39</v>
      </c>
      <c r="M267" s="109" t="n">
        <v>47</v>
      </c>
      <c r="N267" s="109" t="n">
        <v>61</v>
      </c>
      <c r="O267" s="109" t="n">
        <v>109</v>
      </c>
      <c r="P267" s="109" t="n">
        <v>162</v>
      </c>
      <c r="Q267" s="109" t="n">
        <v>227</v>
      </c>
      <c r="R267" s="109" t="n">
        <v>273</v>
      </c>
      <c r="S267" s="109" t="n">
        <v>338</v>
      </c>
      <c r="T267" s="109" t="n">
        <v>387</v>
      </c>
      <c r="U267" s="109" t="n">
        <v>426</v>
      </c>
      <c r="V267" s="109" t="n">
        <v>473</v>
      </c>
      <c r="W267" s="109" t="n">
        <v>525</v>
      </c>
      <c r="X267" s="109" t="n">
        <v>551</v>
      </c>
      <c r="Y267" s="109" t="n">
        <v>575</v>
      </c>
      <c r="Z267" s="109" t="n">
        <v>615</v>
      </c>
      <c r="AA267" s="109" t="n">
        <v>620</v>
      </c>
      <c r="AB267" s="109" t="n">
        <v>625</v>
      </c>
      <c r="AC267" s="109" t="n">
        <v>654</v>
      </c>
      <c r="AD267" s="109" t="n">
        <v>666</v>
      </c>
      <c r="AE267" s="109" t="n">
        <v>677</v>
      </c>
      <c r="AF267" s="109" t="n">
        <v>693</v>
      </c>
      <c r="AG267" s="109" t="n">
        <v>709</v>
      </c>
      <c r="AH267" s="109" t="n">
        <v>705</v>
      </c>
      <c r="AI267" s="109" t="n">
        <v>689</v>
      </c>
      <c r="AJ267" s="109" t="n">
        <v>677</v>
      </c>
      <c r="AK267" s="109" t="n">
        <v>698</v>
      </c>
      <c r="AL267" s="109" t="n">
        <v>715</v>
      </c>
      <c r="AM267" s="109" t="n">
        <v>720</v>
      </c>
      <c r="AN267" s="109" t="n">
        <v>718</v>
      </c>
      <c r="AO267" s="109" t="n">
        <v>745</v>
      </c>
      <c r="AP267" s="109" t="n">
        <v>755</v>
      </c>
      <c r="AQ267" s="109" t="n">
        <v>775</v>
      </c>
      <c r="AR267" s="109" t="n">
        <v>762</v>
      </c>
      <c r="AS267" s="109" t="n">
        <v>746</v>
      </c>
      <c r="AT267" s="109" t="n">
        <v>775</v>
      </c>
      <c r="AU267" s="109" t="n">
        <v>731</v>
      </c>
      <c r="AV267" s="109" t="n">
        <v>681</v>
      </c>
      <c r="AW267" s="109" t="n">
        <v>671</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4" t="s">
        <v>39</v>
      </c>
      <c r="B268" s="123" t="n">
        <v>2</v>
      </c>
      <c r="C268" s="123" t="n">
        <v>2080</v>
      </c>
      <c r="D268" s="109" t="n">
        <v>20719</v>
      </c>
      <c r="E268" s="109" t="n">
        <v>0</v>
      </c>
      <c r="F268" s="109" t="n">
        <v>0</v>
      </c>
      <c r="G268" s="109" t="n">
        <v>0</v>
      </c>
      <c r="H268" s="109" t="n">
        <v>0</v>
      </c>
      <c r="I268" s="109" t="n">
        <v>0</v>
      </c>
      <c r="J268" s="109" t="n">
        <v>8</v>
      </c>
      <c r="K268" s="109" t="n">
        <v>19</v>
      </c>
      <c r="L268" s="109" t="n">
        <v>39</v>
      </c>
      <c r="M268" s="109" t="n">
        <v>47</v>
      </c>
      <c r="N268" s="109" t="n">
        <v>61</v>
      </c>
      <c r="O268" s="109" t="n">
        <v>109</v>
      </c>
      <c r="P268" s="109" t="n">
        <v>162</v>
      </c>
      <c r="Q268" s="109" t="n">
        <v>228</v>
      </c>
      <c r="R268" s="109" t="n">
        <v>274</v>
      </c>
      <c r="S268" s="109" t="n">
        <v>342</v>
      </c>
      <c r="T268" s="109" t="n">
        <v>389</v>
      </c>
      <c r="U268" s="109" t="n">
        <v>428</v>
      </c>
      <c r="V268" s="109" t="n">
        <v>476</v>
      </c>
      <c r="W268" s="109" t="n">
        <v>528</v>
      </c>
      <c r="X268" s="109" t="n">
        <v>556</v>
      </c>
      <c r="Y268" s="109" t="n">
        <v>575</v>
      </c>
      <c r="Z268" s="109" t="n">
        <v>614</v>
      </c>
      <c r="AA268" s="109" t="n">
        <v>620</v>
      </c>
      <c r="AB268" s="109" t="n">
        <v>623</v>
      </c>
      <c r="AC268" s="109" t="n">
        <v>653</v>
      </c>
      <c r="AD268" s="109" t="n">
        <v>663</v>
      </c>
      <c r="AE268" s="109" t="n">
        <v>669</v>
      </c>
      <c r="AF268" s="109" t="n">
        <v>683</v>
      </c>
      <c r="AG268" s="109" t="n">
        <v>695</v>
      </c>
      <c r="AH268" s="109" t="n">
        <v>692</v>
      </c>
      <c r="AI268" s="109" t="n">
        <v>672</v>
      </c>
      <c r="AJ268" s="109" t="n">
        <v>662</v>
      </c>
      <c r="AK268" s="109" t="n">
        <v>679</v>
      </c>
      <c r="AL268" s="109" t="n">
        <v>694</v>
      </c>
      <c r="AM268" s="109" t="n">
        <v>699</v>
      </c>
      <c r="AN268" s="109" t="n">
        <v>696</v>
      </c>
      <c r="AO268" s="109" t="n">
        <v>722</v>
      </c>
      <c r="AP268" s="109" t="n">
        <v>732</v>
      </c>
      <c r="AQ268" s="109" t="n">
        <v>753</v>
      </c>
      <c r="AR268" s="109" t="n">
        <v>742</v>
      </c>
      <c r="AS268" s="109" t="n">
        <v>725</v>
      </c>
      <c r="AT268" s="109" t="n">
        <v>753</v>
      </c>
      <c r="AU268" s="109" t="n">
        <v>712</v>
      </c>
      <c r="AV268" s="109" t="n">
        <v>664</v>
      </c>
      <c r="AW268" s="109" t="n">
        <v>659</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4" t="s">
        <v>39</v>
      </c>
      <c r="B269" s="123" t="n">
        <v>2</v>
      </c>
      <c r="C269" s="123" t="n">
        <v>2081</v>
      </c>
      <c r="D269" s="109" t="n">
        <v>20418</v>
      </c>
      <c r="E269" s="109" t="n">
        <v>0</v>
      </c>
      <c r="F269" s="109" t="n">
        <v>0</v>
      </c>
      <c r="G269" s="109" t="n">
        <v>0</v>
      </c>
      <c r="H269" s="109" t="n">
        <v>0</v>
      </c>
      <c r="I269" s="109" t="n">
        <v>0</v>
      </c>
      <c r="J269" s="109" t="n">
        <v>8</v>
      </c>
      <c r="K269" s="109" t="n">
        <v>19</v>
      </c>
      <c r="L269" s="109" t="n">
        <v>39</v>
      </c>
      <c r="M269" s="109" t="n">
        <v>47</v>
      </c>
      <c r="N269" s="109" t="n">
        <v>61</v>
      </c>
      <c r="O269" s="109" t="n">
        <v>109</v>
      </c>
      <c r="P269" s="109" t="n">
        <v>163</v>
      </c>
      <c r="Q269" s="109" t="n">
        <v>228</v>
      </c>
      <c r="R269" s="109" t="n">
        <v>275</v>
      </c>
      <c r="S269" s="109" t="n">
        <v>344</v>
      </c>
      <c r="T269" s="109" t="n">
        <v>391</v>
      </c>
      <c r="U269" s="109" t="n">
        <v>431</v>
      </c>
      <c r="V269" s="109" t="n">
        <v>478</v>
      </c>
      <c r="W269" s="109" t="n">
        <v>528</v>
      </c>
      <c r="X269" s="109" t="n">
        <v>556</v>
      </c>
      <c r="Y269" s="109" t="n">
        <v>577</v>
      </c>
      <c r="Z269" s="109" t="n">
        <v>616</v>
      </c>
      <c r="AA269" s="109" t="n">
        <v>621</v>
      </c>
      <c r="AB269" s="109" t="n">
        <v>623</v>
      </c>
      <c r="AC269" s="109" t="n">
        <v>651</v>
      </c>
      <c r="AD269" s="109" t="n">
        <v>658</v>
      </c>
      <c r="AE269" s="109" t="n">
        <v>664</v>
      </c>
      <c r="AF269" s="109" t="n">
        <v>675</v>
      </c>
      <c r="AG269" s="109" t="n">
        <v>686</v>
      </c>
      <c r="AH269" s="109" t="n">
        <v>680</v>
      </c>
      <c r="AI269" s="109" t="n">
        <v>660</v>
      </c>
      <c r="AJ269" s="109" t="n">
        <v>648</v>
      </c>
      <c r="AK269" s="109" t="n">
        <v>663</v>
      </c>
      <c r="AL269" s="109" t="n">
        <v>678</v>
      </c>
      <c r="AM269" s="109" t="n">
        <v>680</v>
      </c>
      <c r="AN269" s="109" t="n">
        <v>676</v>
      </c>
      <c r="AO269" s="109" t="n">
        <v>700</v>
      </c>
      <c r="AP269" s="109" t="n">
        <v>713</v>
      </c>
      <c r="AQ269" s="109" t="n">
        <v>729</v>
      </c>
      <c r="AR269" s="109" t="n">
        <v>719</v>
      </c>
      <c r="AS269" s="109" t="n">
        <v>705</v>
      </c>
      <c r="AT269" s="109" t="n">
        <v>736</v>
      </c>
      <c r="AU269" s="109" t="n">
        <v>693</v>
      </c>
      <c r="AV269" s="109" t="n">
        <v>648</v>
      </c>
      <c r="AW269" s="109" t="n">
        <v>644</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4" t="s">
        <v>39</v>
      </c>
      <c r="B270" s="123" t="n">
        <v>2</v>
      </c>
      <c r="C270" s="123" t="n">
        <v>2082</v>
      </c>
      <c r="D270" s="109" t="n">
        <v>20130</v>
      </c>
      <c r="E270" s="109" t="n">
        <v>0</v>
      </c>
      <c r="F270" s="109" t="n">
        <v>0</v>
      </c>
      <c r="G270" s="109" t="n">
        <v>0</v>
      </c>
      <c r="H270" s="109" t="n">
        <v>0</v>
      </c>
      <c r="I270" s="109" t="n">
        <v>0</v>
      </c>
      <c r="J270" s="109" t="n">
        <v>8</v>
      </c>
      <c r="K270" s="109" t="n">
        <v>18</v>
      </c>
      <c r="L270" s="109" t="n">
        <v>39</v>
      </c>
      <c r="M270" s="109" t="n">
        <v>47</v>
      </c>
      <c r="N270" s="109" t="n">
        <v>61</v>
      </c>
      <c r="O270" s="109" t="n">
        <v>109</v>
      </c>
      <c r="P270" s="109" t="n">
        <v>162</v>
      </c>
      <c r="Q270" s="109" t="n">
        <v>228</v>
      </c>
      <c r="R270" s="109" t="n">
        <v>274</v>
      </c>
      <c r="S270" s="109" t="n">
        <v>342</v>
      </c>
      <c r="T270" s="109" t="n">
        <v>390</v>
      </c>
      <c r="U270" s="109" t="n">
        <v>431</v>
      </c>
      <c r="V270" s="109" t="n">
        <v>480</v>
      </c>
      <c r="W270" s="109" t="n">
        <v>532</v>
      </c>
      <c r="X270" s="109" t="n">
        <v>559</v>
      </c>
      <c r="Y270" s="109" t="n">
        <v>579</v>
      </c>
      <c r="Z270" s="109" t="n">
        <v>617</v>
      </c>
      <c r="AA270" s="109" t="n">
        <v>621</v>
      </c>
      <c r="AB270" s="109" t="n">
        <v>623</v>
      </c>
      <c r="AC270" s="109" t="n">
        <v>650</v>
      </c>
      <c r="AD270" s="109" t="n">
        <v>656</v>
      </c>
      <c r="AE270" s="109" t="n">
        <v>660</v>
      </c>
      <c r="AF270" s="109" t="n">
        <v>668</v>
      </c>
      <c r="AG270" s="109" t="n">
        <v>679</v>
      </c>
      <c r="AH270" s="109" t="n">
        <v>673</v>
      </c>
      <c r="AI270" s="109" t="n">
        <v>649</v>
      </c>
      <c r="AJ270" s="109" t="n">
        <v>637</v>
      </c>
      <c r="AK270" s="109" t="n">
        <v>649</v>
      </c>
      <c r="AL270" s="109" t="n">
        <v>661</v>
      </c>
      <c r="AM270" s="109" t="n">
        <v>661</v>
      </c>
      <c r="AN270" s="109" t="n">
        <v>658</v>
      </c>
      <c r="AO270" s="109" t="n">
        <v>680</v>
      </c>
      <c r="AP270" s="109" t="n">
        <v>691</v>
      </c>
      <c r="AQ270" s="109" t="n">
        <v>708</v>
      </c>
      <c r="AR270" s="109" t="n">
        <v>696</v>
      </c>
      <c r="AS270" s="109" t="n">
        <v>684</v>
      </c>
      <c r="AT270" s="109" t="n">
        <v>714</v>
      </c>
      <c r="AU270" s="109" t="n">
        <v>676</v>
      </c>
      <c r="AV270" s="109" t="n">
        <v>632</v>
      </c>
      <c r="AW270" s="109" t="n">
        <v>629</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4" t="s">
        <v>39</v>
      </c>
      <c r="B271" s="123" t="n">
        <v>2</v>
      </c>
      <c r="C271" s="123" t="n">
        <v>2083</v>
      </c>
      <c r="D271" s="109" t="n">
        <v>19851</v>
      </c>
      <c r="E271" s="109" t="n">
        <v>0</v>
      </c>
      <c r="F271" s="109" t="n">
        <v>0</v>
      </c>
      <c r="G271" s="109" t="n">
        <v>0</v>
      </c>
      <c r="H271" s="109" t="n">
        <v>0</v>
      </c>
      <c r="I271" s="109" t="n">
        <v>0</v>
      </c>
      <c r="J271" s="109" t="n">
        <v>8</v>
      </c>
      <c r="K271" s="109" t="n">
        <v>18</v>
      </c>
      <c r="L271" s="109" t="n">
        <v>38</v>
      </c>
      <c r="M271" s="109" t="n">
        <v>46</v>
      </c>
      <c r="N271" s="109" t="n">
        <v>61</v>
      </c>
      <c r="O271" s="109" t="n">
        <v>108</v>
      </c>
      <c r="P271" s="109" t="n">
        <v>161</v>
      </c>
      <c r="Q271" s="109" t="n">
        <v>226</v>
      </c>
      <c r="R271" s="109" t="n">
        <v>273</v>
      </c>
      <c r="S271" s="109" t="n">
        <v>342</v>
      </c>
      <c r="T271" s="109" t="n">
        <v>391</v>
      </c>
      <c r="U271" s="109" t="n">
        <v>430</v>
      </c>
      <c r="V271" s="109" t="n">
        <v>479</v>
      </c>
      <c r="W271" s="109" t="n">
        <v>530</v>
      </c>
      <c r="X271" s="109" t="n">
        <v>559</v>
      </c>
      <c r="Y271" s="109" t="n">
        <v>580</v>
      </c>
      <c r="Z271" s="109" t="n">
        <v>617</v>
      </c>
      <c r="AA271" s="109" t="n">
        <v>621</v>
      </c>
      <c r="AB271" s="109" t="n">
        <v>624</v>
      </c>
      <c r="AC271" s="109" t="n">
        <v>648</v>
      </c>
      <c r="AD271" s="109" t="n">
        <v>656</v>
      </c>
      <c r="AE271" s="109" t="n">
        <v>657</v>
      </c>
      <c r="AF271" s="109" t="n">
        <v>665</v>
      </c>
      <c r="AG271" s="109" t="n">
        <v>672</v>
      </c>
      <c r="AH271" s="109" t="n">
        <v>663</v>
      </c>
      <c r="AI271" s="109" t="n">
        <v>641</v>
      </c>
      <c r="AJ271" s="109" t="n">
        <v>622</v>
      </c>
      <c r="AK271" s="109" t="n">
        <v>638</v>
      </c>
      <c r="AL271" s="109" t="n">
        <v>650</v>
      </c>
      <c r="AM271" s="109" t="n">
        <v>646</v>
      </c>
      <c r="AN271" s="109" t="n">
        <v>641</v>
      </c>
      <c r="AO271" s="109" t="n">
        <v>662</v>
      </c>
      <c r="AP271" s="109" t="n">
        <v>670</v>
      </c>
      <c r="AQ271" s="109" t="n">
        <v>688</v>
      </c>
      <c r="AR271" s="109" t="n">
        <v>678</v>
      </c>
      <c r="AS271" s="109" t="n">
        <v>662</v>
      </c>
      <c r="AT271" s="109" t="n">
        <v>693</v>
      </c>
      <c r="AU271" s="109" t="n">
        <v>656</v>
      </c>
      <c r="AV271" s="109" t="n">
        <v>615</v>
      </c>
      <c r="AW271" s="109" t="n">
        <v>614</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4" t="s">
        <v>39</v>
      </c>
      <c r="B272" s="123" t="n">
        <v>2</v>
      </c>
      <c r="C272" s="123" t="n">
        <v>2084</v>
      </c>
      <c r="D272" s="109" t="n">
        <v>19572</v>
      </c>
      <c r="E272" s="109" t="n">
        <v>0</v>
      </c>
      <c r="F272" s="109" t="n">
        <v>0</v>
      </c>
      <c r="G272" s="109" t="n">
        <v>0</v>
      </c>
      <c r="H272" s="109" t="n">
        <v>0</v>
      </c>
      <c r="I272" s="109" t="n">
        <v>0</v>
      </c>
      <c r="J272" s="109" t="n">
        <v>8</v>
      </c>
      <c r="K272" s="109" t="n">
        <v>18</v>
      </c>
      <c r="L272" s="109" t="n">
        <v>38</v>
      </c>
      <c r="M272" s="109" t="n">
        <v>46</v>
      </c>
      <c r="N272" s="109" t="n">
        <v>60</v>
      </c>
      <c r="O272" s="109" t="n">
        <v>106</v>
      </c>
      <c r="P272" s="109" t="n">
        <v>159</v>
      </c>
      <c r="Q272" s="109" t="n">
        <v>224</v>
      </c>
      <c r="R272" s="109" t="n">
        <v>270</v>
      </c>
      <c r="S272" s="109" t="n">
        <v>338</v>
      </c>
      <c r="T272" s="109" t="n">
        <v>388</v>
      </c>
      <c r="U272" s="109" t="n">
        <v>429</v>
      </c>
      <c r="V272" s="109" t="n">
        <v>476</v>
      </c>
      <c r="W272" s="109" t="n">
        <v>530</v>
      </c>
      <c r="X272" s="109" t="n">
        <v>559</v>
      </c>
      <c r="Y272" s="109" t="n">
        <v>580</v>
      </c>
      <c r="Z272" s="109" t="n">
        <v>617</v>
      </c>
      <c r="AA272" s="109" t="n">
        <v>621</v>
      </c>
      <c r="AB272" s="109" t="n">
        <v>621</v>
      </c>
      <c r="AC272" s="109" t="n">
        <v>645</v>
      </c>
      <c r="AD272" s="109" t="n">
        <v>656</v>
      </c>
      <c r="AE272" s="109" t="n">
        <v>656</v>
      </c>
      <c r="AF272" s="109" t="n">
        <v>662</v>
      </c>
      <c r="AG272" s="109" t="n">
        <v>669</v>
      </c>
      <c r="AH272" s="109" t="n">
        <v>659</v>
      </c>
      <c r="AI272" s="109" t="n">
        <v>635</v>
      </c>
      <c r="AJ272" s="109" t="n">
        <v>613</v>
      </c>
      <c r="AK272" s="109" t="n">
        <v>623</v>
      </c>
      <c r="AL272" s="109" t="n">
        <v>633</v>
      </c>
      <c r="AM272" s="109" t="n">
        <v>632</v>
      </c>
      <c r="AN272" s="109" t="n">
        <v>626</v>
      </c>
      <c r="AO272" s="109" t="n">
        <v>647</v>
      </c>
      <c r="AP272" s="109" t="n">
        <v>655</v>
      </c>
      <c r="AQ272" s="109" t="n">
        <v>670</v>
      </c>
      <c r="AR272" s="109" t="n">
        <v>658</v>
      </c>
      <c r="AS272" s="109" t="n">
        <v>643</v>
      </c>
      <c r="AT272" s="109" t="n">
        <v>671</v>
      </c>
      <c r="AU272" s="109" t="n">
        <v>637</v>
      </c>
      <c r="AV272" s="109" t="n">
        <v>599</v>
      </c>
      <c r="AW272" s="109" t="n">
        <v>595</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4" t="s">
        <v>39</v>
      </c>
      <c r="B273" s="123" t="n">
        <v>2</v>
      </c>
      <c r="C273" s="123" t="n">
        <v>2085</v>
      </c>
      <c r="D273" s="109" t="n">
        <v>19299</v>
      </c>
      <c r="E273" s="109" t="n">
        <v>0</v>
      </c>
      <c r="F273" s="109" t="n">
        <v>0</v>
      </c>
      <c r="G273" s="109" t="n">
        <v>0</v>
      </c>
      <c r="H273" s="109" t="n">
        <v>0</v>
      </c>
      <c r="I273" s="109" t="n">
        <v>0</v>
      </c>
      <c r="J273" s="109" t="n">
        <v>8</v>
      </c>
      <c r="K273" s="109" t="n">
        <v>17</v>
      </c>
      <c r="L273" s="109" t="n">
        <v>37</v>
      </c>
      <c r="M273" s="109" t="n">
        <v>45</v>
      </c>
      <c r="N273" s="109" t="n">
        <v>59</v>
      </c>
      <c r="O273" s="109" t="n">
        <v>105</v>
      </c>
      <c r="P273" s="109" t="n">
        <v>157</v>
      </c>
      <c r="Q273" s="109" t="n">
        <v>221</v>
      </c>
      <c r="R273" s="109" t="n">
        <v>267</v>
      </c>
      <c r="S273" s="109" t="n">
        <v>334</v>
      </c>
      <c r="T273" s="109" t="n">
        <v>384</v>
      </c>
      <c r="U273" s="109" t="n">
        <v>424</v>
      </c>
      <c r="V273" s="109" t="n">
        <v>474</v>
      </c>
      <c r="W273" s="109" t="n">
        <v>526</v>
      </c>
      <c r="X273" s="109" t="n">
        <v>555</v>
      </c>
      <c r="Y273" s="109" t="n">
        <v>576</v>
      </c>
      <c r="Z273" s="109" t="n">
        <v>615</v>
      </c>
      <c r="AA273" s="109" t="n">
        <v>619</v>
      </c>
      <c r="AB273" s="109" t="n">
        <v>620</v>
      </c>
      <c r="AC273" s="109" t="n">
        <v>645</v>
      </c>
      <c r="AD273" s="109" t="n">
        <v>654</v>
      </c>
      <c r="AE273" s="109" t="n">
        <v>657</v>
      </c>
      <c r="AF273" s="109" t="n">
        <v>660</v>
      </c>
      <c r="AG273" s="109" t="n">
        <v>664</v>
      </c>
      <c r="AH273" s="109" t="n">
        <v>650</v>
      </c>
      <c r="AI273" s="109" t="n">
        <v>627</v>
      </c>
      <c r="AJ273" s="109" t="n">
        <v>611</v>
      </c>
      <c r="AK273" s="109" t="n">
        <v>617</v>
      </c>
      <c r="AL273" s="109" t="n">
        <v>627</v>
      </c>
      <c r="AM273" s="109" t="n">
        <v>620</v>
      </c>
      <c r="AN273" s="109" t="n">
        <v>610</v>
      </c>
      <c r="AO273" s="109" t="n">
        <v>630</v>
      </c>
      <c r="AP273" s="109" t="n">
        <v>636</v>
      </c>
      <c r="AQ273" s="109" t="n">
        <v>651</v>
      </c>
      <c r="AR273" s="109" t="n">
        <v>641</v>
      </c>
      <c r="AS273" s="109" t="n">
        <v>628</v>
      </c>
      <c r="AT273" s="109" t="n">
        <v>652</v>
      </c>
      <c r="AU273" s="109" t="n">
        <v>618</v>
      </c>
      <c r="AV273" s="109" t="n">
        <v>581</v>
      </c>
      <c r="AW273" s="109" t="n">
        <v>580</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4" t="s">
        <v>39</v>
      </c>
      <c r="B274" s="123" t="n">
        <v>2</v>
      </c>
      <c r="C274" s="123" t="n">
        <v>2086</v>
      </c>
      <c r="D274" s="109" t="n">
        <v>19020</v>
      </c>
      <c r="E274" s="109" t="n">
        <v>0</v>
      </c>
      <c r="F274" s="109" t="n">
        <v>0</v>
      </c>
      <c r="G274" s="109" t="n">
        <v>0</v>
      </c>
      <c r="H274" s="109" t="n">
        <v>0</v>
      </c>
      <c r="I274" s="109" t="n">
        <v>0</v>
      </c>
      <c r="J274" s="109" t="n">
        <v>8</v>
      </c>
      <c r="K274" s="109" t="n">
        <v>17</v>
      </c>
      <c r="L274" s="109" t="n">
        <v>36</v>
      </c>
      <c r="M274" s="109" t="n">
        <v>44</v>
      </c>
      <c r="N274" s="109" t="n">
        <v>57</v>
      </c>
      <c r="O274" s="109" t="n">
        <v>103</v>
      </c>
      <c r="P274" s="109" t="n">
        <v>153</v>
      </c>
      <c r="Q274" s="109" t="n">
        <v>217</v>
      </c>
      <c r="R274" s="109" t="n">
        <v>262</v>
      </c>
      <c r="S274" s="109" t="n">
        <v>328</v>
      </c>
      <c r="T274" s="109" t="n">
        <v>379</v>
      </c>
      <c r="U274" s="109" t="n">
        <v>419</v>
      </c>
      <c r="V274" s="109" t="n">
        <v>469</v>
      </c>
      <c r="W274" s="109" t="n">
        <v>521</v>
      </c>
      <c r="X274" s="109" t="n">
        <v>549</v>
      </c>
      <c r="Y274" s="109" t="n">
        <v>575</v>
      </c>
      <c r="Z274" s="109" t="n">
        <v>611</v>
      </c>
      <c r="AA274" s="109" t="n">
        <v>616</v>
      </c>
      <c r="AB274" s="109" t="n">
        <v>618</v>
      </c>
      <c r="AC274" s="109" t="n">
        <v>643</v>
      </c>
      <c r="AD274" s="109" t="n">
        <v>649</v>
      </c>
      <c r="AE274" s="109" t="n">
        <v>654</v>
      </c>
      <c r="AF274" s="109" t="n">
        <v>655</v>
      </c>
      <c r="AG274" s="109" t="n">
        <v>660</v>
      </c>
      <c r="AH274" s="109" t="n">
        <v>646</v>
      </c>
      <c r="AI274" s="109" t="n">
        <v>623</v>
      </c>
      <c r="AJ274" s="109" t="n">
        <v>604</v>
      </c>
      <c r="AK274" s="109" t="n">
        <v>609</v>
      </c>
      <c r="AL274" s="109" t="n">
        <v>618</v>
      </c>
      <c r="AM274" s="109" t="n">
        <v>609</v>
      </c>
      <c r="AN274" s="109" t="n">
        <v>600</v>
      </c>
      <c r="AO274" s="109" t="n">
        <v>617</v>
      </c>
      <c r="AP274" s="109" t="n">
        <v>625</v>
      </c>
      <c r="AQ274" s="109" t="n">
        <v>637</v>
      </c>
      <c r="AR274" s="109" t="n">
        <v>621</v>
      </c>
      <c r="AS274" s="109" t="n">
        <v>608</v>
      </c>
      <c r="AT274" s="109" t="n">
        <v>635</v>
      </c>
      <c r="AU274" s="109" t="n">
        <v>601</v>
      </c>
      <c r="AV274" s="109" t="n">
        <v>564</v>
      </c>
      <c r="AW274" s="109" t="n">
        <v>562</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4" t="s">
        <v>39</v>
      </c>
      <c r="B275" s="123" t="n">
        <v>2</v>
      </c>
      <c r="C275" s="123" t="n">
        <v>2087</v>
      </c>
      <c r="D275" s="109" t="n">
        <v>18724</v>
      </c>
      <c r="E275" s="109" t="n">
        <v>0</v>
      </c>
      <c r="F275" s="109" t="n">
        <v>0</v>
      </c>
      <c r="G275" s="109" t="n">
        <v>0</v>
      </c>
      <c r="H275" s="109" t="n">
        <v>0</v>
      </c>
      <c r="I275" s="109" t="n">
        <v>0</v>
      </c>
      <c r="J275" s="109" t="n">
        <v>7</v>
      </c>
      <c r="K275" s="109" t="n">
        <v>16</v>
      </c>
      <c r="L275" s="109" t="n">
        <v>35</v>
      </c>
      <c r="M275" s="109" t="n">
        <v>42</v>
      </c>
      <c r="N275" s="109" t="n">
        <v>56</v>
      </c>
      <c r="O275" s="109" t="n">
        <v>100</v>
      </c>
      <c r="P275" s="109" t="n">
        <v>149</v>
      </c>
      <c r="Q275" s="109" t="n">
        <v>212</v>
      </c>
      <c r="R275" s="109" t="n">
        <v>256</v>
      </c>
      <c r="S275" s="109" t="n">
        <v>322</v>
      </c>
      <c r="T275" s="109" t="n">
        <v>371</v>
      </c>
      <c r="U275" s="109" t="n">
        <v>411</v>
      </c>
      <c r="V275" s="109" t="n">
        <v>460</v>
      </c>
      <c r="W275" s="109" t="n">
        <v>515</v>
      </c>
      <c r="X275" s="109" t="n">
        <v>545</v>
      </c>
      <c r="Y275" s="109" t="n">
        <v>567</v>
      </c>
      <c r="Z275" s="109" t="n">
        <v>605</v>
      </c>
      <c r="AA275" s="109" t="n">
        <v>611</v>
      </c>
      <c r="AB275" s="109" t="n">
        <v>613</v>
      </c>
      <c r="AC275" s="109" t="n">
        <v>639</v>
      </c>
      <c r="AD275" s="109" t="n">
        <v>645</v>
      </c>
      <c r="AE275" s="109" t="n">
        <v>650</v>
      </c>
      <c r="AF275" s="109" t="n">
        <v>654</v>
      </c>
      <c r="AG275" s="109" t="n">
        <v>659</v>
      </c>
      <c r="AH275" s="109" t="n">
        <v>643</v>
      </c>
      <c r="AI275" s="109" t="n">
        <v>616</v>
      </c>
      <c r="AJ275" s="109" t="n">
        <v>598</v>
      </c>
      <c r="AK275" s="109" t="n">
        <v>604</v>
      </c>
      <c r="AL275" s="109" t="n">
        <v>607</v>
      </c>
      <c r="AM275" s="109" t="n">
        <v>601</v>
      </c>
      <c r="AN275" s="109" t="n">
        <v>589</v>
      </c>
      <c r="AO275" s="109" t="n">
        <v>604</v>
      </c>
      <c r="AP275" s="109" t="n">
        <v>609</v>
      </c>
      <c r="AQ275" s="109" t="n">
        <v>621</v>
      </c>
      <c r="AR275" s="109" t="n">
        <v>608</v>
      </c>
      <c r="AS275" s="109" t="n">
        <v>591</v>
      </c>
      <c r="AT275" s="109" t="n">
        <v>614</v>
      </c>
      <c r="AU275" s="109" t="n">
        <v>583</v>
      </c>
      <c r="AV275" s="109" t="n">
        <v>547</v>
      </c>
      <c r="AW275" s="109" t="n">
        <v>547</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4" t="s">
        <v>39</v>
      </c>
      <c r="B276" s="123" t="n">
        <v>2</v>
      </c>
      <c r="C276" s="123" t="n">
        <v>2088</v>
      </c>
      <c r="D276" s="109" t="n">
        <v>18425</v>
      </c>
      <c r="E276" s="109" t="n">
        <v>0</v>
      </c>
      <c r="F276" s="109" t="n">
        <v>0</v>
      </c>
      <c r="G276" s="109" t="n">
        <v>0</v>
      </c>
      <c r="H276" s="109" t="n">
        <v>0</v>
      </c>
      <c r="I276" s="109" t="n">
        <v>0</v>
      </c>
      <c r="J276" s="109" t="n">
        <v>7</v>
      </c>
      <c r="K276" s="109" t="n">
        <v>16</v>
      </c>
      <c r="L276" s="109" t="n">
        <v>34</v>
      </c>
      <c r="M276" s="109" t="n">
        <v>41</v>
      </c>
      <c r="N276" s="109" t="n">
        <v>54</v>
      </c>
      <c r="O276" s="109" t="n">
        <v>97</v>
      </c>
      <c r="P276" s="109" t="n">
        <v>145</v>
      </c>
      <c r="Q276" s="109" t="n">
        <v>206</v>
      </c>
      <c r="R276" s="109" t="n">
        <v>250</v>
      </c>
      <c r="S276" s="109" t="n">
        <v>313</v>
      </c>
      <c r="T276" s="109" t="n">
        <v>363</v>
      </c>
      <c r="U276" s="109" t="n">
        <v>404</v>
      </c>
      <c r="V276" s="109" t="n">
        <v>453</v>
      </c>
      <c r="W276" s="109" t="n">
        <v>504</v>
      </c>
      <c r="X276" s="109" t="n">
        <v>536</v>
      </c>
      <c r="Y276" s="109" t="n">
        <v>560</v>
      </c>
      <c r="Z276" s="109" t="n">
        <v>599</v>
      </c>
      <c r="AA276" s="109" t="n">
        <v>607</v>
      </c>
      <c r="AB276" s="109" t="n">
        <v>606</v>
      </c>
      <c r="AC276" s="109" t="n">
        <v>633</v>
      </c>
      <c r="AD276" s="109" t="n">
        <v>644</v>
      </c>
      <c r="AE276" s="109" t="n">
        <v>644</v>
      </c>
      <c r="AF276" s="109" t="n">
        <v>649</v>
      </c>
      <c r="AG276" s="109" t="n">
        <v>653</v>
      </c>
      <c r="AH276" s="109" t="n">
        <v>639</v>
      </c>
      <c r="AI276" s="109" t="n">
        <v>616</v>
      </c>
      <c r="AJ276" s="109" t="n">
        <v>590</v>
      </c>
      <c r="AK276" s="109" t="n">
        <v>597</v>
      </c>
      <c r="AL276" s="109" t="n">
        <v>599</v>
      </c>
      <c r="AM276" s="109" t="n">
        <v>591</v>
      </c>
      <c r="AN276" s="109" t="n">
        <v>582</v>
      </c>
      <c r="AO276" s="109" t="n">
        <v>594</v>
      </c>
      <c r="AP276" s="109" t="n">
        <v>597</v>
      </c>
      <c r="AQ276" s="109" t="n">
        <v>607</v>
      </c>
      <c r="AR276" s="109" t="n">
        <v>592</v>
      </c>
      <c r="AS276" s="109" t="n">
        <v>575</v>
      </c>
      <c r="AT276" s="109" t="n">
        <v>600</v>
      </c>
      <c r="AU276" s="109" t="n">
        <v>567</v>
      </c>
      <c r="AV276" s="109" t="n">
        <v>530</v>
      </c>
      <c r="AW276" s="109" t="n">
        <v>530</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4" t="s">
        <v>39</v>
      </c>
      <c r="B277" s="123" t="n">
        <v>2</v>
      </c>
      <c r="C277" s="123" t="n">
        <v>2089</v>
      </c>
      <c r="D277" s="109" t="n">
        <v>18120</v>
      </c>
      <c r="E277" s="109" t="n">
        <v>0</v>
      </c>
      <c r="F277" s="109" t="n">
        <v>0</v>
      </c>
      <c r="G277" s="109" t="n">
        <v>0</v>
      </c>
      <c r="H277" s="109" t="n">
        <v>0</v>
      </c>
      <c r="I277" s="109" t="n">
        <v>0</v>
      </c>
      <c r="J277" s="109" t="n">
        <v>7</v>
      </c>
      <c r="K277" s="109" t="n">
        <v>15</v>
      </c>
      <c r="L277" s="109" t="n">
        <v>33</v>
      </c>
      <c r="M277" s="109" t="n">
        <v>40</v>
      </c>
      <c r="N277" s="109" t="n">
        <v>53</v>
      </c>
      <c r="O277" s="109" t="n">
        <v>94</v>
      </c>
      <c r="P277" s="109" t="n">
        <v>141</v>
      </c>
      <c r="Q277" s="109" t="n">
        <v>200</v>
      </c>
      <c r="R277" s="109" t="n">
        <v>243</v>
      </c>
      <c r="S277" s="109" t="n">
        <v>305</v>
      </c>
      <c r="T277" s="109" t="n">
        <v>353</v>
      </c>
      <c r="U277" s="109" t="n">
        <v>394</v>
      </c>
      <c r="V277" s="109" t="n">
        <v>442</v>
      </c>
      <c r="W277" s="109" t="n">
        <v>495</v>
      </c>
      <c r="X277" s="109" t="n">
        <v>525</v>
      </c>
      <c r="Y277" s="109" t="n">
        <v>550</v>
      </c>
      <c r="Z277" s="109" t="n">
        <v>590</v>
      </c>
      <c r="AA277" s="109" t="n">
        <v>596</v>
      </c>
      <c r="AB277" s="109" t="n">
        <v>602</v>
      </c>
      <c r="AC277" s="109" t="n">
        <v>626</v>
      </c>
      <c r="AD277" s="109" t="n">
        <v>633</v>
      </c>
      <c r="AE277" s="109" t="n">
        <v>640</v>
      </c>
      <c r="AF277" s="109" t="n">
        <v>645</v>
      </c>
      <c r="AG277" s="109" t="n">
        <v>649</v>
      </c>
      <c r="AH277" s="109" t="n">
        <v>636</v>
      </c>
      <c r="AI277" s="109" t="n">
        <v>607</v>
      </c>
      <c r="AJ277" s="109" t="n">
        <v>586</v>
      </c>
      <c r="AK277" s="109" t="n">
        <v>592</v>
      </c>
      <c r="AL277" s="109" t="n">
        <v>595</v>
      </c>
      <c r="AM277" s="109" t="n">
        <v>586</v>
      </c>
      <c r="AN277" s="109" t="n">
        <v>572</v>
      </c>
      <c r="AO277" s="109" t="n">
        <v>583</v>
      </c>
      <c r="AP277" s="109" t="n">
        <v>587</v>
      </c>
      <c r="AQ277" s="109" t="n">
        <v>591</v>
      </c>
      <c r="AR277" s="109" t="n">
        <v>578</v>
      </c>
      <c r="AS277" s="109" t="n">
        <v>565</v>
      </c>
      <c r="AT277" s="109" t="n">
        <v>586</v>
      </c>
      <c r="AU277" s="109" t="n">
        <v>552</v>
      </c>
      <c r="AV277" s="109" t="n">
        <v>517</v>
      </c>
      <c r="AW277" s="109" t="n">
        <v>515</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4" t="s">
        <v>39</v>
      </c>
      <c r="B278" s="123" t="n">
        <v>2</v>
      </c>
      <c r="C278" s="123" t="n">
        <v>2090</v>
      </c>
      <c r="D278" s="109" t="n">
        <v>17796</v>
      </c>
      <c r="E278" s="109" t="n">
        <v>0</v>
      </c>
      <c r="F278" s="109" t="n">
        <v>0</v>
      </c>
      <c r="G278" s="109" t="n">
        <v>0</v>
      </c>
      <c r="H278" s="109" t="n">
        <v>0</v>
      </c>
      <c r="I278" s="109" t="n">
        <v>0</v>
      </c>
      <c r="J278" s="109" t="n">
        <v>7</v>
      </c>
      <c r="K278" s="109" t="n">
        <v>15</v>
      </c>
      <c r="L278" s="109" t="n">
        <v>31</v>
      </c>
      <c r="M278" s="109" t="n">
        <v>38</v>
      </c>
      <c r="N278" s="109" t="n">
        <v>51</v>
      </c>
      <c r="O278" s="109" t="n">
        <v>91</v>
      </c>
      <c r="P278" s="109" t="n">
        <v>137</v>
      </c>
      <c r="Q278" s="109" t="n">
        <v>193</v>
      </c>
      <c r="R278" s="109" t="n">
        <v>235</v>
      </c>
      <c r="S278" s="109" t="n">
        <v>295</v>
      </c>
      <c r="T278" s="109" t="n">
        <v>344</v>
      </c>
      <c r="U278" s="109" t="n">
        <v>383</v>
      </c>
      <c r="V278" s="109" t="n">
        <v>431</v>
      </c>
      <c r="W278" s="109" t="n">
        <v>483</v>
      </c>
      <c r="X278" s="109" t="n">
        <v>514</v>
      </c>
      <c r="Y278" s="109" t="n">
        <v>540</v>
      </c>
      <c r="Z278" s="109" t="n">
        <v>578</v>
      </c>
      <c r="AA278" s="109" t="n">
        <v>587</v>
      </c>
      <c r="AB278" s="109" t="n">
        <v>591</v>
      </c>
      <c r="AC278" s="109" t="n">
        <v>616</v>
      </c>
      <c r="AD278" s="109" t="n">
        <v>628</v>
      </c>
      <c r="AE278" s="109" t="n">
        <v>634</v>
      </c>
      <c r="AF278" s="109" t="n">
        <v>638</v>
      </c>
      <c r="AG278" s="109" t="n">
        <v>644</v>
      </c>
      <c r="AH278" s="109" t="n">
        <v>626</v>
      </c>
      <c r="AI278" s="109" t="n">
        <v>603</v>
      </c>
      <c r="AJ278" s="109" t="n">
        <v>583</v>
      </c>
      <c r="AK278" s="109" t="n">
        <v>586</v>
      </c>
      <c r="AL278" s="109" t="n">
        <v>591</v>
      </c>
      <c r="AM278" s="109" t="n">
        <v>578</v>
      </c>
      <c r="AN278" s="109" t="n">
        <v>563</v>
      </c>
      <c r="AO278" s="109" t="n">
        <v>579</v>
      </c>
      <c r="AP278" s="109" t="n">
        <v>578</v>
      </c>
      <c r="AQ278" s="109" t="n">
        <v>582</v>
      </c>
      <c r="AR278" s="109" t="n">
        <v>568</v>
      </c>
      <c r="AS278" s="109" t="n">
        <v>550</v>
      </c>
      <c r="AT278" s="109" t="n">
        <v>569</v>
      </c>
      <c r="AU278" s="109" t="n">
        <v>536</v>
      </c>
      <c r="AV278" s="109" t="n">
        <v>502</v>
      </c>
      <c r="AW278" s="109" t="n">
        <v>500</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4" t="s">
        <v>39</v>
      </c>
      <c r="B279" s="123" t="n">
        <v>2</v>
      </c>
      <c r="C279" s="123" t="n">
        <v>2091</v>
      </c>
      <c r="D279" s="109" t="n">
        <v>17466</v>
      </c>
      <c r="E279" s="109" t="n">
        <v>0</v>
      </c>
      <c r="F279" s="109" t="n">
        <v>0</v>
      </c>
      <c r="G279" s="109" t="n">
        <v>0</v>
      </c>
      <c r="H279" s="109" t="n">
        <v>0</v>
      </c>
      <c r="I279" s="109" t="n">
        <v>0</v>
      </c>
      <c r="J279" s="109" t="n">
        <v>6</v>
      </c>
      <c r="K279" s="109" t="n">
        <v>14</v>
      </c>
      <c r="L279" s="109" t="n">
        <v>30</v>
      </c>
      <c r="M279" s="109" t="n">
        <v>37</v>
      </c>
      <c r="N279" s="109" t="n">
        <v>49</v>
      </c>
      <c r="O279" s="109" t="n">
        <v>88</v>
      </c>
      <c r="P279" s="109" t="n">
        <v>132</v>
      </c>
      <c r="Q279" s="109" t="n">
        <v>187</v>
      </c>
      <c r="R279" s="109" t="n">
        <v>227</v>
      </c>
      <c r="S279" s="109" t="n">
        <v>286</v>
      </c>
      <c r="T279" s="109" t="n">
        <v>331</v>
      </c>
      <c r="U279" s="109" t="n">
        <v>373</v>
      </c>
      <c r="V279" s="109" t="n">
        <v>419</v>
      </c>
      <c r="W279" s="109" t="n">
        <v>469</v>
      </c>
      <c r="X279" s="109" t="n">
        <v>500</v>
      </c>
      <c r="Y279" s="109" t="n">
        <v>527</v>
      </c>
      <c r="Z279" s="109" t="n">
        <v>567</v>
      </c>
      <c r="AA279" s="109" t="n">
        <v>575</v>
      </c>
      <c r="AB279" s="109" t="n">
        <v>580</v>
      </c>
      <c r="AC279" s="109" t="n">
        <v>607</v>
      </c>
      <c r="AD279" s="109" t="n">
        <v>618</v>
      </c>
      <c r="AE279" s="109" t="n">
        <v>624</v>
      </c>
      <c r="AF279" s="109" t="n">
        <v>631</v>
      </c>
      <c r="AG279" s="109" t="n">
        <v>637</v>
      </c>
      <c r="AH279" s="109" t="n">
        <v>624</v>
      </c>
      <c r="AI279" s="109" t="n">
        <v>596</v>
      </c>
      <c r="AJ279" s="109" t="n">
        <v>577</v>
      </c>
      <c r="AK279" s="109" t="n">
        <v>580</v>
      </c>
      <c r="AL279" s="109" t="n">
        <v>584</v>
      </c>
      <c r="AM279" s="109" t="n">
        <v>573</v>
      </c>
      <c r="AN279" s="109" t="n">
        <v>558</v>
      </c>
      <c r="AO279" s="109" t="n">
        <v>568</v>
      </c>
      <c r="AP279" s="109" t="n">
        <v>566</v>
      </c>
      <c r="AQ279" s="109" t="n">
        <v>571</v>
      </c>
      <c r="AR279" s="109" t="n">
        <v>558</v>
      </c>
      <c r="AS279" s="109" t="n">
        <v>539</v>
      </c>
      <c r="AT279" s="109" t="n">
        <v>557</v>
      </c>
      <c r="AU279" s="109" t="n">
        <v>522</v>
      </c>
      <c r="AV279" s="109" t="n">
        <v>490</v>
      </c>
      <c r="AW279" s="109" t="n">
        <v>488</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4" t="s">
        <v>39</v>
      </c>
      <c r="B280" s="123" t="n">
        <v>2</v>
      </c>
      <c r="C280" s="123" t="n">
        <v>2092</v>
      </c>
      <c r="D280" s="109" t="n">
        <v>17123</v>
      </c>
      <c r="E280" s="109" t="n">
        <v>0</v>
      </c>
      <c r="F280" s="109" t="n">
        <v>0</v>
      </c>
      <c r="G280" s="109" t="n">
        <v>0</v>
      </c>
      <c r="H280" s="109" t="n">
        <v>0</v>
      </c>
      <c r="I280" s="109" t="n">
        <v>0</v>
      </c>
      <c r="J280" s="109" t="n">
        <v>6</v>
      </c>
      <c r="K280" s="109" t="n">
        <v>13</v>
      </c>
      <c r="L280" s="109" t="n">
        <v>29</v>
      </c>
      <c r="M280" s="109" t="n">
        <v>35</v>
      </c>
      <c r="N280" s="109" t="n">
        <v>47</v>
      </c>
      <c r="O280" s="109" t="n">
        <v>84</v>
      </c>
      <c r="P280" s="109" t="n">
        <v>126</v>
      </c>
      <c r="Q280" s="109" t="n">
        <v>180</v>
      </c>
      <c r="R280" s="109" t="n">
        <v>218</v>
      </c>
      <c r="S280" s="109" t="n">
        <v>276</v>
      </c>
      <c r="T280" s="109" t="n">
        <v>321</v>
      </c>
      <c r="U280" s="109" t="n">
        <v>360</v>
      </c>
      <c r="V280" s="109" t="n">
        <v>407</v>
      </c>
      <c r="W280" s="109" t="n">
        <v>456</v>
      </c>
      <c r="X280" s="109" t="n">
        <v>485</v>
      </c>
      <c r="Y280" s="109" t="n">
        <v>512</v>
      </c>
      <c r="Z280" s="109" t="n">
        <v>551</v>
      </c>
      <c r="AA280" s="109" t="n">
        <v>561</v>
      </c>
      <c r="AB280" s="109" t="n">
        <v>569</v>
      </c>
      <c r="AC280" s="109" t="n">
        <v>595</v>
      </c>
      <c r="AD280" s="109" t="n">
        <v>608</v>
      </c>
      <c r="AE280" s="109" t="n">
        <v>616</v>
      </c>
      <c r="AF280" s="109" t="n">
        <v>622</v>
      </c>
      <c r="AG280" s="109" t="n">
        <v>628</v>
      </c>
      <c r="AH280" s="109" t="n">
        <v>614</v>
      </c>
      <c r="AI280" s="109" t="n">
        <v>594</v>
      </c>
      <c r="AJ280" s="109" t="n">
        <v>573</v>
      </c>
      <c r="AK280" s="109" t="n">
        <v>573</v>
      </c>
      <c r="AL280" s="109" t="n">
        <v>579</v>
      </c>
      <c r="AM280" s="109" t="n">
        <v>567</v>
      </c>
      <c r="AN280" s="109" t="n">
        <v>554</v>
      </c>
      <c r="AO280" s="109" t="n">
        <v>562</v>
      </c>
      <c r="AP280" s="109" t="n">
        <v>559</v>
      </c>
      <c r="AQ280" s="109" t="n">
        <v>562</v>
      </c>
      <c r="AR280" s="109" t="n">
        <v>547</v>
      </c>
      <c r="AS280" s="109" t="n">
        <v>526</v>
      </c>
      <c r="AT280" s="109" t="n">
        <v>546</v>
      </c>
      <c r="AU280" s="109" t="n">
        <v>511</v>
      </c>
      <c r="AV280" s="109" t="n">
        <v>476</v>
      </c>
      <c r="AW280" s="109" t="n">
        <v>475</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4" t="s">
        <v>39</v>
      </c>
      <c r="B281" s="123" t="n">
        <v>2</v>
      </c>
      <c r="C281" s="123" t="n">
        <v>2093</v>
      </c>
      <c r="D281" s="109" t="n">
        <v>16773</v>
      </c>
      <c r="E281" s="109" t="n">
        <v>0</v>
      </c>
      <c r="F281" s="109" t="n">
        <v>0</v>
      </c>
      <c r="G281" s="109" t="n">
        <v>0</v>
      </c>
      <c r="H281" s="109" t="n">
        <v>0</v>
      </c>
      <c r="I281" s="109" t="n">
        <v>0</v>
      </c>
      <c r="J281" s="109" t="n">
        <v>6</v>
      </c>
      <c r="K281" s="109" t="n">
        <v>13</v>
      </c>
      <c r="L281" s="109" t="n">
        <v>28</v>
      </c>
      <c r="M281" s="109" t="n">
        <v>34</v>
      </c>
      <c r="N281" s="109" t="n">
        <v>45</v>
      </c>
      <c r="O281" s="109" t="n">
        <v>81</v>
      </c>
      <c r="P281" s="109" t="n">
        <v>121</v>
      </c>
      <c r="Q281" s="109" t="n">
        <v>173</v>
      </c>
      <c r="R281" s="109" t="n">
        <v>210</v>
      </c>
      <c r="S281" s="109" t="n">
        <v>265</v>
      </c>
      <c r="T281" s="109" t="n">
        <v>310</v>
      </c>
      <c r="U281" s="109" t="n">
        <v>347</v>
      </c>
      <c r="V281" s="109" t="n">
        <v>392</v>
      </c>
      <c r="W281" s="109" t="n">
        <v>441</v>
      </c>
      <c r="X281" s="109" t="n">
        <v>472</v>
      </c>
      <c r="Y281" s="109" t="n">
        <v>495</v>
      </c>
      <c r="Z281" s="109" t="n">
        <v>538</v>
      </c>
      <c r="AA281" s="109" t="n">
        <v>549</v>
      </c>
      <c r="AB281" s="109" t="n">
        <v>555</v>
      </c>
      <c r="AC281" s="109" t="n">
        <v>582</v>
      </c>
      <c r="AD281" s="109" t="n">
        <v>596</v>
      </c>
      <c r="AE281" s="109" t="n">
        <v>602</v>
      </c>
      <c r="AF281" s="109" t="n">
        <v>611</v>
      </c>
      <c r="AG281" s="109" t="n">
        <v>617</v>
      </c>
      <c r="AH281" s="109" t="n">
        <v>607</v>
      </c>
      <c r="AI281" s="109" t="n">
        <v>584</v>
      </c>
      <c r="AJ281" s="109" t="n">
        <v>566</v>
      </c>
      <c r="AK281" s="109" t="n">
        <v>569</v>
      </c>
      <c r="AL281" s="109" t="n">
        <v>573</v>
      </c>
      <c r="AM281" s="109" t="n">
        <v>563</v>
      </c>
      <c r="AN281" s="109" t="n">
        <v>546</v>
      </c>
      <c r="AO281" s="109" t="n">
        <v>554</v>
      </c>
      <c r="AP281" s="109" t="n">
        <v>551</v>
      </c>
      <c r="AQ281" s="109" t="n">
        <v>554</v>
      </c>
      <c r="AR281" s="109" t="n">
        <v>538</v>
      </c>
      <c r="AS281" s="109" t="n">
        <v>520</v>
      </c>
      <c r="AT281" s="109" t="n">
        <v>533</v>
      </c>
      <c r="AU281" s="109" t="n">
        <v>503</v>
      </c>
      <c r="AV281" s="109" t="n">
        <v>467</v>
      </c>
      <c r="AW281" s="109" t="n">
        <v>462</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4" t="s">
        <v>39</v>
      </c>
      <c r="B282" s="123" t="n">
        <v>2</v>
      </c>
      <c r="C282" s="123" t="n">
        <v>2094</v>
      </c>
      <c r="D282" s="109" t="n">
        <v>16410</v>
      </c>
      <c r="E282" s="109" t="n">
        <v>0</v>
      </c>
      <c r="F282" s="109" t="n">
        <v>0</v>
      </c>
      <c r="G282" s="109" t="n">
        <v>0</v>
      </c>
      <c r="H282" s="109" t="n">
        <v>0</v>
      </c>
      <c r="I282" s="109" t="n">
        <v>0</v>
      </c>
      <c r="J282" s="109" t="n">
        <v>5</v>
      </c>
      <c r="K282" s="109" t="n">
        <v>12</v>
      </c>
      <c r="L282" s="109" t="n">
        <v>27</v>
      </c>
      <c r="M282" s="109" t="n">
        <v>33</v>
      </c>
      <c r="N282" s="109" t="n">
        <v>43</v>
      </c>
      <c r="O282" s="109" t="n">
        <v>77</v>
      </c>
      <c r="P282" s="109" t="n">
        <v>117</v>
      </c>
      <c r="Q282" s="109" t="n">
        <v>166</v>
      </c>
      <c r="R282" s="109" t="n">
        <v>202</v>
      </c>
      <c r="S282" s="109" t="n">
        <v>254</v>
      </c>
      <c r="T282" s="109" t="n">
        <v>297</v>
      </c>
      <c r="U282" s="109" t="n">
        <v>334</v>
      </c>
      <c r="V282" s="109" t="n">
        <v>378</v>
      </c>
      <c r="W282" s="109" t="n">
        <v>426</v>
      </c>
      <c r="X282" s="109" t="n">
        <v>456</v>
      </c>
      <c r="Y282" s="109" t="n">
        <v>482</v>
      </c>
      <c r="Z282" s="109" t="n">
        <v>521</v>
      </c>
      <c r="AA282" s="109" t="n">
        <v>532</v>
      </c>
      <c r="AB282" s="109" t="n">
        <v>541</v>
      </c>
      <c r="AC282" s="109" t="n">
        <v>566</v>
      </c>
      <c r="AD282" s="109" t="n">
        <v>581</v>
      </c>
      <c r="AE282" s="109" t="n">
        <v>590</v>
      </c>
      <c r="AF282" s="109" t="n">
        <v>598</v>
      </c>
      <c r="AG282" s="109" t="n">
        <v>607</v>
      </c>
      <c r="AH282" s="109" t="n">
        <v>597</v>
      </c>
      <c r="AI282" s="109" t="n">
        <v>576</v>
      </c>
      <c r="AJ282" s="109" t="n">
        <v>560</v>
      </c>
      <c r="AK282" s="109" t="n">
        <v>564</v>
      </c>
      <c r="AL282" s="109" t="n">
        <v>567</v>
      </c>
      <c r="AM282" s="109" t="n">
        <v>556</v>
      </c>
      <c r="AN282" s="109" t="n">
        <v>540</v>
      </c>
      <c r="AO282" s="109" t="n">
        <v>550</v>
      </c>
      <c r="AP282" s="109" t="n">
        <v>545</v>
      </c>
      <c r="AQ282" s="109" t="n">
        <v>548</v>
      </c>
      <c r="AR282" s="109" t="n">
        <v>530</v>
      </c>
      <c r="AS282" s="109" t="n">
        <v>509</v>
      </c>
      <c r="AT282" s="109" t="n">
        <v>526</v>
      </c>
      <c r="AU282" s="109" t="n">
        <v>490</v>
      </c>
      <c r="AV282" s="109" t="n">
        <v>456</v>
      </c>
      <c r="AW282" s="109" t="n">
        <v>449</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4" t="s">
        <v>39</v>
      </c>
      <c r="B283" s="123" t="n">
        <v>2</v>
      </c>
      <c r="C283" s="123" t="n">
        <v>2095</v>
      </c>
      <c r="D283" s="109" t="n">
        <v>16045</v>
      </c>
      <c r="E283" s="109" t="n">
        <v>0</v>
      </c>
      <c r="F283" s="109" t="n">
        <v>0</v>
      </c>
      <c r="G283" s="109" t="n">
        <v>0</v>
      </c>
      <c r="H283" s="109" t="n">
        <v>0</v>
      </c>
      <c r="I283" s="109" t="n">
        <v>0</v>
      </c>
      <c r="J283" s="109" t="n">
        <v>5</v>
      </c>
      <c r="K283" s="109" t="n">
        <v>12</v>
      </c>
      <c r="L283" s="109" t="n">
        <v>26</v>
      </c>
      <c r="M283" s="109" t="n">
        <v>31</v>
      </c>
      <c r="N283" s="109" t="n">
        <v>41</v>
      </c>
      <c r="O283" s="109" t="n">
        <v>75</v>
      </c>
      <c r="P283" s="109" t="n">
        <v>112</v>
      </c>
      <c r="Q283" s="109" t="n">
        <v>159</v>
      </c>
      <c r="R283" s="109" t="n">
        <v>194</v>
      </c>
      <c r="S283" s="109" t="n">
        <v>245</v>
      </c>
      <c r="T283" s="109" t="n">
        <v>287</v>
      </c>
      <c r="U283" s="109" t="n">
        <v>321</v>
      </c>
      <c r="V283" s="109" t="n">
        <v>365</v>
      </c>
      <c r="W283" s="109" t="n">
        <v>411</v>
      </c>
      <c r="X283" s="109" t="n">
        <v>437</v>
      </c>
      <c r="Y283" s="109" t="n">
        <v>466</v>
      </c>
      <c r="Z283" s="109" t="n">
        <v>506</v>
      </c>
      <c r="AA283" s="109" t="n">
        <v>516</v>
      </c>
      <c r="AB283" s="109" t="n">
        <v>526</v>
      </c>
      <c r="AC283" s="109" t="n">
        <v>553</v>
      </c>
      <c r="AD283" s="109" t="n">
        <v>568</v>
      </c>
      <c r="AE283" s="109" t="n">
        <v>577</v>
      </c>
      <c r="AF283" s="109" t="n">
        <v>586</v>
      </c>
      <c r="AG283" s="109" t="n">
        <v>595</v>
      </c>
      <c r="AH283" s="109" t="n">
        <v>587</v>
      </c>
      <c r="AI283" s="109" t="n">
        <v>566</v>
      </c>
      <c r="AJ283" s="109" t="n">
        <v>551</v>
      </c>
      <c r="AK283" s="109" t="n">
        <v>556</v>
      </c>
      <c r="AL283" s="109" t="n">
        <v>559</v>
      </c>
      <c r="AM283" s="109" t="n">
        <v>549</v>
      </c>
      <c r="AN283" s="109" t="n">
        <v>533</v>
      </c>
      <c r="AO283" s="109" t="n">
        <v>542</v>
      </c>
      <c r="AP283" s="109" t="n">
        <v>538</v>
      </c>
      <c r="AQ283" s="109" t="n">
        <v>543</v>
      </c>
      <c r="AR283" s="109" t="n">
        <v>522</v>
      </c>
      <c r="AS283" s="109" t="n">
        <v>498</v>
      </c>
      <c r="AT283" s="109" t="n">
        <v>518</v>
      </c>
      <c r="AU283" s="109" t="n">
        <v>481</v>
      </c>
      <c r="AV283" s="109" t="n">
        <v>448</v>
      </c>
      <c r="AW283" s="109" t="n">
        <v>442</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4" t="s">
        <v>39</v>
      </c>
      <c r="B284" s="123" t="n">
        <v>2</v>
      </c>
      <c r="C284" s="123" t="n">
        <v>2096</v>
      </c>
      <c r="D284" s="109" t="n">
        <v>15669</v>
      </c>
      <c r="E284" s="109" t="n">
        <v>0</v>
      </c>
      <c r="F284" s="109" t="n">
        <v>0</v>
      </c>
      <c r="G284" s="109" t="n">
        <v>0</v>
      </c>
      <c r="H284" s="109" t="n">
        <v>0</v>
      </c>
      <c r="I284" s="109" t="n">
        <v>0</v>
      </c>
      <c r="J284" s="109" t="n">
        <v>5</v>
      </c>
      <c r="K284" s="109" t="n">
        <v>12</v>
      </c>
      <c r="L284" s="109" t="n">
        <v>25</v>
      </c>
      <c r="M284" s="109" t="n">
        <v>30</v>
      </c>
      <c r="N284" s="109" t="n">
        <v>40</v>
      </c>
      <c r="O284" s="109" t="n">
        <v>71</v>
      </c>
      <c r="P284" s="109" t="n">
        <v>108</v>
      </c>
      <c r="Q284" s="109" t="n">
        <v>152</v>
      </c>
      <c r="R284" s="109" t="n">
        <v>186</v>
      </c>
      <c r="S284" s="109" t="n">
        <v>236</v>
      </c>
      <c r="T284" s="109" t="n">
        <v>275</v>
      </c>
      <c r="U284" s="109" t="n">
        <v>310</v>
      </c>
      <c r="V284" s="109" t="n">
        <v>351</v>
      </c>
      <c r="W284" s="109" t="n">
        <v>394</v>
      </c>
      <c r="X284" s="109" t="n">
        <v>424</v>
      </c>
      <c r="Y284" s="109" t="n">
        <v>449</v>
      </c>
      <c r="Z284" s="109" t="n">
        <v>488</v>
      </c>
      <c r="AA284" s="109" t="n">
        <v>500</v>
      </c>
      <c r="AB284" s="109" t="n">
        <v>508</v>
      </c>
      <c r="AC284" s="109" t="n">
        <v>536</v>
      </c>
      <c r="AD284" s="109" t="n">
        <v>552</v>
      </c>
      <c r="AE284" s="109" t="n">
        <v>561</v>
      </c>
      <c r="AF284" s="109" t="n">
        <v>574</v>
      </c>
      <c r="AG284" s="109" t="n">
        <v>583</v>
      </c>
      <c r="AH284" s="109" t="n">
        <v>574</v>
      </c>
      <c r="AI284" s="109" t="n">
        <v>556</v>
      </c>
      <c r="AJ284" s="109" t="n">
        <v>542</v>
      </c>
      <c r="AK284" s="109" t="n">
        <v>545</v>
      </c>
      <c r="AL284" s="109" t="n">
        <v>551</v>
      </c>
      <c r="AM284" s="109" t="n">
        <v>540</v>
      </c>
      <c r="AN284" s="109" t="n">
        <v>530</v>
      </c>
      <c r="AO284" s="109" t="n">
        <v>538</v>
      </c>
      <c r="AP284" s="109" t="n">
        <v>534</v>
      </c>
      <c r="AQ284" s="109" t="n">
        <v>534</v>
      </c>
      <c r="AR284" s="109" t="n">
        <v>516</v>
      </c>
      <c r="AS284" s="109" t="n">
        <v>495</v>
      </c>
      <c r="AT284" s="109" t="n">
        <v>508</v>
      </c>
      <c r="AU284" s="109" t="n">
        <v>474</v>
      </c>
      <c r="AV284" s="109" t="n">
        <v>435</v>
      </c>
      <c r="AW284" s="109" t="n">
        <v>430</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4" t="s">
        <v>39</v>
      </c>
      <c r="B285" s="123" t="n">
        <v>2</v>
      </c>
      <c r="C285" s="123" t="n">
        <v>2097</v>
      </c>
      <c r="D285" s="109" t="n">
        <v>15300</v>
      </c>
      <c r="E285" s="109" t="n">
        <v>0</v>
      </c>
      <c r="F285" s="109" t="n">
        <v>0</v>
      </c>
      <c r="G285" s="109" t="n">
        <v>0</v>
      </c>
      <c r="H285" s="109" t="n">
        <v>0</v>
      </c>
      <c r="I285" s="109" t="n">
        <v>0</v>
      </c>
      <c r="J285" s="109" t="n">
        <v>5</v>
      </c>
      <c r="K285" s="109" t="n">
        <v>11</v>
      </c>
      <c r="L285" s="109" t="n">
        <v>24</v>
      </c>
      <c r="M285" s="109" t="n">
        <v>29</v>
      </c>
      <c r="N285" s="109" t="n">
        <v>39</v>
      </c>
      <c r="O285" s="109" t="n">
        <v>69</v>
      </c>
      <c r="P285" s="109" t="n">
        <v>103</v>
      </c>
      <c r="Q285" s="109" t="n">
        <v>147</v>
      </c>
      <c r="R285" s="109" t="n">
        <v>179</v>
      </c>
      <c r="S285" s="109" t="n">
        <v>226</v>
      </c>
      <c r="T285" s="109" t="n">
        <v>265</v>
      </c>
      <c r="U285" s="109" t="n">
        <v>297</v>
      </c>
      <c r="V285" s="109" t="n">
        <v>338</v>
      </c>
      <c r="W285" s="109" t="n">
        <v>380</v>
      </c>
      <c r="X285" s="109" t="n">
        <v>408</v>
      </c>
      <c r="Y285" s="109" t="n">
        <v>435</v>
      </c>
      <c r="Z285" s="109" t="n">
        <v>471</v>
      </c>
      <c r="AA285" s="109" t="n">
        <v>482</v>
      </c>
      <c r="AB285" s="109" t="n">
        <v>492</v>
      </c>
      <c r="AC285" s="109" t="n">
        <v>519</v>
      </c>
      <c r="AD285" s="109" t="n">
        <v>537</v>
      </c>
      <c r="AE285" s="109" t="n">
        <v>547</v>
      </c>
      <c r="AF285" s="109" t="n">
        <v>559</v>
      </c>
      <c r="AG285" s="109" t="n">
        <v>568</v>
      </c>
      <c r="AH285" s="109" t="n">
        <v>562</v>
      </c>
      <c r="AI285" s="109" t="n">
        <v>544</v>
      </c>
      <c r="AJ285" s="109" t="n">
        <v>529</v>
      </c>
      <c r="AK285" s="109" t="n">
        <v>538</v>
      </c>
      <c r="AL285" s="109" t="n">
        <v>543</v>
      </c>
      <c r="AM285" s="109" t="n">
        <v>535</v>
      </c>
      <c r="AN285" s="109" t="n">
        <v>520</v>
      </c>
      <c r="AO285" s="109" t="n">
        <v>531</v>
      </c>
      <c r="AP285" s="109" t="n">
        <v>526</v>
      </c>
      <c r="AQ285" s="109" t="n">
        <v>525</v>
      </c>
      <c r="AR285" s="109" t="n">
        <v>509</v>
      </c>
      <c r="AS285" s="109" t="n">
        <v>487</v>
      </c>
      <c r="AT285" s="109" t="n">
        <v>500</v>
      </c>
      <c r="AU285" s="109" t="n">
        <v>469</v>
      </c>
      <c r="AV285" s="109" t="n">
        <v>429</v>
      </c>
      <c r="AW285" s="109" t="n">
        <v>425</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4" t="s">
        <v>39</v>
      </c>
      <c r="B286" s="123" t="n">
        <v>2</v>
      </c>
      <c r="C286" s="123" t="n">
        <v>2098</v>
      </c>
      <c r="D286" s="109" t="n">
        <v>14927</v>
      </c>
      <c r="E286" s="109" t="n">
        <v>0</v>
      </c>
      <c r="F286" s="109" t="n">
        <v>0</v>
      </c>
      <c r="G286" s="109" t="n">
        <v>0</v>
      </c>
      <c r="H286" s="109" t="n">
        <v>0</v>
      </c>
      <c r="I286" s="109" t="n">
        <v>0</v>
      </c>
      <c r="J286" s="109" t="n">
        <v>5</v>
      </c>
      <c r="K286" s="109" t="n">
        <v>11</v>
      </c>
      <c r="L286" s="109" t="n">
        <v>23</v>
      </c>
      <c r="M286" s="109" t="n">
        <v>28</v>
      </c>
      <c r="N286" s="109" t="n">
        <v>37</v>
      </c>
      <c r="O286" s="109" t="n">
        <v>67</v>
      </c>
      <c r="P286" s="109" t="n">
        <v>100</v>
      </c>
      <c r="Q286" s="109" t="n">
        <v>142</v>
      </c>
      <c r="R286" s="109" t="n">
        <v>173</v>
      </c>
      <c r="S286" s="109" t="n">
        <v>218</v>
      </c>
      <c r="T286" s="109" t="n">
        <v>255</v>
      </c>
      <c r="U286" s="109" t="n">
        <v>287</v>
      </c>
      <c r="V286" s="109" t="n">
        <v>324</v>
      </c>
      <c r="W286" s="109" t="n">
        <v>366</v>
      </c>
      <c r="X286" s="109" t="n">
        <v>393</v>
      </c>
      <c r="Y286" s="109" t="n">
        <v>416</v>
      </c>
      <c r="Z286" s="109" t="n">
        <v>456</v>
      </c>
      <c r="AA286" s="109" t="n">
        <v>467</v>
      </c>
      <c r="AB286" s="109" t="n">
        <v>474</v>
      </c>
      <c r="AC286" s="109" t="n">
        <v>502</v>
      </c>
      <c r="AD286" s="109" t="n">
        <v>518</v>
      </c>
      <c r="AE286" s="109" t="n">
        <v>532</v>
      </c>
      <c r="AF286" s="109" t="n">
        <v>544</v>
      </c>
      <c r="AG286" s="109" t="n">
        <v>553</v>
      </c>
      <c r="AH286" s="109" t="n">
        <v>545</v>
      </c>
      <c r="AI286" s="109" t="n">
        <v>533</v>
      </c>
      <c r="AJ286" s="109" t="n">
        <v>521</v>
      </c>
      <c r="AK286" s="109" t="n">
        <v>529</v>
      </c>
      <c r="AL286" s="109" t="n">
        <v>532</v>
      </c>
      <c r="AM286" s="109" t="n">
        <v>528</v>
      </c>
      <c r="AN286" s="109" t="n">
        <v>512</v>
      </c>
      <c r="AO286" s="109" t="n">
        <v>522</v>
      </c>
      <c r="AP286" s="109" t="n">
        <v>519</v>
      </c>
      <c r="AQ286" s="109" t="n">
        <v>520</v>
      </c>
      <c r="AR286" s="109" t="n">
        <v>501</v>
      </c>
      <c r="AS286" s="109" t="n">
        <v>483</v>
      </c>
      <c r="AT286" s="109" t="n">
        <v>492</v>
      </c>
      <c r="AU286" s="109" t="n">
        <v>460</v>
      </c>
      <c r="AV286" s="109" t="n">
        <v>423</v>
      </c>
      <c r="AW286" s="109" t="n">
        <v>417</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4" t="s">
        <v>39</v>
      </c>
      <c r="B287" s="123" t="n">
        <v>2</v>
      </c>
      <c r="C287" s="123" t="n">
        <v>2099</v>
      </c>
      <c r="D287" s="109" t="n">
        <v>14563</v>
      </c>
      <c r="E287" s="109" t="n">
        <v>0</v>
      </c>
      <c r="F287" s="109" t="n">
        <v>0</v>
      </c>
      <c r="G287" s="109" t="n">
        <v>0</v>
      </c>
      <c r="H287" s="109" t="n">
        <v>0</v>
      </c>
      <c r="I287" s="109" t="n">
        <v>0</v>
      </c>
      <c r="J287" s="109" t="n">
        <v>5</v>
      </c>
      <c r="K287" s="109" t="n">
        <v>11</v>
      </c>
      <c r="L287" s="109" t="n">
        <v>22</v>
      </c>
      <c r="M287" s="109" t="n">
        <v>27</v>
      </c>
      <c r="N287" s="109" t="n">
        <v>36</v>
      </c>
      <c r="O287" s="109" t="n">
        <v>64</v>
      </c>
      <c r="P287" s="109" t="n">
        <v>96</v>
      </c>
      <c r="Q287" s="109" t="n">
        <v>138</v>
      </c>
      <c r="R287" s="109" t="n">
        <v>167</v>
      </c>
      <c r="S287" s="109" t="n">
        <v>211</v>
      </c>
      <c r="T287" s="109" t="n">
        <v>245</v>
      </c>
      <c r="U287" s="109" t="n">
        <v>276</v>
      </c>
      <c r="V287" s="109" t="n">
        <v>315</v>
      </c>
      <c r="W287" s="109" t="n">
        <v>354</v>
      </c>
      <c r="X287" s="109" t="n">
        <v>379</v>
      </c>
      <c r="Y287" s="109" t="n">
        <v>400</v>
      </c>
      <c r="Z287" s="109" t="n">
        <v>437</v>
      </c>
      <c r="AA287" s="109" t="n">
        <v>450</v>
      </c>
      <c r="AB287" s="109" t="n">
        <v>460</v>
      </c>
      <c r="AC287" s="109" t="n">
        <v>486</v>
      </c>
      <c r="AD287" s="109" t="n">
        <v>501</v>
      </c>
      <c r="AE287" s="109" t="n">
        <v>515</v>
      </c>
      <c r="AF287" s="109" t="n">
        <v>526</v>
      </c>
      <c r="AG287" s="109" t="n">
        <v>541</v>
      </c>
      <c r="AH287" s="109" t="n">
        <v>535</v>
      </c>
      <c r="AI287" s="109" t="n">
        <v>521</v>
      </c>
      <c r="AJ287" s="109" t="n">
        <v>506</v>
      </c>
      <c r="AK287" s="109" t="n">
        <v>515</v>
      </c>
      <c r="AL287" s="109" t="n">
        <v>523</v>
      </c>
      <c r="AM287" s="109" t="n">
        <v>516</v>
      </c>
      <c r="AN287" s="109" t="n">
        <v>506</v>
      </c>
      <c r="AO287" s="109" t="n">
        <v>515</v>
      </c>
      <c r="AP287" s="109" t="n">
        <v>513</v>
      </c>
      <c r="AQ287" s="109" t="n">
        <v>517</v>
      </c>
      <c r="AR287" s="109" t="n">
        <v>495</v>
      </c>
      <c r="AS287" s="109" t="n">
        <v>476</v>
      </c>
      <c r="AT287" s="109" t="n">
        <v>486</v>
      </c>
      <c r="AU287" s="109" t="n">
        <v>451</v>
      </c>
      <c r="AV287" s="109" t="n">
        <v>416</v>
      </c>
      <c r="AW287" s="109" t="n">
        <v>408</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4" t="s">
        <v>39</v>
      </c>
      <c r="B288" s="123" t="n">
        <v>2</v>
      </c>
      <c r="C288" s="123" t="n">
        <v>2100</v>
      </c>
      <c r="D288" s="109" t="n">
        <v>14206</v>
      </c>
      <c r="E288" s="109" t="n">
        <v>0</v>
      </c>
      <c r="F288" s="109" t="n">
        <v>0</v>
      </c>
      <c r="G288" s="109" t="n">
        <v>0</v>
      </c>
      <c r="H288" s="109" t="n">
        <v>0</v>
      </c>
      <c r="I288" s="109" t="n">
        <v>0</v>
      </c>
      <c r="J288" s="109" t="n">
        <v>5</v>
      </c>
      <c r="K288" s="109" t="n">
        <v>10</v>
      </c>
      <c r="L288" s="109" t="n">
        <v>22</v>
      </c>
      <c r="M288" s="109" t="n">
        <v>26</v>
      </c>
      <c r="N288" s="109" t="n">
        <v>35</v>
      </c>
      <c r="O288" s="109" t="n">
        <v>62</v>
      </c>
      <c r="P288" s="109" t="n">
        <v>94</v>
      </c>
      <c r="Q288" s="109" t="n">
        <v>133</v>
      </c>
      <c r="R288" s="109" t="n">
        <v>162</v>
      </c>
      <c r="S288" s="109" t="n">
        <v>205</v>
      </c>
      <c r="T288" s="109" t="n">
        <v>240</v>
      </c>
      <c r="U288" s="109" t="n">
        <v>267</v>
      </c>
      <c r="V288" s="109" t="n">
        <v>303</v>
      </c>
      <c r="W288" s="109" t="n">
        <v>341</v>
      </c>
      <c r="X288" s="109" t="n">
        <v>365</v>
      </c>
      <c r="Y288" s="109" t="n">
        <v>387</v>
      </c>
      <c r="Z288" s="109" t="n">
        <v>425</v>
      </c>
      <c r="AA288" s="109" t="n">
        <v>434</v>
      </c>
      <c r="AB288" s="109" t="n">
        <v>444</v>
      </c>
      <c r="AC288" s="109" t="n">
        <v>470</v>
      </c>
      <c r="AD288" s="109" t="n">
        <v>484</v>
      </c>
      <c r="AE288" s="109" t="n">
        <v>498</v>
      </c>
      <c r="AF288" s="109" t="n">
        <v>511</v>
      </c>
      <c r="AG288" s="109" t="n">
        <v>524</v>
      </c>
      <c r="AH288" s="109" t="n">
        <v>521</v>
      </c>
      <c r="AI288" s="109" t="n">
        <v>506</v>
      </c>
      <c r="AJ288" s="109" t="n">
        <v>495</v>
      </c>
      <c r="AK288" s="109" t="n">
        <v>505</v>
      </c>
      <c r="AL288" s="109" t="n">
        <v>512</v>
      </c>
      <c r="AM288" s="109" t="n">
        <v>508</v>
      </c>
      <c r="AN288" s="109" t="n">
        <v>496</v>
      </c>
      <c r="AO288" s="109" t="n">
        <v>505</v>
      </c>
      <c r="AP288" s="109" t="n">
        <v>506</v>
      </c>
      <c r="AQ288" s="109" t="n">
        <v>508</v>
      </c>
      <c r="AR288" s="109" t="n">
        <v>490</v>
      </c>
      <c r="AS288" s="109" t="n">
        <v>469</v>
      </c>
      <c r="AT288" s="109" t="n">
        <v>480</v>
      </c>
      <c r="AU288" s="109" t="n">
        <v>446</v>
      </c>
      <c r="AV288" s="109" t="n">
        <v>410</v>
      </c>
      <c r="AW288" s="109" t="n">
        <v>402</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4" t="s">
        <v>39</v>
      </c>
      <c r="B289" s="123" t="n">
        <v>2</v>
      </c>
      <c r="C289" s="123" t="n">
        <v>2101</v>
      </c>
      <c r="D289" s="109" t="n">
        <v>13855</v>
      </c>
      <c r="E289" s="109" t="n">
        <v>0</v>
      </c>
      <c r="F289" s="109" t="n">
        <v>0</v>
      </c>
      <c r="G289" s="109" t="n">
        <v>0</v>
      </c>
      <c r="H289" s="109" t="n">
        <v>0</v>
      </c>
      <c r="I289" s="109" t="n">
        <v>0</v>
      </c>
      <c r="J289" s="109" t="n">
        <v>5</v>
      </c>
      <c r="K289" s="109" t="n">
        <v>10</v>
      </c>
      <c r="L289" s="109" t="n">
        <v>22</v>
      </c>
      <c r="M289" s="109" t="n">
        <v>26</v>
      </c>
      <c r="N289" s="109" t="n">
        <v>34</v>
      </c>
      <c r="O289" s="109" t="n">
        <v>61</v>
      </c>
      <c r="P289" s="109" t="n">
        <v>92</v>
      </c>
      <c r="Q289" s="109" t="n">
        <v>130</v>
      </c>
      <c r="R289" s="109" t="n">
        <v>157</v>
      </c>
      <c r="S289" s="109" t="n">
        <v>199</v>
      </c>
      <c r="T289" s="109" t="n">
        <v>231</v>
      </c>
      <c r="U289" s="109" t="n">
        <v>260</v>
      </c>
      <c r="V289" s="109" t="n">
        <v>293</v>
      </c>
      <c r="W289" s="109" t="n">
        <v>331</v>
      </c>
      <c r="X289" s="109" t="n">
        <v>352</v>
      </c>
      <c r="Y289" s="109" t="n">
        <v>376</v>
      </c>
      <c r="Z289" s="109" t="n">
        <v>408</v>
      </c>
      <c r="AA289" s="109" t="n">
        <v>421</v>
      </c>
      <c r="AB289" s="109" t="n">
        <v>428</v>
      </c>
      <c r="AC289" s="109" t="n">
        <v>452</v>
      </c>
      <c r="AD289" s="109" t="n">
        <v>471</v>
      </c>
      <c r="AE289" s="109" t="n">
        <v>482</v>
      </c>
      <c r="AF289" s="109" t="n">
        <v>496</v>
      </c>
      <c r="AG289" s="109" t="n">
        <v>509</v>
      </c>
      <c r="AH289" s="109" t="n">
        <v>504</v>
      </c>
      <c r="AI289" s="109" t="n">
        <v>493</v>
      </c>
      <c r="AJ289" s="109" t="n">
        <v>484</v>
      </c>
      <c r="AK289" s="109" t="n">
        <v>494</v>
      </c>
      <c r="AL289" s="109" t="n">
        <v>501</v>
      </c>
      <c r="AM289" s="109" t="n">
        <v>496</v>
      </c>
      <c r="AN289" s="109" t="n">
        <v>488</v>
      </c>
      <c r="AO289" s="109" t="n">
        <v>497</v>
      </c>
      <c r="AP289" s="109" t="n">
        <v>495</v>
      </c>
      <c r="AQ289" s="109" t="n">
        <v>500</v>
      </c>
      <c r="AR289" s="109" t="n">
        <v>482</v>
      </c>
      <c r="AS289" s="109" t="n">
        <v>464</v>
      </c>
      <c r="AT289" s="109" t="n">
        <v>473</v>
      </c>
      <c r="AU289" s="109" t="n">
        <v>440</v>
      </c>
      <c r="AV289" s="109" t="n">
        <v>404</v>
      </c>
      <c r="AW289" s="109" t="n">
        <v>397</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4" t="s">
        <v>39</v>
      </c>
      <c r="B290" s="123" t="n">
        <v>2</v>
      </c>
      <c r="C290" s="123" t="n">
        <v>2102</v>
      </c>
      <c r="D290" s="109" t="n">
        <v>13523</v>
      </c>
      <c r="E290" s="109" t="n">
        <v>0</v>
      </c>
      <c r="F290" s="109" t="n">
        <v>0</v>
      </c>
      <c r="G290" s="109" t="n">
        <v>0</v>
      </c>
      <c r="H290" s="109" t="n">
        <v>0</v>
      </c>
      <c r="I290" s="109" t="n">
        <v>0</v>
      </c>
      <c r="J290" s="109" t="n">
        <v>4</v>
      </c>
      <c r="K290" s="109" t="n">
        <v>10</v>
      </c>
      <c r="L290" s="109" t="n">
        <v>21</v>
      </c>
      <c r="M290" s="109" t="n">
        <v>25</v>
      </c>
      <c r="N290" s="109" t="n">
        <v>34</v>
      </c>
      <c r="O290" s="109" t="n">
        <v>60</v>
      </c>
      <c r="P290" s="109" t="n">
        <v>89</v>
      </c>
      <c r="Q290" s="109" t="n">
        <v>127</v>
      </c>
      <c r="R290" s="109" t="n">
        <v>155</v>
      </c>
      <c r="S290" s="109" t="n">
        <v>194</v>
      </c>
      <c r="T290" s="109" t="n">
        <v>227</v>
      </c>
      <c r="U290" s="109" t="n">
        <v>253</v>
      </c>
      <c r="V290" s="109" t="n">
        <v>285</v>
      </c>
      <c r="W290" s="109" t="n">
        <v>320</v>
      </c>
      <c r="X290" s="109" t="n">
        <v>342</v>
      </c>
      <c r="Y290" s="109" t="n">
        <v>364</v>
      </c>
      <c r="Z290" s="109" t="n">
        <v>396</v>
      </c>
      <c r="AA290" s="109" t="n">
        <v>406</v>
      </c>
      <c r="AB290" s="109" t="n">
        <v>415</v>
      </c>
      <c r="AC290" s="109" t="n">
        <v>439</v>
      </c>
      <c r="AD290" s="109" t="n">
        <v>454</v>
      </c>
      <c r="AE290" s="109" t="n">
        <v>466</v>
      </c>
      <c r="AF290" s="109" t="n">
        <v>479</v>
      </c>
      <c r="AG290" s="109" t="n">
        <v>491</v>
      </c>
      <c r="AH290" s="109" t="n">
        <v>490</v>
      </c>
      <c r="AI290" s="109" t="n">
        <v>481</v>
      </c>
      <c r="AJ290" s="109" t="n">
        <v>473</v>
      </c>
      <c r="AK290" s="109" t="n">
        <v>481</v>
      </c>
      <c r="AL290" s="109" t="n">
        <v>489</v>
      </c>
      <c r="AM290" s="109" t="n">
        <v>484</v>
      </c>
      <c r="AN290" s="109" t="n">
        <v>476</v>
      </c>
      <c r="AO290" s="109" t="n">
        <v>485</v>
      </c>
      <c r="AP290" s="109" t="n">
        <v>486</v>
      </c>
      <c r="AQ290" s="109" t="n">
        <v>492</v>
      </c>
      <c r="AR290" s="109" t="n">
        <v>477</v>
      </c>
      <c r="AS290" s="109" t="n">
        <v>458</v>
      </c>
      <c r="AT290" s="109" t="n">
        <v>468</v>
      </c>
      <c r="AU290" s="109" t="n">
        <v>434</v>
      </c>
      <c r="AV290" s="109" t="n">
        <v>400</v>
      </c>
      <c r="AW290" s="109" t="n">
        <v>392</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4" t="s">
        <v>39</v>
      </c>
      <c r="B291" s="123" t="n">
        <v>2</v>
      </c>
      <c r="C291" s="123" t="n">
        <v>2103</v>
      </c>
      <c r="D291" s="109" t="n">
        <v>13204</v>
      </c>
      <c r="E291" s="109" t="n">
        <v>0</v>
      </c>
      <c r="F291" s="109" t="n">
        <v>0</v>
      </c>
      <c r="G291" s="109" t="n">
        <v>0</v>
      </c>
      <c r="H291" s="109" t="n">
        <v>0</v>
      </c>
      <c r="I291" s="109" t="n">
        <v>0</v>
      </c>
      <c r="J291" s="109" t="n">
        <v>4</v>
      </c>
      <c r="K291" s="109" t="n">
        <v>10</v>
      </c>
      <c r="L291" s="109" t="n">
        <v>21</v>
      </c>
      <c r="M291" s="109" t="n">
        <v>25</v>
      </c>
      <c r="N291" s="109" t="n">
        <v>33</v>
      </c>
      <c r="O291" s="109" t="n">
        <v>59</v>
      </c>
      <c r="P291" s="109" t="n">
        <v>88</v>
      </c>
      <c r="Q291" s="109" t="n">
        <v>125</v>
      </c>
      <c r="R291" s="109" t="n">
        <v>152</v>
      </c>
      <c r="S291" s="109" t="n">
        <v>190</v>
      </c>
      <c r="T291" s="109" t="n">
        <v>220</v>
      </c>
      <c r="U291" s="109" t="n">
        <v>245</v>
      </c>
      <c r="V291" s="109" t="n">
        <v>278</v>
      </c>
      <c r="W291" s="109" t="n">
        <v>312</v>
      </c>
      <c r="X291" s="109" t="n">
        <v>335</v>
      </c>
      <c r="Y291" s="109" t="n">
        <v>353</v>
      </c>
      <c r="Z291" s="109" t="n">
        <v>385</v>
      </c>
      <c r="AA291" s="109" t="n">
        <v>392</v>
      </c>
      <c r="AB291" s="109" t="n">
        <v>402</v>
      </c>
      <c r="AC291" s="109" t="n">
        <v>430</v>
      </c>
      <c r="AD291" s="109" t="n">
        <v>438</v>
      </c>
      <c r="AE291" s="109" t="n">
        <v>451</v>
      </c>
      <c r="AF291" s="109" t="n">
        <v>466</v>
      </c>
      <c r="AG291" s="109" t="n">
        <v>476</v>
      </c>
      <c r="AH291" s="109" t="n">
        <v>477</v>
      </c>
      <c r="AI291" s="109" t="n">
        <v>464</v>
      </c>
      <c r="AJ291" s="109" t="n">
        <v>457</v>
      </c>
      <c r="AK291" s="109" t="n">
        <v>468</v>
      </c>
      <c r="AL291" s="109" t="n">
        <v>477</v>
      </c>
      <c r="AM291" s="109" t="n">
        <v>471</v>
      </c>
      <c r="AN291" s="109" t="n">
        <v>467</v>
      </c>
      <c r="AO291" s="109" t="n">
        <v>478</v>
      </c>
      <c r="AP291" s="109" t="n">
        <v>479</v>
      </c>
      <c r="AQ291" s="109" t="n">
        <v>484</v>
      </c>
      <c r="AR291" s="109" t="n">
        <v>468</v>
      </c>
      <c r="AS291" s="109" t="n">
        <v>449</v>
      </c>
      <c r="AT291" s="109" t="n">
        <v>460</v>
      </c>
      <c r="AU291" s="109" t="n">
        <v>431</v>
      </c>
      <c r="AV291" s="109" t="n">
        <v>394</v>
      </c>
      <c r="AW291" s="109" t="n">
        <v>388</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4" t="s">
        <v>39</v>
      </c>
      <c r="B292" s="123" t="n">
        <v>2</v>
      </c>
      <c r="C292" s="123" t="n">
        <v>2104</v>
      </c>
      <c r="D292" s="109" t="n">
        <v>12893</v>
      </c>
      <c r="E292" s="109" t="n">
        <v>0</v>
      </c>
      <c r="F292" s="109" t="n">
        <v>0</v>
      </c>
      <c r="G292" s="109" t="n">
        <v>0</v>
      </c>
      <c r="H292" s="109" t="n">
        <v>0</v>
      </c>
      <c r="I292" s="109" t="n">
        <v>0</v>
      </c>
      <c r="J292" s="109" t="n">
        <v>4</v>
      </c>
      <c r="K292" s="109" t="n">
        <v>10</v>
      </c>
      <c r="L292" s="109" t="n">
        <v>21</v>
      </c>
      <c r="M292" s="109" t="n">
        <v>25</v>
      </c>
      <c r="N292" s="109" t="n">
        <v>33</v>
      </c>
      <c r="O292" s="109" t="n">
        <v>58</v>
      </c>
      <c r="P292" s="109" t="n">
        <v>87</v>
      </c>
      <c r="Q292" s="109" t="n">
        <v>123</v>
      </c>
      <c r="R292" s="109" t="n">
        <v>150</v>
      </c>
      <c r="S292" s="109" t="n">
        <v>187</v>
      </c>
      <c r="T292" s="109" t="n">
        <v>217</v>
      </c>
      <c r="U292" s="109" t="n">
        <v>242</v>
      </c>
      <c r="V292" s="109" t="n">
        <v>270</v>
      </c>
      <c r="W292" s="109" t="n">
        <v>305</v>
      </c>
      <c r="X292" s="109" t="n">
        <v>328</v>
      </c>
      <c r="Y292" s="109" t="n">
        <v>344</v>
      </c>
      <c r="Z292" s="109" t="n">
        <v>375</v>
      </c>
      <c r="AA292" s="109" t="n">
        <v>383</v>
      </c>
      <c r="AB292" s="109" t="n">
        <v>389</v>
      </c>
      <c r="AC292" s="109" t="n">
        <v>413</v>
      </c>
      <c r="AD292" s="109" t="n">
        <v>429</v>
      </c>
      <c r="AE292" s="109" t="n">
        <v>437</v>
      </c>
      <c r="AF292" s="109" t="n">
        <v>453</v>
      </c>
      <c r="AG292" s="109" t="n">
        <v>462</v>
      </c>
      <c r="AH292" s="109" t="n">
        <v>460</v>
      </c>
      <c r="AI292" s="109" t="n">
        <v>452</v>
      </c>
      <c r="AJ292" s="109" t="n">
        <v>444</v>
      </c>
      <c r="AK292" s="109" t="n">
        <v>456</v>
      </c>
      <c r="AL292" s="109" t="n">
        <v>462</v>
      </c>
      <c r="AM292" s="109" t="n">
        <v>465</v>
      </c>
      <c r="AN292" s="109" t="n">
        <v>455</v>
      </c>
      <c r="AO292" s="109" t="n">
        <v>466</v>
      </c>
      <c r="AP292" s="109" t="n">
        <v>470</v>
      </c>
      <c r="AQ292" s="109" t="n">
        <v>473</v>
      </c>
      <c r="AR292" s="109" t="n">
        <v>459</v>
      </c>
      <c r="AS292" s="109" t="n">
        <v>442</v>
      </c>
      <c r="AT292" s="109" t="n">
        <v>454</v>
      </c>
      <c r="AU292" s="109" t="n">
        <v>422</v>
      </c>
      <c r="AV292" s="109" t="n">
        <v>389</v>
      </c>
      <c r="AW292" s="109" t="n">
        <v>380</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4" t="s">
        <v>39</v>
      </c>
      <c r="B293" s="123" t="n">
        <v>2</v>
      </c>
      <c r="C293" s="123" t="n">
        <v>2105</v>
      </c>
      <c r="D293" s="109" t="n">
        <v>12603</v>
      </c>
      <c r="E293" s="109" t="n">
        <v>0</v>
      </c>
      <c r="F293" s="109" t="n">
        <v>0</v>
      </c>
      <c r="G293" s="109" t="n">
        <v>0</v>
      </c>
      <c r="H293" s="109" t="n">
        <v>0</v>
      </c>
      <c r="I293" s="109" t="n">
        <v>0</v>
      </c>
      <c r="J293" s="109" t="n">
        <v>4</v>
      </c>
      <c r="K293" s="109" t="n">
        <v>10</v>
      </c>
      <c r="L293" s="109" t="n">
        <v>20</v>
      </c>
      <c r="M293" s="109" t="n">
        <v>25</v>
      </c>
      <c r="N293" s="109" t="n">
        <v>32</v>
      </c>
      <c r="O293" s="109" t="n">
        <v>58</v>
      </c>
      <c r="P293" s="109" t="n">
        <v>86</v>
      </c>
      <c r="Q293" s="109" t="n">
        <v>122</v>
      </c>
      <c r="R293" s="109" t="n">
        <v>147</v>
      </c>
      <c r="S293" s="109" t="n">
        <v>186</v>
      </c>
      <c r="T293" s="109" t="n">
        <v>213</v>
      </c>
      <c r="U293" s="109" t="n">
        <v>237</v>
      </c>
      <c r="V293" s="109" t="n">
        <v>268</v>
      </c>
      <c r="W293" s="109" t="n">
        <v>300</v>
      </c>
      <c r="X293" s="109" t="n">
        <v>318</v>
      </c>
      <c r="Y293" s="109" t="n">
        <v>338</v>
      </c>
      <c r="Z293" s="109" t="n">
        <v>365</v>
      </c>
      <c r="AA293" s="109" t="n">
        <v>372</v>
      </c>
      <c r="AB293" s="109" t="n">
        <v>381</v>
      </c>
      <c r="AC293" s="109" t="n">
        <v>401</v>
      </c>
      <c r="AD293" s="109" t="n">
        <v>414</v>
      </c>
      <c r="AE293" s="109" t="n">
        <v>425</v>
      </c>
      <c r="AF293" s="109" t="n">
        <v>437</v>
      </c>
      <c r="AG293" s="109" t="n">
        <v>450</v>
      </c>
      <c r="AH293" s="109" t="n">
        <v>448</v>
      </c>
      <c r="AI293" s="109" t="n">
        <v>439</v>
      </c>
      <c r="AJ293" s="109" t="n">
        <v>429</v>
      </c>
      <c r="AK293" s="109" t="n">
        <v>440</v>
      </c>
      <c r="AL293" s="109" t="n">
        <v>453</v>
      </c>
      <c r="AM293" s="109" t="n">
        <v>453</v>
      </c>
      <c r="AN293" s="109" t="n">
        <v>444</v>
      </c>
      <c r="AO293" s="109" t="n">
        <v>454</v>
      </c>
      <c r="AP293" s="109" t="n">
        <v>458</v>
      </c>
      <c r="AQ293" s="109" t="n">
        <v>460</v>
      </c>
      <c r="AR293" s="109" t="n">
        <v>452</v>
      </c>
      <c r="AS293" s="109" t="n">
        <v>433</v>
      </c>
      <c r="AT293" s="109" t="n">
        <v>448</v>
      </c>
      <c r="AU293" s="109" t="n">
        <v>416</v>
      </c>
      <c r="AV293" s="109" t="n">
        <v>385</v>
      </c>
      <c r="AW293" s="109" t="n">
        <v>378</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4" t="s">
        <v>39</v>
      </c>
      <c r="B294" s="123" t="n">
        <v>2</v>
      </c>
      <c r="C294" s="123" t="n">
        <v>2106</v>
      </c>
      <c r="D294" s="109" t="n">
        <v>12328</v>
      </c>
      <c r="E294" s="109" t="n">
        <v>0</v>
      </c>
      <c r="F294" s="109" t="n">
        <v>0</v>
      </c>
      <c r="G294" s="109" t="n">
        <v>0</v>
      </c>
      <c r="H294" s="109" t="n">
        <v>0</v>
      </c>
      <c r="I294" s="109" t="n">
        <v>0</v>
      </c>
      <c r="J294" s="109" t="n">
        <v>4</v>
      </c>
      <c r="K294" s="109" t="n">
        <v>10</v>
      </c>
      <c r="L294" s="109" t="n">
        <v>20</v>
      </c>
      <c r="M294" s="109" t="n">
        <v>25</v>
      </c>
      <c r="N294" s="109" t="n">
        <v>32</v>
      </c>
      <c r="O294" s="109" t="n">
        <v>58</v>
      </c>
      <c r="P294" s="109" t="n">
        <v>86</v>
      </c>
      <c r="Q294" s="109" t="n">
        <v>121</v>
      </c>
      <c r="R294" s="109" t="n">
        <v>146</v>
      </c>
      <c r="S294" s="109" t="n">
        <v>182</v>
      </c>
      <c r="T294" s="109" t="n">
        <v>210</v>
      </c>
      <c r="U294" s="109" t="n">
        <v>235</v>
      </c>
      <c r="V294" s="109" t="n">
        <v>263</v>
      </c>
      <c r="W294" s="109" t="n">
        <v>295</v>
      </c>
      <c r="X294" s="109" t="n">
        <v>314</v>
      </c>
      <c r="Y294" s="109" t="n">
        <v>328</v>
      </c>
      <c r="Z294" s="109" t="n">
        <v>358</v>
      </c>
      <c r="AA294" s="109" t="n">
        <v>365</v>
      </c>
      <c r="AB294" s="109" t="n">
        <v>372</v>
      </c>
      <c r="AC294" s="109" t="n">
        <v>393</v>
      </c>
      <c r="AD294" s="109" t="n">
        <v>402</v>
      </c>
      <c r="AE294" s="109" t="n">
        <v>413</v>
      </c>
      <c r="AF294" s="109" t="n">
        <v>425</v>
      </c>
      <c r="AG294" s="109" t="n">
        <v>435</v>
      </c>
      <c r="AH294" s="109" t="n">
        <v>436</v>
      </c>
      <c r="AI294" s="109" t="n">
        <v>428</v>
      </c>
      <c r="AJ294" s="109" t="n">
        <v>419</v>
      </c>
      <c r="AK294" s="109" t="n">
        <v>430</v>
      </c>
      <c r="AL294" s="109" t="n">
        <v>441</v>
      </c>
      <c r="AM294" s="109" t="n">
        <v>437</v>
      </c>
      <c r="AN294" s="109" t="n">
        <v>432</v>
      </c>
      <c r="AO294" s="109" t="n">
        <v>446</v>
      </c>
      <c r="AP294" s="109" t="n">
        <v>446</v>
      </c>
      <c r="AQ294" s="109" t="n">
        <v>454</v>
      </c>
      <c r="AR294" s="109" t="n">
        <v>442</v>
      </c>
      <c r="AS294" s="109" t="n">
        <v>428</v>
      </c>
      <c r="AT294" s="109" t="n">
        <v>440</v>
      </c>
      <c r="AU294" s="109" t="n">
        <v>408</v>
      </c>
      <c r="AV294" s="109" t="n">
        <v>379</v>
      </c>
      <c r="AW294" s="109" t="n">
        <v>372</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4" t="s">
        <v>39</v>
      </c>
      <c r="B295" s="123" t="n">
        <v>2</v>
      </c>
      <c r="C295" s="123" t="n">
        <v>2107</v>
      </c>
      <c r="D295" s="109" t="n">
        <v>12068</v>
      </c>
      <c r="E295" s="109" t="n">
        <v>0</v>
      </c>
      <c r="F295" s="109" t="n">
        <v>0</v>
      </c>
      <c r="G295" s="109" t="n">
        <v>0</v>
      </c>
      <c r="H295" s="109" t="n">
        <v>0</v>
      </c>
      <c r="I295" s="109" t="n">
        <v>0</v>
      </c>
      <c r="J295" s="109" t="n">
        <v>4</v>
      </c>
      <c r="K295" s="109" t="n">
        <v>10</v>
      </c>
      <c r="L295" s="109" t="n">
        <v>20</v>
      </c>
      <c r="M295" s="109" t="n">
        <v>24</v>
      </c>
      <c r="N295" s="109" t="n">
        <v>32</v>
      </c>
      <c r="O295" s="109" t="n">
        <v>57</v>
      </c>
      <c r="P295" s="109" t="n">
        <v>85</v>
      </c>
      <c r="Q295" s="109" t="n">
        <v>120</v>
      </c>
      <c r="R295" s="109" t="n">
        <v>145</v>
      </c>
      <c r="S295" s="109" t="n">
        <v>182</v>
      </c>
      <c r="T295" s="109" t="n">
        <v>210</v>
      </c>
      <c r="U295" s="109" t="n">
        <v>231</v>
      </c>
      <c r="V295" s="109" t="n">
        <v>259</v>
      </c>
      <c r="W295" s="109" t="n">
        <v>290</v>
      </c>
      <c r="X295" s="109" t="n">
        <v>309</v>
      </c>
      <c r="Y295" s="109" t="n">
        <v>326</v>
      </c>
      <c r="Z295" s="109" t="n">
        <v>349</v>
      </c>
      <c r="AA295" s="109" t="n">
        <v>356</v>
      </c>
      <c r="AB295" s="109" t="n">
        <v>363</v>
      </c>
      <c r="AC295" s="109" t="n">
        <v>386</v>
      </c>
      <c r="AD295" s="109" t="n">
        <v>395</v>
      </c>
      <c r="AE295" s="109" t="n">
        <v>403</v>
      </c>
      <c r="AF295" s="109" t="n">
        <v>413</v>
      </c>
      <c r="AG295" s="109" t="n">
        <v>424</v>
      </c>
      <c r="AH295" s="109" t="n">
        <v>424</v>
      </c>
      <c r="AI295" s="109" t="n">
        <v>414</v>
      </c>
      <c r="AJ295" s="109" t="n">
        <v>406</v>
      </c>
      <c r="AK295" s="109" t="n">
        <v>416</v>
      </c>
      <c r="AL295" s="109" t="n">
        <v>425</v>
      </c>
      <c r="AM295" s="109" t="n">
        <v>427</v>
      </c>
      <c r="AN295" s="109" t="n">
        <v>422</v>
      </c>
      <c r="AO295" s="109" t="n">
        <v>435</v>
      </c>
      <c r="AP295" s="109" t="n">
        <v>438</v>
      </c>
      <c r="AQ295" s="109" t="n">
        <v>446</v>
      </c>
      <c r="AR295" s="109" t="n">
        <v>431</v>
      </c>
      <c r="AS295" s="109" t="n">
        <v>419</v>
      </c>
      <c r="AT295" s="109" t="n">
        <v>430</v>
      </c>
      <c r="AU295" s="109" t="n">
        <v>403</v>
      </c>
      <c r="AV295" s="109" t="n">
        <v>373</v>
      </c>
      <c r="AW295" s="109" t="n">
        <v>367</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4" t="s">
        <v>39</v>
      </c>
      <c r="B296" s="123" t="n">
        <v>2</v>
      </c>
      <c r="C296" s="123" t="n">
        <v>2108</v>
      </c>
      <c r="D296" s="109" t="n">
        <v>11829</v>
      </c>
      <c r="E296" s="109" t="n">
        <v>0</v>
      </c>
      <c r="F296" s="109" t="n">
        <v>0</v>
      </c>
      <c r="G296" s="109" t="n">
        <v>0</v>
      </c>
      <c r="H296" s="109" t="n">
        <v>0</v>
      </c>
      <c r="I296" s="109" t="n">
        <v>0</v>
      </c>
      <c r="J296" s="109" t="n">
        <v>4</v>
      </c>
      <c r="K296" s="109" t="n">
        <v>10</v>
      </c>
      <c r="L296" s="109" t="n">
        <v>20</v>
      </c>
      <c r="M296" s="109" t="n">
        <v>25</v>
      </c>
      <c r="N296" s="109" t="n">
        <v>32</v>
      </c>
      <c r="O296" s="109" t="n">
        <v>57</v>
      </c>
      <c r="P296" s="109" t="n">
        <v>85</v>
      </c>
      <c r="Q296" s="109" t="n">
        <v>119</v>
      </c>
      <c r="R296" s="109" t="n">
        <v>144</v>
      </c>
      <c r="S296" s="109" t="n">
        <v>181</v>
      </c>
      <c r="T296" s="109" t="n">
        <v>207</v>
      </c>
      <c r="U296" s="109" t="n">
        <v>230</v>
      </c>
      <c r="V296" s="109" t="n">
        <v>257</v>
      </c>
      <c r="W296" s="109" t="n">
        <v>287</v>
      </c>
      <c r="X296" s="109" t="n">
        <v>307</v>
      </c>
      <c r="Y296" s="109" t="n">
        <v>320</v>
      </c>
      <c r="Z296" s="109" t="n">
        <v>345</v>
      </c>
      <c r="AA296" s="109" t="n">
        <v>349</v>
      </c>
      <c r="AB296" s="109" t="n">
        <v>357</v>
      </c>
      <c r="AC296" s="109" t="n">
        <v>375</v>
      </c>
      <c r="AD296" s="109" t="n">
        <v>388</v>
      </c>
      <c r="AE296" s="109" t="n">
        <v>394</v>
      </c>
      <c r="AF296" s="109" t="n">
        <v>405</v>
      </c>
      <c r="AG296" s="109" t="n">
        <v>412</v>
      </c>
      <c r="AH296" s="109" t="n">
        <v>411</v>
      </c>
      <c r="AI296" s="109" t="n">
        <v>401</v>
      </c>
      <c r="AJ296" s="109" t="n">
        <v>396</v>
      </c>
      <c r="AK296" s="109" t="n">
        <v>406</v>
      </c>
      <c r="AL296" s="109" t="n">
        <v>415</v>
      </c>
      <c r="AM296" s="109" t="n">
        <v>416</v>
      </c>
      <c r="AN296" s="109" t="n">
        <v>411</v>
      </c>
      <c r="AO296" s="109" t="n">
        <v>425</v>
      </c>
      <c r="AP296" s="109" t="n">
        <v>428</v>
      </c>
      <c r="AQ296" s="109" t="n">
        <v>433</v>
      </c>
      <c r="AR296" s="109" t="n">
        <v>424</v>
      </c>
      <c r="AS296" s="109" t="n">
        <v>409</v>
      </c>
      <c r="AT296" s="109" t="n">
        <v>422</v>
      </c>
      <c r="AU296" s="109" t="n">
        <v>396</v>
      </c>
      <c r="AV296" s="109" t="n">
        <v>366</v>
      </c>
      <c r="AW296" s="109" t="n">
        <v>363</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4" t="s">
        <v>39</v>
      </c>
      <c r="B297" s="123" t="n">
        <v>2</v>
      </c>
      <c r="C297" s="123" t="n">
        <v>2109</v>
      </c>
      <c r="D297" s="109" t="n">
        <v>11599</v>
      </c>
      <c r="E297" s="109" t="n">
        <v>0</v>
      </c>
      <c r="F297" s="109" t="n">
        <v>0</v>
      </c>
      <c r="G297" s="109" t="n">
        <v>0</v>
      </c>
      <c r="H297" s="109" t="n">
        <v>0</v>
      </c>
      <c r="I297" s="109" t="n">
        <v>0</v>
      </c>
      <c r="J297" s="109" t="n">
        <v>4</v>
      </c>
      <c r="K297" s="109" t="n">
        <v>10</v>
      </c>
      <c r="L297" s="109" t="n">
        <v>20</v>
      </c>
      <c r="M297" s="109" t="n">
        <v>24</v>
      </c>
      <c r="N297" s="109" t="n">
        <v>32</v>
      </c>
      <c r="O297" s="109" t="n">
        <v>56</v>
      </c>
      <c r="P297" s="109" t="n">
        <v>85</v>
      </c>
      <c r="Q297" s="109" t="n">
        <v>119</v>
      </c>
      <c r="R297" s="109" t="n">
        <v>144</v>
      </c>
      <c r="S297" s="109" t="n">
        <v>179</v>
      </c>
      <c r="T297" s="109" t="n">
        <v>206</v>
      </c>
      <c r="U297" s="109" t="n">
        <v>229</v>
      </c>
      <c r="V297" s="109" t="n">
        <v>255</v>
      </c>
      <c r="W297" s="109" t="n">
        <v>284</v>
      </c>
      <c r="X297" s="109" t="n">
        <v>301</v>
      </c>
      <c r="Y297" s="109" t="n">
        <v>314</v>
      </c>
      <c r="Z297" s="109" t="n">
        <v>340</v>
      </c>
      <c r="AA297" s="109" t="n">
        <v>346</v>
      </c>
      <c r="AB297" s="109" t="n">
        <v>352</v>
      </c>
      <c r="AC297" s="109" t="n">
        <v>370</v>
      </c>
      <c r="AD297" s="109" t="n">
        <v>378</v>
      </c>
      <c r="AE297" s="109" t="n">
        <v>386</v>
      </c>
      <c r="AF297" s="109" t="n">
        <v>392</v>
      </c>
      <c r="AG297" s="109" t="n">
        <v>404</v>
      </c>
      <c r="AH297" s="109" t="n">
        <v>402</v>
      </c>
      <c r="AI297" s="109" t="n">
        <v>393</v>
      </c>
      <c r="AJ297" s="109" t="n">
        <v>386</v>
      </c>
      <c r="AK297" s="109" t="n">
        <v>396</v>
      </c>
      <c r="AL297" s="109" t="n">
        <v>405</v>
      </c>
      <c r="AM297" s="109" t="n">
        <v>405</v>
      </c>
      <c r="AN297" s="109" t="n">
        <v>400</v>
      </c>
      <c r="AO297" s="109" t="n">
        <v>412</v>
      </c>
      <c r="AP297" s="109" t="n">
        <v>416</v>
      </c>
      <c r="AQ297" s="109" t="n">
        <v>425</v>
      </c>
      <c r="AR297" s="109" t="n">
        <v>412</v>
      </c>
      <c r="AS297" s="109" t="n">
        <v>401</v>
      </c>
      <c r="AT297" s="109" t="n">
        <v>414</v>
      </c>
      <c r="AU297" s="109" t="n">
        <v>388</v>
      </c>
      <c r="AV297" s="109" t="n">
        <v>361</v>
      </c>
      <c r="AW297" s="109" t="n">
        <v>355</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4" t="s">
        <v>39</v>
      </c>
      <c r="B298" s="123" t="n">
        <v>2</v>
      </c>
      <c r="C298" s="123" t="n">
        <v>2110</v>
      </c>
      <c r="D298" s="109" t="n">
        <v>11380</v>
      </c>
      <c r="E298" s="109" t="n">
        <v>0</v>
      </c>
      <c r="F298" s="109" t="n">
        <v>0</v>
      </c>
      <c r="G298" s="109" t="n">
        <v>0</v>
      </c>
      <c r="H298" s="109" t="n">
        <v>0</v>
      </c>
      <c r="I298" s="109" t="n">
        <v>0</v>
      </c>
      <c r="J298" s="109" t="n">
        <v>4</v>
      </c>
      <c r="K298" s="109" t="n">
        <v>10</v>
      </c>
      <c r="L298" s="109" t="n">
        <v>20</v>
      </c>
      <c r="M298" s="109" t="n">
        <v>24</v>
      </c>
      <c r="N298" s="109" t="n">
        <v>32</v>
      </c>
      <c r="O298" s="109" t="n">
        <v>57</v>
      </c>
      <c r="P298" s="109" t="n">
        <v>84</v>
      </c>
      <c r="Q298" s="109" t="n">
        <v>118</v>
      </c>
      <c r="R298" s="109" t="n">
        <v>143</v>
      </c>
      <c r="S298" s="109" t="n">
        <v>178</v>
      </c>
      <c r="T298" s="109" t="n">
        <v>205</v>
      </c>
      <c r="U298" s="109" t="n">
        <v>226</v>
      </c>
      <c r="V298" s="109" t="n">
        <v>253</v>
      </c>
      <c r="W298" s="109" t="n">
        <v>282</v>
      </c>
      <c r="X298" s="109" t="n">
        <v>300</v>
      </c>
      <c r="Y298" s="109" t="n">
        <v>312</v>
      </c>
      <c r="Z298" s="109" t="n">
        <v>336</v>
      </c>
      <c r="AA298" s="109" t="n">
        <v>340</v>
      </c>
      <c r="AB298" s="109" t="n">
        <v>345</v>
      </c>
      <c r="AC298" s="109" t="n">
        <v>364</v>
      </c>
      <c r="AD298" s="109" t="n">
        <v>372</v>
      </c>
      <c r="AE298" s="109" t="n">
        <v>377</v>
      </c>
      <c r="AF298" s="109" t="n">
        <v>387</v>
      </c>
      <c r="AG298" s="109" t="n">
        <v>397</v>
      </c>
      <c r="AH298" s="109" t="n">
        <v>395</v>
      </c>
      <c r="AI298" s="109" t="n">
        <v>383</v>
      </c>
      <c r="AJ298" s="109" t="n">
        <v>374</v>
      </c>
      <c r="AK298" s="109" t="n">
        <v>383</v>
      </c>
      <c r="AL298" s="109" t="n">
        <v>391</v>
      </c>
      <c r="AM298" s="109" t="n">
        <v>394</v>
      </c>
      <c r="AN298" s="109" t="n">
        <v>389</v>
      </c>
      <c r="AO298" s="109" t="n">
        <v>404</v>
      </c>
      <c r="AP298" s="109" t="n">
        <v>406</v>
      </c>
      <c r="AQ298" s="109" t="n">
        <v>415</v>
      </c>
      <c r="AR298" s="109" t="n">
        <v>403</v>
      </c>
      <c r="AS298" s="109" t="n">
        <v>390</v>
      </c>
      <c r="AT298" s="109" t="n">
        <v>405</v>
      </c>
      <c r="AU298" s="109" t="n">
        <v>380</v>
      </c>
      <c r="AV298" s="109" t="n">
        <v>353</v>
      </c>
      <c r="AW298" s="109" t="n">
        <v>350</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25" width="8.99"/>
    <col collapsed="false" customWidth="true" hidden="false" outlineLevel="0" max="4" min="4" style="125" width="9.49"/>
    <col collapsed="false" customWidth="false" hidden="false" outlineLevel="0" max="257" min="5" style="125" width="8.99"/>
  </cols>
  <sheetData>
    <row r="1" customFormat="false" ht="13.5" hidden="false" customHeight="false" outlineLevel="0" collapsed="false">
      <c r="A1" s="126" t="s">
        <v>2</v>
      </c>
      <c r="B1" s="126" t="s">
        <v>3</v>
      </c>
      <c r="C1" s="126" t="s">
        <v>4</v>
      </c>
      <c r="D1" s="126" t="s">
        <v>5</v>
      </c>
      <c r="E1" s="125" t="n">
        <v>15</v>
      </c>
      <c r="F1" s="125" t="n">
        <v>16</v>
      </c>
      <c r="G1" s="125" t="n">
        <v>17</v>
      </c>
      <c r="H1" s="125" t="n">
        <v>18</v>
      </c>
      <c r="I1" s="125" t="n">
        <v>19</v>
      </c>
      <c r="J1" s="125" t="n">
        <v>20</v>
      </c>
      <c r="K1" s="125" t="n">
        <v>21</v>
      </c>
      <c r="L1" s="125" t="n">
        <v>22</v>
      </c>
      <c r="M1" s="125" t="n">
        <v>23</v>
      </c>
      <c r="N1" s="125" t="n">
        <v>24</v>
      </c>
      <c r="O1" s="125" t="n">
        <v>25</v>
      </c>
      <c r="P1" s="125" t="n">
        <v>26</v>
      </c>
      <c r="Q1" s="125" t="n">
        <v>27</v>
      </c>
      <c r="R1" s="125" t="n">
        <v>28</v>
      </c>
      <c r="S1" s="125" t="n">
        <v>29</v>
      </c>
      <c r="T1" s="125" t="n">
        <v>30</v>
      </c>
      <c r="U1" s="125" t="n">
        <v>31</v>
      </c>
      <c r="V1" s="125" t="n">
        <v>32</v>
      </c>
      <c r="W1" s="125" t="n">
        <v>33</v>
      </c>
      <c r="X1" s="125" t="n">
        <v>34</v>
      </c>
      <c r="Y1" s="125" t="n">
        <v>35</v>
      </c>
      <c r="Z1" s="125" t="n">
        <v>36</v>
      </c>
      <c r="AA1" s="125" t="n">
        <v>37</v>
      </c>
      <c r="AB1" s="125" t="n">
        <v>38</v>
      </c>
      <c r="AC1" s="125" t="n">
        <v>39</v>
      </c>
      <c r="AD1" s="125" t="n">
        <v>40</v>
      </c>
      <c r="AE1" s="125" t="n">
        <v>41</v>
      </c>
      <c r="AF1" s="125" t="n">
        <v>42</v>
      </c>
      <c r="AG1" s="125" t="n">
        <v>43</v>
      </c>
      <c r="AH1" s="125" t="n">
        <v>44</v>
      </c>
      <c r="AI1" s="125" t="n">
        <v>45</v>
      </c>
      <c r="AJ1" s="125" t="n">
        <v>46</v>
      </c>
      <c r="AK1" s="125" t="n">
        <v>47</v>
      </c>
      <c r="AL1" s="125" t="n">
        <v>48</v>
      </c>
      <c r="AM1" s="125" t="n">
        <v>49</v>
      </c>
      <c r="AN1" s="125" t="n">
        <v>50</v>
      </c>
      <c r="AO1" s="125" t="n">
        <v>51</v>
      </c>
      <c r="AP1" s="125" t="n">
        <v>52</v>
      </c>
      <c r="AQ1" s="125" t="n">
        <v>53</v>
      </c>
      <c r="AR1" s="125" t="n">
        <v>54</v>
      </c>
      <c r="AS1" s="125" t="n">
        <v>55</v>
      </c>
      <c r="AT1" s="125" t="n">
        <v>56</v>
      </c>
      <c r="AU1" s="125" t="n">
        <v>57</v>
      </c>
      <c r="AV1" s="125" t="n">
        <v>58</v>
      </c>
      <c r="AW1" s="125" t="n">
        <v>59</v>
      </c>
      <c r="AX1" s="125" t="n">
        <v>60</v>
      </c>
      <c r="AY1" s="125" t="n">
        <v>61</v>
      </c>
      <c r="AZ1" s="125" t="n">
        <v>62</v>
      </c>
      <c r="BA1" s="125" t="n">
        <v>63</v>
      </c>
      <c r="BB1" s="125" t="n">
        <v>64</v>
      </c>
      <c r="BC1" s="125" t="n">
        <v>65</v>
      </c>
      <c r="BD1" s="125" t="n">
        <v>66</v>
      </c>
      <c r="BE1" s="125" t="n">
        <v>67</v>
      </c>
      <c r="BF1" s="125" t="n">
        <v>68</v>
      </c>
      <c r="BG1" s="125" t="n">
        <v>69</v>
      </c>
      <c r="BH1" s="125" t="n">
        <v>70</v>
      </c>
      <c r="BI1" s="125" t="n">
        <v>71</v>
      </c>
      <c r="BJ1" s="125" t="n">
        <v>72</v>
      </c>
      <c r="BK1" s="125" t="n">
        <v>73</v>
      </c>
      <c r="BL1" s="125" t="n">
        <v>74</v>
      </c>
      <c r="BM1" s="125" t="n">
        <v>75</v>
      </c>
      <c r="BN1" s="125" t="n">
        <v>76</v>
      </c>
      <c r="BO1" s="125" t="n">
        <v>77</v>
      </c>
      <c r="BP1" s="125" t="n">
        <v>78</v>
      </c>
      <c r="BQ1" s="125" t="n">
        <v>79</v>
      </c>
      <c r="BR1" s="125" t="n">
        <v>80</v>
      </c>
      <c r="BS1" s="125" t="n">
        <v>81</v>
      </c>
      <c r="BT1" s="125" t="n">
        <v>82</v>
      </c>
      <c r="BU1" s="125" t="n">
        <v>83</v>
      </c>
      <c r="BV1" s="125" t="n">
        <v>84</v>
      </c>
      <c r="BW1" s="125" t="n">
        <v>85</v>
      </c>
      <c r="BX1" s="125" t="n">
        <v>86</v>
      </c>
      <c r="BY1" s="125" t="n">
        <v>87</v>
      </c>
      <c r="BZ1" s="125" t="n">
        <v>88</v>
      </c>
      <c r="CA1" s="125" t="n">
        <v>89</v>
      </c>
      <c r="CB1" s="125" t="n">
        <v>90</v>
      </c>
      <c r="CC1" s="125" t="n">
        <v>91</v>
      </c>
      <c r="CD1" s="125" t="n">
        <v>92</v>
      </c>
      <c r="CE1" s="125" t="n">
        <v>93</v>
      </c>
      <c r="CF1" s="125" t="n">
        <v>94</v>
      </c>
      <c r="CG1" s="125" t="n">
        <v>95</v>
      </c>
      <c r="CH1" s="125" t="n">
        <v>96</v>
      </c>
      <c r="CI1" s="125" t="n">
        <v>97</v>
      </c>
      <c r="CJ1" s="125" t="n">
        <v>98</v>
      </c>
      <c r="CK1" s="125" t="n">
        <v>99</v>
      </c>
      <c r="CL1" s="125" t="n">
        <v>100</v>
      </c>
    </row>
    <row r="2" customFormat="false" ht="13.5" hidden="false" customHeight="false" outlineLevel="0" collapsed="false">
      <c r="A2" s="126" t="s">
        <v>40</v>
      </c>
      <c r="B2" s="125" t="n">
        <v>0</v>
      </c>
      <c r="C2" s="125" t="n">
        <v>2012</v>
      </c>
      <c r="D2" s="109" t="n">
        <v>18637478</v>
      </c>
      <c r="E2" s="109" t="n">
        <v>0</v>
      </c>
      <c r="F2" s="109" t="n">
        <v>0</v>
      </c>
      <c r="G2" s="109" t="n">
        <v>0</v>
      </c>
      <c r="H2" s="109" t="n">
        <v>0</v>
      </c>
      <c r="I2" s="109" t="n">
        <v>0</v>
      </c>
      <c r="J2" s="109" t="n">
        <v>993756</v>
      </c>
      <c r="K2" s="109" t="n">
        <v>899526</v>
      </c>
      <c r="L2" s="109" t="n">
        <v>829334</v>
      </c>
      <c r="M2" s="109" t="n">
        <v>537119</v>
      </c>
      <c r="N2" s="109" t="n">
        <v>483029</v>
      </c>
      <c r="O2" s="109" t="n">
        <v>414869</v>
      </c>
      <c r="P2" s="109" t="n">
        <v>390900</v>
      </c>
      <c r="Q2" s="109" t="n">
        <v>380638</v>
      </c>
      <c r="R2" s="109" t="n">
        <v>379831</v>
      </c>
      <c r="S2" s="109" t="n">
        <v>372663</v>
      </c>
      <c r="T2" s="109" t="n">
        <v>373251</v>
      </c>
      <c r="U2" s="109" t="n">
        <v>357980</v>
      </c>
      <c r="V2" s="109" t="n">
        <v>354899</v>
      </c>
      <c r="W2" s="109" t="n">
        <v>373141</v>
      </c>
      <c r="X2" s="109" t="n">
        <v>390427</v>
      </c>
      <c r="Y2" s="109" t="n">
        <v>389211</v>
      </c>
      <c r="Z2" s="109" t="n">
        <v>390013</v>
      </c>
      <c r="AA2" s="109" t="n">
        <v>402986</v>
      </c>
      <c r="AB2" s="109" t="n">
        <v>432616</v>
      </c>
      <c r="AC2" s="109" t="n">
        <v>453502</v>
      </c>
      <c r="AD2" s="109" t="n">
        <v>452138</v>
      </c>
      <c r="AE2" s="109" t="n">
        <v>450834</v>
      </c>
      <c r="AF2" s="109" t="n">
        <v>443376</v>
      </c>
      <c r="AG2" s="109" t="n">
        <v>434594</v>
      </c>
      <c r="AH2" s="109" t="n">
        <v>441268</v>
      </c>
      <c r="AI2" s="109" t="n">
        <v>436481</v>
      </c>
      <c r="AJ2" s="109" t="n">
        <v>365324</v>
      </c>
      <c r="AK2" s="109" t="n">
        <v>386891</v>
      </c>
      <c r="AL2" s="109" t="n">
        <v>401240</v>
      </c>
      <c r="AM2" s="109" t="n">
        <v>379501</v>
      </c>
      <c r="AN2" s="109" t="n">
        <v>362651</v>
      </c>
      <c r="AO2" s="109" t="n">
        <v>364743</v>
      </c>
      <c r="AP2" s="109" t="n">
        <v>372801</v>
      </c>
      <c r="AQ2" s="109" t="n">
        <v>391484</v>
      </c>
      <c r="AR2" s="109" t="n">
        <v>433502</v>
      </c>
      <c r="AS2" s="109" t="n">
        <v>429847</v>
      </c>
      <c r="AT2" s="109" t="n">
        <v>475168</v>
      </c>
      <c r="AU2" s="109" t="n">
        <v>521918</v>
      </c>
      <c r="AV2" s="109" t="n">
        <v>585181</v>
      </c>
      <c r="AW2" s="109" t="n">
        <v>660540</v>
      </c>
      <c r="AX2" s="109" t="n">
        <v>39324</v>
      </c>
      <c r="AY2" s="109" t="n">
        <v>43609</v>
      </c>
      <c r="AZ2" s="109" t="n">
        <v>45554</v>
      </c>
      <c r="BA2" s="109" t="n">
        <v>54118</v>
      </c>
      <c r="BB2" s="109" t="n">
        <v>53338</v>
      </c>
      <c r="BC2" s="109" t="n">
        <v>4481</v>
      </c>
      <c r="BD2" s="109" t="n">
        <v>4001</v>
      </c>
      <c r="BE2" s="109" t="n">
        <v>1731</v>
      </c>
      <c r="BF2" s="109" t="n">
        <v>1167</v>
      </c>
      <c r="BG2" s="109" t="n">
        <v>981</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6" t="s">
        <v>40</v>
      </c>
      <c r="B3" s="125" t="n">
        <v>0</v>
      </c>
      <c r="C3" s="125" t="n">
        <v>2013</v>
      </c>
      <c r="D3" s="109" t="n">
        <v>18083553</v>
      </c>
      <c r="E3" s="109" t="n">
        <v>0</v>
      </c>
      <c r="F3" s="109" t="n">
        <v>0</v>
      </c>
      <c r="G3" s="109" t="n">
        <v>0</v>
      </c>
      <c r="H3" s="109" t="n">
        <v>0</v>
      </c>
      <c r="I3" s="109" t="n">
        <v>0</v>
      </c>
      <c r="J3" s="109" t="n">
        <v>964170</v>
      </c>
      <c r="K3" s="109" t="n">
        <v>881272</v>
      </c>
      <c r="L3" s="109" t="n">
        <v>792495</v>
      </c>
      <c r="M3" s="109" t="n">
        <v>500775</v>
      </c>
      <c r="N3" s="109" t="n">
        <v>444157</v>
      </c>
      <c r="O3" s="109" t="n">
        <v>381662</v>
      </c>
      <c r="P3" s="109" t="n">
        <v>343491</v>
      </c>
      <c r="Q3" s="109" t="n">
        <v>334828</v>
      </c>
      <c r="R3" s="109" t="n">
        <v>340793</v>
      </c>
      <c r="S3" s="109" t="n">
        <v>337525</v>
      </c>
      <c r="T3" s="109" t="n">
        <v>335587</v>
      </c>
      <c r="U3" s="109" t="n">
        <v>336825</v>
      </c>
      <c r="V3" s="109" t="n">
        <v>332819</v>
      </c>
      <c r="W3" s="109" t="n">
        <v>326979</v>
      </c>
      <c r="X3" s="109" t="n">
        <v>351373</v>
      </c>
      <c r="Y3" s="109" t="n">
        <v>358846</v>
      </c>
      <c r="Z3" s="109" t="n">
        <v>357400</v>
      </c>
      <c r="AA3" s="109" t="n">
        <v>375794</v>
      </c>
      <c r="AB3" s="109" t="n">
        <v>401338</v>
      </c>
      <c r="AC3" s="109" t="n">
        <v>434367</v>
      </c>
      <c r="AD3" s="109" t="n">
        <v>447184</v>
      </c>
      <c r="AE3" s="109" t="n">
        <v>455273</v>
      </c>
      <c r="AF3" s="109" t="n">
        <v>451127</v>
      </c>
      <c r="AG3" s="109" t="n">
        <v>444150</v>
      </c>
      <c r="AH3" s="109" t="n">
        <v>439437</v>
      </c>
      <c r="AI3" s="109" t="n">
        <v>442235</v>
      </c>
      <c r="AJ3" s="109" t="n">
        <v>436009</v>
      </c>
      <c r="AK3" s="109" t="n">
        <v>355810</v>
      </c>
      <c r="AL3" s="109" t="n">
        <v>391962</v>
      </c>
      <c r="AM3" s="109" t="n">
        <v>401463</v>
      </c>
      <c r="AN3" s="109" t="n">
        <v>373936</v>
      </c>
      <c r="AO3" s="109" t="n">
        <v>377289</v>
      </c>
      <c r="AP3" s="109" t="n">
        <v>383542</v>
      </c>
      <c r="AQ3" s="109" t="n">
        <v>398016</v>
      </c>
      <c r="AR3" s="109" t="n">
        <v>433191</v>
      </c>
      <c r="AS3" s="109" t="n">
        <v>466414</v>
      </c>
      <c r="AT3" s="109" t="n">
        <v>475951</v>
      </c>
      <c r="AU3" s="109" t="n">
        <v>515612</v>
      </c>
      <c r="AV3" s="109" t="n">
        <v>581834</v>
      </c>
      <c r="AW3" s="109" t="n">
        <v>644492</v>
      </c>
      <c r="AX3" s="109" t="n">
        <v>37344</v>
      </c>
      <c r="AY3" s="109" t="n">
        <v>41652</v>
      </c>
      <c r="AZ3" s="109" t="n">
        <v>41796</v>
      </c>
      <c r="BA3" s="109" t="n">
        <v>49393</v>
      </c>
      <c r="BB3" s="109" t="n">
        <v>52193</v>
      </c>
      <c r="BC3" s="109" t="n">
        <v>4375</v>
      </c>
      <c r="BD3" s="109" t="n">
        <v>5176</v>
      </c>
      <c r="BE3" s="109" t="n">
        <v>2396</v>
      </c>
      <c r="BF3" s="109" t="n">
        <v>932</v>
      </c>
      <c r="BG3" s="109" t="n">
        <v>87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6" t="s">
        <v>40</v>
      </c>
      <c r="B4" s="125" t="n">
        <v>0</v>
      </c>
      <c r="C4" s="125" t="n">
        <v>2014</v>
      </c>
      <c r="D4" s="109" t="n">
        <v>17930211</v>
      </c>
      <c r="E4" s="109" t="n">
        <v>0</v>
      </c>
      <c r="F4" s="109" t="n">
        <v>0</v>
      </c>
      <c r="G4" s="109" t="n">
        <v>0</v>
      </c>
      <c r="H4" s="109" t="n">
        <v>0</v>
      </c>
      <c r="I4" s="109" t="n">
        <v>0</v>
      </c>
      <c r="J4" s="109" t="n">
        <v>1012916</v>
      </c>
      <c r="K4" s="109" t="n">
        <v>870512</v>
      </c>
      <c r="L4" s="109" t="n">
        <v>793335</v>
      </c>
      <c r="M4" s="109" t="n">
        <v>503645</v>
      </c>
      <c r="N4" s="109" t="n">
        <v>430973</v>
      </c>
      <c r="O4" s="109" t="n">
        <v>361838</v>
      </c>
      <c r="P4" s="109" t="n">
        <v>338298</v>
      </c>
      <c r="Q4" s="109" t="n">
        <v>324056</v>
      </c>
      <c r="R4" s="109" t="n">
        <v>325958</v>
      </c>
      <c r="S4" s="109" t="n">
        <v>323242</v>
      </c>
      <c r="T4" s="109" t="n">
        <v>324326</v>
      </c>
      <c r="U4" s="109" t="n">
        <v>332322</v>
      </c>
      <c r="V4" s="109" t="n">
        <v>330510</v>
      </c>
      <c r="W4" s="109" t="n">
        <v>317198</v>
      </c>
      <c r="X4" s="109" t="n">
        <v>332963</v>
      </c>
      <c r="Y4" s="109" t="n">
        <v>342058</v>
      </c>
      <c r="Z4" s="109" t="n">
        <v>343399</v>
      </c>
      <c r="AA4" s="109" t="n">
        <v>363808</v>
      </c>
      <c r="AB4" s="109" t="n">
        <v>378568</v>
      </c>
      <c r="AC4" s="109" t="n">
        <v>406198</v>
      </c>
      <c r="AD4" s="109" t="n">
        <v>432889</v>
      </c>
      <c r="AE4" s="109" t="n">
        <v>454568</v>
      </c>
      <c r="AF4" s="109" t="n">
        <v>460979</v>
      </c>
      <c r="AG4" s="109" t="n">
        <v>458543</v>
      </c>
      <c r="AH4" s="109" t="n">
        <v>453354</v>
      </c>
      <c r="AI4" s="109" t="n">
        <v>444271</v>
      </c>
      <c r="AJ4" s="109" t="n">
        <v>444371</v>
      </c>
      <c r="AK4" s="109" t="n">
        <v>427885</v>
      </c>
      <c r="AL4" s="109" t="n">
        <v>362092</v>
      </c>
      <c r="AM4" s="109" t="n">
        <v>391301</v>
      </c>
      <c r="AN4" s="109" t="n">
        <v>392758</v>
      </c>
      <c r="AO4" s="109" t="n">
        <v>383374</v>
      </c>
      <c r="AP4" s="109" t="n">
        <v>389117</v>
      </c>
      <c r="AQ4" s="109" t="n">
        <v>399021</v>
      </c>
      <c r="AR4" s="109" t="n">
        <v>427900</v>
      </c>
      <c r="AS4" s="109" t="n">
        <v>452669</v>
      </c>
      <c r="AT4" s="109" t="n">
        <v>499390</v>
      </c>
      <c r="AU4" s="109" t="n">
        <v>500680</v>
      </c>
      <c r="AV4" s="109" t="n">
        <v>555632</v>
      </c>
      <c r="AW4" s="109" t="n">
        <v>622313</v>
      </c>
      <c r="AX4" s="109" t="n">
        <v>35663</v>
      </c>
      <c r="AY4" s="109" t="n">
        <v>39150</v>
      </c>
      <c r="AZ4" s="109" t="n">
        <v>39566</v>
      </c>
      <c r="BA4" s="109" t="n">
        <v>44954</v>
      </c>
      <c r="BB4" s="109" t="n">
        <v>47293</v>
      </c>
      <c r="BC4" s="109" t="n">
        <v>4255</v>
      </c>
      <c r="BD4" s="109" t="n">
        <v>5026</v>
      </c>
      <c r="BE4" s="109" t="n">
        <v>3084</v>
      </c>
      <c r="BF4" s="109" t="n">
        <v>1291</v>
      </c>
      <c r="BG4" s="109" t="n">
        <v>696</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6" t="s">
        <v>40</v>
      </c>
      <c r="B5" s="125" t="n">
        <v>0</v>
      </c>
      <c r="C5" s="125" t="n">
        <v>2015</v>
      </c>
      <c r="D5" s="109" t="n">
        <v>17742506</v>
      </c>
      <c r="E5" s="109" t="n">
        <v>0</v>
      </c>
      <c r="F5" s="109" t="n">
        <v>0</v>
      </c>
      <c r="G5" s="109" t="n">
        <v>0</v>
      </c>
      <c r="H5" s="109" t="n">
        <v>0</v>
      </c>
      <c r="I5" s="109" t="n">
        <v>0</v>
      </c>
      <c r="J5" s="109" t="n">
        <v>948939</v>
      </c>
      <c r="K5" s="109" t="n">
        <v>913039</v>
      </c>
      <c r="L5" s="109" t="n">
        <v>782865</v>
      </c>
      <c r="M5" s="109" t="n">
        <v>504111</v>
      </c>
      <c r="N5" s="109" t="n">
        <v>433913</v>
      </c>
      <c r="O5" s="109" t="n">
        <v>350296</v>
      </c>
      <c r="P5" s="109" t="n">
        <v>320495</v>
      </c>
      <c r="Q5" s="109" t="n">
        <v>319598</v>
      </c>
      <c r="R5" s="109" t="n">
        <v>315266</v>
      </c>
      <c r="S5" s="109" t="n">
        <v>309118</v>
      </c>
      <c r="T5" s="109" t="n">
        <v>310627</v>
      </c>
      <c r="U5" s="109" t="n">
        <v>321333</v>
      </c>
      <c r="V5" s="109" t="n">
        <v>326427</v>
      </c>
      <c r="W5" s="109" t="n">
        <v>314860</v>
      </c>
      <c r="X5" s="109" t="n">
        <v>323149</v>
      </c>
      <c r="Y5" s="109" t="n">
        <v>324147</v>
      </c>
      <c r="Z5" s="109" t="n">
        <v>327162</v>
      </c>
      <c r="AA5" s="109" t="n">
        <v>350034</v>
      </c>
      <c r="AB5" s="109" t="n">
        <v>366539</v>
      </c>
      <c r="AC5" s="109" t="n">
        <v>382705</v>
      </c>
      <c r="AD5" s="109" t="n">
        <v>404846</v>
      </c>
      <c r="AE5" s="109" t="n">
        <v>439403</v>
      </c>
      <c r="AF5" s="109" t="n">
        <v>460590</v>
      </c>
      <c r="AG5" s="109" t="n">
        <v>467954</v>
      </c>
      <c r="AH5" s="109" t="n">
        <v>467673</v>
      </c>
      <c r="AI5" s="109" t="n">
        <v>458379</v>
      </c>
      <c r="AJ5" s="109" t="n">
        <v>446037</v>
      </c>
      <c r="AK5" s="109" t="n">
        <v>437089</v>
      </c>
      <c r="AL5" s="109" t="n">
        <v>434607</v>
      </c>
      <c r="AM5" s="109" t="n">
        <v>361408</v>
      </c>
      <c r="AN5" s="109" t="n">
        <v>383375</v>
      </c>
      <c r="AO5" s="109" t="n">
        <v>402929</v>
      </c>
      <c r="AP5" s="109" t="n">
        <v>395924</v>
      </c>
      <c r="AQ5" s="109" t="n">
        <v>404750</v>
      </c>
      <c r="AR5" s="109" t="n">
        <v>429016</v>
      </c>
      <c r="AS5" s="109" t="n">
        <v>448073</v>
      </c>
      <c r="AT5" s="109" t="n">
        <v>484632</v>
      </c>
      <c r="AU5" s="109" t="n">
        <v>527233</v>
      </c>
      <c r="AV5" s="109" t="n">
        <v>539902</v>
      </c>
      <c r="AW5" s="109" t="n">
        <v>594801</v>
      </c>
      <c r="AX5" s="109" t="n">
        <v>34548</v>
      </c>
      <c r="AY5" s="109" t="n">
        <v>37461</v>
      </c>
      <c r="AZ5" s="109" t="n">
        <v>37214</v>
      </c>
      <c r="BA5" s="109" t="n">
        <v>42600</v>
      </c>
      <c r="BB5" s="109" t="n">
        <v>43071</v>
      </c>
      <c r="BC5" s="109" t="n">
        <v>3857</v>
      </c>
      <c r="BD5" s="109" t="n">
        <v>4890</v>
      </c>
      <c r="BE5" s="109" t="n">
        <v>2998</v>
      </c>
      <c r="BF5" s="109" t="n">
        <v>1662</v>
      </c>
      <c r="BG5" s="109" t="n">
        <v>96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6" t="s">
        <v>40</v>
      </c>
      <c r="B6" s="125" t="n">
        <v>0</v>
      </c>
      <c r="C6" s="125" t="n">
        <v>2016</v>
      </c>
      <c r="D6" s="109" t="n">
        <v>17511378</v>
      </c>
      <c r="E6" s="109" t="n">
        <v>0</v>
      </c>
      <c r="F6" s="109" t="n">
        <v>0</v>
      </c>
      <c r="G6" s="109" t="n">
        <v>0</v>
      </c>
      <c r="H6" s="109" t="n">
        <v>0</v>
      </c>
      <c r="I6" s="109" t="n">
        <v>0</v>
      </c>
      <c r="J6" s="109" t="n">
        <v>962315</v>
      </c>
      <c r="K6" s="109" t="n">
        <v>850144</v>
      </c>
      <c r="L6" s="109" t="n">
        <v>817993</v>
      </c>
      <c r="M6" s="109" t="n">
        <v>494868</v>
      </c>
      <c r="N6" s="109" t="n">
        <v>432774</v>
      </c>
      <c r="O6" s="109" t="n">
        <v>350058</v>
      </c>
      <c r="P6" s="109" t="n">
        <v>308565</v>
      </c>
      <c r="Q6" s="109" t="n">
        <v>300344</v>
      </c>
      <c r="R6" s="109" t="n">
        <v>308259</v>
      </c>
      <c r="S6" s="109" t="n">
        <v>296574</v>
      </c>
      <c r="T6" s="109" t="n">
        <v>294787</v>
      </c>
      <c r="U6" s="109" t="n">
        <v>305552</v>
      </c>
      <c r="V6" s="109" t="n">
        <v>313564</v>
      </c>
      <c r="W6" s="109" t="n">
        <v>308470</v>
      </c>
      <c r="X6" s="109" t="n">
        <v>318456</v>
      </c>
      <c r="Y6" s="109" t="n">
        <v>312464</v>
      </c>
      <c r="Z6" s="109" t="n">
        <v>307806</v>
      </c>
      <c r="AA6" s="109" t="n">
        <v>331689</v>
      </c>
      <c r="AB6" s="109" t="n">
        <v>350349</v>
      </c>
      <c r="AC6" s="109" t="n">
        <v>367564</v>
      </c>
      <c r="AD6" s="109" t="n">
        <v>379115</v>
      </c>
      <c r="AE6" s="109" t="n">
        <v>407886</v>
      </c>
      <c r="AF6" s="109" t="n">
        <v>442897</v>
      </c>
      <c r="AG6" s="109" t="n">
        <v>464201</v>
      </c>
      <c r="AH6" s="109" t="n">
        <v>474091</v>
      </c>
      <c r="AI6" s="109" t="n">
        <v>470020</v>
      </c>
      <c r="AJ6" s="109" t="n">
        <v>457070</v>
      </c>
      <c r="AK6" s="109" t="n">
        <v>437088</v>
      </c>
      <c r="AL6" s="109" t="n">
        <v>440499</v>
      </c>
      <c r="AM6" s="109" t="n">
        <v>431176</v>
      </c>
      <c r="AN6" s="109" t="n">
        <v>352754</v>
      </c>
      <c r="AO6" s="109" t="n">
        <v>391455</v>
      </c>
      <c r="AP6" s="109" t="n">
        <v>414529</v>
      </c>
      <c r="AQ6" s="109" t="n">
        <v>409567</v>
      </c>
      <c r="AR6" s="109" t="n">
        <v>432791</v>
      </c>
      <c r="AS6" s="109" t="n">
        <v>447653</v>
      </c>
      <c r="AT6" s="109" t="n">
        <v>476834</v>
      </c>
      <c r="AU6" s="109" t="n">
        <v>510076</v>
      </c>
      <c r="AV6" s="109" t="n">
        <v>565099</v>
      </c>
      <c r="AW6" s="109" t="n">
        <v>574290</v>
      </c>
      <c r="AX6" s="109" t="n">
        <v>33031</v>
      </c>
      <c r="AY6" s="109" t="n">
        <v>36351</v>
      </c>
      <c r="AZ6" s="109" t="n">
        <v>35633</v>
      </c>
      <c r="BA6" s="109" t="n">
        <v>40098</v>
      </c>
      <c r="BB6" s="109" t="n">
        <v>40857</v>
      </c>
      <c r="BC6" s="109" t="n">
        <v>3515</v>
      </c>
      <c r="BD6" s="109" t="n">
        <v>4434</v>
      </c>
      <c r="BE6" s="109" t="n">
        <v>2917</v>
      </c>
      <c r="BF6" s="109" t="n">
        <v>1615</v>
      </c>
      <c r="BG6" s="109" t="n">
        <v>1236</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6" t="s">
        <v>40</v>
      </c>
      <c r="B7" s="125" t="n">
        <v>0</v>
      </c>
      <c r="C7" s="125" t="n">
        <v>2017</v>
      </c>
      <c r="D7" s="109" t="n">
        <v>17400832</v>
      </c>
      <c r="E7" s="109" t="n">
        <v>0</v>
      </c>
      <c r="F7" s="109" t="n">
        <v>0</v>
      </c>
      <c r="G7" s="109" t="n">
        <v>0</v>
      </c>
      <c r="H7" s="109" t="n">
        <v>0</v>
      </c>
      <c r="I7" s="109" t="n">
        <v>0</v>
      </c>
      <c r="J7" s="109" t="n">
        <v>958470</v>
      </c>
      <c r="K7" s="109" t="n">
        <v>864850</v>
      </c>
      <c r="L7" s="109" t="n">
        <v>763849</v>
      </c>
      <c r="M7" s="109" t="n">
        <v>515764</v>
      </c>
      <c r="N7" s="109" t="n">
        <v>426962</v>
      </c>
      <c r="O7" s="109" t="n">
        <v>350210</v>
      </c>
      <c r="P7" s="109" t="n">
        <v>309981</v>
      </c>
      <c r="Q7" s="109" t="n">
        <v>292954</v>
      </c>
      <c r="R7" s="109" t="n">
        <v>291826</v>
      </c>
      <c r="S7" s="109" t="n">
        <v>292287</v>
      </c>
      <c r="T7" s="109" t="n">
        <v>285076</v>
      </c>
      <c r="U7" s="109" t="n">
        <v>292314</v>
      </c>
      <c r="V7" s="109" t="n">
        <v>300722</v>
      </c>
      <c r="W7" s="109" t="n">
        <v>298425</v>
      </c>
      <c r="X7" s="109" t="n">
        <v>314482</v>
      </c>
      <c r="Y7" s="109" t="n">
        <v>310300</v>
      </c>
      <c r="Z7" s="109" t="n">
        <v>298723</v>
      </c>
      <c r="AA7" s="109" t="n">
        <v>314712</v>
      </c>
      <c r="AB7" s="109" t="n">
        <v>334483</v>
      </c>
      <c r="AC7" s="109" t="n">
        <v>353541</v>
      </c>
      <c r="AD7" s="109" t="n">
        <v>366982</v>
      </c>
      <c r="AE7" s="109" t="n">
        <v>384248</v>
      </c>
      <c r="AF7" s="109" t="n">
        <v>414587</v>
      </c>
      <c r="AG7" s="109" t="n">
        <v>449203</v>
      </c>
      <c r="AH7" s="109" t="n">
        <v>473578</v>
      </c>
      <c r="AI7" s="109" t="n">
        <v>480288</v>
      </c>
      <c r="AJ7" s="109" t="n">
        <v>472207</v>
      </c>
      <c r="AK7" s="109" t="n">
        <v>452576</v>
      </c>
      <c r="AL7" s="109" t="n">
        <v>443273</v>
      </c>
      <c r="AM7" s="109" t="n">
        <v>440624</v>
      </c>
      <c r="AN7" s="109" t="n">
        <v>425029</v>
      </c>
      <c r="AO7" s="109" t="n">
        <v>363139</v>
      </c>
      <c r="AP7" s="109" t="n">
        <v>406152</v>
      </c>
      <c r="AQ7" s="109" t="n">
        <v>431636</v>
      </c>
      <c r="AR7" s="109" t="n">
        <v>440638</v>
      </c>
      <c r="AS7" s="109" t="n">
        <v>455240</v>
      </c>
      <c r="AT7" s="109" t="n">
        <v>479057</v>
      </c>
      <c r="AU7" s="109" t="n">
        <v>506327</v>
      </c>
      <c r="AV7" s="109" t="n">
        <v>550180</v>
      </c>
      <c r="AW7" s="109" t="n">
        <v>604756</v>
      </c>
      <c r="AX7" s="109" t="n">
        <v>32070</v>
      </c>
      <c r="AY7" s="109" t="n">
        <v>34793</v>
      </c>
      <c r="AZ7" s="109" t="n">
        <v>34600</v>
      </c>
      <c r="BA7" s="109" t="n">
        <v>38429</v>
      </c>
      <c r="BB7" s="109" t="n">
        <v>38490</v>
      </c>
      <c r="BC7" s="109" t="n">
        <v>3335</v>
      </c>
      <c r="BD7" s="109" t="n">
        <v>4043</v>
      </c>
      <c r="BE7" s="109" t="n">
        <v>2646</v>
      </c>
      <c r="BF7" s="109" t="n">
        <v>1572</v>
      </c>
      <c r="BG7" s="109" t="n">
        <v>1202</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6" t="s">
        <v>40</v>
      </c>
      <c r="B8" s="125" t="n">
        <v>0</v>
      </c>
      <c r="C8" s="125" t="n">
        <v>2018</v>
      </c>
      <c r="D8" s="109" t="n">
        <v>17290694</v>
      </c>
      <c r="E8" s="109" t="n">
        <v>0</v>
      </c>
      <c r="F8" s="109" t="n">
        <v>0</v>
      </c>
      <c r="G8" s="109" t="n">
        <v>0</v>
      </c>
      <c r="H8" s="109" t="n">
        <v>0</v>
      </c>
      <c r="I8" s="109" t="n">
        <v>0</v>
      </c>
      <c r="J8" s="109" t="n">
        <v>962748</v>
      </c>
      <c r="K8" s="109" t="n">
        <v>860077</v>
      </c>
      <c r="L8" s="109" t="n">
        <v>777424</v>
      </c>
      <c r="M8" s="109" t="n">
        <v>482012</v>
      </c>
      <c r="N8" s="109" t="n">
        <v>445168</v>
      </c>
      <c r="O8" s="109" t="n">
        <v>345178</v>
      </c>
      <c r="P8" s="109" t="n">
        <v>310127</v>
      </c>
      <c r="Q8" s="109" t="n">
        <v>293287</v>
      </c>
      <c r="R8" s="109" t="n">
        <v>284344</v>
      </c>
      <c r="S8" s="109" t="n">
        <v>276665</v>
      </c>
      <c r="T8" s="109" t="n">
        <v>280918</v>
      </c>
      <c r="U8" s="109" t="n">
        <v>282742</v>
      </c>
      <c r="V8" s="109" t="n">
        <v>287881</v>
      </c>
      <c r="W8" s="109" t="n">
        <v>285979</v>
      </c>
      <c r="X8" s="109" t="n">
        <v>304270</v>
      </c>
      <c r="Y8" s="109" t="n">
        <v>306378</v>
      </c>
      <c r="Z8" s="109" t="n">
        <v>296593</v>
      </c>
      <c r="AA8" s="109" t="n">
        <v>305929</v>
      </c>
      <c r="AB8" s="109" t="n">
        <v>317458</v>
      </c>
      <c r="AC8" s="109" t="n">
        <v>337232</v>
      </c>
      <c r="AD8" s="109" t="n">
        <v>353243</v>
      </c>
      <c r="AE8" s="109" t="n">
        <v>371764</v>
      </c>
      <c r="AF8" s="109" t="n">
        <v>391270</v>
      </c>
      <c r="AG8" s="109" t="n">
        <v>420446</v>
      </c>
      <c r="AH8" s="109" t="n">
        <v>458498</v>
      </c>
      <c r="AI8" s="109" t="n">
        <v>480469</v>
      </c>
      <c r="AJ8" s="109" t="n">
        <v>482769</v>
      </c>
      <c r="AK8" s="109" t="n">
        <v>468978</v>
      </c>
      <c r="AL8" s="109" t="n">
        <v>458721</v>
      </c>
      <c r="AM8" s="109" t="n">
        <v>443880</v>
      </c>
      <c r="AN8" s="109" t="n">
        <v>435470</v>
      </c>
      <c r="AO8" s="109" t="n">
        <v>437825</v>
      </c>
      <c r="AP8" s="109" t="n">
        <v>377080</v>
      </c>
      <c r="AQ8" s="109" t="n">
        <v>422503</v>
      </c>
      <c r="AR8" s="109" t="n">
        <v>463910</v>
      </c>
      <c r="AS8" s="109" t="n">
        <v>463827</v>
      </c>
      <c r="AT8" s="109" t="n">
        <v>486504</v>
      </c>
      <c r="AU8" s="109" t="n">
        <v>509716</v>
      </c>
      <c r="AV8" s="109" t="n">
        <v>546006</v>
      </c>
      <c r="AW8" s="109" t="n">
        <v>588511</v>
      </c>
      <c r="AX8" s="109" t="n">
        <v>33701</v>
      </c>
      <c r="AY8" s="109" t="n">
        <v>33806</v>
      </c>
      <c r="AZ8" s="109" t="n">
        <v>33134</v>
      </c>
      <c r="BA8" s="109" t="n">
        <v>37346</v>
      </c>
      <c r="BB8" s="109" t="n">
        <v>36918</v>
      </c>
      <c r="BC8" s="109" t="n">
        <v>3145</v>
      </c>
      <c r="BD8" s="109" t="n">
        <v>3835</v>
      </c>
      <c r="BE8" s="109" t="n">
        <v>2414</v>
      </c>
      <c r="BF8" s="109" t="n">
        <v>1426</v>
      </c>
      <c r="BG8" s="109" t="n">
        <v>117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6" t="s">
        <v>40</v>
      </c>
      <c r="B9" s="125" t="n">
        <v>0</v>
      </c>
      <c r="C9" s="125" t="n">
        <v>2019</v>
      </c>
      <c r="D9" s="109" t="n">
        <v>17184569</v>
      </c>
      <c r="E9" s="109" t="n">
        <v>0</v>
      </c>
      <c r="F9" s="109" t="n">
        <v>0</v>
      </c>
      <c r="G9" s="109" t="n">
        <v>0</v>
      </c>
      <c r="H9" s="109" t="n">
        <v>0</v>
      </c>
      <c r="I9" s="109" t="n">
        <v>0</v>
      </c>
      <c r="J9" s="109" t="n">
        <v>948967</v>
      </c>
      <c r="K9" s="109" t="n">
        <v>862851</v>
      </c>
      <c r="L9" s="109" t="n">
        <v>772873</v>
      </c>
      <c r="M9" s="109" t="n">
        <v>488563</v>
      </c>
      <c r="N9" s="109" t="n">
        <v>416549</v>
      </c>
      <c r="O9" s="109" t="n">
        <v>359141</v>
      </c>
      <c r="P9" s="109" t="n">
        <v>305771</v>
      </c>
      <c r="Q9" s="109" t="n">
        <v>293842</v>
      </c>
      <c r="R9" s="109" t="n">
        <v>284625</v>
      </c>
      <c r="S9" s="109" t="n">
        <v>269585</v>
      </c>
      <c r="T9" s="109" t="n">
        <v>265858</v>
      </c>
      <c r="U9" s="109" t="n">
        <v>278717</v>
      </c>
      <c r="V9" s="109" t="n">
        <v>278630</v>
      </c>
      <c r="W9" s="109" t="n">
        <v>273504</v>
      </c>
      <c r="X9" s="109" t="n">
        <v>291600</v>
      </c>
      <c r="Y9" s="109" t="n">
        <v>296393</v>
      </c>
      <c r="Z9" s="109" t="n">
        <v>292765</v>
      </c>
      <c r="AA9" s="109" t="n">
        <v>304226</v>
      </c>
      <c r="AB9" s="109" t="n">
        <v>308656</v>
      </c>
      <c r="AC9" s="109" t="n">
        <v>319731</v>
      </c>
      <c r="AD9" s="109" t="n">
        <v>337120</v>
      </c>
      <c r="AE9" s="109" t="n">
        <v>357613</v>
      </c>
      <c r="AF9" s="109" t="n">
        <v>379236</v>
      </c>
      <c r="AG9" s="109" t="n">
        <v>396725</v>
      </c>
      <c r="AH9" s="109" t="n">
        <v>429347</v>
      </c>
      <c r="AI9" s="109" t="n">
        <v>465772</v>
      </c>
      <c r="AJ9" s="109" t="n">
        <v>483046</v>
      </c>
      <c r="AK9" s="109" t="n">
        <v>480723</v>
      </c>
      <c r="AL9" s="109" t="n">
        <v>475121</v>
      </c>
      <c r="AM9" s="109" t="n">
        <v>459859</v>
      </c>
      <c r="AN9" s="109" t="n">
        <v>439803</v>
      </c>
      <c r="AO9" s="109" t="n">
        <v>448772</v>
      </c>
      <c r="AP9" s="109" t="n">
        <v>454878</v>
      </c>
      <c r="AQ9" s="109" t="n">
        <v>391846</v>
      </c>
      <c r="AR9" s="109" t="n">
        <v>453491</v>
      </c>
      <c r="AS9" s="109" t="n">
        <v>488533</v>
      </c>
      <c r="AT9" s="109" t="n">
        <v>494707</v>
      </c>
      <c r="AU9" s="109" t="n">
        <v>518447</v>
      </c>
      <c r="AV9" s="109" t="n">
        <v>549475</v>
      </c>
      <c r="AW9" s="109" t="n">
        <v>583780</v>
      </c>
      <c r="AX9" s="109" t="n">
        <v>32691</v>
      </c>
      <c r="AY9" s="109" t="n">
        <v>35539</v>
      </c>
      <c r="AZ9" s="109" t="n">
        <v>32210</v>
      </c>
      <c r="BA9" s="109" t="n">
        <v>35787</v>
      </c>
      <c r="BB9" s="109" t="n">
        <v>35905</v>
      </c>
      <c r="BC9" s="109" t="n">
        <v>3020</v>
      </c>
      <c r="BD9" s="109" t="n">
        <v>3620</v>
      </c>
      <c r="BE9" s="109" t="n">
        <v>2294</v>
      </c>
      <c r="BF9" s="109" t="n">
        <v>1301</v>
      </c>
      <c r="BG9" s="109" t="n">
        <v>106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6" t="s">
        <v>40</v>
      </c>
      <c r="B10" s="125" t="n">
        <v>0</v>
      </c>
      <c r="C10" s="125" t="n">
        <v>2020</v>
      </c>
      <c r="D10" s="109" t="n">
        <v>17103900</v>
      </c>
      <c r="E10" s="109" t="n">
        <v>0</v>
      </c>
      <c r="F10" s="109" t="n">
        <v>0</v>
      </c>
      <c r="G10" s="109" t="n">
        <v>0</v>
      </c>
      <c r="H10" s="109" t="n">
        <v>0</v>
      </c>
      <c r="I10" s="109" t="n">
        <v>0</v>
      </c>
      <c r="J10" s="109" t="n">
        <v>945030</v>
      </c>
      <c r="K10" s="109" t="n">
        <v>849783</v>
      </c>
      <c r="L10" s="109" t="n">
        <v>776061</v>
      </c>
      <c r="M10" s="109" t="n">
        <v>485198</v>
      </c>
      <c r="N10" s="109" t="n">
        <v>423515</v>
      </c>
      <c r="O10" s="109" t="n">
        <v>336991</v>
      </c>
      <c r="P10" s="109" t="n">
        <v>319558</v>
      </c>
      <c r="Q10" s="109" t="n">
        <v>290590</v>
      </c>
      <c r="R10" s="109" t="n">
        <v>285570</v>
      </c>
      <c r="S10" s="109" t="n">
        <v>270488</v>
      </c>
      <c r="T10" s="109" t="n">
        <v>259629</v>
      </c>
      <c r="U10" s="109" t="n">
        <v>264310</v>
      </c>
      <c r="V10" s="109" t="n">
        <v>275287</v>
      </c>
      <c r="W10" s="109" t="n">
        <v>264971</v>
      </c>
      <c r="X10" s="109" t="n">
        <v>279446</v>
      </c>
      <c r="Y10" s="109" t="n">
        <v>284585</v>
      </c>
      <c r="Z10" s="109" t="n">
        <v>283777</v>
      </c>
      <c r="AA10" s="109" t="n">
        <v>301330</v>
      </c>
      <c r="AB10" s="109" t="n">
        <v>307635</v>
      </c>
      <c r="AC10" s="109" t="n">
        <v>311183</v>
      </c>
      <c r="AD10" s="109" t="n">
        <v>320373</v>
      </c>
      <c r="AE10" s="109" t="n">
        <v>341641</v>
      </c>
      <c r="AF10" s="109" t="n">
        <v>365884</v>
      </c>
      <c r="AG10" s="109" t="n">
        <v>384834</v>
      </c>
      <c r="AH10" s="109" t="n">
        <v>405635</v>
      </c>
      <c r="AI10" s="109" t="n">
        <v>436910</v>
      </c>
      <c r="AJ10" s="109" t="n">
        <v>468399</v>
      </c>
      <c r="AK10" s="109" t="n">
        <v>482107</v>
      </c>
      <c r="AL10" s="109" t="n">
        <v>486567</v>
      </c>
      <c r="AM10" s="109" t="n">
        <v>476554</v>
      </c>
      <c r="AN10" s="109" t="n">
        <v>456374</v>
      </c>
      <c r="AO10" s="109" t="n">
        <v>452925</v>
      </c>
      <c r="AP10" s="109" t="n">
        <v>465969</v>
      </c>
      <c r="AQ10" s="109" t="n">
        <v>471760</v>
      </c>
      <c r="AR10" s="109" t="n">
        <v>419676</v>
      </c>
      <c r="AS10" s="109" t="n">
        <v>477658</v>
      </c>
      <c r="AT10" s="109" t="n">
        <v>520264</v>
      </c>
      <c r="AU10" s="109" t="n">
        <v>528272</v>
      </c>
      <c r="AV10" s="109" t="n">
        <v>558971</v>
      </c>
      <c r="AW10" s="109" t="n">
        <v>587469</v>
      </c>
      <c r="AX10" s="109" t="n">
        <v>32353</v>
      </c>
      <c r="AY10" s="109" t="n">
        <v>34490</v>
      </c>
      <c r="AZ10" s="109" t="n">
        <v>33869</v>
      </c>
      <c r="BA10" s="109" t="n">
        <v>34804</v>
      </c>
      <c r="BB10" s="109" t="n">
        <v>34420</v>
      </c>
      <c r="BC10" s="109" t="n">
        <v>2938</v>
      </c>
      <c r="BD10" s="109" t="n">
        <v>3479</v>
      </c>
      <c r="BE10" s="109" t="n">
        <v>2164</v>
      </c>
      <c r="BF10" s="109" t="n">
        <v>1235</v>
      </c>
      <c r="BG10" s="109" t="n">
        <v>969</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6" t="s">
        <v>40</v>
      </c>
      <c r="B11" s="125" t="n">
        <v>0</v>
      </c>
      <c r="C11" s="125" t="n">
        <v>2021</v>
      </c>
      <c r="D11" s="109" t="n">
        <v>17034603</v>
      </c>
      <c r="E11" s="109" t="n">
        <v>0</v>
      </c>
      <c r="F11" s="109" t="n">
        <v>0</v>
      </c>
      <c r="G11" s="109" t="n">
        <v>0</v>
      </c>
      <c r="H11" s="109" t="n">
        <v>0</v>
      </c>
      <c r="I11" s="109" t="n">
        <v>0</v>
      </c>
      <c r="J11" s="109" t="n">
        <v>933862</v>
      </c>
      <c r="K11" s="109" t="n">
        <v>845821</v>
      </c>
      <c r="L11" s="109" t="n">
        <v>764781</v>
      </c>
      <c r="M11" s="109" t="n">
        <v>487238</v>
      </c>
      <c r="N11" s="109" t="n">
        <v>422002</v>
      </c>
      <c r="O11" s="109" t="n">
        <v>343171</v>
      </c>
      <c r="P11" s="109" t="n">
        <v>300493</v>
      </c>
      <c r="Q11" s="109" t="n">
        <v>305300</v>
      </c>
      <c r="R11" s="109" t="n">
        <v>282956</v>
      </c>
      <c r="S11" s="109" t="n">
        <v>272051</v>
      </c>
      <c r="T11" s="109" t="n">
        <v>261069</v>
      </c>
      <c r="U11" s="109" t="n">
        <v>258743</v>
      </c>
      <c r="V11" s="109" t="n">
        <v>261543</v>
      </c>
      <c r="W11" s="109" t="n">
        <v>262179</v>
      </c>
      <c r="X11" s="109" t="n">
        <v>271315</v>
      </c>
      <c r="Y11" s="109" t="n">
        <v>273299</v>
      </c>
      <c r="Z11" s="109" t="n">
        <v>273070</v>
      </c>
      <c r="AA11" s="109" t="n">
        <v>293020</v>
      </c>
      <c r="AB11" s="109" t="n">
        <v>305540</v>
      </c>
      <c r="AC11" s="109" t="n">
        <v>310506</v>
      </c>
      <c r="AD11" s="109" t="n">
        <v>312603</v>
      </c>
      <c r="AE11" s="109" t="n">
        <v>325038</v>
      </c>
      <c r="AF11" s="109" t="n">
        <v>350506</v>
      </c>
      <c r="AG11" s="109" t="n">
        <v>371671</v>
      </c>
      <c r="AH11" s="109" t="n">
        <v>393956</v>
      </c>
      <c r="AI11" s="109" t="n">
        <v>413516</v>
      </c>
      <c r="AJ11" s="109" t="n">
        <v>439537</v>
      </c>
      <c r="AK11" s="109" t="n">
        <v>468499</v>
      </c>
      <c r="AL11" s="109" t="n">
        <v>487631</v>
      </c>
      <c r="AM11" s="109" t="n">
        <v>488349</v>
      </c>
      <c r="AN11" s="109" t="n">
        <v>473811</v>
      </c>
      <c r="AO11" s="109" t="n">
        <v>469769</v>
      </c>
      <c r="AP11" s="109" t="n">
        <v>470100</v>
      </c>
      <c r="AQ11" s="109" t="n">
        <v>482631</v>
      </c>
      <c r="AR11" s="109" t="n">
        <v>504486</v>
      </c>
      <c r="AS11" s="109" t="n">
        <v>442360</v>
      </c>
      <c r="AT11" s="109" t="n">
        <v>508084</v>
      </c>
      <c r="AU11" s="109" t="n">
        <v>556920</v>
      </c>
      <c r="AV11" s="109" t="n">
        <v>569522</v>
      </c>
      <c r="AW11" s="109" t="n">
        <v>597671</v>
      </c>
      <c r="AX11" s="109" t="n">
        <v>32491</v>
      </c>
      <c r="AY11" s="109" t="n">
        <v>34153</v>
      </c>
      <c r="AZ11" s="109" t="n">
        <v>32880</v>
      </c>
      <c r="BA11" s="109" t="n">
        <v>36608</v>
      </c>
      <c r="BB11" s="109" t="n">
        <v>33486</v>
      </c>
      <c r="BC11" s="109" t="n">
        <v>2817</v>
      </c>
      <c r="BD11" s="109" t="n">
        <v>3385</v>
      </c>
      <c r="BE11" s="109" t="n">
        <v>2079</v>
      </c>
      <c r="BF11" s="109" t="n">
        <v>1166</v>
      </c>
      <c r="BG11" s="109" t="n">
        <v>921</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6" t="s">
        <v>40</v>
      </c>
      <c r="B12" s="125" t="n">
        <v>0</v>
      </c>
      <c r="C12" s="125" t="n">
        <v>2022</v>
      </c>
      <c r="D12" s="109" t="n">
        <v>16948936</v>
      </c>
      <c r="E12" s="109" t="n">
        <v>0</v>
      </c>
      <c r="F12" s="109" t="n">
        <v>0</v>
      </c>
      <c r="G12" s="109" t="n">
        <v>0</v>
      </c>
      <c r="H12" s="109" t="n">
        <v>0</v>
      </c>
      <c r="I12" s="109" t="n">
        <v>0</v>
      </c>
      <c r="J12" s="109" t="n">
        <v>912605</v>
      </c>
      <c r="K12" s="109" t="n">
        <v>835164</v>
      </c>
      <c r="L12" s="109" t="n">
        <v>761457</v>
      </c>
      <c r="M12" s="109" t="n">
        <v>480175</v>
      </c>
      <c r="N12" s="109" t="n">
        <v>424120</v>
      </c>
      <c r="O12" s="109" t="n">
        <v>341690</v>
      </c>
      <c r="P12" s="109" t="n">
        <v>306202</v>
      </c>
      <c r="Q12" s="109" t="n">
        <v>286478</v>
      </c>
      <c r="R12" s="109" t="n">
        <v>297244</v>
      </c>
      <c r="S12" s="109" t="n">
        <v>269616</v>
      </c>
      <c r="T12" s="109" t="n">
        <v>262662</v>
      </c>
      <c r="U12" s="109" t="n">
        <v>260149</v>
      </c>
      <c r="V12" s="109" t="n">
        <v>256154</v>
      </c>
      <c r="W12" s="109" t="n">
        <v>249096</v>
      </c>
      <c r="X12" s="109" t="n">
        <v>268534</v>
      </c>
      <c r="Y12" s="109" t="n">
        <v>265382</v>
      </c>
      <c r="Z12" s="109" t="n">
        <v>262226</v>
      </c>
      <c r="AA12" s="109" t="n">
        <v>282197</v>
      </c>
      <c r="AB12" s="109" t="n">
        <v>297360</v>
      </c>
      <c r="AC12" s="109" t="n">
        <v>308111</v>
      </c>
      <c r="AD12" s="109" t="n">
        <v>312082</v>
      </c>
      <c r="AE12" s="109" t="n">
        <v>316892</v>
      </c>
      <c r="AF12" s="109" t="n">
        <v>333758</v>
      </c>
      <c r="AG12" s="109" t="n">
        <v>355955</v>
      </c>
      <c r="AH12" s="109" t="n">
        <v>380499</v>
      </c>
      <c r="AI12" s="109" t="n">
        <v>402018</v>
      </c>
      <c r="AJ12" s="109" t="n">
        <v>416048</v>
      </c>
      <c r="AK12" s="109" t="n">
        <v>440504</v>
      </c>
      <c r="AL12" s="109" t="n">
        <v>473632</v>
      </c>
      <c r="AM12" s="109" t="n">
        <v>489886</v>
      </c>
      <c r="AN12" s="109" t="n">
        <v>486684</v>
      </c>
      <c r="AO12" s="109" t="n">
        <v>487861</v>
      </c>
      <c r="AP12" s="109" t="n">
        <v>487890</v>
      </c>
      <c r="AQ12" s="109" t="n">
        <v>486722</v>
      </c>
      <c r="AR12" s="109" t="n">
        <v>515698</v>
      </c>
      <c r="AS12" s="109" t="n">
        <v>532177</v>
      </c>
      <c r="AT12" s="109" t="n">
        <v>469825</v>
      </c>
      <c r="AU12" s="109" t="n">
        <v>544840</v>
      </c>
      <c r="AV12" s="109" t="n">
        <v>600272</v>
      </c>
      <c r="AW12" s="109" t="n">
        <v>608425</v>
      </c>
      <c r="AX12" s="109" t="n">
        <v>32984</v>
      </c>
      <c r="AY12" s="109" t="n">
        <v>34306</v>
      </c>
      <c r="AZ12" s="109" t="n">
        <v>32570</v>
      </c>
      <c r="BA12" s="109" t="n">
        <v>35546</v>
      </c>
      <c r="BB12" s="109" t="n">
        <v>35233</v>
      </c>
      <c r="BC12" s="109" t="n">
        <v>2742</v>
      </c>
      <c r="BD12" s="109" t="n">
        <v>3246</v>
      </c>
      <c r="BE12" s="109" t="n">
        <v>2025</v>
      </c>
      <c r="BF12" s="109" t="n">
        <v>1122</v>
      </c>
      <c r="BG12" s="109" t="n">
        <v>87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6" t="s">
        <v>40</v>
      </c>
      <c r="B13" s="125" t="n">
        <v>0</v>
      </c>
      <c r="C13" s="125" t="n">
        <v>2023</v>
      </c>
      <c r="D13" s="109" t="n">
        <v>16853004</v>
      </c>
      <c r="E13" s="109" t="n">
        <v>0</v>
      </c>
      <c r="F13" s="109" t="n">
        <v>0</v>
      </c>
      <c r="G13" s="109" t="n">
        <v>0</v>
      </c>
      <c r="H13" s="109" t="n">
        <v>0</v>
      </c>
      <c r="I13" s="109" t="n">
        <v>0</v>
      </c>
      <c r="J13" s="109" t="n">
        <v>904063</v>
      </c>
      <c r="K13" s="109" t="n">
        <v>815578</v>
      </c>
      <c r="L13" s="109" t="n">
        <v>752037</v>
      </c>
      <c r="M13" s="109" t="n">
        <v>477901</v>
      </c>
      <c r="N13" s="109" t="n">
        <v>418368</v>
      </c>
      <c r="O13" s="109" t="n">
        <v>343098</v>
      </c>
      <c r="P13" s="109" t="n">
        <v>304987</v>
      </c>
      <c r="Q13" s="109" t="n">
        <v>292283</v>
      </c>
      <c r="R13" s="109" t="n">
        <v>279025</v>
      </c>
      <c r="S13" s="109" t="n">
        <v>283301</v>
      </c>
      <c r="T13" s="109" t="n">
        <v>260330</v>
      </c>
      <c r="U13" s="109" t="n">
        <v>261779</v>
      </c>
      <c r="V13" s="109" t="n">
        <v>257454</v>
      </c>
      <c r="W13" s="109" t="n">
        <v>243966</v>
      </c>
      <c r="X13" s="109" t="n">
        <v>255117</v>
      </c>
      <c r="Y13" s="109" t="n">
        <v>262629</v>
      </c>
      <c r="Z13" s="109" t="n">
        <v>254562</v>
      </c>
      <c r="AA13" s="109" t="n">
        <v>271192</v>
      </c>
      <c r="AB13" s="109" t="n">
        <v>286563</v>
      </c>
      <c r="AC13" s="109" t="n">
        <v>299514</v>
      </c>
      <c r="AD13" s="109" t="n">
        <v>309744</v>
      </c>
      <c r="AE13" s="109" t="n">
        <v>316010</v>
      </c>
      <c r="AF13" s="109" t="n">
        <v>325598</v>
      </c>
      <c r="AG13" s="109" t="n">
        <v>338756</v>
      </c>
      <c r="AH13" s="109" t="n">
        <v>364339</v>
      </c>
      <c r="AI13" s="109" t="n">
        <v>388607</v>
      </c>
      <c r="AJ13" s="109" t="n">
        <v>404433</v>
      </c>
      <c r="AK13" s="109" t="n">
        <v>417679</v>
      </c>
      <c r="AL13" s="109" t="n">
        <v>445005</v>
      </c>
      <c r="AM13" s="109" t="n">
        <v>476175</v>
      </c>
      <c r="AN13" s="109" t="n">
        <v>489246</v>
      </c>
      <c r="AO13" s="109" t="n">
        <v>501215</v>
      </c>
      <c r="AP13" s="109" t="n">
        <v>506952</v>
      </c>
      <c r="AQ13" s="109" t="n">
        <v>504870</v>
      </c>
      <c r="AR13" s="109" t="n">
        <v>519408</v>
      </c>
      <c r="AS13" s="109" t="n">
        <v>544301</v>
      </c>
      <c r="AT13" s="109" t="n">
        <v>564205</v>
      </c>
      <c r="AU13" s="109" t="n">
        <v>504404</v>
      </c>
      <c r="AV13" s="109" t="n">
        <v>586992</v>
      </c>
      <c r="AW13" s="109" t="n">
        <v>640884</v>
      </c>
      <c r="AX13" s="109" t="n">
        <v>33488</v>
      </c>
      <c r="AY13" s="109" t="n">
        <v>34849</v>
      </c>
      <c r="AZ13" s="109" t="n">
        <v>32729</v>
      </c>
      <c r="BA13" s="109" t="n">
        <v>35225</v>
      </c>
      <c r="BB13" s="109" t="n">
        <v>34223</v>
      </c>
      <c r="BC13" s="109" t="n">
        <v>2886</v>
      </c>
      <c r="BD13" s="109" t="n">
        <v>3160</v>
      </c>
      <c r="BE13" s="109" t="n">
        <v>1943</v>
      </c>
      <c r="BF13" s="109" t="n">
        <v>1092</v>
      </c>
      <c r="BG13" s="109" t="n">
        <v>836</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6" t="s">
        <v>40</v>
      </c>
      <c r="B14" s="125" t="n">
        <v>0</v>
      </c>
      <c r="C14" s="125" t="n">
        <v>2024</v>
      </c>
      <c r="D14" s="109" t="n">
        <v>16704003</v>
      </c>
      <c r="E14" s="109" t="n">
        <v>0</v>
      </c>
      <c r="F14" s="109" t="n">
        <v>0</v>
      </c>
      <c r="G14" s="109" t="n">
        <v>0</v>
      </c>
      <c r="H14" s="109" t="n">
        <v>0</v>
      </c>
      <c r="I14" s="109" t="n">
        <v>0</v>
      </c>
      <c r="J14" s="109" t="n">
        <v>869718</v>
      </c>
      <c r="K14" s="109" t="n">
        <v>807360</v>
      </c>
      <c r="L14" s="109" t="n">
        <v>734526</v>
      </c>
      <c r="M14" s="109" t="n">
        <v>471872</v>
      </c>
      <c r="N14" s="109" t="n">
        <v>416702</v>
      </c>
      <c r="O14" s="109" t="n">
        <v>338143</v>
      </c>
      <c r="P14" s="109" t="n">
        <v>306349</v>
      </c>
      <c r="Q14" s="109" t="n">
        <v>291221</v>
      </c>
      <c r="R14" s="109" t="n">
        <v>284643</v>
      </c>
      <c r="S14" s="109" t="n">
        <v>265920</v>
      </c>
      <c r="T14" s="109" t="n">
        <v>273581</v>
      </c>
      <c r="U14" s="109" t="n">
        <v>259437</v>
      </c>
      <c r="V14" s="109" t="n">
        <v>259084</v>
      </c>
      <c r="W14" s="109" t="n">
        <v>245279</v>
      </c>
      <c r="X14" s="109" t="n">
        <v>249899</v>
      </c>
      <c r="Y14" s="109" t="n">
        <v>249448</v>
      </c>
      <c r="Z14" s="109" t="n">
        <v>251802</v>
      </c>
      <c r="AA14" s="109" t="n">
        <v>263415</v>
      </c>
      <c r="AB14" s="109" t="n">
        <v>275538</v>
      </c>
      <c r="AC14" s="109" t="n">
        <v>288254</v>
      </c>
      <c r="AD14" s="109" t="n">
        <v>301127</v>
      </c>
      <c r="AE14" s="109" t="n">
        <v>313256</v>
      </c>
      <c r="AF14" s="109" t="n">
        <v>324879</v>
      </c>
      <c r="AG14" s="109" t="n">
        <v>330224</v>
      </c>
      <c r="AH14" s="109" t="n">
        <v>346597</v>
      </c>
      <c r="AI14" s="109" t="n">
        <v>372344</v>
      </c>
      <c r="AJ14" s="109" t="n">
        <v>390803</v>
      </c>
      <c r="AK14" s="109" t="n">
        <v>406687</v>
      </c>
      <c r="AL14" s="109" t="n">
        <v>421634</v>
      </c>
      <c r="AM14" s="109" t="n">
        <v>447669</v>
      </c>
      <c r="AN14" s="109" t="n">
        <v>476481</v>
      </c>
      <c r="AO14" s="109" t="n">
        <v>503907</v>
      </c>
      <c r="AP14" s="109" t="n">
        <v>521060</v>
      </c>
      <c r="AQ14" s="109" t="n">
        <v>524331</v>
      </c>
      <c r="AR14" s="109" t="n">
        <v>538004</v>
      </c>
      <c r="AS14" s="109" t="n">
        <v>548389</v>
      </c>
      <c r="AT14" s="109" t="n">
        <v>575952</v>
      </c>
      <c r="AU14" s="109" t="n">
        <v>606367</v>
      </c>
      <c r="AV14" s="109" t="n">
        <v>542895</v>
      </c>
      <c r="AW14" s="109" t="n">
        <v>626141</v>
      </c>
      <c r="AX14" s="109" t="n">
        <v>35188</v>
      </c>
      <c r="AY14" s="109" t="n">
        <v>35395</v>
      </c>
      <c r="AZ14" s="109" t="n">
        <v>33258</v>
      </c>
      <c r="BA14" s="109" t="n">
        <v>35410</v>
      </c>
      <c r="BB14" s="109" t="n">
        <v>33926</v>
      </c>
      <c r="BC14" s="109" t="n">
        <v>2806</v>
      </c>
      <c r="BD14" s="109" t="n">
        <v>3327</v>
      </c>
      <c r="BE14" s="109" t="n">
        <v>1893</v>
      </c>
      <c r="BF14" s="109" t="n">
        <v>1048</v>
      </c>
      <c r="BG14" s="109" t="n">
        <v>814</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6" t="s">
        <v>40</v>
      </c>
      <c r="B15" s="125" t="n">
        <v>0</v>
      </c>
      <c r="C15" s="125" t="n">
        <v>2025</v>
      </c>
      <c r="D15" s="109" t="n">
        <v>16558418</v>
      </c>
      <c r="E15" s="109" t="n">
        <v>0</v>
      </c>
      <c r="F15" s="109" t="n">
        <v>0</v>
      </c>
      <c r="G15" s="109" t="n">
        <v>0</v>
      </c>
      <c r="H15" s="109" t="n">
        <v>0</v>
      </c>
      <c r="I15" s="109" t="n">
        <v>0</v>
      </c>
      <c r="J15" s="109" t="n">
        <v>847422</v>
      </c>
      <c r="K15" s="109" t="n">
        <v>776109</v>
      </c>
      <c r="L15" s="109" t="n">
        <v>727210</v>
      </c>
      <c r="M15" s="109" t="n">
        <v>460785</v>
      </c>
      <c r="N15" s="109" t="n">
        <v>411701</v>
      </c>
      <c r="O15" s="109" t="n">
        <v>336378</v>
      </c>
      <c r="P15" s="109" t="n">
        <v>301878</v>
      </c>
      <c r="Q15" s="109" t="n">
        <v>292693</v>
      </c>
      <c r="R15" s="109" t="n">
        <v>283530</v>
      </c>
      <c r="S15" s="109" t="n">
        <v>271227</v>
      </c>
      <c r="T15" s="109" t="n">
        <v>256621</v>
      </c>
      <c r="U15" s="109" t="n">
        <v>272592</v>
      </c>
      <c r="V15" s="109" t="n">
        <v>256619</v>
      </c>
      <c r="W15" s="109" t="n">
        <v>246731</v>
      </c>
      <c r="X15" s="109" t="n">
        <v>250942</v>
      </c>
      <c r="Y15" s="109" t="n">
        <v>244132</v>
      </c>
      <c r="Z15" s="109" t="n">
        <v>238937</v>
      </c>
      <c r="AA15" s="109" t="n">
        <v>260678</v>
      </c>
      <c r="AB15" s="109" t="n">
        <v>267748</v>
      </c>
      <c r="AC15" s="109" t="n">
        <v>276827</v>
      </c>
      <c r="AD15" s="109" t="n">
        <v>289929</v>
      </c>
      <c r="AE15" s="109" t="n">
        <v>304338</v>
      </c>
      <c r="AF15" s="109" t="n">
        <v>322422</v>
      </c>
      <c r="AG15" s="109" t="n">
        <v>329452</v>
      </c>
      <c r="AH15" s="109" t="n">
        <v>337856</v>
      </c>
      <c r="AI15" s="109" t="n">
        <v>354443</v>
      </c>
      <c r="AJ15" s="109" t="n">
        <v>374327</v>
      </c>
      <c r="AK15" s="109" t="n">
        <v>393485</v>
      </c>
      <c r="AL15" s="109" t="n">
        <v>409996</v>
      </c>
      <c r="AM15" s="109" t="n">
        <v>424151</v>
      </c>
      <c r="AN15" s="109" t="n">
        <v>448391</v>
      </c>
      <c r="AO15" s="109" t="n">
        <v>490225</v>
      </c>
      <c r="AP15" s="109" t="n">
        <v>523454</v>
      </c>
      <c r="AQ15" s="109" t="n">
        <v>537947</v>
      </c>
      <c r="AR15" s="109" t="n">
        <v>557405</v>
      </c>
      <c r="AS15" s="109" t="n">
        <v>567574</v>
      </c>
      <c r="AT15" s="109" t="n">
        <v>578473</v>
      </c>
      <c r="AU15" s="109" t="n">
        <v>619023</v>
      </c>
      <c r="AV15" s="109" t="n">
        <v>651373</v>
      </c>
      <c r="AW15" s="109" t="n">
        <v>578201</v>
      </c>
      <c r="AX15" s="109" t="n">
        <v>34267</v>
      </c>
      <c r="AY15" s="109" t="n">
        <v>37210</v>
      </c>
      <c r="AZ15" s="109" t="n">
        <v>33788</v>
      </c>
      <c r="BA15" s="109" t="n">
        <v>35997</v>
      </c>
      <c r="BB15" s="109" t="n">
        <v>34114</v>
      </c>
      <c r="BC15" s="109" t="n">
        <v>2784</v>
      </c>
      <c r="BD15" s="109" t="n">
        <v>3238</v>
      </c>
      <c r="BE15" s="109" t="n">
        <v>1993</v>
      </c>
      <c r="BF15" s="109" t="n">
        <v>1021</v>
      </c>
      <c r="BG15" s="109" t="n">
        <v>782</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6" t="s">
        <v>40</v>
      </c>
      <c r="B16" s="125" t="n">
        <v>0</v>
      </c>
      <c r="C16" s="125" t="n">
        <v>2026</v>
      </c>
      <c r="D16" s="109" t="n">
        <v>16495809</v>
      </c>
      <c r="E16" s="109" t="n">
        <v>0</v>
      </c>
      <c r="F16" s="109" t="n">
        <v>0</v>
      </c>
      <c r="G16" s="109" t="n">
        <v>0</v>
      </c>
      <c r="H16" s="109" t="n">
        <v>0</v>
      </c>
      <c r="I16" s="109" t="n">
        <v>0</v>
      </c>
      <c r="J16" s="109" t="n">
        <v>867412</v>
      </c>
      <c r="K16" s="109" t="n">
        <v>755636</v>
      </c>
      <c r="L16" s="109" t="n">
        <v>699072</v>
      </c>
      <c r="M16" s="109" t="n">
        <v>456066</v>
      </c>
      <c r="N16" s="109" t="n">
        <v>402458</v>
      </c>
      <c r="O16" s="109" t="n">
        <v>332104</v>
      </c>
      <c r="P16" s="109" t="n">
        <v>300448</v>
      </c>
      <c r="Q16" s="109" t="n">
        <v>288559</v>
      </c>
      <c r="R16" s="109" t="n">
        <v>284967</v>
      </c>
      <c r="S16" s="109" t="n">
        <v>270189</v>
      </c>
      <c r="T16" s="109" t="n">
        <v>261773</v>
      </c>
      <c r="U16" s="109" t="n">
        <v>255619</v>
      </c>
      <c r="V16" s="109" t="n">
        <v>269726</v>
      </c>
      <c r="W16" s="109" t="n">
        <v>244376</v>
      </c>
      <c r="X16" s="109" t="n">
        <v>252369</v>
      </c>
      <c r="Y16" s="109" t="n">
        <v>245226</v>
      </c>
      <c r="Z16" s="109" t="n">
        <v>233928</v>
      </c>
      <c r="AA16" s="109" t="n">
        <v>247601</v>
      </c>
      <c r="AB16" s="109" t="n">
        <v>265297</v>
      </c>
      <c r="AC16" s="109" t="n">
        <v>268904</v>
      </c>
      <c r="AD16" s="109" t="n">
        <v>278803</v>
      </c>
      <c r="AE16" s="109" t="n">
        <v>293081</v>
      </c>
      <c r="AF16" s="109" t="n">
        <v>313826</v>
      </c>
      <c r="AG16" s="109" t="n">
        <v>327104</v>
      </c>
      <c r="AH16" s="109" t="n">
        <v>337192</v>
      </c>
      <c r="AI16" s="109" t="n">
        <v>345854</v>
      </c>
      <c r="AJ16" s="109" t="n">
        <v>356364</v>
      </c>
      <c r="AK16" s="109" t="n">
        <v>377535</v>
      </c>
      <c r="AL16" s="109" t="n">
        <v>396319</v>
      </c>
      <c r="AM16" s="109" t="n">
        <v>412609</v>
      </c>
      <c r="AN16" s="109" t="n">
        <v>425489</v>
      </c>
      <c r="AO16" s="109" t="n">
        <v>461082</v>
      </c>
      <c r="AP16" s="109" t="n">
        <v>509143</v>
      </c>
      <c r="AQ16" s="109" t="n">
        <v>539743</v>
      </c>
      <c r="AR16" s="109" t="n">
        <v>571046</v>
      </c>
      <c r="AS16" s="109" t="n">
        <v>588069</v>
      </c>
      <c r="AT16" s="109" t="n">
        <v>597278</v>
      </c>
      <c r="AU16" s="109" t="n">
        <v>622100</v>
      </c>
      <c r="AV16" s="109" t="n">
        <v>664277</v>
      </c>
      <c r="AW16" s="109" t="n">
        <v>692828</v>
      </c>
      <c r="AX16" s="109" t="n">
        <v>31495</v>
      </c>
      <c r="AY16" s="109" t="n">
        <v>36247</v>
      </c>
      <c r="AZ16" s="109" t="n">
        <v>35531</v>
      </c>
      <c r="BA16" s="109" t="n">
        <v>36582</v>
      </c>
      <c r="BB16" s="109" t="n">
        <v>34693</v>
      </c>
      <c r="BC16" s="109" t="n">
        <v>2801</v>
      </c>
      <c r="BD16" s="109" t="n">
        <v>3214</v>
      </c>
      <c r="BE16" s="109" t="n">
        <v>1938</v>
      </c>
      <c r="BF16" s="109" t="n">
        <v>1075</v>
      </c>
      <c r="BG16" s="109" t="n">
        <v>76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6" t="s">
        <v>40</v>
      </c>
      <c r="B17" s="125" t="n">
        <v>0</v>
      </c>
      <c r="C17" s="125" t="n">
        <v>2027</v>
      </c>
      <c r="D17" s="109" t="n">
        <v>16342636</v>
      </c>
      <c r="E17" s="109" t="n">
        <v>0</v>
      </c>
      <c r="F17" s="109" t="n">
        <v>0</v>
      </c>
      <c r="G17" s="109" t="n">
        <v>0</v>
      </c>
      <c r="H17" s="109" t="n">
        <v>0</v>
      </c>
      <c r="I17" s="109" t="n">
        <v>0</v>
      </c>
      <c r="J17" s="109" t="n">
        <v>866705</v>
      </c>
      <c r="K17" s="109" t="n">
        <v>772904</v>
      </c>
      <c r="L17" s="109" t="n">
        <v>680989</v>
      </c>
      <c r="M17" s="109" t="n">
        <v>438561</v>
      </c>
      <c r="N17" s="109" t="n">
        <v>398788</v>
      </c>
      <c r="O17" s="109" t="n">
        <v>324471</v>
      </c>
      <c r="P17" s="109" t="n">
        <v>296802</v>
      </c>
      <c r="Q17" s="109" t="n">
        <v>287466</v>
      </c>
      <c r="R17" s="109" t="n">
        <v>281005</v>
      </c>
      <c r="S17" s="109" t="n">
        <v>271659</v>
      </c>
      <c r="T17" s="109" t="n">
        <v>260841</v>
      </c>
      <c r="U17" s="109" t="n">
        <v>260871</v>
      </c>
      <c r="V17" s="109" t="n">
        <v>252918</v>
      </c>
      <c r="W17" s="109" t="n">
        <v>256962</v>
      </c>
      <c r="X17" s="109" t="n">
        <v>250059</v>
      </c>
      <c r="Y17" s="109" t="n">
        <v>246784</v>
      </c>
      <c r="Z17" s="109" t="n">
        <v>235039</v>
      </c>
      <c r="AA17" s="109" t="n">
        <v>242829</v>
      </c>
      <c r="AB17" s="109" t="n">
        <v>252381</v>
      </c>
      <c r="AC17" s="109" t="n">
        <v>266407</v>
      </c>
      <c r="AD17" s="109" t="n">
        <v>271173</v>
      </c>
      <c r="AE17" s="109" t="n">
        <v>281807</v>
      </c>
      <c r="AF17" s="109" t="n">
        <v>302610</v>
      </c>
      <c r="AG17" s="109" t="n">
        <v>318341</v>
      </c>
      <c r="AH17" s="109" t="n">
        <v>334745</v>
      </c>
      <c r="AI17" s="109" t="n">
        <v>345375</v>
      </c>
      <c r="AJ17" s="109" t="n">
        <v>347674</v>
      </c>
      <c r="AK17" s="109" t="n">
        <v>360059</v>
      </c>
      <c r="AL17" s="109" t="n">
        <v>380049</v>
      </c>
      <c r="AM17" s="109" t="n">
        <v>399216</v>
      </c>
      <c r="AN17" s="109" t="n">
        <v>414847</v>
      </c>
      <c r="AO17" s="109" t="n">
        <v>437720</v>
      </c>
      <c r="AP17" s="109" t="n">
        <v>479390</v>
      </c>
      <c r="AQ17" s="109" t="n">
        <v>524987</v>
      </c>
      <c r="AR17" s="109" t="n">
        <v>572866</v>
      </c>
      <c r="AS17" s="109" t="n">
        <v>603237</v>
      </c>
      <c r="AT17" s="109" t="n">
        <v>618100</v>
      </c>
      <c r="AU17" s="109" t="n">
        <v>643323</v>
      </c>
      <c r="AV17" s="109" t="n">
        <v>667392</v>
      </c>
      <c r="AW17" s="109" t="n">
        <v>706155</v>
      </c>
      <c r="AX17" s="109" t="n">
        <v>37573</v>
      </c>
      <c r="AY17" s="109" t="n">
        <v>33326</v>
      </c>
      <c r="AZ17" s="109" t="n">
        <v>34618</v>
      </c>
      <c r="BA17" s="109" t="n">
        <v>38486</v>
      </c>
      <c r="BB17" s="109" t="n">
        <v>35271</v>
      </c>
      <c r="BC17" s="109" t="n">
        <v>2849</v>
      </c>
      <c r="BD17" s="109" t="n">
        <v>3236</v>
      </c>
      <c r="BE17" s="109" t="n">
        <v>1922</v>
      </c>
      <c r="BF17" s="109" t="n">
        <v>1046</v>
      </c>
      <c r="BG17" s="109" t="n">
        <v>802</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6" t="s">
        <v>40</v>
      </c>
      <c r="B18" s="125" t="n">
        <v>0</v>
      </c>
      <c r="C18" s="125" t="n">
        <v>2028</v>
      </c>
      <c r="D18" s="109" t="n">
        <v>16177119</v>
      </c>
      <c r="E18" s="109" t="n">
        <v>0</v>
      </c>
      <c r="F18" s="109" t="n">
        <v>0</v>
      </c>
      <c r="G18" s="109" t="n">
        <v>0</v>
      </c>
      <c r="H18" s="109" t="n">
        <v>0</v>
      </c>
      <c r="I18" s="109" t="n">
        <v>0</v>
      </c>
      <c r="J18" s="109" t="n">
        <v>857142</v>
      </c>
      <c r="K18" s="109" t="n">
        <v>771560</v>
      </c>
      <c r="L18" s="109" t="n">
        <v>696384</v>
      </c>
      <c r="M18" s="109" t="n">
        <v>427026</v>
      </c>
      <c r="N18" s="109" t="n">
        <v>383915</v>
      </c>
      <c r="O18" s="109" t="n">
        <v>321294</v>
      </c>
      <c r="P18" s="109" t="n">
        <v>290048</v>
      </c>
      <c r="Q18" s="109" t="n">
        <v>284109</v>
      </c>
      <c r="R18" s="109" t="n">
        <v>279899</v>
      </c>
      <c r="S18" s="109" t="n">
        <v>267885</v>
      </c>
      <c r="T18" s="109" t="n">
        <v>262263</v>
      </c>
      <c r="U18" s="109" t="n">
        <v>259937</v>
      </c>
      <c r="V18" s="109" t="n">
        <v>258165</v>
      </c>
      <c r="W18" s="109" t="n">
        <v>240957</v>
      </c>
      <c r="X18" s="109" t="n">
        <v>262996</v>
      </c>
      <c r="Y18" s="109" t="n">
        <v>244549</v>
      </c>
      <c r="Z18" s="109" t="n">
        <v>236627</v>
      </c>
      <c r="AA18" s="109" t="n">
        <v>244073</v>
      </c>
      <c r="AB18" s="109" t="n">
        <v>247765</v>
      </c>
      <c r="AC18" s="109" t="n">
        <v>253273</v>
      </c>
      <c r="AD18" s="109" t="n">
        <v>268878</v>
      </c>
      <c r="AE18" s="109" t="n">
        <v>273937</v>
      </c>
      <c r="AF18" s="109" t="n">
        <v>291224</v>
      </c>
      <c r="AG18" s="109" t="n">
        <v>306796</v>
      </c>
      <c r="AH18" s="109" t="n">
        <v>325587</v>
      </c>
      <c r="AI18" s="109" t="n">
        <v>342930</v>
      </c>
      <c r="AJ18" s="109" t="n">
        <v>346963</v>
      </c>
      <c r="AK18" s="109" t="n">
        <v>351770</v>
      </c>
      <c r="AL18" s="109" t="n">
        <v>362109</v>
      </c>
      <c r="AM18" s="109" t="n">
        <v>383060</v>
      </c>
      <c r="AN18" s="109" t="n">
        <v>402128</v>
      </c>
      <c r="AO18" s="109" t="n">
        <v>426795</v>
      </c>
      <c r="AP18" s="109" t="n">
        <v>455454</v>
      </c>
      <c r="AQ18" s="109" t="n">
        <v>494121</v>
      </c>
      <c r="AR18" s="109" t="n">
        <v>556949</v>
      </c>
      <c r="AS18" s="109" t="n">
        <v>605738</v>
      </c>
      <c r="AT18" s="109" t="n">
        <v>633124</v>
      </c>
      <c r="AU18" s="109" t="n">
        <v>666655</v>
      </c>
      <c r="AV18" s="109" t="n">
        <v>689865</v>
      </c>
      <c r="AW18" s="109" t="n">
        <v>708907</v>
      </c>
      <c r="AX18" s="109" t="n">
        <v>38093</v>
      </c>
      <c r="AY18" s="109" t="n">
        <v>39758</v>
      </c>
      <c r="AZ18" s="109" t="n">
        <v>31838</v>
      </c>
      <c r="BA18" s="109" t="n">
        <v>37510</v>
      </c>
      <c r="BB18" s="109" t="n">
        <v>37120</v>
      </c>
      <c r="BC18" s="109" t="n">
        <v>2899</v>
      </c>
      <c r="BD18" s="109" t="n">
        <v>3292</v>
      </c>
      <c r="BE18" s="109" t="n">
        <v>1935</v>
      </c>
      <c r="BF18" s="109" t="n">
        <v>1039</v>
      </c>
      <c r="BG18" s="109" t="n">
        <v>78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6" t="s">
        <v>40</v>
      </c>
      <c r="B19" s="125" t="n">
        <v>0</v>
      </c>
      <c r="C19" s="125" t="n">
        <v>2029</v>
      </c>
      <c r="D19" s="109" t="n">
        <v>15989299</v>
      </c>
      <c r="E19" s="109" t="n">
        <v>0</v>
      </c>
      <c r="F19" s="109" t="n">
        <v>0</v>
      </c>
      <c r="G19" s="109" t="n">
        <v>0</v>
      </c>
      <c r="H19" s="109" t="n">
        <v>0</v>
      </c>
      <c r="I19" s="109" t="n">
        <v>0</v>
      </c>
      <c r="J19" s="109" t="n">
        <v>843577</v>
      </c>
      <c r="K19" s="109" t="n">
        <v>762381</v>
      </c>
      <c r="L19" s="109" t="n">
        <v>695382</v>
      </c>
      <c r="M19" s="109" t="n">
        <v>436239</v>
      </c>
      <c r="N19" s="109" t="n">
        <v>374117</v>
      </c>
      <c r="O19" s="109" t="n">
        <v>309134</v>
      </c>
      <c r="P19" s="109" t="n">
        <v>287260</v>
      </c>
      <c r="Q19" s="109" t="n">
        <v>277661</v>
      </c>
      <c r="R19" s="109" t="n">
        <v>276585</v>
      </c>
      <c r="S19" s="109" t="n">
        <v>266806</v>
      </c>
      <c r="T19" s="109" t="n">
        <v>258581</v>
      </c>
      <c r="U19" s="109" t="n">
        <v>261324</v>
      </c>
      <c r="V19" s="109" t="n">
        <v>257200</v>
      </c>
      <c r="W19" s="109" t="n">
        <v>245922</v>
      </c>
      <c r="X19" s="109" t="n">
        <v>246533</v>
      </c>
      <c r="Y19" s="109" t="n">
        <v>257145</v>
      </c>
      <c r="Z19" s="109" t="n">
        <v>234448</v>
      </c>
      <c r="AA19" s="109" t="n">
        <v>245857</v>
      </c>
      <c r="AB19" s="109" t="n">
        <v>249193</v>
      </c>
      <c r="AC19" s="109" t="n">
        <v>248371</v>
      </c>
      <c r="AD19" s="109" t="n">
        <v>255729</v>
      </c>
      <c r="AE19" s="109" t="n">
        <v>271356</v>
      </c>
      <c r="AF19" s="109" t="n">
        <v>283236</v>
      </c>
      <c r="AG19" s="109" t="n">
        <v>294981</v>
      </c>
      <c r="AH19" s="109" t="n">
        <v>313502</v>
      </c>
      <c r="AI19" s="109" t="n">
        <v>333507</v>
      </c>
      <c r="AJ19" s="109" t="n">
        <v>344199</v>
      </c>
      <c r="AK19" s="109" t="n">
        <v>351426</v>
      </c>
      <c r="AL19" s="109" t="n">
        <v>353308</v>
      </c>
      <c r="AM19" s="109" t="n">
        <v>365088</v>
      </c>
      <c r="AN19" s="109" t="n">
        <v>386453</v>
      </c>
      <c r="AO19" s="109" t="n">
        <v>413625</v>
      </c>
      <c r="AP19" s="109" t="n">
        <v>444318</v>
      </c>
      <c r="AQ19" s="109" t="n">
        <v>469215</v>
      </c>
      <c r="AR19" s="109" t="n">
        <v>523806</v>
      </c>
      <c r="AS19" s="109" t="n">
        <v>589350</v>
      </c>
      <c r="AT19" s="109" t="n">
        <v>634705</v>
      </c>
      <c r="AU19" s="109" t="n">
        <v>683730</v>
      </c>
      <c r="AV19" s="109" t="n">
        <v>714713</v>
      </c>
      <c r="AW19" s="109" t="n">
        <v>732161</v>
      </c>
      <c r="AX19" s="109" t="n">
        <v>38002</v>
      </c>
      <c r="AY19" s="109" t="n">
        <v>40308</v>
      </c>
      <c r="AZ19" s="109" t="n">
        <v>37984</v>
      </c>
      <c r="BA19" s="109" t="n">
        <v>34500</v>
      </c>
      <c r="BB19" s="109" t="n">
        <v>36188</v>
      </c>
      <c r="BC19" s="109" t="n">
        <v>3052</v>
      </c>
      <c r="BD19" s="109" t="n">
        <v>3352</v>
      </c>
      <c r="BE19" s="109" t="n">
        <v>1970</v>
      </c>
      <c r="BF19" s="109" t="n">
        <v>1046</v>
      </c>
      <c r="BG19" s="109" t="n">
        <v>774</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6" t="s">
        <v>40</v>
      </c>
      <c r="B20" s="125" t="n">
        <v>0</v>
      </c>
      <c r="C20" s="125" t="n">
        <v>2030</v>
      </c>
      <c r="D20" s="109" t="n">
        <v>15757474</v>
      </c>
      <c r="E20" s="109" t="n">
        <v>0</v>
      </c>
      <c r="F20" s="109" t="n">
        <v>0</v>
      </c>
      <c r="G20" s="109" t="n">
        <v>0</v>
      </c>
      <c r="H20" s="109" t="n">
        <v>0</v>
      </c>
      <c r="I20" s="109" t="n">
        <v>0</v>
      </c>
      <c r="J20" s="109" t="n">
        <v>829385</v>
      </c>
      <c r="K20" s="109" t="n">
        <v>749720</v>
      </c>
      <c r="L20" s="109" t="n">
        <v>687167</v>
      </c>
      <c r="M20" s="109" t="n">
        <v>435139</v>
      </c>
      <c r="N20" s="109" t="n">
        <v>382355</v>
      </c>
      <c r="O20" s="109" t="n">
        <v>300872</v>
      </c>
      <c r="P20" s="109" t="n">
        <v>276244</v>
      </c>
      <c r="Q20" s="109" t="n">
        <v>274965</v>
      </c>
      <c r="R20" s="109" t="n">
        <v>270153</v>
      </c>
      <c r="S20" s="109" t="n">
        <v>263484</v>
      </c>
      <c r="T20" s="109" t="n">
        <v>257360</v>
      </c>
      <c r="U20" s="109" t="n">
        <v>257469</v>
      </c>
      <c r="V20" s="109" t="n">
        <v>258406</v>
      </c>
      <c r="W20" s="109" t="n">
        <v>244785</v>
      </c>
      <c r="X20" s="109" t="n">
        <v>251401</v>
      </c>
      <c r="Y20" s="109" t="n">
        <v>240798</v>
      </c>
      <c r="Z20" s="109" t="n">
        <v>246274</v>
      </c>
      <c r="AA20" s="109" t="n">
        <v>243528</v>
      </c>
      <c r="AB20" s="109" t="n">
        <v>250894</v>
      </c>
      <c r="AC20" s="109" t="n">
        <v>249297</v>
      </c>
      <c r="AD20" s="109" t="n">
        <v>250692</v>
      </c>
      <c r="AE20" s="109" t="n">
        <v>257549</v>
      </c>
      <c r="AF20" s="109" t="n">
        <v>280485</v>
      </c>
      <c r="AG20" s="109" t="n">
        <v>286404</v>
      </c>
      <c r="AH20" s="109" t="n">
        <v>301051</v>
      </c>
      <c r="AI20" s="109" t="n">
        <v>321043</v>
      </c>
      <c r="AJ20" s="109" t="n">
        <v>334460</v>
      </c>
      <c r="AK20" s="109" t="n">
        <v>349043</v>
      </c>
      <c r="AL20" s="109" t="n">
        <v>352527</v>
      </c>
      <c r="AM20" s="109" t="n">
        <v>356268</v>
      </c>
      <c r="AN20" s="109" t="n">
        <v>368790</v>
      </c>
      <c r="AO20" s="109" t="n">
        <v>397199</v>
      </c>
      <c r="AP20" s="109" t="n">
        <v>430498</v>
      </c>
      <c r="AQ20" s="109" t="n">
        <v>457128</v>
      </c>
      <c r="AR20" s="109" t="n">
        <v>496714</v>
      </c>
      <c r="AS20" s="109" t="n">
        <v>554253</v>
      </c>
      <c r="AT20" s="109" t="n">
        <v>615876</v>
      </c>
      <c r="AU20" s="109" t="n">
        <v>685771</v>
      </c>
      <c r="AV20" s="109" t="n">
        <v>732083</v>
      </c>
      <c r="AW20" s="109" t="n">
        <v>757399</v>
      </c>
      <c r="AX20" s="109" t="n">
        <v>39019</v>
      </c>
      <c r="AY20" s="109" t="n">
        <v>40207</v>
      </c>
      <c r="AZ20" s="109" t="n">
        <v>38513</v>
      </c>
      <c r="BA20" s="109" t="n">
        <v>41162</v>
      </c>
      <c r="BB20" s="109" t="n">
        <v>33292</v>
      </c>
      <c r="BC20" s="109" t="n">
        <v>2975</v>
      </c>
      <c r="BD20" s="109" t="n">
        <v>3530</v>
      </c>
      <c r="BE20" s="109" t="n">
        <v>2004</v>
      </c>
      <c r="BF20" s="109" t="n">
        <v>1065</v>
      </c>
      <c r="BG20" s="109" t="n">
        <v>779</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6" t="s">
        <v>40</v>
      </c>
      <c r="B21" s="125" t="n">
        <v>0</v>
      </c>
      <c r="C21" s="125" t="n">
        <v>2031</v>
      </c>
      <c r="D21" s="109" t="n">
        <v>15472915</v>
      </c>
      <c r="E21" s="109" t="n">
        <v>0</v>
      </c>
      <c r="F21" s="109" t="n">
        <v>0</v>
      </c>
      <c r="G21" s="109" t="n">
        <v>0</v>
      </c>
      <c r="H21" s="109" t="n">
        <v>0</v>
      </c>
      <c r="I21" s="109" t="n">
        <v>0</v>
      </c>
      <c r="J21" s="109" t="n">
        <v>793551</v>
      </c>
      <c r="K21" s="109" t="n">
        <v>736587</v>
      </c>
      <c r="L21" s="109" t="n">
        <v>675710</v>
      </c>
      <c r="M21" s="109" t="n">
        <v>429838</v>
      </c>
      <c r="N21" s="109" t="n">
        <v>381858</v>
      </c>
      <c r="O21" s="109" t="n">
        <v>307311</v>
      </c>
      <c r="P21" s="109" t="n">
        <v>268987</v>
      </c>
      <c r="Q21" s="109" t="n">
        <v>264436</v>
      </c>
      <c r="R21" s="109" t="n">
        <v>267597</v>
      </c>
      <c r="S21" s="109" t="n">
        <v>257426</v>
      </c>
      <c r="T21" s="109" t="n">
        <v>254221</v>
      </c>
      <c r="U21" s="109" t="n">
        <v>256346</v>
      </c>
      <c r="V21" s="109" t="n">
        <v>254682</v>
      </c>
      <c r="W21" s="109" t="n">
        <v>246001</v>
      </c>
      <c r="X21" s="109" t="n">
        <v>250323</v>
      </c>
      <c r="Y21" s="109" t="n">
        <v>245613</v>
      </c>
      <c r="Z21" s="109" t="n">
        <v>230608</v>
      </c>
      <c r="AA21" s="109" t="n">
        <v>256178</v>
      </c>
      <c r="AB21" s="109" t="n">
        <v>248795</v>
      </c>
      <c r="AC21" s="109" t="n">
        <v>250815</v>
      </c>
      <c r="AD21" s="109" t="n">
        <v>251732</v>
      </c>
      <c r="AE21" s="109" t="n">
        <v>252303</v>
      </c>
      <c r="AF21" s="109" t="n">
        <v>266508</v>
      </c>
      <c r="AG21" s="109" t="n">
        <v>283617</v>
      </c>
      <c r="AH21" s="109" t="n">
        <v>292439</v>
      </c>
      <c r="AI21" s="109" t="n">
        <v>308754</v>
      </c>
      <c r="AJ21" s="109" t="n">
        <v>322223</v>
      </c>
      <c r="AK21" s="109" t="n">
        <v>340064</v>
      </c>
      <c r="AL21" s="109" t="n">
        <v>350183</v>
      </c>
      <c r="AM21" s="109" t="n">
        <v>355941</v>
      </c>
      <c r="AN21" s="109" t="n">
        <v>360727</v>
      </c>
      <c r="AO21" s="109" t="n">
        <v>379154</v>
      </c>
      <c r="AP21" s="109" t="n">
        <v>413828</v>
      </c>
      <c r="AQ21" s="109" t="n">
        <v>442819</v>
      </c>
      <c r="AR21" s="109" t="n">
        <v>483826</v>
      </c>
      <c r="AS21" s="109" t="n">
        <v>526239</v>
      </c>
      <c r="AT21" s="109" t="n">
        <v>578273</v>
      </c>
      <c r="AU21" s="109" t="n">
        <v>666466</v>
      </c>
      <c r="AV21" s="109" t="n">
        <v>734066</v>
      </c>
      <c r="AW21" s="109" t="n">
        <v>775294</v>
      </c>
      <c r="AX21" s="109" t="n">
        <v>40205</v>
      </c>
      <c r="AY21" s="109" t="n">
        <v>41296</v>
      </c>
      <c r="AZ21" s="109" t="n">
        <v>38429</v>
      </c>
      <c r="BA21" s="109" t="n">
        <v>41746</v>
      </c>
      <c r="BB21" s="109" t="n">
        <v>39732</v>
      </c>
      <c r="BC21" s="109" t="n">
        <v>2741</v>
      </c>
      <c r="BD21" s="109" t="n">
        <v>3439</v>
      </c>
      <c r="BE21" s="109" t="n">
        <v>2111</v>
      </c>
      <c r="BF21" s="109" t="n">
        <v>1084</v>
      </c>
      <c r="BG21" s="109" t="n">
        <v>793</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6" t="s">
        <v>40</v>
      </c>
      <c r="B22" s="125" t="n">
        <v>0</v>
      </c>
      <c r="C22" s="125" t="n">
        <v>2032</v>
      </c>
      <c r="D22" s="109" t="n">
        <v>15135158</v>
      </c>
      <c r="E22" s="109" t="n">
        <v>0</v>
      </c>
      <c r="F22" s="109" t="n">
        <v>0</v>
      </c>
      <c r="G22" s="109" t="n">
        <v>0</v>
      </c>
      <c r="H22" s="109" t="n">
        <v>0</v>
      </c>
      <c r="I22" s="109" t="n">
        <v>0</v>
      </c>
      <c r="J22" s="109" t="n">
        <v>755801</v>
      </c>
      <c r="K22" s="109" t="n">
        <v>704150</v>
      </c>
      <c r="L22" s="109" t="n">
        <v>663647</v>
      </c>
      <c r="M22" s="109" t="n">
        <v>422701</v>
      </c>
      <c r="N22" s="109" t="n">
        <v>377576</v>
      </c>
      <c r="O22" s="109" t="n">
        <v>306602</v>
      </c>
      <c r="P22" s="109" t="n">
        <v>274906</v>
      </c>
      <c r="Q22" s="109" t="n">
        <v>257509</v>
      </c>
      <c r="R22" s="109" t="n">
        <v>257399</v>
      </c>
      <c r="S22" s="109" t="n">
        <v>255046</v>
      </c>
      <c r="T22" s="109" t="n">
        <v>248432</v>
      </c>
      <c r="U22" s="109" t="n">
        <v>253298</v>
      </c>
      <c r="V22" s="109" t="n">
        <v>253678</v>
      </c>
      <c r="W22" s="109" t="n">
        <v>242563</v>
      </c>
      <c r="X22" s="109" t="n">
        <v>251688</v>
      </c>
      <c r="Y22" s="109" t="n">
        <v>244675</v>
      </c>
      <c r="Z22" s="109" t="n">
        <v>235404</v>
      </c>
      <c r="AA22" s="109" t="n">
        <v>240259</v>
      </c>
      <c r="AB22" s="109" t="n">
        <v>262099</v>
      </c>
      <c r="AC22" s="109" t="n">
        <v>248683</v>
      </c>
      <c r="AD22" s="109" t="n">
        <v>253621</v>
      </c>
      <c r="AE22" s="109" t="n">
        <v>253406</v>
      </c>
      <c r="AF22" s="109" t="n">
        <v>261648</v>
      </c>
      <c r="AG22" s="109" t="n">
        <v>269640</v>
      </c>
      <c r="AH22" s="109" t="n">
        <v>289825</v>
      </c>
      <c r="AI22" s="109" t="n">
        <v>300373</v>
      </c>
      <c r="AJ22" s="109" t="n">
        <v>310075</v>
      </c>
      <c r="AK22" s="109" t="n">
        <v>328337</v>
      </c>
      <c r="AL22" s="109" t="n">
        <v>341046</v>
      </c>
      <c r="AM22" s="109" t="n">
        <v>353883</v>
      </c>
      <c r="AN22" s="109" t="n">
        <v>361080</v>
      </c>
      <c r="AO22" s="109" t="n">
        <v>370936</v>
      </c>
      <c r="AP22" s="109" t="n">
        <v>395422</v>
      </c>
      <c r="AQ22" s="109" t="n">
        <v>425700</v>
      </c>
      <c r="AR22" s="109" t="n">
        <v>468724</v>
      </c>
      <c r="AS22" s="109" t="n">
        <v>513441</v>
      </c>
      <c r="AT22" s="109" t="n">
        <v>548508</v>
      </c>
      <c r="AU22" s="109" t="n">
        <v>627226</v>
      </c>
      <c r="AV22" s="109" t="n">
        <v>713508</v>
      </c>
      <c r="AW22" s="109" t="n">
        <v>777186</v>
      </c>
      <c r="AX22" s="109" t="n">
        <v>41022</v>
      </c>
      <c r="AY22" s="109" t="n">
        <v>42563</v>
      </c>
      <c r="AZ22" s="109" t="n">
        <v>39471</v>
      </c>
      <c r="BA22" s="109" t="n">
        <v>41650</v>
      </c>
      <c r="BB22" s="109" t="n">
        <v>40297</v>
      </c>
      <c r="BC22" s="109" t="n">
        <v>3271</v>
      </c>
      <c r="BD22" s="109" t="n">
        <v>3172</v>
      </c>
      <c r="BE22" s="109" t="n">
        <v>2059</v>
      </c>
      <c r="BF22" s="109" t="n">
        <v>1142</v>
      </c>
      <c r="BG22" s="109" t="n">
        <v>807</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6" t="s">
        <v>40</v>
      </c>
      <c r="B23" s="125" t="n">
        <v>0</v>
      </c>
      <c r="C23" s="125" t="n">
        <v>2033</v>
      </c>
      <c r="D23" s="109" t="n">
        <v>14771638</v>
      </c>
      <c r="E23" s="109" t="n">
        <v>0</v>
      </c>
      <c r="F23" s="109" t="n">
        <v>0</v>
      </c>
      <c r="G23" s="109" t="n">
        <v>0</v>
      </c>
      <c r="H23" s="109" t="n">
        <v>0</v>
      </c>
      <c r="I23" s="109" t="n">
        <v>0</v>
      </c>
      <c r="J23" s="109" t="n">
        <v>726399</v>
      </c>
      <c r="K23" s="109" t="n">
        <v>670025</v>
      </c>
      <c r="L23" s="109" t="n">
        <v>634098</v>
      </c>
      <c r="M23" s="109" t="n">
        <v>415338</v>
      </c>
      <c r="N23" s="109" t="n">
        <v>371634</v>
      </c>
      <c r="O23" s="109" t="n">
        <v>302971</v>
      </c>
      <c r="P23" s="109" t="n">
        <v>274341</v>
      </c>
      <c r="Q23" s="109" t="n">
        <v>263429</v>
      </c>
      <c r="R23" s="109" t="n">
        <v>250657</v>
      </c>
      <c r="S23" s="109" t="n">
        <v>245335</v>
      </c>
      <c r="T23" s="109" t="n">
        <v>246141</v>
      </c>
      <c r="U23" s="109" t="n">
        <v>247538</v>
      </c>
      <c r="V23" s="109" t="n">
        <v>250684</v>
      </c>
      <c r="W23" s="109" t="n">
        <v>241637</v>
      </c>
      <c r="X23" s="109" t="n">
        <v>248179</v>
      </c>
      <c r="Y23" s="109" t="n">
        <v>246042</v>
      </c>
      <c r="Z23" s="109" t="n">
        <v>234559</v>
      </c>
      <c r="AA23" s="109" t="n">
        <v>245540</v>
      </c>
      <c r="AB23" s="109" t="n">
        <v>246101</v>
      </c>
      <c r="AC23" s="109" t="n">
        <v>261800</v>
      </c>
      <c r="AD23" s="109" t="n">
        <v>251676</v>
      </c>
      <c r="AE23" s="109" t="n">
        <v>255182</v>
      </c>
      <c r="AF23" s="109" t="n">
        <v>262954</v>
      </c>
      <c r="AG23" s="109" t="n">
        <v>264722</v>
      </c>
      <c r="AH23" s="109" t="n">
        <v>275602</v>
      </c>
      <c r="AI23" s="109" t="n">
        <v>297984</v>
      </c>
      <c r="AJ23" s="109" t="n">
        <v>301693</v>
      </c>
      <c r="AK23" s="109" t="n">
        <v>316500</v>
      </c>
      <c r="AL23" s="109" t="n">
        <v>329017</v>
      </c>
      <c r="AM23" s="109" t="n">
        <v>344782</v>
      </c>
      <c r="AN23" s="109" t="n">
        <v>359521</v>
      </c>
      <c r="AO23" s="109" t="n">
        <v>371186</v>
      </c>
      <c r="AP23" s="109" t="n">
        <v>386986</v>
      </c>
      <c r="AQ23" s="109" t="n">
        <v>406599</v>
      </c>
      <c r="AR23" s="109" t="n">
        <v>450487</v>
      </c>
      <c r="AS23" s="109" t="n">
        <v>498034</v>
      </c>
      <c r="AT23" s="109" t="n">
        <v>534464</v>
      </c>
      <c r="AU23" s="109" t="n">
        <v>596195</v>
      </c>
      <c r="AV23" s="109" t="n">
        <v>671494</v>
      </c>
      <c r="AW23" s="109" t="n">
        <v>755039</v>
      </c>
      <c r="AX23" s="109" t="n">
        <v>41004</v>
      </c>
      <c r="AY23" s="109" t="n">
        <v>43437</v>
      </c>
      <c r="AZ23" s="109" t="n">
        <v>40687</v>
      </c>
      <c r="BA23" s="109" t="n">
        <v>42776</v>
      </c>
      <c r="BB23" s="109" t="n">
        <v>40204</v>
      </c>
      <c r="BC23" s="109" t="n">
        <v>3319</v>
      </c>
      <c r="BD23" s="109" t="n">
        <v>3787</v>
      </c>
      <c r="BE23" s="109" t="n">
        <v>1896</v>
      </c>
      <c r="BF23" s="109" t="n">
        <v>1114</v>
      </c>
      <c r="BG23" s="109" t="n">
        <v>85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6" t="s">
        <v>40</v>
      </c>
      <c r="B24" s="125" t="n">
        <v>0</v>
      </c>
      <c r="C24" s="125" t="n">
        <v>2034</v>
      </c>
      <c r="D24" s="109" t="n">
        <v>14408615</v>
      </c>
      <c r="E24" s="109" t="n">
        <v>0</v>
      </c>
      <c r="F24" s="109" t="n">
        <v>0</v>
      </c>
      <c r="G24" s="109" t="n">
        <v>0</v>
      </c>
      <c r="H24" s="109" t="n">
        <v>0</v>
      </c>
      <c r="I24" s="109" t="n">
        <v>0</v>
      </c>
      <c r="J24" s="109" t="n">
        <v>693796</v>
      </c>
      <c r="K24" s="109" t="n">
        <v>643364</v>
      </c>
      <c r="L24" s="109" t="n">
        <v>603109</v>
      </c>
      <c r="M24" s="109" t="n">
        <v>397208</v>
      </c>
      <c r="N24" s="109" t="n">
        <v>365453</v>
      </c>
      <c r="O24" s="109" t="n">
        <v>297986</v>
      </c>
      <c r="P24" s="109" t="n">
        <v>271129</v>
      </c>
      <c r="Q24" s="109" t="n">
        <v>263012</v>
      </c>
      <c r="R24" s="109" t="n">
        <v>256395</v>
      </c>
      <c r="S24" s="109" t="n">
        <v>238909</v>
      </c>
      <c r="T24" s="109" t="n">
        <v>236737</v>
      </c>
      <c r="U24" s="109" t="n">
        <v>245243</v>
      </c>
      <c r="V24" s="109" t="n">
        <v>244967</v>
      </c>
      <c r="W24" s="109" t="n">
        <v>238778</v>
      </c>
      <c r="X24" s="109" t="n">
        <v>247215</v>
      </c>
      <c r="Y24" s="109" t="n">
        <v>242610</v>
      </c>
      <c r="Z24" s="109" t="n">
        <v>235899</v>
      </c>
      <c r="AA24" s="109" t="n">
        <v>244892</v>
      </c>
      <c r="AB24" s="109" t="n">
        <v>251698</v>
      </c>
      <c r="AC24" s="109" t="n">
        <v>245629</v>
      </c>
      <c r="AD24" s="109" t="n">
        <v>265181</v>
      </c>
      <c r="AE24" s="109" t="n">
        <v>253054</v>
      </c>
      <c r="AF24" s="109" t="n">
        <v>265047</v>
      </c>
      <c r="AG24" s="109" t="n">
        <v>265939</v>
      </c>
      <c r="AH24" s="109" t="n">
        <v>270493</v>
      </c>
      <c r="AI24" s="109" t="n">
        <v>283564</v>
      </c>
      <c r="AJ24" s="109" t="n">
        <v>299242</v>
      </c>
      <c r="AK24" s="109" t="n">
        <v>308407</v>
      </c>
      <c r="AL24" s="109" t="n">
        <v>316834</v>
      </c>
      <c r="AM24" s="109" t="n">
        <v>332722</v>
      </c>
      <c r="AN24" s="109" t="n">
        <v>350727</v>
      </c>
      <c r="AO24" s="109" t="n">
        <v>369402</v>
      </c>
      <c r="AP24" s="109" t="n">
        <v>387310</v>
      </c>
      <c r="AQ24" s="109" t="n">
        <v>397652</v>
      </c>
      <c r="AR24" s="109" t="n">
        <v>430041</v>
      </c>
      <c r="AS24" s="109" t="n">
        <v>479202</v>
      </c>
      <c r="AT24" s="109" t="n">
        <v>517650</v>
      </c>
      <c r="AU24" s="109" t="n">
        <v>582121</v>
      </c>
      <c r="AV24" s="109" t="n">
        <v>638483</v>
      </c>
      <c r="AW24" s="109" t="n">
        <v>710200</v>
      </c>
      <c r="AX24" s="109" t="n">
        <v>39705</v>
      </c>
      <c r="AY24" s="109" t="n">
        <v>43421</v>
      </c>
      <c r="AZ24" s="109" t="n">
        <v>41527</v>
      </c>
      <c r="BA24" s="109" t="n">
        <v>44093</v>
      </c>
      <c r="BB24" s="109" t="n">
        <v>41292</v>
      </c>
      <c r="BC24" s="109" t="n">
        <v>3314</v>
      </c>
      <c r="BD24" s="109" t="n">
        <v>3842</v>
      </c>
      <c r="BE24" s="109" t="n">
        <v>2263</v>
      </c>
      <c r="BF24" s="109" t="n">
        <v>1027</v>
      </c>
      <c r="BG24" s="109" t="n">
        <v>83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6" t="s">
        <v>40</v>
      </c>
      <c r="B25" s="125" t="n">
        <v>0</v>
      </c>
      <c r="C25" s="125" t="n">
        <v>2035</v>
      </c>
      <c r="D25" s="109" t="n">
        <v>14067167</v>
      </c>
      <c r="E25" s="109" t="n">
        <v>0</v>
      </c>
      <c r="F25" s="109" t="n">
        <v>0</v>
      </c>
      <c r="G25" s="109" t="n">
        <v>0</v>
      </c>
      <c r="H25" s="109" t="n">
        <v>0</v>
      </c>
      <c r="I25" s="109" t="n">
        <v>0</v>
      </c>
      <c r="J25" s="109" t="n">
        <v>661181</v>
      </c>
      <c r="K25" s="109" t="n">
        <v>613962</v>
      </c>
      <c r="L25" s="109" t="n">
        <v>579043</v>
      </c>
      <c r="M25" s="109" t="n">
        <v>378101</v>
      </c>
      <c r="N25" s="109" t="n">
        <v>349790</v>
      </c>
      <c r="O25" s="109" t="n">
        <v>292760</v>
      </c>
      <c r="P25" s="109" t="n">
        <v>266639</v>
      </c>
      <c r="Q25" s="109" t="n">
        <v>259944</v>
      </c>
      <c r="R25" s="109" t="n">
        <v>255951</v>
      </c>
      <c r="S25" s="109" t="n">
        <v>244367</v>
      </c>
      <c r="T25" s="109" t="n">
        <v>230507</v>
      </c>
      <c r="U25" s="109" t="n">
        <v>235820</v>
      </c>
      <c r="V25" s="109" t="n">
        <v>242659</v>
      </c>
      <c r="W25" s="109" t="n">
        <v>233293</v>
      </c>
      <c r="X25" s="109" t="n">
        <v>244233</v>
      </c>
      <c r="Y25" s="109" t="n">
        <v>241613</v>
      </c>
      <c r="Z25" s="109" t="n">
        <v>232559</v>
      </c>
      <c r="AA25" s="109" t="n">
        <v>246448</v>
      </c>
      <c r="AB25" s="109" t="n">
        <v>251153</v>
      </c>
      <c r="AC25" s="109" t="n">
        <v>250879</v>
      </c>
      <c r="AD25" s="109" t="n">
        <v>248795</v>
      </c>
      <c r="AE25" s="109" t="n">
        <v>266256</v>
      </c>
      <c r="AF25" s="109" t="n">
        <v>262879</v>
      </c>
      <c r="AG25" s="109" t="n">
        <v>267755</v>
      </c>
      <c r="AH25" s="109" t="n">
        <v>271510</v>
      </c>
      <c r="AI25" s="109" t="n">
        <v>278359</v>
      </c>
      <c r="AJ25" s="109" t="n">
        <v>284565</v>
      </c>
      <c r="AK25" s="109" t="n">
        <v>306223</v>
      </c>
      <c r="AL25" s="109" t="n">
        <v>308313</v>
      </c>
      <c r="AM25" s="109" t="n">
        <v>320466</v>
      </c>
      <c r="AN25" s="109" t="n">
        <v>338959</v>
      </c>
      <c r="AO25" s="109" t="n">
        <v>360291</v>
      </c>
      <c r="AP25" s="109" t="n">
        <v>385639</v>
      </c>
      <c r="AQ25" s="109" t="n">
        <v>397812</v>
      </c>
      <c r="AR25" s="109" t="n">
        <v>420340</v>
      </c>
      <c r="AS25" s="109" t="n">
        <v>457896</v>
      </c>
      <c r="AT25" s="109" t="n">
        <v>497274</v>
      </c>
      <c r="AU25" s="109" t="n">
        <v>564794</v>
      </c>
      <c r="AV25" s="109" t="n">
        <v>623331</v>
      </c>
      <c r="AW25" s="109" t="n">
        <v>674859</v>
      </c>
      <c r="AX25" s="109" t="n">
        <v>37266</v>
      </c>
      <c r="AY25" s="109" t="n">
        <v>42054</v>
      </c>
      <c r="AZ25" s="109" t="n">
        <v>41518</v>
      </c>
      <c r="BA25" s="109" t="n">
        <v>45009</v>
      </c>
      <c r="BB25" s="109" t="n">
        <v>42569</v>
      </c>
      <c r="BC25" s="109" t="n">
        <v>3405</v>
      </c>
      <c r="BD25" s="109" t="n">
        <v>3839</v>
      </c>
      <c r="BE25" s="109" t="n">
        <v>2296</v>
      </c>
      <c r="BF25" s="109" t="n">
        <v>1226</v>
      </c>
      <c r="BG25" s="109" t="n">
        <v>764</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6" t="s">
        <v>40</v>
      </c>
      <c r="B26" s="125" t="n">
        <v>0</v>
      </c>
      <c r="C26" s="125" t="n">
        <v>2036</v>
      </c>
      <c r="D26" s="109" t="n">
        <v>13722379</v>
      </c>
      <c r="E26" s="109" t="n">
        <v>0</v>
      </c>
      <c r="F26" s="109" t="n">
        <v>0</v>
      </c>
      <c r="G26" s="109" t="n">
        <v>0</v>
      </c>
      <c r="H26" s="109" t="n">
        <v>0</v>
      </c>
      <c r="I26" s="109" t="n">
        <v>0</v>
      </c>
      <c r="J26" s="109" t="n">
        <v>631015</v>
      </c>
      <c r="K26" s="109" t="n">
        <v>584533</v>
      </c>
      <c r="L26" s="109" t="n">
        <v>552582</v>
      </c>
      <c r="M26" s="109" t="n">
        <v>363128</v>
      </c>
      <c r="N26" s="109" t="n">
        <v>332975</v>
      </c>
      <c r="O26" s="109" t="n">
        <v>279982</v>
      </c>
      <c r="P26" s="109" t="n">
        <v>261910</v>
      </c>
      <c r="Q26" s="109" t="n">
        <v>255611</v>
      </c>
      <c r="R26" s="109" t="n">
        <v>252960</v>
      </c>
      <c r="S26" s="109" t="n">
        <v>243935</v>
      </c>
      <c r="T26" s="109" t="n">
        <v>235748</v>
      </c>
      <c r="U26" s="109" t="n">
        <v>229584</v>
      </c>
      <c r="V26" s="109" t="n">
        <v>233281</v>
      </c>
      <c r="W26" s="109" t="n">
        <v>231058</v>
      </c>
      <c r="X26" s="109" t="n">
        <v>238573</v>
      </c>
      <c r="Y26" s="109" t="n">
        <v>238648</v>
      </c>
      <c r="Z26" s="109" t="n">
        <v>231557</v>
      </c>
      <c r="AA26" s="109" t="n">
        <v>242886</v>
      </c>
      <c r="AB26" s="109" t="n">
        <v>252423</v>
      </c>
      <c r="AC26" s="109" t="n">
        <v>249810</v>
      </c>
      <c r="AD26" s="109" t="n">
        <v>253831</v>
      </c>
      <c r="AE26" s="109" t="n">
        <v>249352</v>
      </c>
      <c r="AF26" s="109" t="n">
        <v>276389</v>
      </c>
      <c r="AG26" s="109" t="n">
        <v>265029</v>
      </c>
      <c r="AH26" s="109" t="n">
        <v>272911</v>
      </c>
      <c r="AI26" s="109" t="n">
        <v>278911</v>
      </c>
      <c r="AJ26" s="109" t="n">
        <v>278626</v>
      </c>
      <c r="AK26" s="109" t="n">
        <v>290718</v>
      </c>
      <c r="AL26" s="109" t="n">
        <v>305167</v>
      </c>
      <c r="AM26" s="109" t="n">
        <v>311251</v>
      </c>
      <c r="AN26" s="109" t="n">
        <v>325762</v>
      </c>
      <c r="AO26" s="109" t="n">
        <v>346886</v>
      </c>
      <c r="AP26" s="109" t="n">
        <v>374848</v>
      </c>
      <c r="AQ26" s="109" t="n">
        <v>394602</v>
      </c>
      <c r="AR26" s="109" t="n">
        <v>419090</v>
      </c>
      <c r="AS26" s="109" t="n">
        <v>446390</v>
      </c>
      <c r="AT26" s="109" t="n">
        <v>473550</v>
      </c>
      <c r="AU26" s="109" t="n">
        <v>541776</v>
      </c>
      <c r="AV26" s="109" t="n">
        <v>602913</v>
      </c>
      <c r="AW26" s="109" t="n">
        <v>656733</v>
      </c>
      <c r="AX26" s="109" t="n">
        <v>35374</v>
      </c>
      <c r="AY26" s="109" t="n">
        <v>39476</v>
      </c>
      <c r="AZ26" s="109" t="n">
        <v>40219</v>
      </c>
      <c r="BA26" s="109" t="n">
        <v>45008</v>
      </c>
      <c r="BB26" s="109" t="n">
        <v>43460</v>
      </c>
      <c r="BC26" s="109" t="n">
        <v>3513</v>
      </c>
      <c r="BD26" s="109" t="n">
        <v>3948</v>
      </c>
      <c r="BE26" s="109" t="n">
        <v>2291</v>
      </c>
      <c r="BF26" s="109" t="n">
        <v>1244</v>
      </c>
      <c r="BG26" s="109" t="n">
        <v>912</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6" t="s">
        <v>40</v>
      </c>
      <c r="B27" s="125" t="n">
        <v>0</v>
      </c>
      <c r="C27" s="125" t="n">
        <v>2037</v>
      </c>
      <c r="D27" s="109" t="n">
        <v>13385062</v>
      </c>
      <c r="E27" s="109" t="n">
        <v>0</v>
      </c>
      <c r="F27" s="109" t="n">
        <v>0</v>
      </c>
      <c r="G27" s="109" t="n">
        <v>0</v>
      </c>
      <c r="H27" s="109" t="n">
        <v>0</v>
      </c>
      <c r="I27" s="109" t="n">
        <v>0</v>
      </c>
      <c r="J27" s="109" t="n">
        <v>604912</v>
      </c>
      <c r="K27" s="109" t="n">
        <v>557816</v>
      </c>
      <c r="L27" s="109" t="n">
        <v>525940</v>
      </c>
      <c r="M27" s="109" t="n">
        <v>346641</v>
      </c>
      <c r="N27" s="109" t="n">
        <v>319801</v>
      </c>
      <c r="O27" s="109" t="n">
        <v>266567</v>
      </c>
      <c r="P27" s="109" t="n">
        <v>250396</v>
      </c>
      <c r="Q27" s="109" t="n">
        <v>251047</v>
      </c>
      <c r="R27" s="109" t="n">
        <v>248737</v>
      </c>
      <c r="S27" s="109" t="n">
        <v>241061</v>
      </c>
      <c r="T27" s="109" t="n">
        <v>235338</v>
      </c>
      <c r="U27" s="109" t="n">
        <v>234818</v>
      </c>
      <c r="V27" s="109" t="n">
        <v>227101</v>
      </c>
      <c r="W27" s="109" t="n">
        <v>222109</v>
      </c>
      <c r="X27" s="109" t="n">
        <v>236282</v>
      </c>
      <c r="Y27" s="109" t="n">
        <v>233104</v>
      </c>
      <c r="Z27" s="109" t="n">
        <v>228701</v>
      </c>
      <c r="AA27" s="109" t="n">
        <v>241843</v>
      </c>
      <c r="AB27" s="109" t="n">
        <v>248759</v>
      </c>
      <c r="AC27" s="109" t="n">
        <v>251058</v>
      </c>
      <c r="AD27" s="109" t="n">
        <v>252756</v>
      </c>
      <c r="AE27" s="109" t="n">
        <v>254396</v>
      </c>
      <c r="AF27" s="109" t="n">
        <v>258769</v>
      </c>
      <c r="AG27" s="109" t="n">
        <v>278667</v>
      </c>
      <c r="AH27" s="109" t="n">
        <v>270170</v>
      </c>
      <c r="AI27" s="109" t="n">
        <v>280355</v>
      </c>
      <c r="AJ27" s="109" t="n">
        <v>279413</v>
      </c>
      <c r="AK27" s="109" t="n">
        <v>284762</v>
      </c>
      <c r="AL27" s="109" t="n">
        <v>289795</v>
      </c>
      <c r="AM27" s="109" t="n">
        <v>308162</v>
      </c>
      <c r="AN27" s="109" t="n">
        <v>316512</v>
      </c>
      <c r="AO27" s="109" t="n">
        <v>333430</v>
      </c>
      <c r="AP27" s="109" t="n">
        <v>360955</v>
      </c>
      <c r="AQ27" s="109" t="n">
        <v>383549</v>
      </c>
      <c r="AR27" s="109" t="n">
        <v>415698</v>
      </c>
      <c r="AS27" s="109" t="n">
        <v>444983</v>
      </c>
      <c r="AT27" s="109" t="n">
        <v>461634</v>
      </c>
      <c r="AU27" s="109" t="n">
        <v>516045</v>
      </c>
      <c r="AV27" s="109" t="n">
        <v>578557</v>
      </c>
      <c r="AW27" s="109" t="n">
        <v>635432</v>
      </c>
      <c r="AX27" s="109" t="n">
        <v>34495</v>
      </c>
      <c r="AY27" s="109" t="n">
        <v>37487</v>
      </c>
      <c r="AZ27" s="109" t="n">
        <v>37758</v>
      </c>
      <c r="BA27" s="109" t="n">
        <v>43601</v>
      </c>
      <c r="BB27" s="109" t="n">
        <v>43463</v>
      </c>
      <c r="BC27" s="109" t="n">
        <v>3588</v>
      </c>
      <c r="BD27" s="109" t="n">
        <v>4076</v>
      </c>
      <c r="BE27" s="109" t="n">
        <v>2354</v>
      </c>
      <c r="BF27" s="109" t="n">
        <v>1243</v>
      </c>
      <c r="BG27" s="109" t="n">
        <v>925</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6" t="s">
        <v>40</v>
      </c>
      <c r="B28" s="125" t="n">
        <v>0</v>
      </c>
      <c r="C28" s="125" t="n">
        <v>2038</v>
      </c>
      <c r="D28" s="109" t="n">
        <v>13063856</v>
      </c>
      <c r="E28" s="109" t="n">
        <v>0</v>
      </c>
      <c r="F28" s="109" t="n">
        <v>0</v>
      </c>
      <c r="G28" s="109" t="n">
        <v>0</v>
      </c>
      <c r="H28" s="109" t="n">
        <v>0</v>
      </c>
      <c r="I28" s="109" t="n">
        <v>0</v>
      </c>
      <c r="J28" s="109" t="n">
        <v>583157</v>
      </c>
      <c r="K28" s="109" t="n">
        <v>534709</v>
      </c>
      <c r="L28" s="109" t="n">
        <v>501759</v>
      </c>
      <c r="M28" s="109" t="n">
        <v>330155</v>
      </c>
      <c r="N28" s="109" t="n">
        <v>305301</v>
      </c>
      <c r="O28" s="109" t="n">
        <v>256040</v>
      </c>
      <c r="P28" s="109" t="n">
        <v>238339</v>
      </c>
      <c r="Q28" s="109" t="n">
        <v>239880</v>
      </c>
      <c r="R28" s="109" t="n">
        <v>244284</v>
      </c>
      <c r="S28" s="109" t="n">
        <v>237027</v>
      </c>
      <c r="T28" s="109" t="n">
        <v>232541</v>
      </c>
      <c r="U28" s="109" t="n">
        <v>234421</v>
      </c>
      <c r="V28" s="109" t="n">
        <v>232300</v>
      </c>
      <c r="W28" s="109" t="n">
        <v>216223</v>
      </c>
      <c r="X28" s="109" t="n">
        <v>227121</v>
      </c>
      <c r="Y28" s="109" t="n">
        <v>230859</v>
      </c>
      <c r="Z28" s="109" t="n">
        <v>223381</v>
      </c>
      <c r="AA28" s="109" t="n">
        <v>238878</v>
      </c>
      <c r="AB28" s="109" t="n">
        <v>247695</v>
      </c>
      <c r="AC28" s="109" t="n">
        <v>247414</v>
      </c>
      <c r="AD28" s="109" t="n">
        <v>254051</v>
      </c>
      <c r="AE28" s="109" t="n">
        <v>253338</v>
      </c>
      <c r="AF28" s="109" t="n">
        <v>264088</v>
      </c>
      <c r="AG28" s="109" t="n">
        <v>260925</v>
      </c>
      <c r="AH28" s="109" t="n">
        <v>284092</v>
      </c>
      <c r="AI28" s="109" t="n">
        <v>277580</v>
      </c>
      <c r="AJ28" s="109" t="n">
        <v>280909</v>
      </c>
      <c r="AK28" s="109" t="n">
        <v>285536</v>
      </c>
      <c r="AL28" s="109" t="n">
        <v>283868</v>
      </c>
      <c r="AM28" s="109" t="n">
        <v>292779</v>
      </c>
      <c r="AN28" s="109" t="n">
        <v>313488</v>
      </c>
      <c r="AO28" s="109" t="n">
        <v>324023</v>
      </c>
      <c r="AP28" s="109" t="n">
        <v>347043</v>
      </c>
      <c r="AQ28" s="109" t="n">
        <v>369371</v>
      </c>
      <c r="AR28" s="109" t="n">
        <v>404041</v>
      </c>
      <c r="AS28" s="109" t="n">
        <v>441358</v>
      </c>
      <c r="AT28" s="109" t="n">
        <v>460168</v>
      </c>
      <c r="AU28" s="109" t="n">
        <v>503164</v>
      </c>
      <c r="AV28" s="109" t="n">
        <v>551297</v>
      </c>
      <c r="AW28" s="109" t="n">
        <v>609968</v>
      </c>
      <c r="AX28" s="109" t="n">
        <v>33429</v>
      </c>
      <c r="AY28" s="109" t="n">
        <v>36570</v>
      </c>
      <c r="AZ28" s="109" t="n">
        <v>35860</v>
      </c>
      <c r="BA28" s="109" t="n">
        <v>40939</v>
      </c>
      <c r="BB28" s="109" t="n">
        <v>42108</v>
      </c>
      <c r="BC28" s="109" t="n">
        <v>3588</v>
      </c>
      <c r="BD28" s="109" t="n">
        <v>4164</v>
      </c>
      <c r="BE28" s="109" t="n">
        <v>2427</v>
      </c>
      <c r="BF28" s="109" t="n">
        <v>1278</v>
      </c>
      <c r="BG28" s="109" t="n">
        <v>923</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6" t="s">
        <v>40</v>
      </c>
      <c r="B29" s="125" t="n">
        <v>0</v>
      </c>
      <c r="C29" s="125" t="n">
        <v>2039</v>
      </c>
      <c r="D29" s="109" t="n">
        <v>12767423</v>
      </c>
      <c r="E29" s="109" t="n">
        <v>0</v>
      </c>
      <c r="F29" s="109" t="n">
        <v>0</v>
      </c>
      <c r="G29" s="109" t="n">
        <v>0</v>
      </c>
      <c r="H29" s="109" t="n">
        <v>0</v>
      </c>
      <c r="I29" s="109" t="n">
        <v>0</v>
      </c>
      <c r="J29" s="109" t="n">
        <v>565540</v>
      </c>
      <c r="K29" s="109" t="n">
        <v>515456</v>
      </c>
      <c r="L29" s="109" t="n">
        <v>480866</v>
      </c>
      <c r="M29" s="109" t="n">
        <v>315186</v>
      </c>
      <c r="N29" s="109" t="n">
        <v>290803</v>
      </c>
      <c r="O29" s="109" t="n">
        <v>244463</v>
      </c>
      <c r="P29" s="109" t="n">
        <v>228904</v>
      </c>
      <c r="Q29" s="109" t="n">
        <v>228212</v>
      </c>
      <c r="R29" s="109" t="n">
        <v>233422</v>
      </c>
      <c r="S29" s="109" t="n">
        <v>232786</v>
      </c>
      <c r="T29" s="109" t="n">
        <v>228652</v>
      </c>
      <c r="U29" s="109" t="n">
        <v>231634</v>
      </c>
      <c r="V29" s="109" t="n">
        <v>231935</v>
      </c>
      <c r="W29" s="109" t="n">
        <v>221169</v>
      </c>
      <c r="X29" s="109" t="n">
        <v>221098</v>
      </c>
      <c r="Y29" s="109" t="n">
        <v>221911</v>
      </c>
      <c r="Z29" s="109" t="n">
        <v>221237</v>
      </c>
      <c r="AA29" s="109" t="n">
        <v>233343</v>
      </c>
      <c r="AB29" s="109" t="n">
        <v>244685</v>
      </c>
      <c r="AC29" s="109" t="n">
        <v>246370</v>
      </c>
      <c r="AD29" s="109" t="n">
        <v>250398</v>
      </c>
      <c r="AE29" s="109" t="n">
        <v>254665</v>
      </c>
      <c r="AF29" s="109" t="n">
        <v>263052</v>
      </c>
      <c r="AG29" s="109" t="n">
        <v>266340</v>
      </c>
      <c r="AH29" s="109" t="n">
        <v>266109</v>
      </c>
      <c r="AI29" s="109" t="n">
        <v>291976</v>
      </c>
      <c r="AJ29" s="109" t="n">
        <v>278222</v>
      </c>
      <c r="AK29" s="109" t="n">
        <v>287145</v>
      </c>
      <c r="AL29" s="109" t="n">
        <v>284813</v>
      </c>
      <c r="AM29" s="109" t="n">
        <v>286753</v>
      </c>
      <c r="AN29" s="109" t="n">
        <v>297980</v>
      </c>
      <c r="AO29" s="109" t="n">
        <v>321020</v>
      </c>
      <c r="AP29" s="109" t="n">
        <v>337353</v>
      </c>
      <c r="AQ29" s="109" t="n">
        <v>355207</v>
      </c>
      <c r="AR29" s="109" t="n">
        <v>389106</v>
      </c>
      <c r="AS29" s="109" t="n">
        <v>428978</v>
      </c>
      <c r="AT29" s="109" t="n">
        <v>456443</v>
      </c>
      <c r="AU29" s="109" t="n">
        <v>501647</v>
      </c>
      <c r="AV29" s="109" t="n">
        <v>537687</v>
      </c>
      <c r="AW29" s="109" t="n">
        <v>581458</v>
      </c>
      <c r="AX29" s="109" t="n">
        <v>32151</v>
      </c>
      <c r="AY29" s="109" t="n">
        <v>35447</v>
      </c>
      <c r="AZ29" s="109" t="n">
        <v>34985</v>
      </c>
      <c r="BA29" s="109" t="n">
        <v>38889</v>
      </c>
      <c r="BB29" s="109" t="n">
        <v>39542</v>
      </c>
      <c r="BC29" s="109" t="n">
        <v>3478</v>
      </c>
      <c r="BD29" s="109" t="n">
        <v>4162</v>
      </c>
      <c r="BE29" s="109" t="n">
        <v>2478</v>
      </c>
      <c r="BF29" s="109" t="n">
        <v>1319</v>
      </c>
      <c r="BG29" s="109" t="n">
        <v>94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6" t="s">
        <v>40</v>
      </c>
      <c r="B30" s="125" t="n">
        <v>0</v>
      </c>
      <c r="C30" s="125" t="n">
        <v>2040</v>
      </c>
      <c r="D30" s="109" t="n">
        <v>12501315</v>
      </c>
      <c r="E30" s="109" t="n">
        <v>0</v>
      </c>
      <c r="F30" s="109" t="n">
        <v>0</v>
      </c>
      <c r="G30" s="109" t="n">
        <v>0</v>
      </c>
      <c r="H30" s="109" t="n">
        <v>0</v>
      </c>
      <c r="I30" s="109" t="n">
        <v>0</v>
      </c>
      <c r="J30" s="109" t="n">
        <v>551579</v>
      </c>
      <c r="K30" s="109" t="n">
        <v>499860</v>
      </c>
      <c r="L30" s="109" t="n">
        <v>463451</v>
      </c>
      <c r="M30" s="109" t="n">
        <v>302243</v>
      </c>
      <c r="N30" s="109" t="n">
        <v>277633</v>
      </c>
      <c r="O30" s="109" t="n">
        <v>232892</v>
      </c>
      <c r="P30" s="109" t="n">
        <v>218510</v>
      </c>
      <c r="Q30" s="109" t="n">
        <v>219115</v>
      </c>
      <c r="R30" s="109" t="n">
        <v>222070</v>
      </c>
      <c r="S30" s="109" t="n">
        <v>222422</v>
      </c>
      <c r="T30" s="109" t="n">
        <v>224565</v>
      </c>
      <c r="U30" s="109" t="n">
        <v>227750</v>
      </c>
      <c r="V30" s="109" t="n">
        <v>229160</v>
      </c>
      <c r="W30" s="109" t="n">
        <v>220817</v>
      </c>
      <c r="X30" s="109" t="n">
        <v>226177</v>
      </c>
      <c r="Y30" s="109" t="n">
        <v>216023</v>
      </c>
      <c r="Z30" s="109" t="n">
        <v>212633</v>
      </c>
      <c r="AA30" s="109" t="n">
        <v>231104</v>
      </c>
      <c r="AB30" s="109" t="n">
        <v>239004</v>
      </c>
      <c r="AC30" s="109" t="n">
        <v>243353</v>
      </c>
      <c r="AD30" s="109" t="n">
        <v>249336</v>
      </c>
      <c r="AE30" s="109" t="n">
        <v>250980</v>
      </c>
      <c r="AF30" s="109" t="n">
        <v>264440</v>
      </c>
      <c r="AG30" s="109" t="n">
        <v>265259</v>
      </c>
      <c r="AH30" s="109" t="n">
        <v>271575</v>
      </c>
      <c r="AI30" s="109" t="n">
        <v>273443</v>
      </c>
      <c r="AJ30" s="109" t="n">
        <v>292477</v>
      </c>
      <c r="AK30" s="109" t="n">
        <v>284314</v>
      </c>
      <c r="AL30" s="109" t="n">
        <v>286344</v>
      </c>
      <c r="AM30" s="109" t="n">
        <v>287765</v>
      </c>
      <c r="AN30" s="109" t="n">
        <v>291667</v>
      </c>
      <c r="AO30" s="109" t="n">
        <v>305034</v>
      </c>
      <c r="AP30" s="109" t="n">
        <v>334187</v>
      </c>
      <c r="AQ30" s="109" t="n">
        <v>345259</v>
      </c>
      <c r="AR30" s="109" t="n">
        <v>374222</v>
      </c>
      <c r="AS30" s="109" t="n">
        <v>413175</v>
      </c>
      <c r="AT30" s="109" t="n">
        <v>443773</v>
      </c>
      <c r="AU30" s="109" t="n">
        <v>497807</v>
      </c>
      <c r="AV30" s="109" t="n">
        <v>536227</v>
      </c>
      <c r="AW30" s="109" t="n">
        <v>567327</v>
      </c>
      <c r="AX30" s="109" t="n">
        <v>30685</v>
      </c>
      <c r="AY30" s="109" t="n">
        <v>34109</v>
      </c>
      <c r="AZ30" s="109" t="n">
        <v>33917</v>
      </c>
      <c r="BA30" s="109" t="n">
        <v>37952</v>
      </c>
      <c r="BB30" s="109" t="n">
        <v>37571</v>
      </c>
      <c r="BC30" s="109" t="n">
        <v>3267</v>
      </c>
      <c r="BD30" s="109" t="n">
        <v>4038</v>
      </c>
      <c r="BE30" s="109" t="n">
        <v>2479</v>
      </c>
      <c r="BF30" s="109" t="n">
        <v>1347</v>
      </c>
      <c r="BG30" s="109" t="n">
        <v>97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6" t="s">
        <v>40</v>
      </c>
      <c r="B31" s="125" t="n">
        <v>0</v>
      </c>
      <c r="C31" s="125" t="n">
        <v>2041</v>
      </c>
      <c r="D31" s="109" t="n">
        <v>12252499</v>
      </c>
      <c r="E31" s="109" t="n">
        <v>0</v>
      </c>
      <c r="F31" s="109" t="n">
        <v>0</v>
      </c>
      <c r="G31" s="109" t="n">
        <v>0</v>
      </c>
      <c r="H31" s="109" t="n">
        <v>0</v>
      </c>
      <c r="I31" s="109" t="n">
        <v>0</v>
      </c>
      <c r="J31" s="109" t="n">
        <v>540605</v>
      </c>
      <c r="K31" s="109" t="n">
        <v>487504</v>
      </c>
      <c r="L31" s="109" t="n">
        <v>449349</v>
      </c>
      <c r="M31" s="109" t="n">
        <v>291459</v>
      </c>
      <c r="N31" s="109" t="n">
        <v>266245</v>
      </c>
      <c r="O31" s="109" t="n">
        <v>222374</v>
      </c>
      <c r="P31" s="109" t="n">
        <v>208103</v>
      </c>
      <c r="Q31" s="109" t="n">
        <v>209066</v>
      </c>
      <c r="R31" s="109" t="n">
        <v>213217</v>
      </c>
      <c r="S31" s="109" t="n">
        <v>211591</v>
      </c>
      <c r="T31" s="109" t="n">
        <v>214563</v>
      </c>
      <c r="U31" s="109" t="n">
        <v>223677</v>
      </c>
      <c r="V31" s="109" t="n">
        <v>225312</v>
      </c>
      <c r="W31" s="109" t="n">
        <v>218158</v>
      </c>
      <c r="X31" s="109" t="n">
        <v>225816</v>
      </c>
      <c r="Y31" s="109" t="n">
        <v>220967</v>
      </c>
      <c r="Z31" s="109" t="n">
        <v>206982</v>
      </c>
      <c r="AA31" s="109" t="n">
        <v>222111</v>
      </c>
      <c r="AB31" s="109" t="n">
        <v>236710</v>
      </c>
      <c r="AC31" s="109" t="n">
        <v>237681</v>
      </c>
      <c r="AD31" s="109" t="n">
        <v>246271</v>
      </c>
      <c r="AE31" s="109" t="n">
        <v>249887</v>
      </c>
      <c r="AF31" s="109" t="n">
        <v>260598</v>
      </c>
      <c r="AG31" s="109" t="n">
        <v>266625</v>
      </c>
      <c r="AH31" s="109" t="n">
        <v>270431</v>
      </c>
      <c r="AI31" s="109" t="n">
        <v>279022</v>
      </c>
      <c r="AJ31" s="109" t="n">
        <v>273959</v>
      </c>
      <c r="AK31" s="109" t="n">
        <v>298860</v>
      </c>
      <c r="AL31" s="109" t="n">
        <v>283458</v>
      </c>
      <c r="AM31" s="109" t="n">
        <v>289216</v>
      </c>
      <c r="AN31" s="109" t="n">
        <v>292706</v>
      </c>
      <c r="AO31" s="109" t="n">
        <v>298603</v>
      </c>
      <c r="AP31" s="109" t="n">
        <v>317535</v>
      </c>
      <c r="AQ31" s="109" t="n">
        <v>342019</v>
      </c>
      <c r="AR31" s="109" t="n">
        <v>363861</v>
      </c>
      <c r="AS31" s="109" t="n">
        <v>397539</v>
      </c>
      <c r="AT31" s="109" t="n">
        <v>427617</v>
      </c>
      <c r="AU31" s="109" t="n">
        <v>484192</v>
      </c>
      <c r="AV31" s="109" t="n">
        <v>532368</v>
      </c>
      <c r="AW31" s="109" t="n">
        <v>565938</v>
      </c>
      <c r="AX31" s="109" t="n">
        <v>29968</v>
      </c>
      <c r="AY31" s="109" t="n">
        <v>32574</v>
      </c>
      <c r="AZ31" s="109" t="n">
        <v>32642</v>
      </c>
      <c r="BA31" s="109" t="n">
        <v>36800</v>
      </c>
      <c r="BB31" s="109" t="n">
        <v>36674</v>
      </c>
      <c r="BC31" s="109" t="n">
        <v>3104</v>
      </c>
      <c r="BD31" s="109" t="n">
        <v>3793</v>
      </c>
      <c r="BE31" s="109" t="n">
        <v>2403</v>
      </c>
      <c r="BF31" s="109" t="n">
        <v>1347</v>
      </c>
      <c r="BG31" s="109" t="n">
        <v>99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6" t="s">
        <v>40</v>
      </c>
      <c r="B32" s="125" t="n">
        <v>0</v>
      </c>
      <c r="C32" s="125" t="n">
        <v>2042</v>
      </c>
      <c r="D32" s="109" t="n">
        <v>12007487</v>
      </c>
      <c r="E32" s="109" t="n">
        <v>0</v>
      </c>
      <c r="F32" s="109" t="n">
        <v>0</v>
      </c>
      <c r="G32" s="109" t="n">
        <v>0</v>
      </c>
      <c r="H32" s="109" t="n">
        <v>0</v>
      </c>
      <c r="I32" s="109" t="n">
        <v>0</v>
      </c>
      <c r="J32" s="109" t="n">
        <v>532031</v>
      </c>
      <c r="K32" s="109" t="n">
        <v>477802</v>
      </c>
      <c r="L32" s="109" t="n">
        <v>438224</v>
      </c>
      <c r="M32" s="109" t="n">
        <v>282721</v>
      </c>
      <c r="N32" s="109" t="n">
        <v>256756</v>
      </c>
      <c r="O32" s="109" t="n">
        <v>213278</v>
      </c>
      <c r="P32" s="109" t="n">
        <v>198651</v>
      </c>
      <c r="Q32" s="109" t="n">
        <v>198988</v>
      </c>
      <c r="R32" s="109" t="n">
        <v>203452</v>
      </c>
      <c r="S32" s="109" t="n">
        <v>203158</v>
      </c>
      <c r="T32" s="109" t="n">
        <v>204116</v>
      </c>
      <c r="U32" s="109" t="n">
        <v>213716</v>
      </c>
      <c r="V32" s="109" t="n">
        <v>221304</v>
      </c>
      <c r="W32" s="109" t="n">
        <v>214511</v>
      </c>
      <c r="X32" s="109" t="n">
        <v>223130</v>
      </c>
      <c r="Y32" s="109" t="n">
        <v>220637</v>
      </c>
      <c r="Z32" s="109" t="n">
        <v>211746</v>
      </c>
      <c r="AA32" s="109" t="n">
        <v>216231</v>
      </c>
      <c r="AB32" s="109" t="n">
        <v>227537</v>
      </c>
      <c r="AC32" s="109" t="n">
        <v>235426</v>
      </c>
      <c r="AD32" s="109" t="n">
        <v>240567</v>
      </c>
      <c r="AE32" s="109" t="n">
        <v>246853</v>
      </c>
      <c r="AF32" s="109" t="n">
        <v>259533</v>
      </c>
      <c r="AG32" s="109" t="n">
        <v>262800</v>
      </c>
      <c r="AH32" s="109" t="n">
        <v>271867</v>
      </c>
      <c r="AI32" s="109" t="n">
        <v>277919</v>
      </c>
      <c r="AJ32" s="109" t="n">
        <v>279549</v>
      </c>
      <c r="AK32" s="109" t="n">
        <v>279950</v>
      </c>
      <c r="AL32" s="109" t="n">
        <v>297987</v>
      </c>
      <c r="AM32" s="109" t="n">
        <v>286394</v>
      </c>
      <c r="AN32" s="109" t="n">
        <v>294229</v>
      </c>
      <c r="AO32" s="109" t="n">
        <v>299617</v>
      </c>
      <c r="AP32" s="109" t="n">
        <v>310917</v>
      </c>
      <c r="AQ32" s="109" t="n">
        <v>325161</v>
      </c>
      <c r="AR32" s="109" t="n">
        <v>360654</v>
      </c>
      <c r="AS32" s="109" t="n">
        <v>386743</v>
      </c>
      <c r="AT32" s="109" t="n">
        <v>411604</v>
      </c>
      <c r="AU32" s="109" t="n">
        <v>466674</v>
      </c>
      <c r="AV32" s="109" t="n">
        <v>517975</v>
      </c>
      <c r="AW32" s="109" t="n">
        <v>561997</v>
      </c>
      <c r="AX32" s="109" t="n">
        <v>29896</v>
      </c>
      <c r="AY32" s="109" t="n">
        <v>31822</v>
      </c>
      <c r="AZ32" s="109" t="n">
        <v>31178</v>
      </c>
      <c r="BA32" s="109" t="n">
        <v>35425</v>
      </c>
      <c r="BB32" s="109" t="n">
        <v>35567</v>
      </c>
      <c r="BC32" s="109" t="n">
        <v>3029</v>
      </c>
      <c r="BD32" s="109" t="n">
        <v>3604</v>
      </c>
      <c r="BE32" s="109" t="n">
        <v>2257</v>
      </c>
      <c r="BF32" s="109" t="n">
        <v>1307</v>
      </c>
      <c r="BG32" s="109" t="n">
        <v>999</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6" t="s">
        <v>40</v>
      </c>
      <c r="B33" s="125" t="n">
        <v>0</v>
      </c>
      <c r="C33" s="125" t="n">
        <v>2043</v>
      </c>
      <c r="D33" s="109" t="n">
        <v>11769630</v>
      </c>
      <c r="E33" s="109" t="n">
        <v>0</v>
      </c>
      <c r="F33" s="109" t="n">
        <v>0</v>
      </c>
      <c r="G33" s="109" t="n">
        <v>0</v>
      </c>
      <c r="H33" s="109" t="n">
        <v>0</v>
      </c>
      <c r="I33" s="109" t="n">
        <v>0</v>
      </c>
      <c r="J33" s="109" t="n">
        <v>525367</v>
      </c>
      <c r="K33" s="109" t="n">
        <v>470207</v>
      </c>
      <c r="L33" s="109" t="n">
        <v>429416</v>
      </c>
      <c r="M33" s="109" t="n">
        <v>275771</v>
      </c>
      <c r="N33" s="109" t="n">
        <v>249069</v>
      </c>
      <c r="O33" s="109" t="n">
        <v>205705</v>
      </c>
      <c r="P33" s="109" t="n">
        <v>190482</v>
      </c>
      <c r="Q33" s="109" t="n">
        <v>189844</v>
      </c>
      <c r="R33" s="109" t="n">
        <v>193660</v>
      </c>
      <c r="S33" s="109" t="n">
        <v>193856</v>
      </c>
      <c r="T33" s="109" t="n">
        <v>195986</v>
      </c>
      <c r="U33" s="109" t="n">
        <v>203308</v>
      </c>
      <c r="V33" s="109" t="n">
        <v>211451</v>
      </c>
      <c r="W33" s="109" t="n">
        <v>210717</v>
      </c>
      <c r="X33" s="109" t="n">
        <v>219415</v>
      </c>
      <c r="Y33" s="109" t="n">
        <v>218018</v>
      </c>
      <c r="Z33" s="109" t="n">
        <v>211468</v>
      </c>
      <c r="AA33" s="109" t="n">
        <v>221259</v>
      </c>
      <c r="AB33" s="109" t="n">
        <v>221531</v>
      </c>
      <c r="AC33" s="109" t="n">
        <v>226329</v>
      </c>
      <c r="AD33" s="109" t="n">
        <v>238324</v>
      </c>
      <c r="AE33" s="109" t="n">
        <v>241172</v>
      </c>
      <c r="AF33" s="109" t="n">
        <v>256437</v>
      </c>
      <c r="AG33" s="109" t="n">
        <v>261773</v>
      </c>
      <c r="AH33" s="109" t="n">
        <v>268008</v>
      </c>
      <c r="AI33" s="109" t="n">
        <v>279456</v>
      </c>
      <c r="AJ33" s="109" t="n">
        <v>278482</v>
      </c>
      <c r="AK33" s="109" t="n">
        <v>285748</v>
      </c>
      <c r="AL33" s="109" t="n">
        <v>279234</v>
      </c>
      <c r="AM33" s="109" t="n">
        <v>301040</v>
      </c>
      <c r="AN33" s="109" t="n">
        <v>291453</v>
      </c>
      <c r="AO33" s="109" t="n">
        <v>301252</v>
      </c>
      <c r="AP33" s="109" t="n">
        <v>312084</v>
      </c>
      <c r="AQ33" s="109" t="n">
        <v>318403</v>
      </c>
      <c r="AR33" s="109" t="n">
        <v>343116</v>
      </c>
      <c r="AS33" s="109" t="n">
        <v>383536</v>
      </c>
      <c r="AT33" s="109" t="n">
        <v>400582</v>
      </c>
      <c r="AU33" s="109" t="n">
        <v>449357</v>
      </c>
      <c r="AV33" s="109" t="n">
        <v>499561</v>
      </c>
      <c r="AW33" s="109" t="n">
        <v>546958</v>
      </c>
      <c r="AX33" s="109" t="n">
        <v>29700</v>
      </c>
      <c r="AY33" s="109" t="n">
        <v>31754</v>
      </c>
      <c r="AZ33" s="109" t="n">
        <v>30461</v>
      </c>
      <c r="BA33" s="109" t="n">
        <v>33842</v>
      </c>
      <c r="BB33" s="109" t="n">
        <v>34245</v>
      </c>
      <c r="BC33" s="109" t="n">
        <v>2939</v>
      </c>
      <c r="BD33" s="109" t="n">
        <v>3517</v>
      </c>
      <c r="BE33" s="109" t="n">
        <v>2145</v>
      </c>
      <c r="BF33" s="109" t="n">
        <v>1228</v>
      </c>
      <c r="BG33" s="109" t="n">
        <v>968</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6" t="s">
        <v>40</v>
      </c>
      <c r="B34" s="125" t="n">
        <v>0</v>
      </c>
      <c r="C34" s="125" t="n">
        <v>2044</v>
      </c>
      <c r="D34" s="109" t="n">
        <v>11548714</v>
      </c>
      <c r="E34" s="109" t="n">
        <v>0</v>
      </c>
      <c r="F34" s="109" t="n">
        <v>0</v>
      </c>
      <c r="G34" s="109" t="n">
        <v>0</v>
      </c>
      <c r="H34" s="109" t="n">
        <v>0</v>
      </c>
      <c r="I34" s="109" t="n">
        <v>0</v>
      </c>
      <c r="J34" s="109" t="n">
        <v>520186</v>
      </c>
      <c r="K34" s="109" t="n">
        <v>464308</v>
      </c>
      <c r="L34" s="109" t="n">
        <v>422500</v>
      </c>
      <c r="M34" s="109" t="n">
        <v>270309</v>
      </c>
      <c r="N34" s="109" t="n">
        <v>242954</v>
      </c>
      <c r="O34" s="109" t="n">
        <v>199573</v>
      </c>
      <c r="P34" s="109" t="n">
        <v>183680</v>
      </c>
      <c r="Q34" s="109" t="n">
        <v>181939</v>
      </c>
      <c r="R34" s="109" t="n">
        <v>184771</v>
      </c>
      <c r="S34" s="109" t="n">
        <v>184523</v>
      </c>
      <c r="T34" s="109" t="n">
        <v>187009</v>
      </c>
      <c r="U34" s="109" t="n">
        <v>195206</v>
      </c>
      <c r="V34" s="109" t="n">
        <v>201140</v>
      </c>
      <c r="W34" s="109" t="n">
        <v>201345</v>
      </c>
      <c r="X34" s="109" t="n">
        <v>215529</v>
      </c>
      <c r="Y34" s="109" t="n">
        <v>214399</v>
      </c>
      <c r="Z34" s="109" t="n">
        <v>208958</v>
      </c>
      <c r="AA34" s="109" t="n">
        <v>220980</v>
      </c>
      <c r="AB34" s="109" t="n">
        <v>226707</v>
      </c>
      <c r="AC34" s="109" t="n">
        <v>220364</v>
      </c>
      <c r="AD34" s="109" t="n">
        <v>229123</v>
      </c>
      <c r="AE34" s="109" t="n">
        <v>238940</v>
      </c>
      <c r="AF34" s="109" t="n">
        <v>250556</v>
      </c>
      <c r="AG34" s="109" t="n">
        <v>258674</v>
      </c>
      <c r="AH34" s="109" t="n">
        <v>266982</v>
      </c>
      <c r="AI34" s="109" t="n">
        <v>275524</v>
      </c>
      <c r="AJ34" s="109" t="n">
        <v>280014</v>
      </c>
      <c r="AK34" s="109" t="n">
        <v>284703</v>
      </c>
      <c r="AL34" s="109" t="n">
        <v>285042</v>
      </c>
      <c r="AM34" s="109" t="n">
        <v>282250</v>
      </c>
      <c r="AN34" s="109" t="n">
        <v>306337</v>
      </c>
      <c r="AO34" s="109" t="n">
        <v>298463</v>
      </c>
      <c r="AP34" s="109" t="n">
        <v>313864</v>
      </c>
      <c r="AQ34" s="109" t="n">
        <v>319786</v>
      </c>
      <c r="AR34" s="109" t="n">
        <v>335983</v>
      </c>
      <c r="AS34" s="109" t="n">
        <v>365031</v>
      </c>
      <c r="AT34" s="109" t="n">
        <v>397390</v>
      </c>
      <c r="AU34" s="109" t="n">
        <v>437448</v>
      </c>
      <c r="AV34" s="109" t="n">
        <v>481341</v>
      </c>
      <c r="AW34" s="109" t="n">
        <v>527802</v>
      </c>
      <c r="AX34" s="109" t="n">
        <v>28915</v>
      </c>
      <c r="AY34" s="109" t="n">
        <v>31558</v>
      </c>
      <c r="AZ34" s="109" t="n">
        <v>30402</v>
      </c>
      <c r="BA34" s="109" t="n">
        <v>33070</v>
      </c>
      <c r="BB34" s="109" t="n">
        <v>32722</v>
      </c>
      <c r="BC34" s="109" t="n">
        <v>2830</v>
      </c>
      <c r="BD34" s="109" t="n">
        <v>3414</v>
      </c>
      <c r="BE34" s="109" t="n">
        <v>2095</v>
      </c>
      <c r="BF34" s="109" t="n">
        <v>1167</v>
      </c>
      <c r="BG34" s="109" t="n">
        <v>909</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6" t="s">
        <v>40</v>
      </c>
      <c r="B35" s="125" t="n">
        <v>0</v>
      </c>
      <c r="C35" s="125" t="n">
        <v>2045</v>
      </c>
      <c r="D35" s="109" t="n">
        <v>11347234</v>
      </c>
      <c r="E35" s="109" t="n">
        <v>0</v>
      </c>
      <c r="F35" s="109" t="n">
        <v>0</v>
      </c>
      <c r="G35" s="109" t="n">
        <v>0</v>
      </c>
      <c r="H35" s="109" t="n">
        <v>0</v>
      </c>
      <c r="I35" s="109" t="n">
        <v>0</v>
      </c>
      <c r="J35" s="109" t="n">
        <v>516055</v>
      </c>
      <c r="K35" s="109" t="n">
        <v>459734</v>
      </c>
      <c r="L35" s="109" t="n">
        <v>417201</v>
      </c>
      <c r="M35" s="109" t="n">
        <v>266039</v>
      </c>
      <c r="N35" s="109" t="n">
        <v>238144</v>
      </c>
      <c r="O35" s="109" t="n">
        <v>194682</v>
      </c>
      <c r="P35" s="109" t="n">
        <v>178164</v>
      </c>
      <c r="Q35" s="109" t="n">
        <v>175346</v>
      </c>
      <c r="R35" s="109" t="n">
        <v>177077</v>
      </c>
      <c r="S35" s="109" t="n">
        <v>176038</v>
      </c>
      <c r="T35" s="109" t="n">
        <v>177985</v>
      </c>
      <c r="U35" s="109" t="n">
        <v>186236</v>
      </c>
      <c r="V35" s="109" t="n">
        <v>193095</v>
      </c>
      <c r="W35" s="109" t="n">
        <v>191504</v>
      </c>
      <c r="X35" s="109" t="n">
        <v>205900</v>
      </c>
      <c r="Y35" s="109" t="n">
        <v>210590</v>
      </c>
      <c r="Z35" s="109" t="n">
        <v>205468</v>
      </c>
      <c r="AA35" s="109" t="n">
        <v>218351</v>
      </c>
      <c r="AB35" s="109" t="n">
        <v>226384</v>
      </c>
      <c r="AC35" s="109" t="n">
        <v>225489</v>
      </c>
      <c r="AD35" s="109" t="n">
        <v>223058</v>
      </c>
      <c r="AE35" s="109" t="n">
        <v>229687</v>
      </c>
      <c r="AF35" s="109" t="n">
        <v>248213</v>
      </c>
      <c r="AG35" s="109" t="n">
        <v>252704</v>
      </c>
      <c r="AH35" s="109" t="n">
        <v>263780</v>
      </c>
      <c r="AI35" s="109" t="n">
        <v>274436</v>
      </c>
      <c r="AJ35" s="109" t="n">
        <v>276016</v>
      </c>
      <c r="AK35" s="109" t="n">
        <v>286240</v>
      </c>
      <c r="AL35" s="109" t="n">
        <v>283943</v>
      </c>
      <c r="AM35" s="109" t="n">
        <v>288003</v>
      </c>
      <c r="AN35" s="109" t="n">
        <v>287255</v>
      </c>
      <c r="AO35" s="109" t="n">
        <v>313694</v>
      </c>
      <c r="AP35" s="109" t="n">
        <v>310874</v>
      </c>
      <c r="AQ35" s="109" t="n">
        <v>321514</v>
      </c>
      <c r="AR35" s="109" t="n">
        <v>337352</v>
      </c>
      <c r="AS35" s="109" t="n">
        <v>357342</v>
      </c>
      <c r="AT35" s="109" t="n">
        <v>378184</v>
      </c>
      <c r="AU35" s="109" t="n">
        <v>433999</v>
      </c>
      <c r="AV35" s="109" t="n">
        <v>468818</v>
      </c>
      <c r="AW35" s="109" t="n">
        <v>508770</v>
      </c>
      <c r="AX35" s="109" t="n">
        <v>27903</v>
      </c>
      <c r="AY35" s="109" t="n">
        <v>30737</v>
      </c>
      <c r="AZ35" s="109" t="n">
        <v>30219</v>
      </c>
      <c r="BA35" s="109" t="n">
        <v>33007</v>
      </c>
      <c r="BB35" s="109" t="n">
        <v>31980</v>
      </c>
      <c r="BC35" s="109" t="n">
        <v>2705</v>
      </c>
      <c r="BD35" s="109" t="n">
        <v>3287</v>
      </c>
      <c r="BE35" s="109" t="n">
        <v>2032</v>
      </c>
      <c r="BF35" s="109" t="n">
        <v>1139</v>
      </c>
      <c r="BG35" s="109" t="n">
        <v>864</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6" t="s">
        <v>40</v>
      </c>
      <c r="B36" s="125" t="n">
        <v>0</v>
      </c>
      <c r="C36" s="125" t="n">
        <v>2046</v>
      </c>
      <c r="D36" s="109" t="n">
        <v>11163961</v>
      </c>
      <c r="E36" s="109" t="n">
        <v>0</v>
      </c>
      <c r="F36" s="109" t="n">
        <v>0</v>
      </c>
      <c r="G36" s="109" t="n">
        <v>0</v>
      </c>
      <c r="H36" s="109" t="n">
        <v>0</v>
      </c>
      <c r="I36" s="109" t="n">
        <v>0</v>
      </c>
      <c r="J36" s="109" t="n">
        <v>512555</v>
      </c>
      <c r="K36" s="109" t="n">
        <v>456068</v>
      </c>
      <c r="L36" s="109" t="n">
        <v>412972</v>
      </c>
      <c r="M36" s="109" t="n">
        <v>262720</v>
      </c>
      <c r="N36" s="109" t="n">
        <v>234388</v>
      </c>
      <c r="O36" s="109" t="n">
        <v>190841</v>
      </c>
      <c r="P36" s="109" t="n">
        <v>173776</v>
      </c>
      <c r="Q36" s="109" t="n">
        <v>170003</v>
      </c>
      <c r="R36" s="109" t="n">
        <v>170665</v>
      </c>
      <c r="S36" s="109" t="n">
        <v>168700</v>
      </c>
      <c r="T36" s="109" t="n">
        <v>169790</v>
      </c>
      <c r="U36" s="109" t="n">
        <v>177230</v>
      </c>
      <c r="V36" s="109" t="n">
        <v>184202</v>
      </c>
      <c r="W36" s="109" t="n">
        <v>183838</v>
      </c>
      <c r="X36" s="109" t="n">
        <v>195825</v>
      </c>
      <c r="Y36" s="109" t="n">
        <v>201197</v>
      </c>
      <c r="Z36" s="109" t="n">
        <v>201832</v>
      </c>
      <c r="AA36" s="109" t="n">
        <v>214713</v>
      </c>
      <c r="AB36" s="109" t="n">
        <v>223722</v>
      </c>
      <c r="AC36" s="109" t="n">
        <v>225174</v>
      </c>
      <c r="AD36" s="109" t="n">
        <v>228270</v>
      </c>
      <c r="AE36" s="109" t="n">
        <v>223615</v>
      </c>
      <c r="AF36" s="109" t="n">
        <v>238591</v>
      </c>
      <c r="AG36" s="109" t="n">
        <v>250345</v>
      </c>
      <c r="AH36" s="109" t="n">
        <v>257696</v>
      </c>
      <c r="AI36" s="109" t="n">
        <v>271153</v>
      </c>
      <c r="AJ36" s="109" t="n">
        <v>274894</v>
      </c>
      <c r="AK36" s="109" t="n">
        <v>282153</v>
      </c>
      <c r="AL36" s="109" t="n">
        <v>285450</v>
      </c>
      <c r="AM36" s="109" t="n">
        <v>286858</v>
      </c>
      <c r="AN36" s="109" t="n">
        <v>293043</v>
      </c>
      <c r="AO36" s="109" t="n">
        <v>294077</v>
      </c>
      <c r="AP36" s="109" t="n">
        <v>326680</v>
      </c>
      <c r="AQ36" s="109" t="n">
        <v>318415</v>
      </c>
      <c r="AR36" s="109" t="n">
        <v>339074</v>
      </c>
      <c r="AS36" s="109" t="n">
        <v>358685</v>
      </c>
      <c r="AT36" s="109" t="n">
        <v>370120</v>
      </c>
      <c r="AU36" s="109" t="n">
        <v>413061</v>
      </c>
      <c r="AV36" s="109" t="n">
        <v>465272</v>
      </c>
      <c r="AW36" s="109" t="n">
        <v>495833</v>
      </c>
      <c r="AX36" s="109" t="n">
        <v>26918</v>
      </c>
      <c r="AY36" s="109" t="n">
        <v>29681</v>
      </c>
      <c r="AZ36" s="109" t="n">
        <v>29437</v>
      </c>
      <c r="BA36" s="109" t="n">
        <v>32811</v>
      </c>
      <c r="BB36" s="109" t="n">
        <v>31923</v>
      </c>
      <c r="BC36" s="109" t="n">
        <v>2643</v>
      </c>
      <c r="BD36" s="109" t="n">
        <v>3143</v>
      </c>
      <c r="BE36" s="109" t="n">
        <v>1958</v>
      </c>
      <c r="BF36" s="109" t="n">
        <v>1106</v>
      </c>
      <c r="BG36" s="109" t="n">
        <v>844</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6" t="s">
        <v>40</v>
      </c>
      <c r="B37" s="125" t="n">
        <v>0</v>
      </c>
      <c r="C37" s="125" t="n">
        <v>2047</v>
      </c>
      <c r="D37" s="109" t="n">
        <v>10994122</v>
      </c>
      <c r="E37" s="109" t="n">
        <v>0</v>
      </c>
      <c r="F37" s="109" t="n">
        <v>0</v>
      </c>
      <c r="G37" s="109" t="n">
        <v>0</v>
      </c>
      <c r="H37" s="109" t="n">
        <v>0</v>
      </c>
      <c r="I37" s="109" t="n">
        <v>0</v>
      </c>
      <c r="J37" s="109" t="n">
        <v>509270</v>
      </c>
      <c r="K37" s="109" t="n">
        <v>452970</v>
      </c>
      <c r="L37" s="109" t="n">
        <v>409578</v>
      </c>
      <c r="M37" s="109" t="n">
        <v>260147</v>
      </c>
      <c r="N37" s="109" t="n">
        <v>231471</v>
      </c>
      <c r="O37" s="109" t="n">
        <v>187849</v>
      </c>
      <c r="P37" s="109" t="n">
        <v>170330</v>
      </c>
      <c r="Q37" s="109" t="n">
        <v>165772</v>
      </c>
      <c r="R37" s="109" t="n">
        <v>165479</v>
      </c>
      <c r="S37" s="109" t="n">
        <v>162598</v>
      </c>
      <c r="T37" s="109" t="n">
        <v>162719</v>
      </c>
      <c r="U37" s="109" t="n">
        <v>169072</v>
      </c>
      <c r="V37" s="109" t="n">
        <v>175295</v>
      </c>
      <c r="W37" s="109" t="n">
        <v>175393</v>
      </c>
      <c r="X37" s="109" t="n">
        <v>188010</v>
      </c>
      <c r="Y37" s="109" t="n">
        <v>191387</v>
      </c>
      <c r="Z37" s="109" t="n">
        <v>192858</v>
      </c>
      <c r="AA37" s="109" t="n">
        <v>210940</v>
      </c>
      <c r="AB37" s="109" t="n">
        <v>220035</v>
      </c>
      <c r="AC37" s="109" t="n">
        <v>222570</v>
      </c>
      <c r="AD37" s="109" t="n">
        <v>228004</v>
      </c>
      <c r="AE37" s="109" t="n">
        <v>228884</v>
      </c>
      <c r="AF37" s="109" t="n">
        <v>232326</v>
      </c>
      <c r="AG37" s="109" t="n">
        <v>240690</v>
      </c>
      <c r="AH37" s="109" t="n">
        <v>255345</v>
      </c>
      <c r="AI37" s="109" t="n">
        <v>264958</v>
      </c>
      <c r="AJ37" s="109" t="n">
        <v>271651</v>
      </c>
      <c r="AK37" s="109" t="n">
        <v>281077</v>
      </c>
      <c r="AL37" s="109" t="n">
        <v>281436</v>
      </c>
      <c r="AM37" s="109" t="n">
        <v>288405</v>
      </c>
      <c r="AN37" s="109" t="n">
        <v>291943</v>
      </c>
      <c r="AO37" s="109" t="n">
        <v>300110</v>
      </c>
      <c r="AP37" s="109" t="n">
        <v>306324</v>
      </c>
      <c r="AQ37" s="109" t="n">
        <v>334619</v>
      </c>
      <c r="AR37" s="109" t="n">
        <v>335915</v>
      </c>
      <c r="AS37" s="109" t="n">
        <v>360554</v>
      </c>
      <c r="AT37" s="109" t="n">
        <v>371661</v>
      </c>
      <c r="AU37" s="109" t="n">
        <v>404391</v>
      </c>
      <c r="AV37" s="109" t="n">
        <v>443265</v>
      </c>
      <c r="AW37" s="109" t="n">
        <v>492314</v>
      </c>
      <c r="AX37" s="109" t="n">
        <v>26252</v>
      </c>
      <c r="AY37" s="109" t="n">
        <v>28654</v>
      </c>
      <c r="AZ37" s="109" t="n">
        <v>28433</v>
      </c>
      <c r="BA37" s="109" t="n">
        <v>31966</v>
      </c>
      <c r="BB37" s="109" t="n">
        <v>31739</v>
      </c>
      <c r="BC37" s="109" t="n">
        <v>2641</v>
      </c>
      <c r="BD37" s="109" t="n">
        <v>3070</v>
      </c>
      <c r="BE37" s="109" t="n">
        <v>1871</v>
      </c>
      <c r="BF37" s="109" t="n">
        <v>1065</v>
      </c>
      <c r="BG37" s="109" t="n">
        <v>819</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6" t="s">
        <v>40</v>
      </c>
      <c r="B38" s="125" t="n">
        <v>0</v>
      </c>
      <c r="C38" s="125" t="n">
        <v>2048</v>
      </c>
      <c r="D38" s="109" t="n">
        <v>10827642</v>
      </c>
      <c r="E38" s="109" t="n">
        <v>0</v>
      </c>
      <c r="F38" s="109" t="n">
        <v>0</v>
      </c>
      <c r="G38" s="109" t="n">
        <v>0</v>
      </c>
      <c r="H38" s="109" t="n">
        <v>0</v>
      </c>
      <c r="I38" s="109" t="n">
        <v>0</v>
      </c>
      <c r="J38" s="109" t="n">
        <v>505874</v>
      </c>
      <c r="K38" s="109" t="n">
        <v>450055</v>
      </c>
      <c r="L38" s="109" t="n">
        <v>406666</v>
      </c>
      <c r="M38" s="109" t="n">
        <v>258091</v>
      </c>
      <c r="N38" s="109" t="n">
        <v>229212</v>
      </c>
      <c r="O38" s="109" t="n">
        <v>185526</v>
      </c>
      <c r="P38" s="109" t="n">
        <v>167640</v>
      </c>
      <c r="Q38" s="109" t="n">
        <v>162435</v>
      </c>
      <c r="R38" s="109" t="n">
        <v>161364</v>
      </c>
      <c r="S38" s="109" t="n">
        <v>157657</v>
      </c>
      <c r="T38" s="109" t="n">
        <v>156829</v>
      </c>
      <c r="U38" s="109" t="n">
        <v>162022</v>
      </c>
      <c r="V38" s="109" t="n">
        <v>167214</v>
      </c>
      <c r="W38" s="109" t="n">
        <v>166917</v>
      </c>
      <c r="X38" s="109" t="n">
        <v>179372</v>
      </c>
      <c r="Y38" s="109" t="n">
        <v>183759</v>
      </c>
      <c r="Z38" s="109" t="n">
        <v>183458</v>
      </c>
      <c r="AA38" s="109" t="n">
        <v>201552</v>
      </c>
      <c r="AB38" s="109" t="n">
        <v>216162</v>
      </c>
      <c r="AC38" s="109" t="n">
        <v>218913</v>
      </c>
      <c r="AD38" s="109" t="n">
        <v>225380</v>
      </c>
      <c r="AE38" s="109" t="n">
        <v>228625</v>
      </c>
      <c r="AF38" s="109" t="n">
        <v>237847</v>
      </c>
      <c r="AG38" s="109" t="n">
        <v>234382</v>
      </c>
      <c r="AH38" s="109" t="n">
        <v>245516</v>
      </c>
      <c r="AI38" s="109" t="n">
        <v>262560</v>
      </c>
      <c r="AJ38" s="109" t="n">
        <v>265459</v>
      </c>
      <c r="AK38" s="109" t="n">
        <v>277786</v>
      </c>
      <c r="AL38" s="109" t="n">
        <v>280378</v>
      </c>
      <c r="AM38" s="109" t="n">
        <v>284359</v>
      </c>
      <c r="AN38" s="109" t="n">
        <v>293517</v>
      </c>
      <c r="AO38" s="109" t="n">
        <v>299035</v>
      </c>
      <c r="AP38" s="109" t="n">
        <v>312634</v>
      </c>
      <c r="AQ38" s="109" t="n">
        <v>313877</v>
      </c>
      <c r="AR38" s="109" t="n">
        <v>352967</v>
      </c>
      <c r="AS38" s="109" t="n">
        <v>357234</v>
      </c>
      <c r="AT38" s="109" t="n">
        <v>373645</v>
      </c>
      <c r="AU38" s="109" t="n">
        <v>405994</v>
      </c>
      <c r="AV38" s="109" t="n">
        <v>433685</v>
      </c>
      <c r="AW38" s="109" t="n">
        <v>469388</v>
      </c>
      <c r="AX38" s="109" t="n">
        <v>26100</v>
      </c>
      <c r="AY38" s="109" t="n">
        <v>27964</v>
      </c>
      <c r="AZ38" s="109" t="n">
        <v>27454</v>
      </c>
      <c r="BA38" s="109" t="n">
        <v>30879</v>
      </c>
      <c r="BB38" s="109" t="n">
        <v>30927</v>
      </c>
      <c r="BC38" s="109" t="n">
        <v>2626</v>
      </c>
      <c r="BD38" s="109" t="n">
        <v>3070</v>
      </c>
      <c r="BE38" s="109" t="n">
        <v>1830</v>
      </c>
      <c r="BF38" s="109" t="n">
        <v>1018</v>
      </c>
      <c r="BG38" s="109" t="n">
        <v>789</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6" t="s">
        <v>40</v>
      </c>
      <c r="B39" s="125" t="n">
        <v>0</v>
      </c>
      <c r="C39" s="125" t="n">
        <v>2049</v>
      </c>
      <c r="D39" s="109" t="n">
        <v>10683590</v>
      </c>
      <c r="E39" s="109" t="n">
        <v>0</v>
      </c>
      <c r="F39" s="109" t="n">
        <v>0</v>
      </c>
      <c r="G39" s="109" t="n">
        <v>0</v>
      </c>
      <c r="H39" s="109" t="n">
        <v>0</v>
      </c>
      <c r="I39" s="109" t="n">
        <v>0</v>
      </c>
      <c r="J39" s="109" t="n">
        <v>502254</v>
      </c>
      <c r="K39" s="109" t="n">
        <v>447057</v>
      </c>
      <c r="L39" s="109" t="n">
        <v>404007</v>
      </c>
      <c r="M39" s="109" t="n">
        <v>256339</v>
      </c>
      <c r="N39" s="109" t="n">
        <v>227406</v>
      </c>
      <c r="O39" s="109" t="n">
        <v>183735</v>
      </c>
      <c r="P39" s="109" t="n">
        <v>165552</v>
      </c>
      <c r="Q39" s="109" t="n">
        <v>159823</v>
      </c>
      <c r="R39" s="109" t="n">
        <v>158123</v>
      </c>
      <c r="S39" s="109" t="n">
        <v>153740</v>
      </c>
      <c r="T39" s="109" t="n">
        <v>152063</v>
      </c>
      <c r="U39" s="109" t="n">
        <v>156152</v>
      </c>
      <c r="V39" s="109" t="n">
        <v>160232</v>
      </c>
      <c r="W39" s="109" t="n">
        <v>159230</v>
      </c>
      <c r="X39" s="109" t="n">
        <v>170699</v>
      </c>
      <c r="Y39" s="109" t="n">
        <v>175327</v>
      </c>
      <c r="Z39" s="109" t="n">
        <v>176156</v>
      </c>
      <c r="AA39" s="109" t="n">
        <v>191726</v>
      </c>
      <c r="AB39" s="109" t="n">
        <v>206539</v>
      </c>
      <c r="AC39" s="109" t="n">
        <v>215070</v>
      </c>
      <c r="AD39" s="109" t="n">
        <v>221688</v>
      </c>
      <c r="AE39" s="109" t="n">
        <v>226007</v>
      </c>
      <c r="AF39" s="109" t="n">
        <v>237609</v>
      </c>
      <c r="AG39" s="109" t="n">
        <v>239967</v>
      </c>
      <c r="AH39" s="109" t="n">
        <v>239092</v>
      </c>
      <c r="AI39" s="109" t="n">
        <v>252468</v>
      </c>
      <c r="AJ39" s="109" t="n">
        <v>263065</v>
      </c>
      <c r="AK39" s="109" t="n">
        <v>271476</v>
      </c>
      <c r="AL39" s="109" t="n">
        <v>277117</v>
      </c>
      <c r="AM39" s="109" t="n">
        <v>283291</v>
      </c>
      <c r="AN39" s="109" t="n">
        <v>289414</v>
      </c>
      <c r="AO39" s="109" t="n">
        <v>300704</v>
      </c>
      <c r="AP39" s="109" t="n">
        <v>311539</v>
      </c>
      <c r="AQ39" s="109" t="n">
        <v>320339</v>
      </c>
      <c r="AR39" s="109" t="n">
        <v>331241</v>
      </c>
      <c r="AS39" s="109" t="n">
        <v>375377</v>
      </c>
      <c r="AT39" s="109" t="n">
        <v>370267</v>
      </c>
      <c r="AU39" s="109" t="n">
        <v>408143</v>
      </c>
      <c r="AV39" s="109" t="n">
        <v>436091</v>
      </c>
      <c r="AW39" s="109" t="n">
        <v>459072</v>
      </c>
      <c r="AX39" s="109" t="n">
        <v>24886</v>
      </c>
      <c r="AY39" s="109" t="n">
        <v>27816</v>
      </c>
      <c r="AZ39" s="109" t="n">
        <v>26798</v>
      </c>
      <c r="BA39" s="109" t="n">
        <v>29822</v>
      </c>
      <c r="BB39" s="109" t="n">
        <v>29881</v>
      </c>
      <c r="BC39" s="109" t="n">
        <v>2560</v>
      </c>
      <c r="BD39" s="109" t="n">
        <v>3054</v>
      </c>
      <c r="BE39" s="109" t="n">
        <v>1827</v>
      </c>
      <c r="BF39" s="109" t="n">
        <v>995</v>
      </c>
      <c r="BG39" s="109" t="n">
        <v>754</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6" t="s">
        <v>40</v>
      </c>
      <c r="B40" s="125" t="n">
        <v>0</v>
      </c>
      <c r="C40" s="125" t="n">
        <v>2050</v>
      </c>
      <c r="D40" s="109" t="n">
        <v>10547285</v>
      </c>
      <c r="E40" s="109" t="n">
        <v>0</v>
      </c>
      <c r="F40" s="109" t="n">
        <v>0</v>
      </c>
      <c r="G40" s="109" t="n">
        <v>0</v>
      </c>
      <c r="H40" s="109" t="n">
        <v>0</v>
      </c>
      <c r="I40" s="109" t="n">
        <v>0</v>
      </c>
      <c r="J40" s="109" t="n">
        <v>498288</v>
      </c>
      <c r="K40" s="109" t="n">
        <v>443856</v>
      </c>
      <c r="L40" s="109" t="n">
        <v>401258</v>
      </c>
      <c r="M40" s="109" t="n">
        <v>254686</v>
      </c>
      <c r="N40" s="109" t="n">
        <v>225862</v>
      </c>
      <c r="O40" s="109" t="n">
        <v>182301</v>
      </c>
      <c r="P40" s="109" t="n">
        <v>163926</v>
      </c>
      <c r="Q40" s="109" t="n">
        <v>157789</v>
      </c>
      <c r="R40" s="109" t="n">
        <v>155573</v>
      </c>
      <c r="S40" s="109" t="n">
        <v>150638</v>
      </c>
      <c r="T40" s="109" t="n">
        <v>148265</v>
      </c>
      <c r="U40" s="109" t="n">
        <v>151379</v>
      </c>
      <c r="V40" s="109" t="n">
        <v>154393</v>
      </c>
      <c r="W40" s="109" t="n">
        <v>152556</v>
      </c>
      <c r="X40" s="109" t="n">
        <v>162796</v>
      </c>
      <c r="Y40" s="109" t="n">
        <v>166821</v>
      </c>
      <c r="Z40" s="109" t="n">
        <v>168031</v>
      </c>
      <c r="AA40" s="109" t="n">
        <v>184043</v>
      </c>
      <c r="AB40" s="109" t="n">
        <v>196419</v>
      </c>
      <c r="AC40" s="109" t="n">
        <v>205444</v>
      </c>
      <c r="AD40" s="109" t="n">
        <v>217744</v>
      </c>
      <c r="AE40" s="109" t="n">
        <v>222252</v>
      </c>
      <c r="AF40" s="109" t="n">
        <v>234836</v>
      </c>
      <c r="AG40" s="109" t="n">
        <v>239675</v>
      </c>
      <c r="AH40" s="109" t="n">
        <v>244730</v>
      </c>
      <c r="AI40" s="109" t="n">
        <v>245808</v>
      </c>
      <c r="AJ40" s="109" t="n">
        <v>252922</v>
      </c>
      <c r="AK40" s="109" t="n">
        <v>268974</v>
      </c>
      <c r="AL40" s="109" t="n">
        <v>270764</v>
      </c>
      <c r="AM40" s="109" t="n">
        <v>279919</v>
      </c>
      <c r="AN40" s="109" t="n">
        <v>288238</v>
      </c>
      <c r="AO40" s="109" t="n">
        <v>296440</v>
      </c>
      <c r="AP40" s="109" t="n">
        <v>313191</v>
      </c>
      <c r="AQ40" s="109" t="n">
        <v>319127</v>
      </c>
      <c r="AR40" s="109" t="n">
        <v>337924</v>
      </c>
      <c r="AS40" s="109" t="n">
        <v>352235</v>
      </c>
      <c r="AT40" s="109" t="n">
        <v>388953</v>
      </c>
      <c r="AU40" s="109" t="n">
        <v>404370</v>
      </c>
      <c r="AV40" s="109" t="n">
        <v>438242</v>
      </c>
      <c r="AW40" s="109" t="n">
        <v>462092</v>
      </c>
      <c r="AX40" s="109" t="n">
        <v>24340</v>
      </c>
      <c r="AY40" s="109" t="n">
        <v>26543</v>
      </c>
      <c r="AZ40" s="109" t="n">
        <v>26659</v>
      </c>
      <c r="BA40" s="109" t="n">
        <v>29116</v>
      </c>
      <c r="BB40" s="109" t="n">
        <v>28866</v>
      </c>
      <c r="BC40" s="109" t="n">
        <v>2476</v>
      </c>
      <c r="BD40" s="109" t="n">
        <v>2979</v>
      </c>
      <c r="BE40" s="109" t="n">
        <v>1817</v>
      </c>
      <c r="BF40" s="109" t="n">
        <v>995</v>
      </c>
      <c r="BG40" s="109" t="n">
        <v>738</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6" t="s">
        <v>40</v>
      </c>
      <c r="B41" s="125" t="n">
        <v>0</v>
      </c>
      <c r="C41" s="125" t="n">
        <v>2051</v>
      </c>
      <c r="D41" s="109" t="n">
        <v>10408565</v>
      </c>
      <c r="E41" s="109" t="n">
        <v>0</v>
      </c>
      <c r="F41" s="109" t="n">
        <v>0</v>
      </c>
      <c r="G41" s="109" t="n">
        <v>0</v>
      </c>
      <c r="H41" s="109" t="n">
        <v>0</v>
      </c>
      <c r="I41" s="109" t="n">
        <v>0</v>
      </c>
      <c r="J41" s="109" t="n">
        <v>493967</v>
      </c>
      <c r="K41" s="109" t="n">
        <v>440408</v>
      </c>
      <c r="L41" s="109" t="n">
        <v>398727</v>
      </c>
      <c r="M41" s="109" t="n">
        <v>252986</v>
      </c>
      <c r="N41" s="109" t="n">
        <v>224391</v>
      </c>
      <c r="O41" s="109" t="n">
        <v>181051</v>
      </c>
      <c r="P41" s="109" t="n">
        <v>162621</v>
      </c>
      <c r="Q41" s="109" t="n">
        <v>156207</v>
      </c>
      <c r="R41" s="109" t="n">
        <v>153605</v>
      </c>
      <c r="S41" s="109" t="n">
        <v>148216</v>
      </c>
      <c r="T41" s="109" t="n">
        <v>145277</v>
      </c>
      <c r="U41" s="109" t="n">
        <v>147599</v>
      </c>
      <c r="V41" s="109" t="n">
        <v>149668</v>
      </c>
      <c r="W41" s="109" t="n">
        <v>147000</v>
      </c>
      <c r="X41" s="109" t="n">
        <v>155969</v>
      </c>
      <c r="Y41" s="109" t="n">
        <v>159104</v>
      </c>
      <c r="Z41" s="109" t="n">
        <v>159871</v>
      </c>
      <c r="AA41" s="109" t="n">
        <v>175550</v>
      </c>
      <c r="AB41" s="109" t="n">
        <v>188552</v>
      </c>
      <c r="AC41" s="109" t="n">
        <v>195386</v>
      </c>
      <c r="AD41" s="109" t="n">
        <v>208002</v>
      </c>
      <c r="AE41" s="109" t="n">
        <v>218312</v>
      </c>
      <c r="AF41" s="109" t="n">
        <v>230949</v>
      </c>
      <c r="AG41" s="109" t="n">
        <v>236891</v>
      </c>
      <c r="AH41" s="109" t="n">
        <v>244437</v>
      </c>
      <c r="AI41" s="109" t="n">
        <v>251628</v>
      </c>
      <c r="AJ41" s="109" t="n">
        <v>246259</v>
      </c>
      <c r="AK41" s="109" t="n">
        <v>258605</v>
      </c>
      <c r="AL41" s="109" t="n">
        <v>268274</v>
      </c>
      <c r="AM41" s="109" t="n">
        <v>273507</v>
      </c>
      <c r="AN41" s="109" t="n">
        <v>284803</v>
      </c>
      <c r="AO41" s="109" t="n">
        <v>295248</v>
      </c>
      <c r="AP41" s="109" t="n">
        <v>308736</v>
      </c>
      <c r="AQ41" s="109" t="n">
        <v>320779</v>
      </c>
      <c r="AR41" s="109" t="n">
        <v>336626</v>
      </c>
      <c r="AS41" s="109" t="n">
        <v>359308</v>
      </c>
      <c r="AT41" s="109" t="n">
        <v>364995</v>
      </c>
      <c r="AU41" s="109" t="n">
        <v>424770</v>
      </c>
      <c r="AV41" s="109" t="n">
        <v>434209</v>
      </c>
      <c r="AW41" s="109" t="n">
        <v>464303</v>
      </c>
      <c r="AX41" s="109" t="n">
        <v>24452</v>
      </c>
      <c r="AY41" s="109" t="n">
        <v>25938</v>
      </c>
      <c r="AZ41" s="109" t="n">
        <v>25445</v>
      </c>
      <c r="BA41" s="109" t="n">
        <v>28973</v>
      </c>
      <c r="BB41" s="109" t="n">
        <v>28188</v>
      </c>
      <c r="BC41" s="109" t="n">
        <v>2393</v>
      </c>
      <c r="BD41" s="109" t="n">
        <v>2884</v>
      </c>
      <c r="BE41" s="109" t="n">
        <v>1771</v>
      </c>
      <c r="BF41" s="109" t="n">
        <v>990</v>
      </c>
      <c r="BG41" s="109" t="n">
        <v>736</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6" t="s">
        <v>40</v>
      </c>
      <c r="B42" s="125" t="n">
        <v>0</v>
      </c>
      <c r="C42" s="125" t="n">
        <v>2052</v>
      </c>
      <c r="D42" s="109" t="n">
        <v>10264972</v>
      </c>
      <c r="E42" s="109" t="n">
        <v>0</v>
      </c>
      <c r="F42" s="109" t="n">
        <v>0</v>
      </c>
      <c r="G42" s="109" t="n">
        <v>0</v>
      </c>
      <c r="H42" s="109" t="n">
        <v>0</v>
      </c>
      <c r="I42" s="109" t="n">
        <v>0</v>
      </c>
      <c r="J42" s="109" t="n">
        <v>489014</v>
      </c>
      <c r="K42" s="109" t="n">
        <v>436481</v>
      </c>
      <c r="L42" s="109" t="n">
        <v>394891</v>
      </c>
      <c r="M42" s="109" t="n">
        <v>251177</v>
      </c>
      <c r="N42" s="109" t="n">
        <v>222924</v>
      </c>
      <c r="O42" s="109" t="n">
        <v>179904</v>
      </c>
      <c r="P42" s="109" t="n">
        <v>161519</v>
      </c>
      <c r="Q42" s="109" t="n">
        <v>154936</v>
      </c>
      <c r="R42" s="109" t="n">
        <v>152064</v>
      </c>
      <c r="S42" s="109" t="n">
        <v>146344</v>
      </c>
      <c r="T42" s="109" t="n">
        <v>142947</v>
      </c>
      <c r="U42" s="109" t="n">
        <v>144632</v>
      </c>
      <c r="V42" s="109" t="n">
        <v>145938</v>
      </c>
      <c r="W42" s="109" t="n">
        <v>142522</v>
      </c>
      <c r="X42" s="109" t="n">
        <v>150303</v>
      </c>
      <c r="Y42" s="109" t="n">
        <v>152461</v>
      </c>
      <c r="Z42" s="109" t="n">
        <v>152503</v>
      </c>
      <c r="AA42" s="109" t="n">
        <v>167054</v>
      </c>
      <c r="AB42" s="109" t="n">
        <v>179894</v>
      </c>
      <c r="AC42" s="109" t="n">
        <v>187613</v>
      </c>
      <c r="AD42" s="109" t="n">
        <v>197871</v>
      </c>
      <c r="AE42" s="109" t="n">
        <v>208612</v>
      </c>
      <c r="AF42" s="109" t="n">
        <v>226922</v>
      </c>
      <c r="AG42" s="109" t="n">
        <v>233041</v>
      </c>
      <c r="AH42" s="109" t="n">
        <v>241673</v>
      </c>
      <c r="AI42" s="109" t="n">
        <v>251390</v>
      </c>
      <c r="AJ42" s="109" t="n">
        <v>252125</v>
      </c>
      <c r="AK42" s="109" t="n">
        <v>251860</v>
      </c>
      <c r="AL42" s="109" t="n">
        <v>258009</v>
      </c>
      <c r="AM42" s="109" t="n">
        <v>271058</v>
      </c>
      <c r="AN42" s="109" t="n">
        <v>278353</v>
      </c>
      <c r="AO42" s="109" t="n">
        <v>291823</v>
      </c>
      <c r="AP42" s="109" t="n">
        <v>307577</v>
      </c>
      <c r="AQ42" s="109" t="n">
        <v>316300</v>
      </c>
      <c r="AR42" s="109" t="n">
        <v>338431</v>
      </c>
      <c r="AS42" s="109" t="n">
        <v>358020</v>
      </c>
      <c r="AT42" s="109" t="n">
        <v>372387</v>
      </c>
      <c r="AU42" s="109" t="n">
        <v>398720</v>
      </c>
      <c r="AV42" s="109" t="n">
        <v>455776</v>
      </c>
      <c r="AW42" s="109" t="n">
        <v>460140</v>
      </c>
      <c r="AX42" s="109" t="n">
        <v>24551</v>
      </c>
      <c r="AY42" s="109" t="n">
        <v>26098</v>
      </c>
      <c r="AZ42" s="109" t="n">
        <v>24865</v>
      </c>
      <c r="BA42" s="109" t="n">
        <v>27656</v>
      </c>
      <c r="BB42" s="109" t="n">
        <v>28056</v>
      </c>
      <c r="BC42" s="109" t="n">
        <v>2338</v>
      </c>
      <c r="BD42" s="109" t="n">
        <v>2788</v>
      </c>
      <c r="BE42" s="109" t="n">
        <v>1712</v>
      </c>
      <c r="BF42" s="109" t="n">
        <v>965</v>
      </c>
      <c r="BG42" s="109" t="n">
        <v>732</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6" t="s">
        <v>40</v>
      </c>
      <c r="B43" s="125" t="n">
        <v>0</v>
      </c>
      <c r="C43" s="125" t="n">
        <v>2053</v>
      </c>
      <c r="D43" s="109" t="n">
        <v>10122683</v>
      </c>
      <c r="E43" s="109" t="n">
        <v>0</v>
      </c>
      <c r="F43" s="109" t="n">
        <v>0</v>
      </c>
      <c r="G43" s="109" t="n">
        <v>0</v>
      </c>
      <c r="H43" s="109" t="n">
        <v>0</v>
      </c>
      <c r="I43" s="109" t="n">
        <v>0</v>
      </c>
      <c r="J43" s="109" t="n">
        <v>483575</v>
      </c>
      <c r="K43" s="109" t="n">
        <v>432113</v>
      </c>
      <c r="L43" s="109" t="n">
        <v>391289</v>
      </c>
      <c r="M43" s="109" t="n">
        <v>249297</v>
      </c>
      <c r="N43" s="109" t="n">
        <v>221335</v>
      </c>
      <c r="O43" s="109" t="n">
        <v>178748</v>
      </c>
      <c r="P43" s="109" t="n">
        <v>160485</v>
      </c>
      <c r="Q43" s="109" t="n">
        <v>153853</v>
      </c>
      <c r="R43" s="109" t="n">
        <v>150830</v>
      </c>
      <c r="S43" s="109" t="n">
        <v>144878</v>
      </c>
      <c r="T43" s="109" t="n">
        <v>141141</v>
      </c>
      <c r="U43" s="109" t="n">
        <v>142310</v>
      </c>
      <c r="V43" s="109" t="n">
        <v>142998</v>
      </c>
      <c r="W43" s="109" t="n">
        <v>138973</v>
      </c>
      <c r="X43" s="109" t="n">
        <v>145715</v>
      </c>
      <c r="Y43" s="109" t="n">
        <v>146926</v>
      </c>
      <c r="Z43" s="109" t="n">
        <v>146131</v>
      </c>
      <c r="AA43" s="109" t="n">
        <v>159342</v>
      </c>
      <c r="AB43" s="109" t="n">
        <v>171186</v>
      </c>
      <c r="AC43" s="109" t="n">
        <v>179001</v>
      </c>
      <c r="AD43" s="109" t="n">
        <v>189998</v>
      </c>
      <c r="AE43" s="109" t="n">
        <v>198453</v>
      </c>
      <c r="AF43" s="109" t="n">
        <v>216813</v>
      </c>
      <c r="AG43" s="109" t="n">
        <v>228976</v>
      </c>
      <c r="AH43" s="109" t="n">
        <v>237736</v>
      </c>
      <c r="AI43" s="109" t="n">
        <v>248545</v>
      </c>
      <c r="AJ43" s="109" t="n">
        <v>251854</v>
      </c>
      <c r="AK43" s="109" t="n">
        <v>257867</v>
      </c>
      <c r="AL43" s="109" t="n">
        <v>251282</v>
      </c>
      <c r="AM43" s="109" t="n">
        <v>260708</v>
      </c>
      <c r="AN43" s="109" t="n">
        <v>275857</v>
      </c>
      <c r="AO43" s="109" t="n">
        <v>285220</v>
      </c>
      <c r="AP43" s="109" t="n">
        <v>304006</v>
      </c>
      <c r="AQ43" s="109" t="n">
        <v>315102</v>
      </c>
      <c r="AR43" s="109" t="n">
        <v>333699</v>
      </c>
      <c r="AS43" s="109" t="n">
        <v>359930</v>
      </c>
      <c r="AT43" s="109" t="n">
        <v>371064</v>
      </c>
      <c r="AU43" s="109" t="n">
        <v>406797</v>
      </c>
      <c r="AV43" s="109" t="n">
        <v>428247</v>
      </c>
      <c r="AW43" s="109" t="n">
        <v>482675</v>
      </c>
      <c r="AX43" s="109" t="n">
        <v>24332</v>
      </c>
      <c r="AY43" s="109" t="n">
        <v>26208</v>
      </c>
      <c r="AZ43" s="109" t="n">
        <v>25026</v>
      </c>
      <c r="BA43" s="109" t="n">
        <v>27026</v>
      </c>
      <c r="BB43" s="109" t="n">
        <v>26786</v>
      </c>
      <c r="BC43" s="109" t="n">
        <v>2325</v>
      </c>
      <c r="BD43" s="109" t="n">
        <v>2725</v>
      </c>
      <c r="BE43" s="109" t="n">
        <v>1655</v>
      </c>
      <c r="BF43" s="109" t="n">
        <v>934</v>
      </c>
      <c r="BG43" s="109" t="n">
        <v>714</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6" t="s">
        <v>40</v>
      </c>
      <c r="B44" s="125" t="n">
        <v>0</v>
      </c>
      <c r="C44" s="125" t="n">
        <v>2054</v>
      </c>
      <c r="D44" s="109" t="n">
        <v>9954271</v>
      </c>
      <c r="E44" s="109" t="n">
        <v>0</v>
      </c>
      <c r="F44" s="109" t="n">
        <v>0</v>
      </c>
      <c r="G44" s="109" t="n">
        <v>0</v>
      </c>
      <c r="H44" s="109" t="n">
        <v>0</v>
      </c>
      <c r="I44" s="109" t="n">
        <v>0</v>
      </c>
      <c r="J44" s="109" t="n">
        <v>477425</v>
      </c>
      <c r="K44" s="109" t="n">
        <v>427315</v>
      </c>
      <c r="L44" s="109" t="n">
        <v>387379</v>
      </c>
      <c r="M44" s="109" t="n">
        <v>247133</v>
      </c>
      <c r="N44" s="109" t="n">
        <v>219690</v>
      </c>
      <c r="O44" s="109" t="n">
        <v>177484</v>
      </c>
      <c r="P44" s="109" t="n">
        <v>159435</v>
      </c>
      <c r="Q44" s="109" t="n">
        <v>152847</v>
      </c>
      <c r="R44" s="109" t="n">
        <v>149777</v>
      </c>
      <c r="S44" s="109" t="n">
        <v>143703</v>
      </c>
      <c r="T44" s="109" t="n">
        <v>139723</v>
      </c>
      <c r="U44" s="109" t="n">
        <v>140505</v>
      </c>
      <c r="V44" s="109" t="n">
        <v>140693</v>
      </c>
      <c r="W44" s="109" t="n">
        <v>136172</v>
      </c>
      <c r="X44" s="109" t="n">
        <v>142073</v>
      </c>
      <c r="Y44" s="109" t="n">
        <v>142437</v>
      </c>
      <c r="Z44" s="109" t="n">
        <v>140813</v>
      </c>
      <c r="AA44" s="109" t="n">
        <v>152665</v>
      </c>
      <c r="AB44" s="109" t="n">
        <v>163271</v>
      </c>
      <c r="AC44" s="109" t="n">
        <v>170331</v>
      </c>
      <c r="AD44" s="109" t="n">
        <v>181262</v>
      </c>
      <c r="AE44" s="109" t="n">
        <v>190547</v>
      </c>
      <c r="AF44" s="109" t="n">
        <v>206216</v>
      </c>
      <c r="AG44" s="109" t="n">
        <v>218760</v>
      </c>
      <c r="AH44" s="109" t="n">
        <v>233560</v>
      </c>
      <c r="AI44" s="109" t="n">
        <v>244472</v>
      </c>
      <c r="AJ44" s="109" t="n">
        <v>248988</v>
      </c>
      <c r="AK44" s="109" t="n">
        <v>257585</v>
      </c>
      <c r="AL44" s="109" t="n">
        <v>257248</v>
      </c>
      <c r="AM44" s="109" t="n">
        <v>253895</v>
      </c>
      <c r="AN44" s="109" t="n">
        <v>265330</v>
      </c>
      <c r="AO44" s="109" t="n">
        <v>282657</v>
      </c>
      <c r="AP44" s="109" t="n">
        <v>297114</v>
      </c>
      <c r="AQ44" s="109" t="n">
        <v>311429</v>
      </c>
      <c r="AR44" s="109" t="n">
        <v>332402</v>
      </c>
      <c r="AS44" s="109" t="n">
        <v>354880</v>
      </c>
      <c r="AT44" s="109" t="n">
        <v>373027</v>
      </c>
      <c r="AU44" s="109" t="n">
        <v>405352</v>
      </c>
      <c r="AV44" s="109" t="n">
        <v>436703</v>
      </c>
      <c r="AW44" s="109" t="n">
        <v>453820</v>
      </c>
      <c r="AX44" s="109" t="n">
        <v>25528</v>
      </c>
      <c r="AY44" s="109" t="n">
        <v>25979</v>
      </c>
      <c r="AZ44" s="109" t="n">
        <v>25134</v>
      </c>
      <c r="BA44" s="109" t="n">
        <v>27197</v>
      </c>
      <c r="BB44" s="109" t="n">
        <v>26175</v>
      </c>
      <c r="BC44" s="109" t="n">
        <v>2222</v>
      </c>
      <c r="BD44" s="109" t="n">
        <v>2709</v>
      </c>
      <c r="BE44" s="109" t="n">
        <v>1616</v>
      </c>
      <c r="BF44" s="109" t="n">
        <v>903</v>
      </c>
      <c r="BG44" s="109" t="n">
        <v>69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6" t="s">
        <v>40</v>
      </c>
      <c r="B45" s="125" t="n">
        <v>0</v>
      </c>
      <c r="C45" s="125" t="n">
        <v>2055</v>
      </c>
      <c r="D45" s="109" t="n">
        <v>9808703</v>
      </c>
      <c r="E45" s="109" t="n">
        <v>0</v>
      </c>
      <c r="F45" s="109" t="n">
        <v>0</v>
      </c>
      <c r="G45" s="109" t="n">
        <v>0</v>
      </c>
      <c r="H45" s="109" t="n">
        <v>0</v>
      </c>
      <c r="I45" s="109" t="n">
        <v>0</v>
      </c>
      <c r="J45" s="109" t="n">
        <v>470780</v>
      </c>
      <c r="K45" s="109" t="n">
        <v>421899</v>
      </c>
      <c r="L45" s="109" t="n">
        <v>383154</v>
      </c>
      <c r="M45" s="109" t="n">
        <v>244694</v>
      </c>
      <c r="N45" s="109" t="n">
        <v>217779</v>
      </c>
      <c r="O45" s="109" t="n">
        <v>176209</v>
      </c>
      <c r="P45" s="109" t="n">
        <v>158305</v>
      </c>
      <c r="Q45" s="109" t="n">
        <v>151819</v>
      </c>
      <c r="R45" s="109" t="n">
        <v>148800</v>
      </c>
      <c r="S45" s="109" t="n">
        <v>142702</v>
      </c>
      <c r="T45" s="109" t="n">
        <v>138585</v>
      </c>
      <c r="U45" s="109" t="n">
        <v>139088</v>
      </c>
      <c r="V45" s="109" t="n">
        <v>138901</v>
      </c>
      <c r="W45" s="109" t="n">
        <v>133974</v>
      </c>
      <c r="X45" s="109" t="n">
        <v>139199</v>
      </c>
      <c r="Y45" s="109" t="n">
        <v>138874</v>
      </c>
      <c r="Z45" s="109" t="n">
        <v>136499</v>
      </c>
      <c r="AA45" s="109" t="n">
        <v>147090</v>
      </c>
      <c r="AB45" s="109" t="n">
        <v>156418</v>
      </c>
      <c r="AC45" s="109" t="n">
        <v>162447</v>
      </c>
      <c r="AD45" s="109" t="n">
        <v>172459</v>
      </c>
      <c r="AE45" s="109" t="n">
        <v>181771</v>
      </c>
      <c r="AF45" s="109" t="n">
        <v>197964</v>
      </c>
      <c r="AG45" s="109" t="n">
        <v>208048</v>
      </c>
      <c r="AH45" s="109" t="n">
        <v>223118</v>
      </c>
      <c r="AI45" s="109" t="n">
        <v>240153</v>
      </c>
      <c r="AJ45" s="109" t="n">
        <v>244896</v>
      </c>
      <c r="AK45" s="109" t="n">
        <v>254641</v>
      </c>
      <c r="AL45" s="109" t="n">
        <v>256951</v>
      </c>
      <c r="AM45" s="109" t="n">
        <v>259877</v>
      </c>
      <c r="AN45" s="109" t="n">
        <v>258381</v>
      </c>
      <c r="AO45" s="109" t="n">
        <v>271852</v>
      </c>
      <c r="AP45" s="109" t="n">
        <v>294424</v>
      </c>
      <c r="AQ45" s="109" t="n">
        <v>304351</v>
      </c>
      <c r="AR45" s="109" t="n">
        <v>328500</v>
      </c>
      <c r="AS45" s="109" t="n">
        <v>353468</v>
      </c>
      <c r="AT45" s="109" t="n">
        <v>367768</v>
      </c>
      <c r="AU45" s="109" t="n">
        <v>407455</v>
      </c>
      <c r="AV45" s="109" t="n">
        <v>435065</v>
      </c>
      <c r="AW45" s="109" t="n">
        <v>462600</v>
      </c>
      <c r="AX45" s="109" t="n">
        <v>24013</v>
      </c>
      <c r="AY45" s="109" t="n">
        <v>27238</v>
      </c>
      <c r="AZ45" s="109" t="n">
        <v>24914</v>
      </c>
      <c r="BA45" s="109" t="n">
        <v>27312</v>
      </c>
      <c r="BB45" s="109" t="n">
        <v>26346</v>
      </c>
      <c r="BC45" s="109" t="n">
        <v>2173</v>
      </c>
      <c r="BD45" s="109" t="n">
        <v>2591</v>
      </c>
      <c r="BE45" s="109" t="n">
        <v>1609</v>
      </c>
      <c r="BF45" s="109" t="n">
        <v>883</v>
      </c>
      <c r="BG45" s="109" t="n">
        <v>667</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6" t="s">
        <v>40</v>
      </c>
      <c r="B46" s="125" t="n">
        <v>0</v>
      </c>
      <c r="C46" s="125" t="n">
        <v>2056</v>
      </c>
      <c r="D46" s="109" t="n">
        <v>9647648</v>
      </c>
      <c r="E46" s="109" t="n">
        <v>0</v>
      </c>
      <c r="F46" s="109" t="n">
        <v>0</v>
      </c>
      <c r="G46" s="109" t="n">
        <v>0</v>
      </c>
      <c r="H46" s="109" t="n">
        <v>0</v>
      </c>
      <c r="I46" s="109" t="n">
        <v>0</v>
      </c>
      <c r="J46" s="109" t="n">
        <v>463485</v>
      </c>
      <c r="K46" s="109" t="n">
        <v>416024</v>
      </c>
      <c r="L46" s="109" t="n">
        <v>378249</v>
      </c>
      <c r="M46" s="109" t="n">
        <v>241964</v>
      </c>
      <c r="N46" s="109" t="n">
        <v>215630</v>
      </c>
      <c r="O46" s="109" t="n">
        <v>174680</v>
      </c>
      <c r="P46" s="109" t="n">
        <v>157094</v>
      </c>
      <c r="Q46" s="109" t="n">
        <v>150745</v>
      </c>
      <c r="R46" s="109" t="n">
        <v>147801</v>
      </c>
      <c r="S46" s="109" t="n">
        <v>141773</v>
      </c>
      <c r="T46" s="109" t="n">
        <v>137620</v>
      </c>
      <c r="U46" s="109" t="n">
        <v>137954</v>
      </c>
      <c r="V46" s="109" t="n">
        <v>137496</v>
      </c>
      <c r="W46" s="109" t="n">
        <v>132270</v>
      </c>
      <c r="X46" s="109" t="n">
        <v>136947</v>
      </c>
      <c r="Y46" s="109" t="n">
        <v>136065</v>
      </c>
      <c r="Z46" s="109" t="n">
        <v>133079</v>
      </c>
      <c r="AA46" s="109" t="n">
        <v>142576</v>
      </c>
      <c r="AB46" s="109" t="n">
        <v>150704</v>
      </c>
      <c r="AC46" s="109" t="n">
        <v>155626</v>
      </c>
      <c r="AD46" s="109" t="n">
        <v>164463</v>
      </c>
      <c r="AE46" s="109" t="n">
        <v>172940</v>
      </c>
      <c r="AF46" s="109" t="n">
        <v>188822</v>
      </c>
      <c r="AG46" s="109" t="n">
        <v>199720</v>
      </c>
      <c r="AH46" s="109" t="n">
        <v>212193</v>
      </c>
      <c r="AI46" s="109" t="n">
        <v>229409</v>
      </c>
      <c r="AJ46" s="109" t="n">
        <v>240567</v>
      </c>
      <c r="AK46" s="109" t="n">
        <v>250459</v>
      </c>
      <c r="AL46" s="109" t="n">
        <v>254019</v>
      </c>
      <c r="AM46" s="109" t="n">
        <v>259555</v>
      </c>
      <c r="AN46" s="109" t="n">
        <v>264451</v>
      </c>
      <c r="AO46" s="109" t="n">
        <v>264732</v>
      </c>
      <c r="AP46" s="109" t="n">
        <v>283163</v>
      </c>
      <c r="AQ46" s="109" t="n">
        <v>301585</v>
      </c>
      <c r="AR46" s="109" t="n">
        <v>321032</v>
      </c>
      <c r="AS46" s="109" t="n">
        <v>349306</v>
      </c>
      <c r="AT46" s="109" t="n">
        <v>366278</v>
      </c>
      <c r="AU46" s="109" t="n">
        <v>401674</v>
      </c>
      <c r="AV46" s="109" t="n">
        <v>437151</v>
      </c>
      <c r="AW46" s="109" t="n">
        <v>460793</v>
      </c>
      <c r="AX46" s="109" t="n">
        <v>24474</v>
      </c>
      <c r="AY46" s="109" t="n">
        <v>25637</v>
      </c>
      <c r="AZ46" s="109" t="n">
        <v>26120</v>
      </c>
      <c r="BA46" s="109" t="n">
        <v>27077</v>
      </c>
      <c r="BB46" s="109" t="n">
        <v>26458</v>
      </c>
      <c r="BC46" s="109" t="n">
        <v>2190</v>
      </c>
      <c r="BD46" s="109" t="n">
        <v>2535</v>
      </c>
      <c r="BE46" s="109" t="n">
        <v>1537</v>
      </c>
      <c r="BF46" s="109" t="n">
        <v>878</v>
      </c>
      <c r="BG46" s="109" t="n">
        <v>651</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6" t="s">
        <v>40</v>
      </c>
      <c r="B47" s="125" t="n">
        <v>0</v>
      </c>
      <c r="C47" s="125" t="n">
        <v>2057</v>
      </c>
      <c r="D47" s="109" t="n">
        <v>9482262</v>
      </c>
      <c r="E47" s="109" t="n">
        <v>0</v>
      </c>
      <c r="F47" s="109" t="n">
        <v>0</v>
      </c>
      <c r="G47" s="109" t="n">
        <v>0</v>
      </c>
      <c r="H47" s="109" t="n">
        <v>0</v>
      </c>
      <c r="I47" s="109" t="n">
        <v>0</v>
      </c>
      <c r="J47" s="109" t="n">
        <v>455508</v>
      </c>
      <c r="K47" s="109" t="n">
        <v>409586</v>
      </c>
      <c r="L47" s="109" t="n">
        <v>373027</v>
      </c>
      <c r="M47" s="109" t="n">
        <v>238954</v>
      </c>
      <c r="N47" s="109" t="n">
        <v>213221</v>
      </c>
      <c r="O47" s="109" t="n">
        <v>172954</v>
      </c>
      <c r="P47" s="109" t="n">
        <v>155721</v>
      </c>
      <c r="Q47" s="109" t="n">
        <v>149476</v>
      </c>
      <c r="R47" s="109" t="n">
        <v>146760</v>
      </c>
      <c r="S47" s="109" t="n">
        <v>140827</v>
      </c>
      <c r="T47" s="109" t="n">
        <v>136728</v>
      </c>
      <c r="U47" s="109" t="n">
        <v>136998</v>
      </c>
      <c r="V47" s="109" t="n">
        <v>136377</v>
      </c>
      <c r="W47" s="109" t="n">
        <v>130941</v>
      </c>
      <c r="X47" s="109" t="n">
        <v>135208</v>
      </c>
      <c r="Y47" s="109" t="n">
        <v>133874</v>
      </c>
      <c r="Z47" s="109" t="n">
        <v>130391</v>
      </c>
      <c r="AA47" s="109" t="n">
        <v>139005</v>
      </c>
      <c r="AB47" s="109" t="n">
        <v>146085</v>
      </c>
      <c r="AC47" s="109" t="n">
        <v>149950</v>
      </c>
      <c r="AD47" s="109" t="n">
        <v>157558</v>
      </c>
      <c r="AE47" s="109" t="n">
        <v>164934</v>
      </c>
      <c r="AF47" s="109" t="n">
        <v>179636</v>
      </c>
      <c r="AG47" s="109" t="n">
        <v>190509</v>
      </c>
      <c r="AH47" s="109" t="n">
        <v>203715</v>
      </c>
      <c r="AI47" s="109" t="n">
        <v>218188</v>
      </c>
      <c r="AJ47" s="109" t="n">
        <v>229838</v>
      </c>
      <c r="AK47" s="109" t="n">
        <v>246047</v>
      </c>
      <c r="AL47" s="109" t="n">
        <v>249863</v>
      </c>
      <c r="AM47" s="109" t="n">
        <v>256607</v>
      </c>
      <c r="AN47" s="109" t="n">
        <v>264105</v>
      </c>
      <c r="AO47" s="109" t="n">
        <v>270981</v>
      </c>
      <c r="AP47" s="109" t="n">
        <v>275757</v>
      </c>
      <c r="AQ47" s="109" t="n">
        <v>290077</v>
      </c>
      <c r="AR47" s="109" t="n">
        <v>318140</v>
      </c>
      <c r="AS47" s="109" t="n">
        <v>341382</v>
      </c>
      <c r="AT47" s="109" t="n">
        <v>361982</v>
      </c>
      <c r="AU47" s="109" t="n">
        <v>400065</v>
      </c>
      <c r="AV47" s="109" t="n">
        <v>430913</v>
      </c>
      <c r="AW47" s="109" t="n">
        <v>462917</v>
      </c>
      <c r="AX47" s="109" t="n">
        <v>24385</v>
      </c>
      <c r="AY47" s="109" t="n">
        <v>26120</v>
      </c>
      <c r="AZ47" s="109" t="n">
        <v>24583</v>
      </c>
      <c r="BA47" s="109" t="n">
        <v>28388</v>
      </c>
      <c r="BB47" s="109" t="n">
        <v>26231</v>
      </c>
      <c r="BC47" s="109" t="n">
        <v>2201</v>
      </c>
      <c r="BD47" s="109" t="n">
        <v>2559</v>
      </c>
      <c r="BE47" s="109" t="n">
        <v>1502</v>
      </c>
      <c r="BF47" s="109" t="n">
        <v>840</v>
      </c>
      <c r="BG47" s="109" t="n">
        <v>649</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6" t="s">
        <v>40</v>
      </c>
      <c r="B48" s="125" t="n">
        <v>0</v>
      </c>
      <c r="C48" s="125" t="n">
        <v>2058</v>
      </c>
      <c r="D48" s="109" t="n">
        <v>9307772</v>
      </c>
      <c r="E48" s="109" t="n">
        <v>0</v>
      </c>
      <c r="F48" s="109" t="n">
        <v>0</v>
      </c>
      <c r="G48" s="109" t="n">
        <v>0</v>
      </c>
      <c r="H48" s="109" t="n">
        <v>0</v>
      </c>
      <c r="I48" s="109" t="n">
        <v>0</v>
      </c>
      <c r="J48" s="109" t="n">
        <v>446818</v>
      </c>
      <c r="K48" s="109" t="n">
        <v>402550</v>
      </c>
      <c r="L48" s="109" t="n">
        <v>367324</v>
      </c>
      <c r="M48" s="109" t="n">
        <v>235622</v>
      </c>
      <c r="N48" s="109" t="n">
        <v>210570</v>
      </c>
      <c r="O48" s="109" t="n">
        <v>171013</v>
      </c>
      <c r="P48" s="109" t="n">
        <v>154184</v>
      </c>
      <c r="Q48" s="109" t="n">
        <v>148167</v>
      </c>
      <c r="R48" s="109" t="n">
        <v>145539</v>
      </c>
      <c r="S48" s="109" t="n">
        <v>139839</v>
      </c>
      <c r="T48" s="109" t="n">
        <v>135818</v>
      </c>
      <c r="U48" s="109" t="n">
        <v>136114</v>
      </c>
      <c r="V48" s="109" t="n">
        <v>135434</v>
      </c>
      <c r="W48" s="109" t="n">
        <v>129881</v>
      </c>
      <c r="X48" s="109" t="n">
        <v>133848</v>
      </c>
      <c r="Y48" s="109" t="n">
        <v>132179</v>
      </c>
      <c r="Z48" s="109" t="n">
        <v>128289</v>
      </c>
      <c r="AA48" s="109" t="n">
        <v>136194</v>
      </c>
      <c r="AB48" s="109" t="n">
        <v>142427</v>
      </c>
      <c r="AC48" s="109" t="n">
        <v>145359</v>
      </c>
      <c r="AD48" s="109" t="n">
        <v>151806</v>
      </c>
      <c r="AE48" s="109" t="n">
        <v>158012</v>
      </c>
      <c r="AF48" s="109" t="n">
        <v>171299</v>
      </c>
      <c r="AG48" s="109" t="n">
        <v>181245</v>
      </c>
      <c r="AH48" s="109" t="n">
        <v>194325</v>
      </c>
      <c r="AI48" s="109" t="n">
        <v>209472</v>
      </c>
      <c r="AJ48" s="109" t="n">
        <v>218618</v>
      </c>
      <c r="AK48" s="109" t="n">
        <v>235065</v>
      </c>
      <c r="AL48" s="109" t="n">
        <v>245464</v>
      </c>
      <c r="AM48" s="109" t="n">
        <v>252406</v>
      </c>
      <c r="AN48" s="109" t="n">
        <v>261114</v>
      </c>
      <c r="AO48" s="109" t="n">
        <v>270638</v>
      </c>
      <c r="AP48" s="109" t="n">
        <v>282260</v>
      </c>
      <c r="AQ48" s="109" t="n">
        <v>282493</v>
      </c>
      <c r="AR48" s="109" t="n">
        <v>306042</v>
      </c>
      <c r="AS48" s="109" t="n">
        <v>338312</v>
      </c>
      <c r="AT48" s="109" t="n">
        <v>353777</v>
      </c>
      <c r="AU48" s="109" t="n">
        <v>395380</v>
      </c>
      <c r="AV48" s="109" t="n">
        <v>429096</v>
      </c>
      <c r="AW48" s="109" t="n">
        <v>456287</v>
      </c>
      <c r="AX48" s="109" t="n">
        <v>24493</v>
      </c>
      <c r="AY48" s="109" t="n">
        <v>26021</v>
      </c>
      <c r="AZ48" s="109" t="n">
        <v>25046</v>
      </c>
      <c r="BA48" s="109" t="n">
        <v>26725</v>
      </c>
      <c r="BB48" s="109" t="n">
        <v>27500</v>
      </c>
      <c r="BC48" s="109" t="n">
        <v>2181</v>
      </c>
      <c r="BD48" s="109" t="n">
        <v>2575</v>
      </c>
      <c r="BE48" s="109" t="n">
        <v>1512</v>
      </c>
      <c r="BF48" s="109" t="n">
        <v>822</v>
      </c>
      <c r="BG48" s="109" t="n">
        <v>619</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6" t="s">
        <v>40</v>
      </c>
      <c r="B49" s="125" t="n">
        <v>0</v>
      </c>
      <c r="C49" s="125" t="n">
        <v>2059</v>
      </c>
      <c r="D49" s="109" t="n">
        <v>9130004</v>
      </c>
      <c r="E49" s="109" t="n">
        <v>0</v>
      </c>
      <c r="F49" s="109" t="n">
        <v>0</v>
      </c>
      <c r="G49" s="109" t="n">
        <v>0</v>
      </c>
      <c r="H49" s="109" t="n">
        <v>0</v>
      </c>
      <c r="I49" s="109" t="n">
        <v>0</v>
      </c>
      <c r="J49" s="109" t="n">
        <v>437441</v>
      </c>
      <c r="K49" s="109" t="n">
        <v>394882</v>
      </c>
      <c r="L49" s="109" t="n">
        <v>361086</v>
      </c>
      <c r="M49" s="109" t="n">
        <v>231958</v>
      </c>
      <c r="N49" s="109" t="n">
        <v>207628</v>
      </c>
      <c r="O49" s="109" t="n">
        <v>168891</v>
      </c>
      <c r="P49" s="109" t="n">
        <v>152466</v>
      </c>
      <c r="Q49" s="109" t="n">
        <v>146717</v>
      </c>
      <c r="R49" s="109" t="n">
        <v>144263</v>
      </c>
      <c r="S49" s="109" t="n">
        <v>138675</v>
      </c>
      <c r="T49" s="109" t="n">
        <v>134862</v>
      </c>
      <c r="U49" s="109" t="n">
        <v>135202</v>
      </c>
      <c r="V49" s="109" t="n">
        <v>134553</v>
      </c>
      <c r="W49" s="109" t="n">
        <v>128977</v>
      </c>
      <c r="X49" s="109" t="n">
        <v>132752</v>
      </c>
      <c r="Y49" s="109" t="n">
        <v>130840</v>
      </c>
      <c r="Z49" s="109" t="n">
        <v>126649</v>
      </c>
      <c r="AA49" s="109" t="n">
        <v>133980</v>
      </c>
      <c r="AB49" s="109" t="n">
        <v>139533</v>
      </c>
      <c r="AC49" s="109" t="n">
        <v>141706</v>
      </c>
      <c r="AD49" s="109" t="n">
        <v>147133</v>
      </c>
      <c r="AE49" s="109" t="n">
        <v>152226</v>
      </c>
      <c r="AF49" s="109" t="n">
        <v>164072</v>
      </c>
      <c r="AG49" s="109" t="n">
        <v>172815</v>
      </c>
      <c r="AH49" s="109" t="n">
        <v>184861</v>
      </c>
      <c r="AI49" s="109" t="n">
        <v>199795</v>
      </c>
      <c r="AJ49" s="109" t="n">
        <v>209875</v>
      </c>
      <c r="AK49" s="109" t="n">
        <v>223559</v>
      </c>
      <c r="AL49" s="109" t="n">
        <v>234493</v>
      </c>
      <c r="AM49" s="109" t="n">
        <v>247931</v>
      </c>
      <c r="AN49" s="109" t="n">
        <v>256810</v>
      </c>
      <c r="AO49" s="109" t="n">
        <v>267545</v>
      </c>
      <c r="AP49" s="109" t="n">
        <v>281869</v>
      </c>
      <c r="AQ49" s="109" t="n">
        <v>289105</v>
      </c>
      <c r="AR49" s="109" t="n">
        <v>298013</v>
      </c>
      <c r="AS49" s="109" t="n">
        <v>325439</v>
      </c>
      <c r="AT49" s="109" t="n">
        <v>350576</v>
      </c>
      <c r="AU49" s="109" t="n">
        <v>386397</v>
      </c>
      <c r="AV49" s="109" t="n">
        <v>424020</v>
      </c>
      <c r="AW49" s="109" t="n">
        <v>454284</v>
      </c>
      <c r="AX49" s="109" t="n">
        <v>24135</v>
      </c>
      <c r="AY49" s="109" t="n">
        <v>26130</v>
      </c>
      <c r="AZ49" s="109" t="n">
        <v>24950</v>
      </c>
      <c r="BA49" s="109" t="n">
        <v>27227</v>
      </c>
      <c r="BB49" s="109" t="n">
        <v>25891</v>
      </c>
      <c r="BC49" s="109" t="n">
        <v>2287</v>
      </c>
      <c r="BD49" s="109" t="n">
        <v>2550</v>
      </c>
      <c r="BE49" s="109" t="n">
        <v>1519</v>
      </c>
      <c r="BF49" s="109" t="n">
        <v>829</v>
      </c>
      <c r="BG49" s="109" t="n">
        <v>605</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6" t="s">
        <v>40</v>
      </c>
      <c r="B50" s="125" t="n">
        <v>0</v>
      </c>
      <c r="C50" s="125" t="n">
        <v>2060</v>
      </c>
      <c r="D50" s="109" t="n">
        <v>8947734</v>
      </c>
      <c r="E50" s="109" t="n">
        <v>0</v>
      </c>
      <c r="F50" s="109" t="n">
        <v>0</v>
      </c>
      <c r="G50" s="109" t="n">
        <v>0</v>
      </c>
      <c r="H50" s="109" t="n">
        <v>0</v>
      </c>
      <c r="I50" s="109" t="n">
        <v>0</v>
      </c>
      <c r="J50" s="109" t="n">
        <v>427417</v>
      </c>
      <c r="K50" s="109" t="n">
        <v>386607</v>
      </c>
      <c r="L50" s="109" t="n">
        <v>354290</v>
      </c>
      <c r="M50" s="109" t="n">
        <v>227951</v>
      </c>
      <c r="N50" s="109" t="n">
        <v>204393</v>
      </c>
      <c r="O50" s="109" t="n">
        <v>166519</v>
      </c>
      <c r="P50" s="109" t="n">
        <v>150570</v>
      </c>
      <c r="Q50" s="109" t="n">
        <v>145115</v>
      </c>
      <c r="R50" s="109" t="n">
        <v>142852</v>
      </c>
      <c r="S50" s="109" t="n">
        <v>137461</v>
      </c>
      <c r="T50" s="109" t="n">
        <v>133734</v>
      </c>
      <c r="U50" s="109" t="n">
        <v>134250</v>
      </c>
      <c r="V50" s="109" t="n">
        <v>133651</v>
      </c>
      <c r="W50" s="109" t="n">
        <v>128139</v>
      </c>
      <c r="X50" s="109" t="n">
        <v>131825</v>
      </c>
      <c r="Y50" s="109" t="n">
        <v>129769</v>
      </c>
      <c r="Z50" s="109" t="n">
        <v>125359</v>
      </c>
      <c r="AA50" s="109" t="n">
        <v>132262</v>
      </c>
      <c r="AB50" s="109" t="n">
        <v>137263</v>
      </c>
      <c r="AC50" s="109" t="n">
        <v>138822</v>
      </c>
      <c r="AD50" s="109" t="n">
        <v>143425</v>
      </c>
      <c r="AE50" s="109" t="n">
        <v>147537</v>
      </c>
      <c r="AF50" s="109" t="n">
        <v>158043</v>
      </c>
      <c r="AG50" s="109" t="n">
        <v>165519</v>
      </c>
      <c r="AH50" s="109" t="n">
        <v>176261</v>
      </c>
      <c r="AI50" s="109" t="n">
        <v>190052</v>
      </c>
      <c r="AJ50" s="109" t="n">
        <v>200184</v>
      </c>
      <c r="AK50" s="109" t="n">
        <v>214599</v>
      </c>
      <c r="AL50" s="109" t="n">
        <v>223007</v>
      </c>
      <c r="AM50" s="109" t="n">
        <v>236850</v>
      </c>
      <c r="AN50" s="109" t="n">
        <v>252232</v>
      </c>
      <c r="AO50" s="109" t="n">
        <v>263125</v>
      </c>
      <c r="AP50" s="109" t="n">
        <v>278637</v>
      </c>
      <c r="AQ50" s="109" t="n">
        <v>288682</v>
      </c>
      <c r="AR50" s="109" t="n">
        <v>304951</v>
      </c>
      <c r="AS50" s="109" t="n">
        <v>316892</v>
      </c>
      <c r="AT50" s="109" t="n">
        <v>337239</v>
      </c>
      <c r="AU50" s="109" t="n">
        <v>382905</v>
      </c>
      <c r="AV50" s="109" t="n">
        <v>414375</v>
      </c>
      <c r="AW50" s="109" t="n">
        <v>448867</v>
      </c>
      <c r="AX50" s="109" t="n">
        <v>24028</v>
      </c>
      <c r="AY50" s="109" t="n">
        <v>25748</v>
      </c>
      <c r="AZ50" s="109" t="n">
        <v>25056</v>
      </c>
      <c r="BA50" s="109" t="n">
        <v>27125</v>
      </c>
      <c r="BB50" s="109" t="n">
        <v>26378</v>
      </c>
      <c r="BC50" s="109" t="n">
        <v>2149</v>
      </c>
      <c r="BD50" s="109" t="n">
        <v>2672</v>
      </c>
      <c r="BE50" s="109" t="n">
        <v>1506</v>
      </c>
      <c r="BF50" s="109" t="n">
        <v>834</v>
      </c>
      <c r="BG50" s="109" t="n">
        <v>609</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6" t="s">
        <v>40</v>
      </c>
      <c r="B51" s="125" t="n">
        <v>0</v>
      </c>
      <c r="C51" s="125" t="n">
        <v>2061</v>
      </c>
      <c r="D51" s="109" t="n">
        <v>8762285</v>
      </c>
      <c r="E51" s="109" t="n">
        <v>0</v>
      </c>
      <c r="F51" s="109" t="n">
        <v>0</v>
      </c>
      <c r="G51" s="109" t="n">
        <v>0</v>
      </c>
      <c r="H51" s="109" t="n">
        <v>0</v>
      </c>
      <c r="I51" s="109" t="n">
        <v>0</v>
      </c>
      <c r="J51" s="109" t="n">
        <v>416815</v>
      </c>
      <c r="K51" s="109" t="n">
        <v>377757</v>
      </c>
      <c r="L51" s="109" t="n">
        <v>346939</v>
      </c>
      <c r="M51" s="109" t="n">
        <v>223595</v>
      </c>
      <c r="N51" s="109" t="n">
        <v>200857</v>
      </c>
      <c r="O51" s="109" t="n">
        <v>163910</v>
      </c>
      <c r="P51" s="109" t="n">
        <v>148472</v>
      </c>
      <c r="Q51" s="109" t="n">
        <v>143317</v>
      </c>
      <c r="R51" s="109" t="n">
        <v>141293</v>
      </c>
      <c r="S51" s="109" t="n">
        <v>136121</v>
      </c>
      <c r="T51" s="109" t="n">
        <v>132568</v>
      </c>
      <c r="U51" s="109" t="n">
        <v>133126</v>
      </c>
      <c r="V51" s="109" t="n">
        <v>132716</v>
      </c>
      <c r="W51" s="109" t="n">
        <v>127286</v>
      </c>
      <c r="X51" s="109" t="n">
        <v>130973</v>
      </c>
      <c r="Y51" s="109" t="n">
        <v>128870</v>
      </c>
      <c r="Z51" s="109" t="n">
        <v>124335</v>
      </c>
      <c r="AA51" s="109" t="n">
        <v>130919</v>
      </c>
      <c r="AB51" s="109" t="n">
        <v>135510</v>
      </c>
      <c r="AC51" s="109" t="n">
        <v>136570</v>
      </c>
      <c r="AD51" s="109" t="n">
        <v>140508</v>
      </c>
      <c r="AE51" s="109" t="n">
        <v>143827</v>
      </c>
      <c r="AF51" s="109" t="n">
        <v>153169</v>
      </c>
      <c r="AG51" s="109" t="n">
        <v>159443</v>
      </c>
      <c r="AH51" s="109" t="n">
        <v>168830</v>
      </c>
      <c r="AI51" s="109" t="n">
        <v>181210</v>
      </c>
      <c r="AJ51" s="109" t="n">
        <v>190447</v>
      </c>
      <c r="AK51" s="109" t="n">
        <v>204685</v>
      </c>
      <c r="AL51" s="109" t="n">
        <v>214075</v>
      </c>
      <c r="AM51" s="109" t="n">
        <v>225277</v>
      </c>
      <c r="AN51" s="109" t="n">
        <v>240972</v>
      </c>
      <c r="AO51" s="109" t="n">
        <v>258438</v>
      </c>
      <c r="AP51" s="109" t="n">
        <v>274038</v>
      </c>
      <c r="AQ51" s="109" t="n">
        <v>285379</v>
      </c>
      <c r="AR51" s="109" t="n">
        <v>304481</v>
      </c>
      <c r="AS51" s="109" t="n">
        <v>324276</v>
      </c>
      <c r="AT51" s="109" t="n">
        <v>328389</v>
      </c>
      <c r="AU51" s="109" t="n">
        <v>368352</v>
      </c>
      <c r="AV51" s="109" t="n">
        <v>410593</v>
      </c>
      <c r="AW51" s="109" t="n">
        <v>438652</v>
      </c>
      <c r="AX51" s="109" t="n">
        <v>23744</v>
      </c>
      <c r="AY51" s="109" t="n">
        <v>25629</v>
      </c>
      <c r="AZ51" s="109" t="n">
        <v>24689</v>
      </c>
      <c r="BA51" s="109" t="n">
        <v>27239</v>
      </c>
      <c r="BB51" s="109" t="n">
        <v>26279</v>
      </c>
      <c r="BC51" s="109" t="n">
        <v>2190</v>
      </c>
      <c r="BD51" s="109" t="n">
        <v>2508</v>
      </c>
      <c r="BE51" s="109" t="n">
        <v>1579</v>
      </c>
      <c r="BF51" s="109" t="n">
        <v>826</v>
      </c>
      <c r="BG51" s="109" t="n">
        <v>611</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6" t="s">
        <v>40</v>
      </c>
      <c r="B52" s="125" t="n">
        <v>0</v>
      </c>
      <c r="C52" s="125" t="n">
        <v>2062</v>
      </c>
      <c r="D52" s="109" t="n">
        <v>8578641</v>
      </c>
      <c r="E52" s="109" t="n">
        <v>0</v>
      </c>
      <c r="F52" s="109" t="n">
        <v>0</v>
      </c>
      <c r="G52" s="109" t="n">
        <v>0</v>
      </c>
      <c r="H52" s="109" t="n">
        <v>0</v>
      </c>
      <c r="I52" s="109" t="n">
        <v>0</v>
      </c>
      <c r="J52" s="109" t="n">
        <v>405750</v>
      </c>
      <c r="K52" s="109" t="n">
        <v>368395</v>
      </c>
      <c r="L52" s="109" t="n">
        <v>339068</v>
      </c>
      <c r="M52" s="109" t="n">
        <v>218893</v>
      </c>
      <c r="N52" s="109" t="n">
        <v>197014</v>
      </c>
      <c r="O52" s="109" t="n">
        <v>161059</v>
      </c>
      <c r="P52" s="109" t="n">
        <v>146166</v>
      </c>
      <c r="Q52" s="109" t="n">
        <v>141357</v>
      </c>
      <c r="R52" s="109" t="n">
        <v>139544</v>
      </c>
      <c r="S52" s="109" t="n">
        <v>134638</v>
      </c>
      <c r="T52" s="109" t="n">
        <v>131279</v>
      </c>
      <c r="U52" s="109" t="n">
        <v>131970</v>
      </c>
      <c r="V52" s="109" t="n">
        <v>131598</v>
      </c>
      <c r="W52" s="109" t="n">
        <v>126399</v>
      </c>
      <c r="X52" s="109" t="n">
        <v>130103</v>
      </c>
      <c r="Y52" s="109" t="n">
        <v>128040</v>
      </c>
      <c r="Z52" s="109" t="n">
        <v>123472</v>
      </c>
      <c r="AA52" s="109" t="n">
        <v>129849</v>
      </c>
      <c r="AB52" s="109" t="n">
        <v>134138</v>
      </c>
      <c r="AC52" s="109" t="n">
        <v>134829</v>
      </c>
      <c r="AD52" s="109" t="n">
        <v>138225</v>
      </c>
      <c r="AE52" s="109" t="n">
        <v>140904</v>
      </c>
      <c r="AF52" s="109" t="n">
        <v>149311</v>
      </c>
      <c r="AG52" s="109" t="n">
        <v>154527</v>
      </c>
      <c r="AH52" s="109" t="n">
        <v>162637</v>
      </c>
      <c r="AI52" s="109" t="n">
        <v>173566</v>
      </c>
      <c r="AJ52" s="109" t="n">
        <v>181609</v>
      </c>
      <c r="AK52" s="109" t="n">
        <v>194721</v>
      </c>
      <c r="AL52" s="109" t="n">
        <v>204193</v>
      </c>
      <c r="AM52" s="109" t="n">
        <v>216268</v>
      </c>
      <c r="AN52" s="109" t="n">
        <v>229216</v>
      </c>
      <c r="AO52" s="109" t="n">
        <v>246891</v>
      </c>
      <c r="AP52" s="109" t="n">
        <v>269158</v>
      </c>
      <c r="AQ52" s="109" t="n">
        <v>280672</v>
      </c>
      <c r="AR52" s="109" t="n">
        <v>301026</v>
      </c>
      <c r="AS52" s="109" t="n">
        <v>323758</v>
      </c>
      <c r="AT52" s="109" t="n">
        <v>336026</v>
      </c>
      <c r="AU52" s="109" t="n">
        <v>358672</v>
      </c>
      <c r="AV52" s="109" t="n">
        <v>395062</v>
      </c>
      <c r="AW52" s="109" t="n">
        <v>434613</v>
      </c>
      <c r="AX52" s="109" t="n">
        <v>23204</v>
      </c>
      <c r="AY52" s="109" t="n">
        <v>25324</v>
      </c>
      <c r="AZ52" s="109" t="n">
        <v>24575</v>
      </c>
      <c r="BA52" s="109" t="n">
        <v>26839</v>
      </c>
      <c r="BB52" s="109" t="n">
        <v>26388</v>
      </c>
      <c r="BC52" s="109" t="n">
        <v>2181</v>
      </c>
      <c r="BD52" s="109" t="n">
        <v>2556</v>
      </c>
      <c r="BE52" s="109" t="n">
        <v>1487</v>
      </c>
      <c r="BF52" s="109" t="n">
        <v>866</v>
      </c>
      <c r="BG52" s="109" t="n">
        <v>606</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6" t="s">
        <v>40</v>
      </c>
      <c r="B53" s="125" t="n">
        <v>0</v>
      </c>
      <c r="C53" s="125" t="n">
        <v>2063</v>
      </c>
      <c r="D53" s="109" t="n">
        <v>8391493</v>
      </c>
      <c r="E53" s="109" t="n">
        <v>0</v>
      </c>
      <c r="F53" s="109" t="n">
        <v>0</v>
      </c>
      <c r="G53" s="109" t="n">
        <v>0</v>
      </c>
      <c r="H53" s="109" t="n">
        <v>0</v>
      </c>
      <c r="I53" s="109" t="n">
        <v>0</v>
      </c>
      <c r="J53" s="109" t="n">
        <v>394370</v>
      </c>
      <c r="K53" s="109" t="n">
        <v>358622</v>
      </c>
      <c r="L53" s="109" t="n">
        <v>330723</v>
      </c>
      <c r="M53" s="109" t="n">
        <v>213862</v>
      </c>
      <c r="N53" s="109" t="n">
        <v>192866</v>
      </c>
      <c r="O53" s="109" t="n">
        <v>157965</v>
      </c>
      <c r="P53" s="109" t="n">
        <v>143644</v>
      </c>
      <c r="Q53" s="109" t="n">
        <v>139207</v>
      </c>
      <c r="R53" s="109" t="n">
        <v>137635</v>
      </c>
      <c r="S53" s="109" t="n">
        <v>132974</v>
      </c>
      <c r="T53" s="109" t="n">
        <v>129854</v>
      </c>
      <c r="U53" s="109" t="n">
        <v>130693</v>
      </c>
      <c r="V53" s="109" t="n">
        <v>130461</v>
      </c>
      <c r="W53" s="109" t="n">
        <v>125341</v>
      </c>
      <c r="X53" s="109" t="n">
        <v>129201</v>
      </c>
      <c r="Y53" s="109" t="n">
        <v>127193</v>
      </c>
      <c r="Z53" s="109" t="n">
        <v>122677</v>
      </c>
      <c r="AA53" s="109" t="n">
        <v>128948</v>
      </c>
      <c r="AB53" s="109" t="n">
        <v>133044</v>
      </c>
      <c r="AC53" s="109" t="n">
        <v>133465</v>
      </c>
      <c r="AD53" s="109" t="n">
        <v>136461</v>
      </c>
      <c r="AE53" s="109" t="n">
        <v>138619</v>
      </c>
      <c r="AF53" s="109" t="n">
        <v>146271</v>
      </c>
      <c r="AG53" s="109" t="n">
        <v>150634</v>
      </c>
      <c r="AH53" s="109" t="n">
        <v>157627</v>
      </c>
      <c r="AI53" s="109" t="n">
        <v>167197</v>
      </c>
      <c r="AJ53" s="109" t="n">
        <v>173968</v>
      </c>
      <c r="AK53" s="109" t="n">
        <v>185675</v>
      </c>
      <c r="AL53" s="109" t="n">
        <v>194260</v>
      </c>
      <c r="AM53" s="109" t="n">
        <v>206304</v>
      </c>
      <c r="AN53" s="109" t="n">
        <v>220061</v>
      </c>
      <c r="AO53" s="109" t="n">
        <v>234835</v>
      </c>
      <c r="AP53" s="109" t="n">
        <v>257135</v>
      </c>
      <c r="AQ53" s="109" t="n">
        <v>275671</v>
      </c>
      <c r="AR53" s="109" t="n">
        <v>296068</v>
      </c>
      <c r="AS53" s="109" t="n">
        <v>320099</v>
      </c>
      <c r="AT53" s="109" t="n">
        <v>335481</v>
      </c>
      <c r="AU53" s="109" t="n">
        <v>367034</v>
      </c>
      <c r="AV53" s="109" t="n">
        <v>384686</v>
      </c>
      <c r="AW53" s="109" t="n">
        <v>418229</v>
      </c>
      <c r="AX53" s="109" t="n">
        <v>22993</v>
      </c>
      <c r="AY53" s="109" t="n">
        <v>24747</v>
      </c>
      <c r="AZ53" s="109" t="n">
        <v>24283</v>
      </c>
      <c r="BA53" s="109" t="n">
        <v>26714</v>
      </c>
      <c r="BB53" s="109" t="n">
        <v>26001</v>
      </c>
      <c r="BC53" s="109" t="n">
        <v>2191</v>
      </c>
      <c r="BD53" s="109" t="n">
        <v>2544</v>
      </c>
      <c r="BE53" s="109" t="n">
        <v>1515</v>
      </c>
      <c r="BF53" s="109" t="n">
        <v>813</v>
      </c>
      <c r="BG53" s="109" t="n">
        <v>635</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6" t="s">
        <v>40</v>
      </c>
      <c r="B54" s="125" t="n">
        <v>0</v>
      </c>
      <c r="C54" s="125" t="n">
        <v>2064</v>
      </c>
      <c r="D54" s="109" t="n">
        <v>8213615</v>
      </c>
      <c r="E54" s="109" t="n">
        <v>0</v>
      </c>
      <c r="F54" s="109" t="n">
        <v>0</v>
      </c>
      <c r="G54" s="109" t="n">
        <v>0</v>
      </c>
      <c r="H54" s="109" t="n">
        <v>0</v>
      </c>
      <c r="I54" s="109" t="n">
        <v>0</v>
      </c>
      <c r="J54" s="109" t="n">
        <v>382842</v>
      </c>
      <c r="K54" s="109" t="n">
        <v>348566</v>
      </c>
      <c r="L54" s="109" t="n">
        <v>321985</v>
      </c>
      <c r="M54" s="109" t="n">
        <v>208544</v>
      </c>
      <c r="N54" s="109" t="n">
        <v>188431</v>
      </c>
      <c r="O54" s="109" t="n">
        <v>154629</v>
      </c>
      <c r="P54" s="109" t="n">
        <v>140905</v>
      </c>
      <c r="Q54" s="109" t="n">
        <v>136851</v>
      </c>
      <c r="R54" s="109" t="n">
        <v>135539</v>
      </c>
      <c r="S54" s="109" t="n">
        <v>131158</v>
      </c>
      <c r="T54" s="109" t="n">
        <v>128250</v>
      </c>
      <c r="U54" s="109" t="n">
        <v>129279</v>
      </c>
      <c r="V54" s="109" t="n">
        <v>129203</v>
      </c>
      <c r="W54" s="109" t="n">
        <v>124260</v>
      </c>
      <c r="X54" s="109" t="n">
        <v>128112</v>
      </c>
      <c r="Y54" s="109" t="n">
        <v>126310</v>
      </c>
      <c r="Z54" s="109" t="n">
        <v>121866</v>
      </c>
      <c r="AA54" s="109" t="n">
        <v>128119</v>
      </c>
      <c r="AB54" s="109" t="n">
        <v>132124</v>
      </c>
      <c r="AC54" s="109" t="n">
        <v>132381</v>
      </c>
      <c r="AD54" s="109" t="n">
        <v>135078</v>
      </c>
      <c r="AE54" s="109" t="n">
        <v>136851</v>
      </c>
      <c r="AF54" s="109" t="n">
        <v>143895</v>
      </c>
      <c r="AG54" s="109" t="n">
        <v>147568</v>
      </c>
      <c r="AH54" s="109" t="n">
        <v>153659</v>
      </c>
      <c r="AI54" s="109" t="n">
        <v>162043</v>
      </c>
      <c r="AJ54" s="109" t="n">
        <v>167601</v>
      </c>
      <c r="AK54" s="109" t="n">
        <v>177854</v>
      </c>
      <c r="AL54" s="109" t="n">
        <v>185244</v>
      </c>
      <c r="AM54" s="109" t="n">
        <v>196294</v>
      </c>
      <c r="AN54" s="109" t="n">
        <v>209936</v>
      </c>
      <c r="AO54" s="109" t="n">
        <v>225449</v>
      </c>
      <c r="AP54" s="109" t="n">
        <v>244582</v>
      </c>
      <c r="AQ54" s="109" t="n">
        <v>263371</v>
      </c>
      <c r="AR54" s="109" t="n">
        <v>290782</v>
      </c>
      <c r="AS54" s="109" t="n">
        <v>314826</v>
      </c>
      <c r="AT54" s="109" t="n">
        <v>331691</v>
      </c>
      <c r="AU54" s="109" t="n">
        <v>366428</v>
      </c>
      <c r="AV54" s="109" t="n">
        <v>393540</v>
      </c>
      <c r="AW54" s="109" t="n">
        <v>407260</v>
      </c>
      <c r="AX54" s="109" t="n">
        <v>22130</v>
      </c>
      <c r="AY54" s="109" t="n">
        <v>24521</v>
      </c>
      <c r="AZ54" s="109" t="n">
        <v>23729</v>
      </c>
      <c r="BA54" s="109" t="n">
        <v>26396</v>
      </c>
      <c r="BB54" s="109" t="n">
        <v>25879</v>
      </c>
      <c r="BC54" s="109" t="n">
        <v>2159</v>
      </c>
      <c r="BD54" s="109" t="n">
        <v>2556</v>
      </c>
      <c r="BE54" s="109" t="n">
        <v>1509</v>
      </c>
      <c r="BF54" s="109" t="n">
        <v>829</v>
      </c>
      <c r="BG54" s="109" t="n">
        <v>599</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6" t="s">
        <v>40</v>
      </c>
      <c r="B55" s="125" t="n">
        <v>0</v>
      </c>
      <c r="C55" s="125" t="n">
        <v>2065</v>
      </c>
      <c r="D55" s="109" t="n">
        <v>8039831</v>
      </c>
      <c r="E55" s="109" t="n">
        <v>0</v>
      </c>
      <c r="F55" s="109" t="n">
        <v>0</v>
      </c>
      <c r="G55" s="109" t="n">
        <v>0</v>
      </c>
      <c r="H55" s="109" t="n">
        <v>0</v>
      </c>
      <c r="I55" s="109" t="n">
        <v>0</v>
      </c>
      <c r="J55" s="109" t="n">
        <v>371333</v>
      </c>
      <c r="K55" s="109" t="n">
        <v>338379</v>
      </c>
      <c r="L55" s="109" t="n">
        <v>312992</v>
      </c>
      <c r="M55" s="109" t="n">
        <v>203000</v>
      </c>
      <c r="N55" s="109" t="n">
        <v>183742</v>
      </c>
      <c r="O55" s="109" t="n">
        <v>151064</v>
      </c>
      <c r="P55" s="109" t="n">
        <v>137948</v>
      </c>
      <c r="Q55" s="109" t="n">
        <v>134280</v>
      </c>
      <c r="R55" s="109" t="n">
        <v>133243</v>
      </c>
      <c r="S55" s="109" t="n">
        <v>129162</v>
      </c>
      <c r="T55" s="109" t="n">
        <v>126502</v>
      </c>
      <c r="U55" s="109" t="n">
        <v>127685</v>
      </c>
      <c r="V55" s="109" t="n">
        <v>127813</v>
      </c>
      <c r="W55" s="109" t="n">
        <v>123064</v>
      </c>
      <c r="X55" s="109" t="n">
        <v>127010</v>
      </c>
      <c r="Y55" s="109" t="n">
        <v>125253</v>
      </c>
      <c r="Z55" s="109" t="n">
        <v>121024</v>
      </c>
      <c r="AA55" s="109" t="n">
        <v>127273</v>
      </c>
      <c r="AB55" s="109" t="n">
        <v>131278</v>
      </c>
      <c r="AC55" s="109" t="n">
        <v>131466</v>
      </c>
      <c r="AD55" s="109" t="n">
        <v>133979</v>
      </c>
      <c r="AE55" s="109" t="n">
        <v>135466</v>
      </c>
      <c r="AF55" s="109" t="n">
        <v>142058</v>
      </c>
      <c r="AG55" s="109" t="n">
        <v>145169</v>
      </c>
      <c r="AH55" s="109" t="n">
        <v>150536</v>
      </c>
      <c r="AI55" s="109" t="n">
        <v>157961</v>
      </c>
      <c r="AJ55" s="109" t="n">
        <v>162450</v>
      </c>
      <c r="AK55" s="109" t="n">
        <v>171340</v>
      </c>
      <c r="AL55" s="109" t="n">
        <v>177451</v>
      </c>
      <c r="AM55" s="109" t="n">
        <v>187206</v>
      </c>
      <c r="AN55" s="109" t="n">
        <v>199765</v>
      </c>
      <c r="AO55" s="109" t="n">
        <v>215068</v>
      </c>
      <c r="AP55" s="109" t="n">
        <v>234807</v>
      </c>
      <c r="AQ55" s="109" t="n">
        <v>250527</v>
      </c>
      <c r="AR55" s="109" t="n">
        <v>277816</v>
      </c>
      <c r="AS55" s="109" t="n">
        <v>309197</v>
      </c>
      <c r="AT55" s="109" t="n">
        <v>326233</v>
      </c>
      <c r="AU55" s="109" t="n">
        <v>362317</v>
      </c>
      <c r="AV55" s="109" t="n">
        <v>392798</v>
      </c>
      <c r="AW55" s="109" t="n">
        <v>416532</v>
      </c>
      <c r="AX55" s="109" t="n">
        <v>21545</v>
      </c>
      <c r="AY55" s="109" t="n">
        <v>23603</v>
      </c>
      <c r="AZ55" s="109" t="n">
        <v>23512</v>
      </c>
      <c r="BA55" s="109" t="n">
        <v>25795</v>
      </c>
      <c r="BB55" s="109" t="n">
        <v>25571</v>
      </c>
      <c r="BC55" s="109" t="n">
        <v>2150</v>
      </c>
      <c r="BD55" s="109" t="n">
        <v>2521</v>
      </c>
      <c r="BE55" s="109" t="n">
        <v>1515</v>
      </c>
      <c r="BF55" s="109" t="n">
        <v>825</v>
      </c>
      <c r="BG55" s="109" t="n">
        <v>61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6" t="s">
        <v>40</v>
      </c>
      <c r="B56" s="125" t="n">
        <v>0</v>
      </c>
      <c r="C56" s="125" t="n">
        <v>2066</v>
      </c>
      <c r="D56" s="109" t="n">
        <v>7850358</v>
      </c>
      <c r="E56" s="109" t="n">
        <v>0</v>
      </c>
      <c r="F56" s="109" t="n">
        <v>0</v>
      </c>
      <c r="G56" s="109" t="n">
        <v>0</v>
      </c>
      <c r="H56" s="109" t="n">
        <v>0</v>
      </c>
      <c r="I56" s="109" t="n">
        <v>0</v>
      </c>
      <c r="J56" s="109" t="n">
        <v>359994</v>
      </c>
      <c r="K56" s="109" t="n">
        <v>328207</v>
      </c>
      <c r="L56" s="109" t="n">
        <v>303865</v>
      </c>
      <c r="M56" s="109" t="n">
        <v>197306</v>
      </c>
      <c r="N56" s="109" t="n">
        <v>178856</v>
      </c>
      <c r="O56" s="109" t="n">
        <v>147298</v>
      </c>
      <c r="P56" s="109" t="n">
        <v>134783</v>
      </c>
      <c r="Q56" s="109" t="n">
        <v>131496</v>
      </c>
      <c r="R56" s="109" t="n">
        <v>130738</v>
      </c>
      <c r="S56" s="109" t="n">
        <v>126975</v>
      </c>
      <c r="T56" s="109" t="n">
        <v>124581</v>
      </c>
      <c r="U56" s="109" t="n">
        <v>125949</v>
      </c>
      <c r="V56" s="109" t="n">
        <v>126240</v>
      </c>
      <c r="W56" s="109" t="n">
        <v>121741</v>
      </c>
      <c r="X56" s="109" t="n">
        <v>125790</v>
      </c>
      <c r="Y56" s="109" t="n">
        <v>124176</v>
      </c>
      <c r="Z56" s="109" t="n">
        <v>120003</v>
      </c>
      <c r="AA56" s="109" t="n">
        <v>126397</v>
      </c>
      <c r="AB56" s="109" t="n">
        <v>130413</v>
      </c>
      <c r="AC56" s="109" t="n">
        <v>130626</v>
      </c>
      <c r="AD56" s="109" t="n">
        <v>133051</v>
      </c>
      <c r="AE56" s="109" t="n">
        <v>134364</v>
      </c>
      <c r="AF56" s="109" t="n">
        <v>140619</v>
      </c>
      <c r="AG56" s="109" t="n">
        <v>143317</v>
      </c>
      <c r="AH56" s="109" t="n">
        <v>148092</v>
      </c>
      <c r="AI56" s="109" t="n">
        <v>154748</v>
      </c>
      <c r="AJ56" s="109" t="n">
        <v>158368</v>
      </c>
      <c r="AK56" s="109" t="n">
        <v>166067</v>
      </c>
      <c r="AL56" s="109" t="n">
        <v>170957</v>
      </c>
      <c r="AM56" s="109" t="n">
        <v>179351</v>
      </c>
      <c r="AN56" s="109" t="n">
        <v>190532</v>
      </c>
      <c r="AO56" s="109" t="n">
        <v>204638</v>
      </c>
      <c r="AP56" s="109" t="n">
        <v>223996</v>
      </c>
      <c r="AQ56" s="109" t="n">
        <v>240524</v>
      </c>
      <c r="AR56" s="109" t="n">
        <v>264293</v>
      </c>
      <c r="AS56" s="109" t="n">
        <v>295409</v>
      </c>
      <c r="AT56" s="109" t="n">
        <v>320400</v>
      </c>
      <c r="AU56" s="109" t="n">
        <v>356351</v>
      </c>
      <c r="AV56" s="109" t="n">
        <v>388401</v>
      </c>
      <c r="AW56" s="109" t="n">
        <v>415685</v>
      </c>
      <c r="AX56" s="109" t="n">
        <v>22043</v>
      </c>
      <c r="AY56" s="109" t="n">
        <v>22979</v>
      </c>
      <c r="AZ56" s="109" t="n">
        <v>22632</v>
      </c>
      <c r="BA56" s="109" t="n">
        <v>25559</v>
      </c>
      <c r="BB56" s="109" t="n">
        <v>24989</v>
      </c>
      <c r="BC56" s="109" t="n">
        <v>2124</v>
      </c>
      <c r="BD56" s="109" t="n">
        <v>2510</v>
      </c>
      <c r="BE56" s="109" t="n">
        <v>1493</v>
      </c>
      <c r="BF56" s="109" t="n">
        <v>829</v>
      </c>
      <c r="BG56" s="109" t="n">
        <v>608</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6" t="s">
        <v>40</v>
      </c>
      <c r="B57" s="125" t="n">
        <v>0</v>
      </c>
      <c r="C57" s="125" t="n">
        <v>2067</v>
      </c>
      <c r="D57" s="109" t="n">
        <v>7655003</v>
      </c>
      <c r="E57" s="109" t="n">
        <v>0</v>
      </c>
      <c r="F57" s="109" t="n">
        <v>0</v>
      </c>
      <c r="G57" s="109" t="n">
        <v>0</v>
      </c>
      <c r="H57" s="109" t="n">
        <v>0</v>
      </c>
      <c r="I57" s="109" t="n">
        <v>0</v>
      </c>
      <c r="J57" s="109" t="n">
        <v>348967</v>
      </c>
      <c r="K57" s="109" t="n">
        <v>318177</v>
      </c>
      <c r="L57" s="109" t="n">
        <v>294704</v>
      </c>
      <c r="M57" s="109" t="n">
        <v>191547</v>
      </c>
      <c r="N57" s="109" t="n">
        <v>173840</v>
      </c>
      <c r="O57" s="109" t="n">
        <v>143377</v>
      </c>
      <c r="P57" s="109" t="n">
        <v>131436</v>
      </c>
      <c r="Q57" s="109" t="n">
        <v>128508</v>
      </c>
      <c r="R57" s="109" t="n">
        <v>128024</v>
      </c>
      <c r="S57" s="109" t="n">
        <v>124587</v>
      </c>
      <c r="T57" s="109" t="n">
        <v>122474</v>
      </c>
      <c r="U57" s="109" t="n">
        <v>124040</v>
      </c>
      <c r="V57" s="109" t="n">
        <v>124529</v>
      </c>
      <c r="W57" s="109" t="n">
        <v>120244</v>
      </c>
      <c r="X57" s="109" t="n">
        <v>124442</v>
      </c>
      <c r="Y57" s="109" t="n">
        <v>122985</v>
      </c>
      <c r="Z57" s="109" t="n">
        <v>118972</v>
      </c>
      <c r="AA57" s="109" t="n">
        <v>125325</v>
      </c>
      <c r="AB57" s="109" t="n">
        <v>129516</v>
      </c>
      <c r="AC57" s="109" t="n">
        <v>129766</v>
      </c>
      <c r="AD57" s="109" t="n">
        <v>132200</v>
      </c>
      <c r="AE57" s="109" t="n">
        <v>133436</v>
      </c>
      <c r="AF57" s="109" t="n">
        <v>139476</v>
      </c>
      <c r="AG57" s="109" t="n">
        <v>141863</v>
      </c>
      <c r="AH57" s="109" t="n">
        <v>146204</v>
      </c>
      <c r="AI57" s="109" t="n">
        <v>152233</v>
      </c>
      <c r="AJ57" s="109" t="n">
        <v>155156</v>
      </c>
      <c r="AK57" s="109" t="n">
        <v>161894</v>
      </c>
      <c r="AL57" s="109" t="n">
        <v>165703</v>
      </c>
      <c r="AM57" s="109" t="n">
        <v>172806</v>
      </c>
      <c r="AN57" s="109" t="n">
        <v>182550</v>
      </c>
      <c r="AO57" s="109" t="n">
        <v>195169</v>
      </c>
      <c r="AP57" s="109" t="n">
        <v>213134</v>
      </c>
      <c r="AQ57" s="109" t="n">
        <v>229461</v>
      </c>
      <c r="AR57" s="109" t="n">
        <v>253754</v>
      </c>
      <c r="AS57" s="109" t="n">
        <v>281038</v>
      </c>
      <c r="AT57" s="109" t="n">
        <v>306120</v>
      </c>
      <c r="AU57" s="109" t="n">
        <v>349957</v>
      </c>
      <c r="AV57" s="109" t="n">
        <v>382008</v>
      </c>
      <c r="AW57" s="109" t="n">
        <v>411024</v>
      </c>
      <c r="AX57" s="109" t="n">
        <v>21991</v>
      </c>
      <c r="AY57" s="109" t="n">
        <v>23504</v>
      </c>
      <c r="AZ57" s="109" t="n">
        <v>22034</v>
      </c>
      <c r="BA57" s="109" t="n">
        <v>24603</v>
      </c>
      <c r="BB57" s="109" t="n">
        <v>24760</v>
      </c>
      <c r="BC57" s="109" t="n">
        <v>2075</v>
      </c>
      <c r="BD57" s="109" t="n">
        <v>2479</v>
      </c>
      <c r="BE57" s="109" t="n">
        <v>1486</v>
      </c>
      <c r="BF57" s="109" t="n">
        <v>817</v>
      </c>
      <c r="BG57" s="109" t="n">
        <v>61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6" t="s">
        <v>40</v>
      </c>
      <c r="B58" s="125" t="n">
        <v>0</v>
      </c>
      <c r="C58" s="125" t="n">
        <v>2068</v>
      </c>
      <c r="D58" s="109" t="n">
        <v>7456934</v>
      </c>
      <c r="E58" s="109" t="n">
        <v>0</v>
      </c>
      <c r="F58" s="109" t="n">
        <v>0</v>
      </c>
      <c r="G58" s="109" t="n">
        <v>0</v>
      </c>
      <c r="H58" s="109" t="n">
        <v>0</v>
      </c>
      <c r="I58" s="109" t="n">
        <v>0</v>
      </c>
      <c r="J58" s="109" t="n">
        <v>338395</v>
      </c>
      <c r="K58" s="109" t="n">
        <v>308427</v>
      </c>
      <c r="L58" s="109" t="n">
        <v>285692</v>
      </c>
      <c r="M58" s="109" t="n">
        <v>185803</v>
      </c>
      <c r="N58" s="109" t="n">
        <v>168767</v>
      </c>
      <c r="O58" s="109" t="n">
        <v>139356</v>
      </c>
      <c r="P58" s="109" t="n">
        <v>127945</v>
      </c>
      <c r="Q58" s="109" t="n">
        <v>125337</v>
      </c>
      <c r="R58" s="109" t="n">
        <v>125112</v>
      </c>
      <c r="S58" s="109" t="n">
        <v>122001</v>
      </c>
      <c r="T58" s="109" t="n">
        <v>120174</v>
      </c>
      <c r="U58" s="109" t="n">
        <v>121947</v>
      </c>
      <c r="V58" s="109" t="n">
        <v>122647</v>
      </c>
      <c r="W58" s="109" t="n">
        <v>118615</v>
      </c>
      <c r="X58" s="109" t="n">
        <v>122913</v>
      </c>
      <c r="Y58" s="109" t="n">
        <v>121665</v>
      </c>
      <c r="Z58" s="109" t="n">
        <v>117833</v>
      </c>
      <c r="AA58" s="109" t="n">
        <v>124250</v>
      </c>
      <c r="AB58" s="109" t="n">
        <v>128421</v>
      </c>
      <c r="AC58" s="109" t="n">
        <v>128875</v>
      </c>
      <c r="AD58" s="109" t="n">
        <v>131330</v>
      </c>
      <c r="AE58" s="109" t="n">
        <v>132584</v>
      </c>
      <c r="AF58" s="109" t="n">
        <v>138514</v>
      </c>
      <c r="AG58" s="109" t="n">
        <v>140709</v>
      </c>
      <c r="AH58" s="109" t="n">
        <v>144725</v>
      </c>
      <c r="AI58" s="109" t="n">
        <v>150288</v>
      </c>
      <c r="AJ58" s="109" t="n">
        <v>152642</v>
      </c>
      <c r="AK58" s="109" t="n">
        <v>158603</v>
      </c>
      <c r="AL58" s="109" t="n">
        <v>161541</v>
      </c>
      <c r="AM58" s="109" t="n">
        <v>167509</v>
      </c>
      <c r="AN58" s="109" t="n">
        <v>175900</v>
      </c>
      <c r="AO58" s="109" t="n">
        <v>186983</v>
      </c>
      <c r="AP58" s="109" t="n">
        <v>203277</v>
      </c>
      <c r="AQ58" s="109" t="n">
        <v>218350</v>
      </c>
      <c r="AR58" s="109" t="n">
        <v>242105</v>
      </c>
      <c r="AS58" s="109" t="n">
        <v>269837</v>
      </c>
      <c r="AT58" s="109" t="n">
        <v>291239</v>
      </c>
      <c r="AU58" s="109" t="n">
        <v>334341</v>
      </c>
      <c r="AV58" s="109" t="n">
        <v>375138</v>
      </c>
      <c r="AW58" s="109" t="n">
        <v>404260</v>
      </c>
      <c r="AX58" s="109" t="n">
        <v>21755</v>
      </c>
      <c r="AY58" s="109" t="n">
        <v>23446</v>
      </c>
      <c r="AZ58" s="109" t="n">
        <v>22536</v>
      </c>
      <c r="BA58" s="109" t="n">
        <v>23953</v>
      </c>
      <c r="BB58" s="109" t="n">
        <v>23834</v>
      </c>
      <c r="BC58" s="109" t="n">
        <v>2056</v>
      </c>
      <c r="BD58" s="109" t="n">
        <v>2423</v>
      </c>
      <c r="BE58" s="109" t="n">
        <v>1468</v>
      </c>
      <c r="BF58" s="109" t="n">
        <v>813</v>
      </c>
      <c r="BG58" s="109" t="n">
        <v>601</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6" t="s">
        <v>40</v>
      </c>
      <c r="B59" s="125" t="n">
        <v>0</v>
      </c>
      <c r="C59" s="125" t="n">
        <v>2069</v>
      </c>
      <c r="D59" s="109" t="n">
        <v>7258925</v>
      </c>
      <c r="E59" s="109" t="n">
        <v>0</v>
      </c>
      <c r="F59" s="109" t="n">
        <v>0</v>
      </c>
      <c r="G59" s="109" t="n">
        <v>0</v>
      </c>
      <c r="H59" s="109" t="n">
        <v>0</v>
      </c>
      <c r="I59" s="109" t="n">
        <v>0</v>
      </c>
      <c r="J59" s="109" t="n">
        <v>328405</v>
      </c>
      <c r="K59" s="109" t="n">
        <v>299079</v>
      </c>
      <c r="L59" s="109" t="n">
        <v>276923</v>
      </c>
      <c r="M59" s="109" t="n">
        <v>180142</v>
      </c>
      <c r="N59" s="109" t="n">
        <v>163709</v>
      </c>
      <c r="O59" s="109" t="n">
        <v>135293</v>
      </c>
      <c r="P59" s="109" t="n">
        <v>124359</v>
      </c>
      <c r="Q59" s="109" t="n">
        <v>122019</v>
      </c>
      <c r="R59" s="109" t="n">
        <v>122023</v>
      </c>
      <c r="S59" s="109" t="n">
        <v>119226</v>
      </c>
      <c r="T59" s="109" t="n">
        <v>117681</v>
      </c>
      <c r="U59" s="109" t="n">
        <v>119659</v>
      </c>
      <c r="V59" s="109" t="n">
        <v>120582</v>
      </c>
      <c r="W59" s="109" t="n">
        <v>116823</v>
      </c>
      <c r="X59" s="109" t="n">
        <v>121252</v>
      </c>
      <c r="Y59" s="109" t="n">
        <v>120171</v>
      </c>
      <c r="Z59" s="109" t="n">
        <v>116574</v>
      </c>
      <c r="AA59" s="109" t="n">
        <v>123062</v>
      </c>
      <c r="AB59" s="109" t="n">
        <v>127321</v>
      </c>
      <c r="AC59" s="109" t="n">
        <v>127787</v>
      </c>
      <c r="AD59" s="109" t="n">
        <v>130430</v>
      </c>
      <c r="AE59" s="109" t="n">
        <v>131712</v>
      </c>
      <c r="AF59" s="109" t="n">
        <v>137632</v>
      </c>
      <c r="AG59" s="109" t="n">
        <v>139737</v>
      </c>
      <c r="AH59" s="109" t="n">
        <v>143547</v>
      </c>
      <c r="AI59" s="109" t="n">
        <v>148766</v>
      </c>
      <c r="AJ59" s="109" t="n">
        <v>150699</v>
      </c>
      <c r="AK59" s="109" t="n">
        <v>156032</v>
      </c>
      <c r="AL59" s="109" t="n">
        <v>158264</v>
      </c>
      <c r="AM59" s="109" t="n">
        <v>163310</v>
      </c>
      <c r="AN59" s="109" t="n">
        <v>170516</v>
      </c>
      <c r="AO59" s="109" t="n">
        <v>180161</v>
      </c>
      <c r="AP59" s="109" t="n">
        <v>194752</v>
      </c>
      <c r="AQ59" s="109" t="n">
        <v>208264</v>
      </c>
      <c r="AR59" s="109" t="n">
        <v>230406</v>
      </c>
      <c r="AS59" s="109" t="n">
        <v>257455</v>
      </c>
      <c r="AT59" s="109" t="n">
        <v>279635</v>
      </c>
      <c r="AU59" s="109" t="n">
        <v>318083</v>
      </c>
      <c r="AV59" s="109" t="n">
        <v>358457</v>
      </c>
      <c r="AW59" s="109" t="n">
        <v>396987</v>
      </c>
      <c r="AX59" s="109" t="n">
        <v>21396</v>
      </c>
      <c r="AY59" s="109" t="n">
        <v>23193</v>
      </c>
      <c r="AZ59" s="109" t="n">
        <v>22481</v>
      </c>
      <c r="BA59" s="109" t="n">
        <v>24499</v>
      </c>
      <c r="BB59" s="109" t="n">
        <v>23204</v>
      </c>
      <c r="BC59" s="109" t="n">
        <v>1979</v>
      </c>
      <c r="BD59" s="109" t="n">
        <v>2400</v>
      </c>
      <c r="BE59" s="109" t="n">
        <v>1435</v>
      </c>
      <c r="BF59" s="109" t="n">
        <v>803</v>
      </c>
      <c r="BG59" s="109" t="n">
        <v>598</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6" t="s">
        <v>40</v>
      </c>
      <c r="B60" s="125" t="n">
        <v>0</v>
      </c>
      <c r="C60" s="125" t="n">
        <v>2070</v>
      </c>
      <c r="D60" s="109" t="n">
        <v>7061502</v>
      </c>
      <c r="E60" s="109" t="n">
        <v>0</v>
      </c>
      <c r="F60" s="109" t="n">
        <v>0</v>
      </c>
      <c r="G60" s="109" t="n">
        <v>0</v>
      </c>
      <c r="H60" s="109" t="n">
        <v>0</v>
      </c>
      <c r="I60" s="109" t="n">
        <v>0</v>
      </c>
      <c r="J60" s="109" t="n">
        <v>319124</v>
      </c>
      <c r="K60" s="109" t="n">
        <v>290244</v>
      </c>
      <c r="L60" s="109" t="n">
        <v>268506</v>
      </c>
      <c r="M60" s="109" t="n">
        <v>174640</v>
      </c>
      <c r="N60" s="109" t="n">
        <v>158724</v>
      </c>
      <c r="O60" s="109" t="n">
        <v>131244</v>
      </c>
      <c r="P60" s="109" t="n">
        <v>120731</v>
      </c>
      <c r="Q60" s="109" t="n">
        <v>118602</v>
      </c>
      <c r="R60" s="109" t="n">
        <v>118791</v>
      </c>
      <c r="S60" s="109" t="n">
        <v>116281</v>
      </c>
      <c r="T60" s="109" t="n">
        <v>115005</v>
      </c>
      <c r="U60" s="109" t="n">
        <v>117178</v>
      </c>
      <c r="V60" s="109" t="n">
        <v>118324</v>
      </c>
      <c r="W60" s="109" t="n">
        <v>114856</v>
      </c>
      <c r="X60" s="109" t="n">
        <v>119423</v>
      </c>
      <c r="Y60" s="109" t="n">
        <v>118544</v>
      </c>
      <c r="Z60" s="109" t="n">
        <v>115144</v>
      </c>
      <c r="AA60" s="109" t="n">
        <v>121751</v>
      </c>
      <c r="AB60" s="109" t="n">
        <v>126105</v>
      </c>
      <c r="AC60" s="109" t="n">
        <v>126692</v>
      </c>
      <c r="AD60" s="109" t="n">
        <v>129324</v>
      </c>
      <c r="AE60" s="109" t="n">
        <v>130810</v>
      </c>
      <c r="AF60" s="109" t="n">
        <v>136729</v>
      </c>
      <c r="AG60" s="109" t="n">
        <v>138847</v>
      </c>
      <c r="AH60" s="109" t="n">
        <v>142558</v>
      </c>
      <c r="AI60" s="109" t="n">
        <v>147553</v>
      </c>
      <c r="AJ60" s="109" t="n">
        <v>149176</v>
      </c>
      <c r="AK60" s="109" t="n">
        <v>154043</v>
      </c>
      <c r="AL60" s="109" t="n">
        <v>155701</v>
      </c>
      <c r="AM60" s="109" t="n">
        <v>160005</v>
      </c>
      <c r="AN60" s="109" t="n">
        <v>166250</v>
      </c>
      <c r="AO60" s="109" t="n">
        <v>174639</v>
      </c>
      <c r="AP60" s="109" t="n">
        <v>187650</v>
      </c>
      <c r="AQ60" s="109" t="n">
        <v>199543</v>
      </c>
      <c r="AR60" s="109" t="n">
        <v>219780</v>
      </c>
      <c r="AS60" s="109" t="n">
        <v>245018</v>
      </c>
      <c r="AT60" s="109" t="n">
        <v>266811</v>
      </c>
      <c r="AU60" s="109" t="n">
        <v>305405</v>
      </c>
      <c r="AV60" s="109" t="n">
        <v>341105</v>
      </c>
      <c r="AW60" s="109" t="n">
        <v>379393</v>
      </c>
      <c r="AX60" s="109" t="n">
        <v>21003</v>
      </c>
      <c r="AY60" s="109" t="n">
        <v>22810</v>
      </c>
      <c r="AZ60" s="109" t="n">
        <v>22237</v>
      </c>
      <c r="BA60" s="109" t="n">
        <v>24437</v>
      </c>
      <c r="BB60" s="109" t="n">
        <v>23732</v>
      </c>
      <c r="BC60" s="109" t="n">
        <v>1927</v>
      </c>
      <c r="BD60" s="109" t="n">
        <v>2309</v>
      </c>
      <c r="BE60" s="109" t="n">
        <v>1422</v>
      </c>
      <c r="BF60" s="109" t="n">
        <v>785</v>
      </c>
      <c r="BG60" s="109" t="n">
        <v>591</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6" t="s">
        <v>40</v>
      </c>
      <c r="B61" s="125" t="n">
        <v>0</v>
      </c>
      <c r="C61" s="125" t="n">
        <v>2071</v>
      </c>
      <c r="D61" s="109" t="n">
        <v>6874311</v>
      </c>
      <c r="E61" s="109" t="n">
        <v>0</v>
      </c>
      <c r="F61" s="109" t="n">
        <v>0</v>
      </c>
      <c r="G61" s="109" t="n">
        <v>0</v>
      </c>
      <c r="H61" s="109" t="n">
        <v>0</v>
      </c>
      <c r="I61" s="109" t="n">
        <v>0</v>
      </c>
      <c r="J61" s="109" t="n">
        <v>310643</v>
      </c>
      <c r="K61" s="109" t="n">
        <v>282035</v>
      </c>
      <c r="L61" s="109" t="n">
        <v>260549</v>
      </c>
      <c r="M61" s="109" t="n">
        <v>169367</v>
      </c>
      <c r="N61" s="109" t="n">
        <v>153879</v>
      </c>
      <c r="O61" s="109" t="n">
        <v>127253</v>
      </c>
      <c r="P61" s="109" t="n">
        <v>117111</v>
      </c>
      <c r="Q61" s="109" t="n">
        <v>115135</v>
      </c>
      <c r="R61" s="109" t="n">
        <v>115463</v>
      </c>
      <c r="S61" s="109" t="n">
        <v>113200</v>
      </c>
      <c r="T61" s="109" t="n">
        <v>112165</v>
      </c>
      <c r="U61" s="109" t="n">
        <v>114514</v>
      </c>
      <c r="V61" s="109" t="n">
        <v>115874</v>
      </c>
      <c r="W61" s="109" t="n">
        <v>112704</v>
      </c>
      <c r="X61" s="109" t="n">
        <v>117415</v>
      </c>
      <c r="Y61" s="109" t="n">
        <v>116756</v>
      </c>
      <c r="Z61" s="109" t="n">
        <v>113591</v>
      </c>
      <c r="AA61" s="109" t="n">
        <v>120259</v>
      </c>
      <c r="AB61" s="109" t="n">
        <v>124760</v>
      </c>
      <c r="AC61" s="109" t="n">
        <v>125481</v>
      </c>
      <c r="AD61" s="109" t="n">
        <v>128216</v>
      </c>
      <c r="AE61" s="109" t="n">
        <v>129702</v>
      </c>
      <c r="AF61" s="109" t="n">
        <v>135798</v>
      </c>
      <c r="AG61" s="109" t="n">
        <v>137934</v>
      </c>
      <c r="AH61" s="109" t="n">
        <v>141649</v>
      </c>
      <c r="AI61" s="109" t="n">
        <v>146532</v>
      </c>
      <c r="AJ61" s="109" t="n">
        <v>147966</v>
      </c>
      <c r="AK61" s="109" t="n">
        <v>152487</v>
      </c>
      <c r="AL61" s="109" t="n">
        <v>153719</v>
      </c>
      <c r="AM61" s="109" t="n">
        <v>157420</v>
      </c>
      <c r="AN61" s="109" t="n">
        <v>162889</v>
      </c>
      <c r="AO61" s="109" t="n">
        <v>170263</v>
      </c>
      <c r="AP61" s="109" t="n">
        <v>181901</v>
      </c>
      <c r="AQ61" s="109" t="n">
        <v>192277</v>
      </c>
      <c r="AR61" s="109" t="n">
        <v>210595</v>
      </c>
      <c r="AS61" s="109" t="n">
        <v>233724</v>
      </c>
      <c r="AT61" s="109" t="n">
        <v>253933</v>
      </c>
      <c r="AU61" s="109" t="n">
        <v>291391</v>
      </c>
      <c r="AV61" s="109" t="n">
        <v>327554</v>
      </c>
      <c r="AW61" s="109" t="n">
        <v>361092</v>
      </c>
      <c r="AX61" s="109" t="n">
        <v>20065</v>
      </c>
      <c r="AY61" s="109" t="n">
        <v>22392</v>
      </c>
      <c r="AZ61" s="109" t="n">
        <v>21870</v>
      </c>
      <c r="BA61" s="109" t="n">
        <v>24174</v>
      </c>
      <c r="BB61" s="109" t="n">
        <v>23672</v>
      </c>
      <c r="BC61" s="109" t="n">
        <v>1970</v>
      </c>
      <c r="BD61" s="109" t="n">
        <v>2249</v>
      </c>
      <c r="BE61" s="109" t="n">
        <v>1368</v>
      </c>
      <c r="BF61" s="109" t="n">
        <v>778</v>
      </c>
      <c r="BG61" s="109" t="n">
        <v>578</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6" t="s">
        <v>40</v>
      </c>
      <c r="B62" s="125" t="n">
        <v>0</v>
      </c>
      <c r="C62" s="125" t="n">
        <v>2072</v>
      </c>
      <c r="D62" s="109" t="n">
        <v>6699480</v>
      </c>
      <c r="E62" s="109" t="n">
        <v>0</v>
      </c>
      <c r="F62" s="109" t="n">
        <v>0</v>
      </c>
      <c r="G62" s="109" t="n">
        <v>0</v>
      </c>
      <c r="H62" s="109" t="n">
        <v>0</v>
      </c>
      <c r="I62" s="109" t="n">
        <v>0</v>
      </c>
      <c r="J62" s="109" t="n">
        <v>303009</v>
      </c>
      <c r="K62" s="109" t="n">
        <v>274537</v>
      </c>
      <c r="L62" s="109" t="n">
        <v>253178</v>
      </c>
      <c r="M62" s="109" t="n">
        <v>164387</v>
      </c>
      <c r="N62" s="109" t="n">
        <v>149235</v>
      </c>
      <c r="O62" s="109" t="n">
        <v>123374</v>
      </c>
      <c r="P62" s="109" t="n">
        <v>113542</v>
      </c>
      <c r="Q62" s="109" t="n">
        <v>111666</v>
      </c>
      <c r="R62" s="109" t="n">
        <v>112088</v>
      </c>
      <c r="S62" s="109" t="n">
        <v>110027</v>
      </c>
      <c r="T62" s="109" t="n">
        <v>109194</v>
      </c>
      <c r="U62" s="109" t="n">
        <v>111687</v>
      </c>
      <c r="V62" s="109" t="n">
        <v>113242</v>
      </c>
      <c r="W62" s="109" t="n">
        <v>110369</v>
      </c>
      <c r="X62" s="109" t="n">
        <v>115218</v>
      </c>
      <c r="Y62" s="109" t="n">
        <v>114791</v>
      </c>
      <c r="Z62" s="109" t="n">
        <v>111881</v>
      </c>
      <c r="AA62" s="109" t="n">
        <v>118639</v>
      </c>
      <c r="AB62" s="109" t="n">
        <v>123233</v>
      </c>
      <c r="AC62" s="109" t="n">
        <v>124144</v>
      </c>
      <c r="AD62" s="109" t="n">
        <v>126993</v>
      </c>
      <c r="AE62" s="109" t="n">
        <v>128590</v>
      </c>
      <c r="AF62" s="109" t="n">
        <v>134641</v>
      </c>
      <c r="AG62" s="109" t="n">
        <v>136994</v>
      </c>
      <c r="AH62" s="109" t="n">
        <v>140719</v>
      </c>
      <c r="AI62" s="109" t="n">
        <v>145596</v>
      </c>
      <c r="AJ62" s="109" t="n">
        <v>146945</v>
      </c>
      <c r="AK62" s="109" t="n">
        <v>151245</v>
      </c>
      <c r="AL62" s="109" t="n">
        <v>152167</v>
      </c>
      <c r="AM62" s="109" t="n">
        <v>155420</v>
      </c>
      <c r="AN62" s="109" t="n">
        <v>160262</v>
      </c>
      <c r="AO62" s="109" t="n">
        <v>166817</v>
      </c>
      <c r="AP62" s="109" t="n">
        <v>177345</v>
      </c>
      <c r="AQ62" s="109" t="n">
        <v>186397</v>
      </c>
      <c r="AR62" s="109" t="n">
        <v>202943</v>
      </c>
      <c r="AS62" s="109" t="n">
        <v>223959</v>
      </c>
      <c r="AT62" s="109" t="n">
        <v>242235</v>
      </c>
      <c r="AU62" s="109" t="n">
        <v>277322</v>
      </c>
      <c r="AV62" s="109" t="n">
        <v>312590</v>
      </c>
      <c r="AW62" s="109" t="n">
        <v>346784</v>
      </c>
      <c r="AX62" s="109" t="n">
        <v>19096</v>
      </c>
      <c r="AY62" s="109" t="n">
        <v>21396</v>
      </c>
      <c r="AZ62" s="109" t="n">
        <v>21470</v>
      </c>
      <c r="BA62" s="109" t="n">
        <v>23775</v>
      </c>
      <c r="BB62" s="109" t="n">
        <v>23417</v>
      </c>
      <c r="BC62" s="109" t="n">
        <v>1966</v>
      </c>
      <c r="BD62" s="109" t="n">
        <v>2299</v>
      </c>
      <c r="BE62" s="109" t="n">
        <v>1332</v>
      </c>
      <c r="BF62" s="109" t="n">
        <v>748</v>
      </c>
      <c r="BG62" s="109" t="n">
        <v>573</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6" t="s">
        <v>40</v>
      </c>
      <c r="B63" s="125" t="n">
        <v>0</v>
      </c>
      <c r="C63" s="125" t="n">
        <v>2073</v>
      </c>
      <c r="D63" s="109" t="n">
        <v>6534111</v>
      </c>
      <c r="E63" s="109" t="n">
        <v>0</v>
      </c>
      <c r="F63" s="109" t="n">
        <v>0</v>
      </c>
      <c r="G63" s="109" t="n">
        <v>0</v>
      </c>
      <c r="H63" s="109" t="n">
        <v>0</v>
      </c>
      <c r="I63" s="109" t="n">
        <v>0</v>
      </c>
      <c r="J63" s="109" t="n">
        <v>296219</v>
      </c>
      <c r="K63" s="109" t="n">
        <v>267790</v>
      </c>
      <c r="L63" s="109" t="n">
        <v>246463</v>
      </c>
      <c r="M63" s="109" t="n">
        <v>159754</v>
      </c>
      <c r="N63" s="109" t="n">
        <v>144848</v>
      </c>
      <c r="O63" s="109" t="n">
        <v>119656</v>
      </c>
      <c r="P63" s="109" t="n">
        <v>110073</v>
      </c>
      <c r="Q63" s="109" t="n">
        <v>108249</v>
      </c>
      <c r="R63" s="109" t="n">
        <v>108712</v>
      </c>
      <c r="S63" s="109" t="n">
        <v>106811</v>
      </c>
      <c r="T63" s="109" t="n">
        <v>106135</v>
      </c>
      <c r="U63" s="109" t="n">
        <v>108728</v>
      </c>
      <c r="V63" s="109" t="n">
        <v>110448</v>
      </c>
      <c r="W63" s="109" t="n">
        <v>107863</v>
      </c>
      <c r="X63" s="109" t="n">
        <v>112833</v>
      </c>
      <c r="Y63" s="109" t="n">
        <v>112641</v>
      </c>
      <c r="Z63" s="109" t="n">
        <v>110003</v>
      </c>
      <c r="AA63" s="109" t="n">
        <v>116857</v>
      </c>
      <c r="AB63" s="109" t="n">
        <v>121573</v>
      </c>
      <c r="AC63" s="109" t="n">
        <v>122624</v>
      </c>
      <c r="AD63" s="109" t="n">
        <v>125642</v>
      </c>
      <c r="AE63" s="109" t="n">
        <v>127364</v>
      </c>
      <c r="AF63" s="109" t="n">
        <v>133491</v>
      </c>
      <c r="AG63" s="109" t="n">
        <v>135825</v>
      </c>
      <c r="AH63" s="109" t="n">
        <v>139760</v>
      </c>
      <c r="AI63" s="109" t="n">
        <v>144639</v>
      </c>
      <c r="AJ63" s="109" t="n">
        <v>146007</v>
      </c>
      <c r="AK63" s="109" t="n">
        <v>150202</v>
      </c>
      <c r="AL63" s="109" t="n">
        <v>150932</v>
      </c>
      <c r="AM63" s="109" t="n">
        <v>153855</v>
      </c>
      <c r="AN63" s="109" t="n">
        <v>158227</v>
      </c>
      <c r="AO63" s="109" t="n">
        <v>164120</v>
      </c>
      <c r="AP63" s="109" t="n">
        <v>173757</v>
      </c>
      <c r="AQ63" s="109" t="n">
        <v>181735</v>
      </c>
      <c r="AR63" s="109" t="n">
        <v>196747</v>
      </c>
      <c r="AS63" s="109" t="n">
        <v>215825</v>
      </c>
      <c r="AT63" s="109" t="n">
        <v>232121</v>
      </c>
      <c r="AU63" s="109" t="n">
        <v>264541</v>
      </c>
      <c r="AV63" s="109" t="n">
        <v>297577</v>
      </c>
      <c r="AW63" s="109" t="n">
        <v>330994</v>
      </c>
      <c r="AX63" s="109" t="n">
        <v>18338</v>
      </c>
      <c r="AY63" s="109" t="n">
        <v>20366</v>
      </c>
      <c r="AZ63" s="109" t="n">
        <v>20517</v>
      </c>
      <c r="BA63" s="109" t="n">
        <v>23338</v>
      </c>
      <c r="BB63" s="109" t="n">
        <v>23031</v>
      </c>
      <c r="BC63" s="109" t="n">
        <v>1944</v>
      </c>
      <c r="BD63" s="109" t="n">
        <v>2296</v>
      </c>
      <c r="BE63" s="109" t="n">
        <v>1363</v>
      </c>
      <c r="BF63" s="109" t="n">
        <v>729</v>
      </c>
      <c r="BG63" s="109" t="n">
        <v>551</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6" t="s">
        <v>40</v>
      </c>
      <c r="B64" s="125" t="n">
        <v>0</v>
      </c>
      <c r="C64" s="125" t="n">
        <v>2074</v>
      </c>
      <c r="D64" s="109" t="n">
        <v>6380483</v>
      </c>
      <c r="E64" s="109" t="n">
        <v>0</v>
      </c>
      <c r="F64" s="109" t="n">
        <v>0</v>
      </c>
      <c r="G64" s="109" t="n">
        <v>0</v>
      </c>
      <c r="H64" s="109" t="n">
        <v>0</v>
      </c>
      <c r="I64" s="109" t="n">
        <v>0</v>
      </c>
      <c r="J64" s="109" t="n">
        <v>290237</v>
      </c>
      <c r="K64" s="109" t="n">
        <v>261790</v>
      </c>
      <c r="L64" s="109" t="n">
        <v>240429</v>
      </c>
      <c r="M64" s="109" t="n">
        <v>155514</v>
      </c>
      <c r="N64" s="109" t="n">
        <v>140765</v>
      </c>
      <c r="O64" s="109" t="n">
        <v>116142</v>
      </c>
      <c r="P64" s="109" t="n">
        <v>106746</v>
      </c>
      <c r="Q64" s="109" t="n">
        <v>104924</v>
      </c>
      <c r="R64" s="109" t="n">
        <v>105387</v>
      </c>
      <c r="S64" s="109" t="n">
        <v>103593</v>
      </c>
      <c r="T64" s="109" t="n">
        <v>103031</v>
      </c>
      <c r="U64" s="109" t="n">
        <v>105681</v>
      </c>
      <c r="V64" s="109" t="n">
        <v>107522</v>
      </c>
      <c r="W64" s="109" t="n">
        <v>105200</v>
      </c>
      <c r="X64" s="109" t="n">
        <v>110272</v>
      </c>
      <c r="Y64" s="109" t="n">
        <v>110310</v>
      </c>
      <c r="Z64" s="109" t="n">
        <v>107948</v>
      </c>
      <c r="AA64" s="109" t="n">
        <v>114898</v>
      </c>
      <c r="AB64" s="109" t="n">
        <v>119746</v>
      </c>
      <c r="AC64" s="109" t="n">
        <v>120971</v>
      </c>
      <c r="AD64" s="109" t="n">
        <v>124105</v>
      </c>
      <c r="AE64" s="109" t="n">
        <v>126007</v>
      </c>
      <c r="AF64" s="109" t="n">
        <v>132223</v>
      </c>
      <c r="AG64" s="109" t="n">
        <v>134665</v>
      </c>
      <c r="AH64" s="109" t="n">
        <v>138571</v>
      </c>
      <c r="AI64" s="109" t="n">
        <v>143653</v>
      </c>
      <c r="AJ64" s="109" t="n">
        <v>145047</v>
      </c>
      <c r="AK64" s="109" t="n">
        <v>149243</v>
      </c>
      <c r="AL64" s="109" t="n">
        <v>149892</v>
      </c>
      <c r="AM64" s="109" t="n">
        <v>152608</v>
      </c>
      <c r="AN64" s="109" t="n">
        <v>156638</v>
      </c>
      <c r="AO64" s="109" t="n">
        <v>162035</v>
      </c>
      <c r="AP64" s="109" t="n">
        <v>170950</v>
      </c>
      <c r="AQ64" s="109" t="n">
        <v>178064</v>
      </c>
      <c r="AR64" s="109" t="n">
        <v>191829</v>
      </c>
      <c r="AS64" s="109" t="n">
        <v>209238</v>
      </c>
      <c r="AT64" s="109" t="n">
        <v>223697</v>
      </c>
      <c r="AU64" s="109" t="n">
        <v>253489</v>
      </c>
      <c r="AV64" s="109" t="n">
        <v>283938</v>
      </c>
      <c r="AW64" s="109" t="n">
        <v>315162</v>
      </c>
      <c r="AX64" s="109" t="n">
        <v>17502</v>
      </c>
      <c r="AY64" s="109" t="n">
        <v>19560</v>
      </c>
      <c r="AZ64" s="109" t="n">
        <v>19529</v>
      </c>
      <c r="BA64" s="109" t="n">
        <v>22301</v>
      </c>
      <c r="BB64" s="109" t="n">
        <v>22607</v>
      </c>
      <c r="BC64" s="109" t="n">
        <v>1912</v>
      </c>
      <c r="BD64" s="109" t="n">
        <v>2267</v>
      </c>
      <c r="BE64" s="109" t="n">
        <v>1359</v>
      </c>
      <c r="BF64" s="109" t="n">
        <v>745</v>
      </c>
      <c r="BG64" s="109" t="n">
        <v>537</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6" t="s">
        <v>40</v>
      </c>
      <c r="B65" s="125" t="n">
        <v>0</v>
      </c>
      <c r="C65" s="125" t="n">
        <v>2075</v>
      </c>
      <c r="D65" s="109" t="n">
        <v>6239422</v>
      </c>
      <c r="E65" s="109" t="n">
        <v>0</v>
      </c>
      <c r="F65" s="109" t="n">
        <v>0</v>
      </c>
      <c r="G65" s="109" t="n">
        <v>0</v>
      </c>
      <c r="H65" s="109" t="n">
        <v>0</v>
      </c>
      <c r="I65" s="109" t="n">
        <v>0</v>
      </c>
      <c r="J65" s="109" t="n">
        <v>284995</v>
      </c>
      <c r="K65" s="109" t="n">
        <v>256506</v>
      </c>
      <c r="L65" s="109" t="n">
        <v>235073</v>
      </c>
      <c r="M65" s="109" t="n">
        <v>151692</v>
      </c>
      <c r="N65" s="109" t="n">
        <v>137029</v>
      </c>
      <c r="O65" s="109" t="n">
        <v>112869</v>
      </c>
      <c r="P65" s="109" t="n">
        <v>103604</v>
      </c>
      <c r="Q65" s="109" t="n">
        <v>101738</v>
      </c>
      <c r="R65" s="109" t="n">
        <v>102152</v>
      </c>
      <c r="S65" s="109" t="n">
        <v>100423</v>
      </c>
      <c r="T65" s="109" t="n">
        <v>99927</v>
      </c>
      <c r="U65" s="109" t="n">
        <v>102589</v>
      </c>
      <c r="V65" s="109" t="n">
        <v>104508</v>
      </c>
      <c r="W65" s="109" t="n">
        <v>102414</v>
      </c>
      <c r="X65" s="109" t="n">
        <v>107552</v>
      </c>
      <c r="Y65" s="109" t="n">
        <v>107805</v>
      </c>
      <c r="Z65" s="109" t="n">
        <v>105717</v>
      </c>
      <c r="AA65" s="109" t="n">
        <v>112753</v>
      </c>
      <c r="AB65" s="109" t="n">
        <v>117738</v>
      </c>
      <c r="AC65" s="109" t="n">
        <v>119153</v>
      </c>
      <c r="AD65" s="109" t="n">
        <v>122437</v>
      </c>
      <c r="AE65" s="109" t="n">
        <v>124467</v>
      </c>
      <c r="AF65" s="109" t="n">
        <v>130822</v>
      </c>
      <c r="AG65" s="109" t="n">
        <v>133384</v>
      </c>
      <c r="AH65" s="109" t="n">
        <v>137386</v>
      </c>
      <c r="AI65" s="109" t="n">
        <v>142425</v>
      </c>
      <c r="AJ65" s="109" t="n">
        <v>144055</v>
      </c>
      <c r="AK65" s="109" t="n">
        <v>148263</v>
      </c>
      <c r="AL65" s="109" t="n">
        <v>148936</v>
      </c>
      <c r="AM65" s="109" t="n">
        <v>151557</v>
      </c>
      <c r="AN65" s="109" t="n">
        <v>155371</v>
      </c>
      <c r="AO65" s="109" t="n">
        <v>160402</v>
      </c>
      <c r="AP65" s="109" t="n">
        <v>168778</v>
      </c>
      <c r="AQ65" s="109" t="n">
        <v>175191</v>
      </c>
      <c r="AR65" s="109" t="n">
        <v>187953</v>
      </c>
      <c r="AS65" s="109" t="n">
        <v>204007</v>
      </c>
      <c r="AT65" s="109" t="n">
        <v>216874</v>
      </c>
      <c r="AU65" s="109" t="n">
        <v>244287</v>
      </c>
      <c r="AV65" s="109" t="n">
        <v>272145</v>
      </c>
      <c r="AW65" s="109" t="n">
        <v>300778</v>
      </c>
      <c r="AX65" s="109" t="n">
        <v>16663</v>
      </c>
      <c r="AY65" s="109" t="n">
        <v>18671</v>
      </c>
      <c r="AZ65" s="109" t="n">
        <v>18757</v>
      </c>
      <c r="BA65" s="109" t="n">
        <v>21228</v>
      </c>
      <c r="BB65" s="109" t="n">
        <v>21603</v>
      </c>
      <c r="BC65" s="109" t="n">
        <v>1878</v>
      </c>
      <c r="BD65" s="109" t="n">
        <v>2230</v>
      </c>
      <c r="BE65" s="109" t="n">
        <v>1344</v>
      </c>
      <c r="BF65" s="109" t="n">
        <v>744</v>
      </c>
      <c r="BG65" s="109" t="n">
        <v>549</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6" t="s">
        <v>40</v>
      </c>
      <c r="B66" s="125" t="n">
        <v>0</v>
      </c>
      <c r="C66" s="125" t="n">
        <v>2076</v>
      </c>
      <c r="D66" s="109" t="n">
        <v>6110724</v>
      </c>
      <c r="E66" s="109" t="n">
        <v>0</v>
      </c>
      <c r="F66" s="109" t="n">
        <v>0</v>
      </c>
      <c r="G66" s="109" t="n">
        <v>0</v>
      </c>
      <c r="H66" s="109" t="n">
        <v>0</v>
      </c>
      <c r="I66" s="109" t="n">
        <v>0</v>
      </c>
      <c r="J66" s="109" t="n">
        <v>280393</v>
      </c>
      <c r="K66" s="109" t="n">
        <v>251876</v>
      </c>
      <c r="L66" s="109" t="n">
        <v>230352</v>
      </c>
      <c r="M66" s="109" t="n">
        <v>148288</v>
      </c>
      <c r="N66" s="109" t="n">
        <v>133660</v>
      </c>
      <c r="O66" s="109" t="n">
        <v>109872</v>
      </c>
      <c r="P66" s="109" t="n">
        <v>100681</v>
      </c>
      <c r="Q66" s="109" t="n">
        <v>98729</v>
      </c>
      <c r="R66" s="109" t="n">
        <v>99050</v>
      </c>
      <c r="S66" s="109" t="n">
        <v>97340</v>
      </c>
      <c r="T66" s="109" t="n">
        <v>96869</v>
      </c>
      <c r="U66" s="109" t="n">
        <v>99497</v>
      </c>
      <c r="V66" s="109" t="n">
        <v>101449</v>
      </c>
      <c r="W66" s="109" t="n">
        <v>99542</v>
      </c>
      <c r="X66" s="109" t="n">
        <v>104702</v>
      </c>
      <c r="Y66" s="109" t="n">
        <v>105145</v>
      </c>
      <c r="Z66" s="109" t="n">
        <v>103319</v>
      </c>
      <c r="AA66" s="109" t="n">
        <v>110426</v>
      </c>
      <c r="AB66" s="109" t="n">
        <v>115541</v>
      </c>
      <c r="AC66" s="109" t="n">
        <v>117154</v>
      </c>
      <c r="AD66" s="109" t="n">
        <v>120599</v>
      </c>
      <c r="AE66" s="109" t="n">
        <v>122793</v>
      </c>
      <c r="AF66" s="109" t="n">
        <v>129226</v>
      </c>
      <c r="AG66" s="109" t="n">
        <v>131971</v>
      </c>
      <c r="AH66" s="109" t="n">
        <v>136078</v>
      </c>
      <c r="AI66" s="109" t="n">
        <v>141206</v>
      </c>
      <c r="AJ66" s="109" t="n">
        <v>142837</v>
      </c>
      <c r="AK66" s="109" t="n">
        <v>147248</v>
      </c>
      <c r="AL66" s="109" t="n">
        <v>147958</v>
      </c>
      <c r="AM66" s="109" t="n">
        <v>150587</v>
      </c>
      <c r="AN66" s="109" t="n">
        <v>154300</v>
      </c>
      <c r="AO66" s="109" t="n">
        <v>159100</v>
      </c>
      <c r="AP66" s="109" t="n">
        <v>167079</v>
      </c>
      <c r="AQ66" s="109" t="n">
        <v>172969</v>
      </c>
      <c r="AR66" s="109" t="n">
        <v>184920</v>
      </c>
      <c r="AS66" s="109" t="n">
        <v>199885</v>
      </c>
      <c r="AT66" s="109" t="n">
        <v>211459</v>
      </c>
      <c r="AU66" s="109" t="n">
        <v>236834</v>
      </c>
      <c r="AV66" s="109" t="n">
        <v>262322</v>
      </c>
      <c r="AW66" s="109" t="n">
        <v>288341</v>
      </c>
      <c r="AX66" s="109" t="n">
        <v>15901</v>
      </c>
      <c r="AY66" s="109" t="n">
        <v>17779</v>
      </c>
      <c r="AZ66" s="109" t="n">
        <v>17904</v>
      </c>
      <c r="BA66" s="109" t="n">
        <v>20388</v>
      </c>
      <c r="BB66" s="109" t="n">
        <v>20564</v>
      </c>
      <c r="BC66" s="109" t="n">
        <v>1795</v>
      </c>
      <c r="BD66" s="109" t="n">
        <v>2192</v>
      </c>
      <c r="BE66" s="109" t="n">
        <v>1322</v>
      </c>
      <c r="BF66" s="109" t="n">
        <v>735</v>
      </c>
      <c r="BG66" s="109" t="n">
        <v>547</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6" t="s">
        <v>40</v>
      </c>
      <c r="B67" s="125" t="n">
        <v>0</v>
      </c>
      <c r="C67" s="125" t="n">
        <v>2077</v>
      </c>
      <c r="D67" s="109" t="n">
        <v>5993034</v>
      </c>
      <c r="E67" s="109" t="n">
        <v>0</v>
      </c>
      <c r="F67" s="109" t="n">
        <v>0</v>
      </c>
      <c r="G67" s="109" t="n">
        <v>0</v>
      </c>
      <c r="H67" s="109" t="n">
        <v>0</v>
      </c>
      <c r="I67" s="109" t="n">
        <v>0</v>
      </c>
      <c r="J67" s="109" t="n">
        <v>276317</v>
      </c>
      <c r="K67" s="109" t="n">
        <v>247811</v>
      </c>
      <c r="L67" s="109" t="n">
        <v>226219</v>
      </c>
      <c r="M67" s="109" t="n">
        <v>145283</v>
      </c>
      <c r="N67" s="109" t="n">
        <v>130660</v>
      </c>
      <c r="O67" s="109" t="n">
        <v>107168</v>
      </c>
      <c r="P67" s="109" t="n">
        <v>98009</v>
      </c>
      <c r="Q67" s="109" t="n">
        <v>95938</v>
      </c>
      <c r="R67" s="109" t="n">
        <v>96122</v>
      </c>
      <c r="S67" s="109" t="n">
        <v>94383</v>
      </c>
      <c r="T67" s="109" t="n">
        <v>93894</v>
      </c>
      <c r="U67" s="109" t="n">
        <v>96449</v>
      </c>
      <c r="V67" s="109" t="n">
        <v>98388</v>
      </c>
      <c r="W67" s="109" t="n">
        <v>96627</v>
      </c>
      <c r="X67" s="109" t="n">
        <v>101765</v>
      </c>
      <c r="Y67" s="109" t="n">
        <v>102359</v>
      </c>
      <c r="Z67" s="109" t="n">
        <v>100772</v>
      </c>
      <c r="AA67" s="109" t="n">
        <v>107923</v>
      </c>
      <c r="AB67" s="109" t="n">
        <v>113154</v>
      </c>
      <c r="AC67" s="109" t="n">
        <v>114966</v>
      </c>
      <c r="AD67" s="109" t="n">
        <v>118581</v>
      </c>
      <c r="AE67" s="109" t="n">
        <v>120949</v>
      </c>
      <c r="AF67" s="109" t="n">
        <v>127492</v>
      </c>
      <c r="AG67" s="109" t="n">
        <v>130360</v>
      </c>
      <c r="AH67" s="109" t="n">
        <v>134634</v>
      </c>
      <c r="AI67" s="109" t="n">
        <v>139864</v>
      </c>
      <c r="AJ67" s="109" t="n">
        <v>141613</v>
      </c>
      <c r="AK67" s="109" t="n">
        <v>145997</v>
      </c>
      <c r="AL67" s="109" t="n">
        <v>146944</v>
      </c>
      <c r="AM67" s="109" t="n">
        <v>149595</v>
      </c>
      <c r="AN67" s="109" t="n">
        <v>153313</v>
      </c>
      <c r="AO67" s="109" t="n">
        <v>158003</v>
      </c>
      <c r="AP67" s="109" t="n">
        <v>165724</v>
      </c>
      <c r="AQ67" s="109" t="n">
        <v>171231</v>
      </c>
      <c r="AR67" s="109" t="n">
        <v>182574</v>
      </c>
      <c r="AS67" s="109" t="n">
        <v>196660</v>
      </c>
      <c r="AT67" s="109" t="n">
        <v>207190</v>
      </c>
      <c r="AU67" s="109" t="n">
        <v>230915</v>
      </c>
      <c r="AV67" s="109" t="n">
        <v>254367</v>
      </c>
      <c r="AW67" s="109" t="n">
        <v>277981</v>
      </c>
      <c r="AX67" s="109" t="n">
        <v>15242</v>
      </c>
      <c r="AY67" s="109" t="n">
        <v>16970</v>
      </c>
      <c r="AZ67" s="109" t="n">
        <v>17050</v>
      </c>
      <c r="BA67" s="109" t="n">
        <v>19462</v>
      </c>
      <c r="BB67" s="109" t="n">
        <v>19751</v>
      </c>
      <c r="BC67" s="109" t="n">
        <v>1709</v>
      </c>
      <c r="BD67" s="109" t="n">
        <v>2096</v>
      </c>
      <c r="BE67" s="109" t="n">
        <v>1298</v>
      </c>
      <c r="BF67" s="109" t="n">
        <v>723</v>
      </c>
      <c r="BG67" s="109" t="n">
        <v>542</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6" t="s">
        <v>40</v>
      </c>
      <c r="B68" s="125" t="n">
        <v>0</v>
      </c>
      <c r="C68" s="125" t="n">
        <v>2078</v>
      </c>
      <c r="D68" s="109" t="n">
        <v>5884514</v>
      </c>
      <c r="E68" s="109" t="n">
        <v>0</v>
      </c>
      <c r="F68" s="109" t="n">
        <v>0</v>
      </c>
      <c r="G68" s="109" t="n">
        <v>0</v>
      </c>
      <c r="H68" s="109" t="n">
        <v>0</v>
      </c>
      <c r="I68" s="109" t="n">
        <v>0</v>
      </c>
      <c r="J68" s="109" t="n">
        <v>272644</v>
      </c>
      <c r="K68" s="109" t="n">
        <v>244211</v>
      </c>
      <c r="L68" s="109" t="n">
        <v>222589</v>
      </c>
      <c r="M68" s="109" t="n">
        <v>142642</v>
      </c>
      <c r="N68" s="109" t="n">
        <v>128010</v>
      </c>
      <c r="O68" s="109" t="n">
        <v>104759</v>
      </c>
      <c r="P68" s="109" t="n">
        <v>95600</v>
      </c>
      <c r="Q68" s="109" t="n">
        <v>93390</v>
      </c>
      <c r="R68" s="109" t="n">
        <v>93405</v>
      </c>
      <c r="S68" s="109" t="n">
        <v>91592</v>
      </c>
      <c r="T68" s="109" t="n">
        <v>91042</v>
      </c>
      <c r="U68" s="109" t="n">
        <v>93485</v>
      </c>
      <c r="V68" s="109" t="n">
        <v>95372</v>
      </c>
      <c r="W68" s="109" t="n">
        <v>93711</v>
      </c>
      <c r="X68" s="109" t="n">
        <v>98785</v>
      </c>
      <c r="Y68" s="109" t="n">
        <v>99488</v>
      </c>
      <c r="Z68" s="109" t="n">
        <v>98103</v>
      </c>
      <c r="AA68" s="109" t="n">
        <v>105262</v>
      </c>
      <c r="AB68" s="109" t="n">
        <v>110588</v>
      </c>
      <c r="AC68" s="109" t="n">
        <v>112590</v>
      </c>
      <c r="AD68" s="109" t="n">
        <v>116369</v>
      </c>
      <c r="AE68" s="109" t="n">
        <v>118923</v>
      </c>
      <c r="AF68" s="109" t="n">
        <v>125584</v>
      </c>
      <c r="AG68" s="109" t="n">
        <v>128612</v>
      </c>
      <c r="AH68" s="109" t="n">
        <v>132991</v>
      </c>
      <c r="AI68" s="109" t="n">
        <v>138382</v>
      </c>
      <c r="AJ68" s="109" t="n">
        <v>140260</v>
      </c>
      <c r="AK68" s="109" t="n">
        <v>144748</v>
      </c>
      <c r="AL68" s="109" t="n">
        <v>145702</v>
      </c>
      <c r="AM68" s="109" t="n">
        <v>148566</v>
      </c>
      <c r="AN68" s="109" t="n">
        <v>152304</v>
      </c>
      <c r="AO68" s="109" t="n">
        <v>156990</v>
      </c>
      <c r="AP68" s="109" t="n">
        <v>164581</v>
      </c>
      <c r="AQ68" s="109" t="n">
        <v>169846</v>
      </c>
      <c r="AR68" s="109" t="n">
        <v>180740</v>
      </c>
      <c r="AS68" s="109" t="n">
        <v>194164</v>
      </c>
      <c r="AT68" s="109" t="n">
        <v>203849</v>
      </c>
      <c r="AU68" s="109" t="n">
        <v>226251</v>
      </c>
      <c r="AV68" s="109" t="n">
        <v>248048</v>
      </c>
      <c r="AW68" s="109" t="n">
        <v>269591</v>
      </c>
      <c r="AX68" s="109" t="n">
        <v>14693</v>
      </c>
      <c r="AY68" s="109" t="n">
        <v>16270</v>
      </c>
      <c r="AZ68" s="109" t="n">
        <v>16274</v>
      </c>
      <c r="BA68" s="109" t="n">
        <v>18533</v>
      </c>
      <c r="BB68" s="109" t="n">
        <v>18854</v>
      </c>
      <c r="BC68" s="109" t="n">
        <v>1641</v>
      </c>
      <c r="BD68" s="109" t="n">
        <v>1995</v>
      </c>
      <c r="BE68" s="109" t="n">
        <v>1240</v>
      </c>
      <c r="BF68" s="109" t="n">
        <v>710</v>
      </c>
      <c r="BG68" s="109" t="n">
        <v>533</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6" t="s">
        <v>40</v>
      </c>
      <c r="B69" s="125" t="n">
        <v>0</v>
      </c>
      <c r="C69" s="125" t="n">
        <v>2079</v>
      </c>
      <c r="D69" s="109" t="n">
        <v>5783539</v>
      </c>
      <c r="E69" s="109" t="n">
        <v>0</v>
      </c>
      <c r="F69" s="109" t="n">
        <v>0</v>
      </c>
      <c r="G69" s="109" t="n">
        <v>0</v>
      </c>
      <c r="H69" s="109" t="n">
        <v>0</v>
      </c>
      <c r="I69" s="109" t="n">
        <v>0</v>
      </c>
      <c r="J69" s="109" t="n">
        <v>269256</v>
      </c>
      <c r="K69" s="109" t="n">
        <v>240966</v>
      </c>
      <c r="L69" s="109" t="n">
        <v>219372</v>
      </c>
      <c r="M69" s="109" t="n">
        <v>140319</v>
      </c>
      <c r="N69" s="109" t="n">
        <v>125682</v>
      </c>
      <c r="O69" s="109" t="n">
        <v>102631</v>
      </c>
      <c r="P69" s="109" t="n">
        <v>93455</v>
      </c>
      <c r="Q69" s="109" t="n">
        <v>91097</v>
      </c>
      <c r="R69" s="109" t="n">
        <v>90924</v>
      </c>
      <c r="S69" s="109" t="n">
        <v>89003</v>
      </c>
      <c r="T69" s="109" t="n">
        <v>88349</v>
      </c>
      <c r="U69" s="109" t="n">
        <v>90642</v>
      </c>
      <c r="V69" s="109" t="n">
        <v>92438</v>
      </c>
      <c r="W69" s="109" t="n">
        <v>90838</v>
      </c>
      <c r="X69" s="109" t="n">
        <v>95803</v>
      </c>
      <c r="Y69" s="109" t="n">
        <v>96574</v>
      </c>
      <c r="Z69" s="109" t="n">
        <v>95352</v>
      </c>
      <c r="AA69" s="109" t="n">
        <v>102475</v>
      </c>
      <c r="AB69" s="109" t="n">
        <v>107861</v>
      </c>
      <c r="AC69" s="109" t="n">
        <v>110037</v>
      </c>
      <c r="AD69" s="109" t="n">
        <v>113968</v>
      </c>
      <c r="AE69" s="109" t="n">
        <v>116705</v>
      </c>
      <c r="AF69" s="109" t="n">
        <v>123485</v>
      </c>
      <c r="AG69" s="109" t="n">
        <v>126687</v>
      </c>
      <c r="AH69" s="109" t="n">
        <v>131205</v>
      </c>
      <c r="AI69" s="109" t="n">
        <v>136692</v>
      </c>
      <c r="AJ69" s="109" t="n">
        <v>138767</v>
      </c>
      <c r="AK69" s="109" t="n">
        <v>143367</v>
      </c>
      <c r="AL69" s="109" t="n">
        <v>144454</v>
      </c>
      <c r="AM69" s="109" t="n">
        <v>147321</v>
      </c>
      <c r="AN69" s="109" t="n">
        <v>151253</v>
      </c>
      <c r="AO69" s="109" t="n">
        <v>155956</v>
      </c>
      <c r="AP69" s="109" t="n">
        <v>163527</v>
      </c>
      <c r="AQ69" s="109" t="n">
        <v>168676</v>
      </c>
      <c r="AR69" s="109" t="n">
        <v>179278</v>
      </c>
      <c r="AS69" s="109" t="n">
        <v>192213</v>
      </c>
      <c r="AT69" s="109" t="n">
        <v>201263</v>
      </c>
      <c r="AU69" s="109" t="n">
        <v>222603</v>
      </c>
      <c r="AV69" s="109" t="n">
        <v>243071</v>
      </c>
      <c r="AW69" s="109" t="n">
        <v>262924</v>
      </c>
      <c r="AX69" s="109" t="n">
        <v>14248</v>
      </c>
      <c r="AY69" s="109" t="n">
        <v>15687</v>
      </c>
      <c r="AZ69" s="109" t="n">
        <v>15603</v>
      </c>
      <c r="BA69" s="109" t="n">
        <v>17690</v>
      </c>
      <c r="BB69" s="109" t="n">
        <v>17955</v>
      </c>
      <c r="BC69" s="109" t="n">
        <v>1566</v>
      </c>
      <c r="BD69" s="109" t="n">
        <v>1916</v>
      </c>
      <c r="BE69" s="109" t="n">
        <v>1181</v>
      </c>
      <c r="BF69" s="109" t="n">
        <v>679</v>
      </c>
      <c r="BG69" s="109" t="n">
        <v>523</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6" t="s">
        <v>40</v>
      </c>
      <c r="B70" s="125" t="n">
        <v>0</v>
      </c>
      <c r="C70" s="125" t="n">
        <v>2080</v>
      </c>
      <c r="D70" s="109" t="n">
        <v>5688503</v>
      </c>
      <c r="E70" s="109" t="n">
        <v>0</v>
      </c>
      <c r="F70" s="109" t="n">
        <v>0</v>
      </c>
      <c r="G70" s="109" t="n">
        <v>0</v>
      </c>
      <c r="H70" s="109" t="n">
        <v>0</v>
      </c>
      <c r="I70" s="109" t="n">
        <v>0</v>
      </c>
      <c r="J70" s="109" t="n">
        <v>266045</v>
      </c>
      <c r="K70" s="109" t="n">
        <v>237976</v>
      </c>
      <c r="L70" s="109" t="n">
        <v>216469</v>
      </c>
      <c r="M70" s="109" t="n">
        <v>138259</v>
      </c>
      <c r="N70" s="109" t="n">
        <v>123634</v>
      </c>
      <c r="O70" s="109" t="n">
        <v>100761</v>
      </c>
      <c r="P70" s="109" t="n">
        <v>91562</v>
      </c>
      <c r="Q70" s="109" t="n">
        <v>89059</v>
      </c>
      <c r="R70" s="109" t="n">
        <v>88692</v>
      </c>
      <c r="S70" s="109" t="n">
        <v>86638</v>
      </c>
      <c r="T70" s="109" t="n">
        <v>85851</v>
      </c>
      <c r="U70" s="109" t="n">
        <v>87959</v>
      </c>
      <c r="V70" s="109" t="n">
        <v>89625</v>
      </c>
      <c r="W70" s="109" t="n">
        <v>88043</v>
      </c>
      <c r="X70" s="109" t="n">
        <v>92863</v>
      </c>
      <c r="Y70" s="109" t="n">
        <v>93658</v>
      </c>
      <c r="Z70" s="109" t="n">
        <v>92559</v>
      </c>
      <c r="AA70" s="109" t="n">
        <v>99601</v>
      </c>
      <c r="AB70" s="109" t="n">
        <v>105004</v>
      </c>
      <c r="AC70" s="109" t="n">
        <v>107323</v>
      </c>
      <c r="AD70" s="109" t="n">
        <v>111385</v>
      </c>
      <c r="AE70" s="109" t="n">
        <v>114296</v>
      </c>
      <c r="AF70" s="109" t="n">
        <v>121185</v>
      </c>
      <c r="AG70" s="109" t="n">
        <v>124570</v>
      </c>
      <c r="AH70" s="109" t="n">
        <v>129239</v>
      </c>
      <c r="AI70" s="109" t="n">
        <v>134860</v>
      </c>
      <c r="AJ70" s="109" t="n">
        <v>137068</v>
      </c>
      <c r="AK70" s="109" t="n">
        <v>141843</v>
      </c>
      <c r="AL70" s="109" t="n">
        <v>143076</v>
      </c>
      <c r="AM70" s="109" t="n">
        <v>146055</v>
      </c>
      <c r="AN70" s="109" t="n">
        <v>149993</v>
      </c>
      <c r="AO70" s="109" t="n">
        <v>154883</v>
      </c>
      <c r="AP70" s="109" t="n">
        <v>162450</v>
      </c>
      <c r="AQ70" s="109" t="n">
        <v>167596</v>
      </c>
      <c r="AR70" s="109" t="n">
        <v>178035</v>
      </c>
      <c r="AS70" s="109" t="n">
        <v>190656</v>
      </c>
      <c r="AT70" s="109" t="n">
        <v>199244</v>
      </c>
      <c r="AU70" s="109" t="n">
        <v>219779</v>
      </c>
      <c r="AV70" s="109" t="n">
        <v>239179</v>
      </c>
      <c r="AW70" s="109" t="n">
        <v>257675</v>
      </c>
      <c r="AX70" s="109" t="n">
        <v>13895</v>
      </c>
      <c r="AY70" s="109" t="n">
        <v>15214</v>
      </c>
      <c r="AZ70" s="109" t="n">
        <v>15044</v>
      </c>
      <c r="BA70" s="109" t="n">
        <v>16961</v>
      </c>
      <c r="BB70" s="109" t="n">
        <v>17138</v>
      </c>
      <c r="BC70" s="109" t="n">
        <v>1492</v>
      </c>
      <c r="BD70" s="109" t="n">
        <v>1829</v>
      </c>
      <c r="BE70" s="109" t="n">
        <v>1134</v>
      </c>
      <c r="BF70" s="109" t="n">
        <v>646</v>
      </c>
      <c r="BG70" s="109" t="n">
        <v>499</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6" t="s">
        <v>40</v>
      </c>
      <c r="B71" s="125" t="n">
        <v>0</v>
      </c>
      <c r="C71" s="125" t="n">
        <v>2081</v>
      </c>
      <c r="D71" s="109" t="n">
        <v>5597877</v>
      </c>
      <c r="E71" s="109" t="n">
        <v>0</v>
      </c>
      <c r="F71" s="109" t="n">
        <v>0</v>
      </c>
      <c r="G71" s="109" t="n">
        <v>0</v>
      </c>
      <c r="H71" s="109" t="n">
        <v>0</v>
      </c>
      <c r="I71" s="109" t="n">
        <v>0</v>
      </c>
      <c r="J71" s="109" t="n">
        <v>262912</v>
      </c>
      <c r="K71" s="109" t="n">
        <v>235139</v>
      </c>
      <c r="L71" s="109" t="n">
        <v>213786</v>
      </c>
      <c r="M71" s="109" t="n">
        <v>136403</v>
      </c>
      <c r="N71" s="109" t="n">
        <v>121817</v>
      </c>
      <c r="O71" s="109" t="n">
        <v>99114</v>
      </c>
      <c r="P71" s="109" t="n">
        <v>89898</v>
      </c>
      <c r="Q71" s="109" t="n">
        <v>87261</v>
      </c>
      <c r="R71" s="109" t="n">
        <v>86706</v>
      </c>
      <c r="S71" s="109" t="n">
        <v>84510</v>
      </c>
      <c r="T71" s="109" t="n">
        <v>83569</v>
      </c>
      <c r="U71" s="109" t="n">
        <v>85470</v>
      </c>
      <c r="V71" s="109" t="n">
        <v>86969</v>
      </c>
      <c r="W71" s="109" t="n">
        <v>85364</v>
      </c>
      <c r="X71" s="109" t="n">
        <v>90004</v>
      </c>
      <c r="Y71" s="109" t="n">
        <v>90784</v>
      </c>
      <c r="Z71" s="109" t="n">
        <v>89764</v>
      </c>
      <c r="AA71" s="109" t="n">
        <v>96683</v>
      </c>
      <c r="AB71" s="109" t="n">
        <v>102059</v>
      </c>
      <c r="AC71" s="109" t="n">
        <v>104479</v>
      </c>
      <c r="AD71" s="109" t="n">
        <v>108640</v>
      </c>
      <c r="AE71" s="109" t="n">
        <v>111704</v>
      </c>
      <c r="AF71" s="109" t="n">
        <v>118686</v>
      </c>
      <c r="AG71" s="109" t="n">
        <v>122251</v>
      </c>
      <c r="AH71" s="109" t="n">
        <v>127077</v>
      </c>
      <c r="AI71" s="109" t="n">
        <v>132841</v>
      </c>
      <c r="AJ71" s="109" t="n">
        <v>135223</v>
      </c>
      <c r="AK71" s="109" t="n">
        <v>140109</v>
      </c>
      <c r="AL71" s="109" t="n">
        <v>141551</v>
      </c>
      <c r="AM71" s="109" t="n">
        <v>144655</v>
      </c>
      <c r="AN71" s="109" t="n">
        <v>148701</v>
      </c>
      <c r="AO71" s="109" t="n">
        <v>153585</v>
      </c>
      <c r="AP71" s="109" t="n">
        <v>161330</v>
      </c>
      <c r="AQ71" s="109" t="n">
        <v>166491</v>
      </c>
      <c r="AR71" s="109" t="n">
        <v>176888</v>
      </c>
      <c r="AS71" s="109" t="n">
        <v>189334</v>
      </c>
      <c r="AT71" s="109" t="n">
        <v>197632</v>
      </c>
      <c r="AU71" s="109" t="n">
        <v>217574</v>
      </c>
      <c r="AV71" s="109" t="n">
        <v>236162</v>
      </c>
      <c r="AW71" s="109" t="n">
        <v>253570</v>
      </c>
      <c r="AX71" s="109" t="n">
        <v>13617</v>
      </c>
      <c r="AY71" s="109" t="n">
        <v>14839</v>
      </c>
      <c r="AZ71" s="109" t="n">
        <v>14591</v>
      </c>
      <c r="BA71" s="109" t="n">
        <v>16354</v>
      </c>
      <c r="BB71" s="109" t="n">
        <v>16432</v>
      </c>
      <c r="BC71" s="109" t="n">
        <v>1424</v>
      </c>
      <c r="BD71" s="109" t="n">
        <v>1742</v>
      </c>
      <c r="BE71" s="109" t="n">
        <v>1082</v>
      </c>
      <c r="BF71" s="109" t="n">
        <v>621</v>
      </c>
      <c r="BG71" s="109" t="n">
        <v>475</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6" t="s">
        <v>40</v>
      </c>
      <c r="B72" s="125" t="n">
        <v>0</v>
      </c>
      <c r="C72" s="125" t="n">
        <v>2082</v>
      </c>
      <c r="D72" s="109" t="n">
        <v>5510347</v>
      </c>
      <c r="E72" s="109" t="n">
        <v>0</v>
      </c>
      <c r="F72" s="109" t="n">
        <v>0</v>
      </c>
      <c r="G72" s="109" t="n">
        <v>0</v>
      </c>
      <c r="H72" s="109" t="n">
        <v>0</v>
      </c>
      <c r="I72" s="109" t="n">
        <v>0</v>
      </c>
      <c r="J72" s="109" t="n">
        <v>259771</v>
      </c>
      <c r="K72" s="109" t="n">
        <v>232371</v>
      </c>
      <c r="L72" s="109" t="n">
        <v>211231</v>
      </c>
      <c r="M72" s="109" t="n">
        <v>134694</v>
      </c>
      <c r="N72" s="109" t="n">
        <v>120181</v>
      </c>
      <c r="O72" s="109" t="n">
        <v>97654</v>
      </c>
      <c r="P72" s="109" t="n">
        <v>88435</v>
      </c>
      <c r="Q72" s="109" t="n">
        <v>85683</v>
      </c>
      <c r="R72" s="109" t="n">
        <v>84955</v>
      </c>
      <c r="S72" s="109" t="n">
        <v>82617</v>
      </c>
      <c r="T72" s="109" t="n">
        <v>81516</v>
      </c>
      <c r="U72" s="109" t="n">
        <v>83198</v>
      </c>
      <c r="V72" s="109" t="n">
        <v>84506</v>
      </c>
      <c r="W72" s="109" t="n">
        <v>82833</v>
      </c>
      <c r="X72" s="109" t="n">
        <v>87262</v>
      </c>
      <c r="Y72" s="109" t="n">
        <v>87990</v>
      </c>
      <c r="Z72" s="109" t="n">
        <v>87008</v>
      </c>
      <c r="AA72" s="109" t="n">
        <v>93761</v>
      </c>
      <c r="AB72" s="109" t="n">
        <v>99068</v>
      </c>
      <c r="AC72" s="109" t="n">
        <v>101547</v>
      </c>
      <c r="AD72" s="109" t="n">
        <v>105762</v>
      </c>
      <c r="AE72" s="109" t="n">
        <v>108951</v>
      </c>
      <c r="AF72" s="109" t="n">
        <v>115996</v>
      </c>
      <c r="AG72" s="109" t="n">
        <v>119730</v>
      </c>
      <c r="AH72" s="109" t="n">
        <v>124709</v>
      </c>
      <c r="AI72" s="109" t="n">
        <v>130621</v>
      </c>
      <c r="AJ72" s="109" t="n">
        <v>133191</v>
      </c>
      <c r="AK72" s="109" t="n">
        <v>138226</v>
      </c>
      <c r="AL72" s="109" t="n">
        <v>139819</v>
      </c>
      <c r="AM72" s="109" t="n">
        <v>143108</v>
      </c>
      <c r="AN72" s="109" t="n">
        <v>147273</v>
      </c>
      <c r="AO72" s="109" t="n">
        <v>152263</v>
      </c>
      <c r="AP72" s="109" t="n">
        <v>159980</v>
      </c>
      <c r="AQ72" s="109" t="n">
        <v>165342</v>
      </c>
      <c r="AR72" s="109" t="n">
        <v>175721</v>
      </c>
      <c r="AS72" s="109" t="n">
        <v>188111</v>
      </c>
      <c r="AT72" s="109" t="n">
        <v>196261</v>
      </c>
      <c r="AU72" s="109" t="n">
        <v>215812</v>
      </c>
      <c r="AV72" s="109" t="n">
        <v>233812</v>
      </c>
      <c r="AW72" s="109" t="n">
        <v>250388</v>
      </c>
      <c r="AX72" s="109" t="n">
        <v>13400</v>
      </c>
      <c r="AY72" s="109" t="n">
        <v>14544</v>
      </c>
      <c r="AZ72" s="109" t="n">
        <v>14232</v>
      </c>
      <c r="BA72" s="109" t="n">
        <v>15862</v>
      </c>
      <c r="BB72" s="109" t="n">
        <v>15844</v>
      </c>
      <c r="BC72" s="109" t="n">
        <v>1365</v>
      </c>
      <c r="BD72" s="109" t="n">
        <v>1663</v>
      </c>
      <c r="BE72" s="109" t="n">
        <v>1031</v>
      </c>
      <c r="BF72" s="109" t="n">
        <v>593</v>
      </c>
      <c r="BG72" s="109" t="n">
        <v>457</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6" t="s">
        <v>40</v>
      </c>
      <c r="B73" s="125" t="n">
        <v>0</v>
      </c>
      <c r="C73" s="125" t="n">
        <v>2083</v>
      </c>
      <c r="D73" s="109" t="n">
        <v>5424741</v>
      </c>
      <c r="E73" s="109" t="n">
        <v>0</v>
      </c>
      <c r="F73" s="109" t="n">
        <v>0</v>
      </c>
      <c r="G73" s="109" t="n">
        <v>0</v>
      </c>
      <c r="H73" s="109" t="n">
        <v>0</v>
      </c>
      <c r="I73" s="109" t="n">
        <v>0</v>
      </c>
      <c r="J73" s="109" t="n">
        <v>256545</v>
      </c>
      <c r="K73" s="109" t="n">
        <v>229594</v>
      </c>
      <c r="L73" s="109" t="n">
        <v>208730</v>
      </c>
      <c r="M73" s="109" t="n">
        <v>133076</v>
      </c>
      <c r="N73" s="109" t="n">
        <v>118675</v>
      </c>
      <c r="O73" s="109" t="n">
        <v>96339</v>
      </c>
      <c r="P73" s="109" t="n">
        <v>87138</v>
      </c>
      <c r="Q73" s="109" t="n">
        <v>84297</v>
      </c>
      <c r="R73" s="109" t="n">
        <v>83418</v>
      </c>
      <c r="S73" s="109" t="n">
        <v>80948</v>
      </c>
      <c r="T73" s="109" t="n">
        <v>79690</v>
      </c>
      <c r="U73" s="109" t="n">
        <v>81153</v>
      </c>
      <c r="V73" s="109" t="n">
        <v>82259</v>
      </c>
      <c r="W73" s="109" t="n">
        <v>80486</v>
      </c>
      <c r="X73" s="109" t="n">
        <v>84674</v>
      </c>
      <c r="Y73" s="109" t="n">
        <v>85309</v>
      </c>
      <c r="Z73" s="109" t="n">
        <v>84329</v>
      </c>
      <c r="AA73" s="109" t="n">
        <v>90882</v>
      </c>
      <c r="AB73" s="109" t="n">
        <v>96072</v>
      </c>
      <c r="AC73" s="109" t="n">
        <v>98571</v>
      </c>
      <c r="AD73" s="109" t="n">
        <v>102795</v>
      </c>
      <c r="AE73" s="109" t="n">
        <v>106064</v>
      </c>
      <c r="AF73" s="109" t="n">
        <v>113138</v>
      </c>
      <c r="AG73" s="109" t="n">
        <v>117017</v>
      </c>
      <c r="AH73" s="109" t="n">
        <v>122136</v>
      </c>
      <c r="AI73" s="109" t="n">
        <v>128190</v>
      </c>
      <c r="AJ73" s="109" t="n">
        <v>130959</v>
      </c>
      <c r="AK73" s="109" t="n">
        <v>136152</v>
      </c>
      <c r="AL73" s="109" t="n">
        <v>137937</v>
      </c>
      <c r="AM73" s="109" t="n">
        <v>141353</v>
      </c>
      <c r="AN73" s="109" t="n">
        <v>145691</v>
      </c>
      <c r="AO73" s="109" t="n">
        <v>150803</v>
      </c>
      <c r="AP73" s="109" t="n">
        <v>158603</v>
      </c>
      <c r="AQ73" s="109" t="n">
        <v>163965</v>
      </c>
      <c r="AR73" s="109" t="n">
        <v>174503</v>
      </c>
      <c r="AS73" s="109" t="n">
        <v>186871</v>
      </c>
      <c r="AT73" s="109" t="n">
        <v>194994</v>
      </c>
      <c r="AU73" s="109" t="n">
        <v>214317</v>
      </c>
      <c r="AV73" s="109" t="n">
        <v>231933</v>
      </c>
      <c r="AW73" s="109" t="n">
        <v>247908</v>
      </c>
      <c r="AX73" s="109" t="n">
        <v>13231</v>
      </c>
      <c r="AY73" s="109" t="n">
        <v>14313</v>
      </c>
      <c r="AZ73" s="109" t="n">
        <v>13949</v>
      </c>
      <c r="BA73" s="109" t="n">
        <v>15471</v>
      </c>
      <c r="BB73" s="109" t="n">
        <v>15368</v>
      </c>
      <c r="BC73" s="109" t="n">
        <v>1316</v>
      </c>
      <c r="BD73" s="109" t="n">
        <v>1594</v>
      </c>
      <c r="BE73" s="109" t="n">
        <v>984</v>
      </c>
      <c r="BF73" s="109" t="n">
        <v>564</v>
      </c>
      <c r="BG73" s="109" t="n">
        <v>436</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6" t="s">
        <v>40</v>
      </c>
      <c r="B74" s="125" t="n">
        <v>0</v>
      </c>
      <c r="C74" s="125" t="n">
        <v>2084</v>
      </c>
      <c r="D74" s="109" t="n">
        <v>5340039</v>
      </c>
      <c r="E74" s="109" t="n">
        <v>0</v>
      </c>
      <c r="F74" s="109" t="n">
        <v>0</v>
      </c>
      <c r="G74" s="109" t="n">
        <v>0</v>
      </c>
      <c r="H74" s="109" t="n">
        <v>0</v>
      </c>
      <c r="I74" s="109" t="n">
        <v>0</v>
      </c>
      <c r="J74" s="109" t="n">
        <v>253177</v>
      </c>
      <c r="K74" s="109" t="n">
        <v>226741</v>
      </c>
      <c r="L74" s="109" t="n">
        <v>206217</v>
      </c>
      <c r="M74" s="109" t="n">
        <v>131500</v>
      </c>
      <c r="N74" s="109" t="n">
        <v>117249</v>
      </c>
      <c r="O74" s="109" t="n">
        <v>95131</v>
      </c>
      <c r="P74" s="109" t="n">
        <v>85969</v>
      </c>
      <c r="Q74" s="109" t="n">
        <v>83067</v>
      </c>
      <c r="R74" s="109" t="n">
        <v>82067</v>
      </c>
      <c r="S74" s="109" t="n">
        <v>79483</v>
      </c>
      <c r="T74" s="109" t="n">
        <v>78079</v>
      </c>
      <c r="U74" s="109" t="n">
        <v>79335</v>
      </c>
      <c r="V74" s="109" t="n">
        <v>80236</v>
      </c>
      <c r="W74" s="109" t="n">
        <v>78345</v>
      </c>
      <c r="X74" s="109" t="n">
        <v>82274</v>
      </c>
      <c r="Y74" s="109" t="n">
        <v>82778</v>
      </c>
      <c r="Z74" s="109" t="n">
        <v>81758</v>
      </c>
      <c r="AA74" s="109" t="n">
        <v>88081</v>
      </c>
      <c r="AB74" s="109" t="n">
        <v>93122</v>
      </c>
      <c r="AC74" s="109" t="n">
        <v>95591</v>
      </c>
      <c r="AD74" s="109" t="n">
        <v>99781</v>
      </c>
      <c r="AE74" s="109" t="n">
        <v>103087</v>
      </c>
      <c r="AF74" s="109" t="n">
        <v>110139</v>
      </c>
      <c r="AG74" s="109" t="n">
        <v>114134</v>
      </c>
      <c r="AH74" s="109" t="n">
        <v>119368</v>
      </c>
      <c r="AI74" s="109" t="n">
        <v>125546</v>
      </c>
      <c r="AJ74" s="109" t="n">
        <v>128514</v>
      </c>
      <c r="AK74" s="109" t="n">
        <v>133873</v>
      </c>
      <c r="AL74" s="109" t="n">
        <v>135866</v>
      </c>
      <c r="AM74" s="109" t="n">
        <v>139444</v>
      </c>
      <c r="AN74" s="109" t="n">
        <v>143904</v>
      </c>
      <c r="AO74" s="109" t="n">
        <v>149188</v>
      </c>
      <c r="AP74" s="109" t="n">
        <v>157081</v>
      </c>
      <c r="AQ74" s="109" t="n">
        <v>162553</v>
      </c>
      <c r="AR74" s="109" t="n">
        <v>173057</v>
      </c>
      <c r="AS74" s="109" t="n">
        <v>185575</v>
      </c>
      <c r="AT74" s="109" t="n">
        <v>193707</v>
      </c>
      <c r="AU74" s="109" t="n">
        <v>212934</v>
      </c>
      <c r="AV74" s="109" t="n">
        <v>230333</v>
      </c>
      <c r="AW74" s="109" t="n">
        <v>245929</v>
      </c>
      <c r="AX74" s="109" t="n">
        <v>13100</v>
      </c>
      <c r="AY74" s="109" t="n">
        <v>14135</v>
      </c>
      <c r="AZ74" s="109" t="n">
        <v>13728</v>
      </c>
      <c r="BA74" s="109" t="n">
        <v>15164</v>
      </c>
      <c r="BB74" s="109" t="n">
        <v>14990</v>
      </c>
      <c r="BC74" s="109" t="n">
        <v>1277</v>
      </c>
      <c r="BD74" s="109" t="n">
        <v>1537</v>
      </c>
      <c r="BE74" s="109" t="n">
        <v>944</v>
      </c>
      <c r="BF74" s="109" t="n">
        <v>539</v>
      </c>
      <c r="BG74" s="109" t="n">
        <v>415</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6" t="s">
        <v>40</v>
      </c>
      <c r="B75" s="125" t="n">
        <v>0</v>
      </c>
      <c r="C75" s="125" t="n">
        <v>2085</v>
      </c>
      <c r="D75" s="109" t="n">
        <v>5255380</v>
      </c>
      <c r="E75" s="109" t="n">
        <v>0</v>
      </c>
      <c r="F75" s="109" t="n">
        <v>0</v>
      </c>
      <c r="G75" s="109" t="n">
        <v>0</v>
      </c>
      <c r="H75" s="109" t="n">
        <v>0</v>
      </c>
      <c r="I75" s="109" t="n">
        <v>0</v>
      </c>
      <c r="J75" s="109" t="n">
        <v>249624</v>
      </c>
      <c r="K75" s="109" t="n">
        <v>223763</v>
      </c>
      <c r="L75" s="109" t="n">
        <v>203626</v>
      </c>
      <c r="M75" s="109" t="n">
        <v>129921</v>
      </c>
      <c r="N75" s="109" t="n">
        <v>115861</v>
      </c>
      <c r="O75" s="109" t="n">
        <v>93989</v>
      </c>
      <c r="P75" s="109" t="n">
        <v>84893</v>
      </c>
      <c r="Q75" s="109" t="n">
        <v>81958</v>
      </c>
      <c r="R75" s="109" t="n">
        <v>80868</v>
      </c>
      <c r="S75" s="109" t="n">
        <v>78195</v>
      </c>
      <c r="T75" s="109" t="n">
        <v>76666</v>
      </c>
      <c r="U75" s="109" t="n">
        <v>77731</v>
      </c>
      <c r="V75" s="109" t="n">
        <v>78438</v>
      </c>
      <c r="W75" s="109" t="n">
        <v>76417</v>
      </c>
      <c r="X75" s="109" t="n">
        <v>80084</v>
      </c>
      <c r="Y75" s="109" t="n">
        <v>80432</v>
      </c>
      <c r="Z75" s="109" t="n">
        <v>79332</v>
      </c>
      <c r="AA75" s="109" t="n">
        <v>85394</v>
      </c>
      <c r="AB75" s="109" t="n">
        <v>90251</v>
      </c>
      <c r="AC75" s="109" t="n">
        <v>92654</v>
      </c>
      <c r="AD75" s="109" t="n">
        <v>96764</v>
      </c>
      <c r="AE75" s="109" t="n">
        <v>100065</v>
      </c>
      <c r="AF75" s="109" t="n">
        <v>107047</v>
      </c>
      <c r="AG75" s="109" t="n">
        <v>111109</v>
      </c>
      <c r="AH75" s="109" t="n">
        <v>116425</v>
      </c>
      <c r="AI75" s="109" t="n">
        <v>122704</v>
      </c>
      <c r="AJ75" s="109" t="n">
        <v>125859</v>
      </c>
      <c r="AK75" s="109" t="n">
        <v>131377</v>
      </c>
      <c r="AL75" s="109" t="n">
        <v>133587</v>
      </c>
      <c r="AM75" s="109" t="n">
        <v>137341</v>
      </c>
      <c r="AN75" s="109" t="n">
        <v>141955</v>
      </c>
      <c r="AO75" s="109" t="n">
        <v>147359</v>
      </c>
      <c r="AP75" s="109" t="n">
        <v>155399</v>
      </c>
      <c r="AQ75" s="109" t="n">
        <v>160990</v>
      </c>
      <c r="AR75" s="109" t="n">
        <v>171565</v>
      </c>
      <c r="AS75" s="109" t="n">
        <v>184037</v>
      </c>
      <c r="AT75" s="109" t="n">
        <v>192363</v>
      </c>
      <c r="AU75" s="109" t="n">
        <v>211529</v>
      </c>
      <c r="AV75" s="109" t="n">
        <v>228848</v>
      </c>
      <c r="AW75" s="109" t="n">
        <v>244240</v>
      </c>
      <c r="AX75" s="109" t="n">
        <v>12995</v>
      </c>
      <c r="AY75" s="109" t="n">
        <v>13996</v>
      </c>
      <c r="AZ75" s="109" t="n">
        <v>13556</v>
      </c>
      <c r="BA75" s="109" t="n">
        <v>14924</v>
      </c>
      <c r="BB75" s="109" t="n">
        <v>14692</v>
      </c>
      <c r="BC75" s="109" t="n">
        <v>1245</v>
      </c>
      <c r="BD75" s="109" t="n">
        <v>1491</v>
      </c>
      <c r="BE75" s="109" t="n">
        <v>910</v>
      </c>
      <c r="BF75" s="109" t="n">
        <v>517</v>
      </c>
      <c r="BG75" s="109" t="n">
        <v>396</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6" t="s">
        <v>40</v>
      </c>
      <c r="B76" s="125" t="n">
        <v>0</v>
      </c>
      <c r="C76" s="125" t="n">
        <v>2086</v>
      </c>
      <c r="D76" s="109" t="n">
        <v>5170157</v>
      </c>
      <c r="E76" s="109" t="n">
        <v>0</v>
      </c>
      <c r="F76" s="109" t="n">
        <v>0</v>
      </c>
      <c r="G76" s="109" t="n">
        <v>0</v>
      </c>
      <c r="H76" s="109" t="n">
        <v>0</v>
      </c>
      <c r="I76" s="109" t="n">
        <v>0</v>
      </c>
      <c r="J76" s="109" t="n">
        <v>245859</v>
      </c>
      <c r="K76" s="109" t="n">
        <v>220621</v>
      </c>
      <c r="L76" s="109" t="n">
        <v>200918</v>
      </c>
      <c r="M76" s="109" t="n">
        <v>128307</v>
      </c>
      <c r="N76" s="109" t="n">
        <v>114472</v>
      </c>
      <c r="O76" s="109" t="n">
        <v>92878</v>
      </c>
      <c r="P76" s="109" t="n">
        <v>83874</v>
      </c>
      <c r="Q76" s="109" t="n">
        <v>80934</v>
      </c>
      <c r="R76" s="109" t="n">
        <v>79787</v>
      </c>
      <c r="S76" s="109" t="n">
        <v>77054</v>
      </c>
      <c r="T76" s="109" t="n">
        <v>75423</v>
      </c>
      <c r="U76" s="109" t="n">
        <v>76324</v>
      </c>
      <c r="V76" s="109" t="n">
        <v>76852</v>
      </c>
      <c r="W76" s="109" t="n">
        <v>74704</v>
      </c>
      <c r="X76" s="109" t="n">
        <v>78113</v>
      </c>
      <c r="Y76" s="109" t="n">
        <v>78289</v>
      </c>
      <c r="Z76" s="109" t="n">
        <v>77082</v>
      </c>
      <c r="AA76" s="109" t="n">
        <v>82859</v>
      </c>
      <c r="AB76" s="109" t="n">
        <v>87497</v>
      </c>
      <c r="AC76" s="109" t="n">
        <v>89797</v>
      </c>
      <c r="AD76" s="109" t="n">
        <v>93790</v>
      </c>
      <c r="AE76" s="109" t="n">
        <v>97038</v>
      </c>
      <c r="AF76" s="109" t="n">
        <v>103907</v>
      </c>
      <c r="AG76" s="109" t="n">
        <v>107991</v>
      </c>
      <c r="AH76" s="109" t="n">
        <v>113339</v>
      </c>
      <c r="AI76" s="109" t="n">
        <v>119680</v>
      </c>
      <c r="AJ76" s="109" t="n">
        <v>123005</v>
      </c>
      <c r="AK76" s="109" t="n">
        <v>128664</v>
      </c>
      <c r="AL76" s="109" t="n">
        <v>131093</v>
      </c>
      <c r="AM76" s="109" t="n">
        <v>135032</v>
      </c>
      <c r="AN76" s="109" t="n">
        <v>139811</v>
      </c>
      <c r="AO76" s="109" t="n">
        <v>145369</v>
      </c>
      <c r="AP76" s="109" t="n">
        <v>153492</v>
      </c>
      <c r="AQ76" s="109" t="n">
        <v>159260</v>
      </c>
      <c r="AR76" s="109" t="n">
        <v>169913</v>
      </c>
      <c r="AS76" s="109" t="n">
        <v>182449</v>
      </c>
      <c r="AT76" s="109" t="n">
        <v>190774</v>
      </c>
      <c r="AU76" s="109" t="n">
        <v>210061</v>
      </c>
      <c r="AV76" s="109" t="n">
        <v>227339</v>
      </c>
      <c r="AW76" s="109" t="n">
        <v>242664</v>
      </c>
      <c r="AX76" s="109" t="n">
        <v>12905</v>
      </c>
      <c r="AY76" s="109" t="n">
        <v>13884</v>
      </c>
      <c r="AZ76" s="109" t="n">
        <v>13423</v>
      </c>
      <c r="BA76" s="109" t="n">
        <v>14737</v>
      </c>
      <c r="BB76" s="109" t="n">
        <v>14459</v>
      </c>
      <c r="BC76" s="109" t="n">
        <v>1220</v>
      </c>
      <c r="BD76" s="109" t="n">
        <v>1454</v>
      </c>
      <c r="BE76" s="109" t="n">
        <v>882</v>
      </c>
      <c r="BF76" s="109" t="n">
        <v>498</v>
      </c>
      <c r="BG76" s="109" t="n">
        <v>38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6" t="s">
        <v>40</v>
      </c>
      <c r="B77" s="125" t="n">
        <v>0</v>
      </c>
      <c r="C77" s="125" t="n">
        <v>2087</v>
      </c>
      <c r="D77" s="109" t="n">
        <v>5083934</v>
      </c>
      <c r="E77" s="109" t="n">
        <v>0</v>
      </c>
      <c r="F77" s="109" t="n">
        <v>0</v>
      </c>
      <c r="G77" s="109" t="n">
        <v>0</v>
      </c>
      <c r="H77" s="109" t="n">
        <v>0</v>
      </c>
      <c r="I77" s="109" t="n">
        <v>0</v>
      </c>
      <c r="J77" s="109" t="n">
        <v>241864</v>
      </c>
      <c r="K77" s="109" t="n">
        <v>217291</v>
      </c>
      <c r="L77" s="109" t="n">
        <v>198063</v>
      </c>
      <c r="M77" s="109" t="n">
        <v>126625</v>
      </c>
      <c r="N77" s="109" t="n">
        <v>113050</v>
      </c>
      <c r="O77" s="109" t="n">
        <v>91766</v>
      </c>
      <c r="P77" s="109" t="n">
        <v>82880</v>
      </c>
      <c r="Q77" s="109" t="n">
        <v>79961</v>
      </c>
      <c r="R77" s="109" t="n">
        <v>78790</v>
      </c>
      <c r="S77" s="109" t="n">
        <v>76024</v>
      </c>
      <c r="T77" s="109" t="n">
        <v>74321</v>
      </c>
      <c r="U77" s="109" t="n">
        <v>75088</v>
      </c>
      <c r="V77" s="109" t="n">
        <v>75461</v>
      </c>
      <c r="W77" s="109" t="n">
        <v>73193</v>
      </c>
      <c r="X77" s="109" t="n">
        <v>76361</v>
      </c>
      <c r="Y77" s="109" t="n">
        <v>76363</v>
      </c>
      <c r="Z77" s="109" t="n">
        <v>75029</v>
      </c>
      <c r="AA77" s="109" t="n">
        <v>80507</v>
      </c>
      <c r="AB77" s="109" t="n">
        <v>84898</v>
      </c>
      <c r="AC77" s="109" t="n">
        <v>87057</v>
      </c>
      <c r="AD77" s="109" t="n">
        <v>90897</v>
      </c>
      <c r="AE77" s="109" t="n">
        <v>94056</v>
      </c>
      <c r="AF77" s="109" t="n">
        <v>100760</v>
      </c>
      <c r="AG77" s="109" t="n">
        <v>104822</v>
      </c>
      <c r="AH77" s="109" t="n">
        <v>110158</v>
      </c>
      <c r="AI77" s="109" t="n">
        <v>116509</v>
      </c>
      <c r="AJ77" s="109" t="n">
        <v>119971</v>
      </c>
      <c r="AK77" s="109" t="n">
        <v>125747</v>
      </c>
      <c r="AL77" s="109" t="n">
        <v>128385</v>
      </c>
      <c r="AM77" s="109" t="n">
        <v>132507</v>
      </c>
      <c r="AN77" s="109" t="n">
        <v>137456</v>
      </c>
      <c r="AO77" s="109" t="n">
        <v>143177</v>
      </c>
      <c r="AP77" s="109" t="n">
        <v>151417</v>
      </c>
      <c r="AQ77" s="109" t="n">
        <v>157305</v>
      </c>
      <c r="AR77" s="109" t="n">
        <v>168082</v>
      </c>
      <c r="AS77" s="109" t="n">
        <v>180692</v>
      </c>
      <c r="AT77" s="109" t="n">
        <v>189128</v>
      </c>
      <c r="AU77" s="109" t="n">
        <v>208325</v>
      </c>
      <c r="AV77" s="109" t="n">
        <v>225751</v>
      </c>
      <c r="AW77" s="109" t="n">
        <v>241064</v>
      </c>
      <c r="AX77" s="109" t="n">
        <v>12822</v>
      </c>
      <c r="AY77" s="109" t="n">
        <v>13790</v>
      </c>
      <c r="AZ77" s="109" t="n">
        <v>13316</v>
      </c>
      <c r="BA77" s="109" t="n">
        <v>14592</v>
      </c>
      <c r="BB77" s="109" t="n">
        <v>14279</v>
      </c>
      <c r="BC77" s="109" t="n">
        <v>1201</v>
      </c>
      <c r="BD77" s="109" t="n">
        <v>1425</v>
      </c>
      <c r="BE77" s="109" t="n">
        <v>861</v>
      </c>
      <c r="BF77" s="109" t="n">
        <v>483</v>
      </c>
      <c r="BG77" s="109" t="n">
        <v>366</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6" t="s">
        <v>40</v>
      </c>
      <c r="B78" s="125" t="n">
        <v>0</v>
      </c>
      <c r="C78" s="125" t="n">
        <v>2088</v>
      </c>
      <c r="D78" s="109" t="n">
        <v>4996509</v>
      </c>
      <c r="E78" s="109" t="n">
        <v>0</v>
      </c>
      <c r="F78" s="109" t="n">
        <v>0</v>
      </c>
      <c r="G78" s="109" t="n">
        <v>0</v>
      </c>
      <c r="H78" s="109" t="n">
        <v>0</v>
      </c>
      <c r="I78" s="109" t="n">
        <v>0</v>
      </c>
      <c r="J78" s="109" t="n">
        <v>237636</v>
      </c>
      <c r="K78" s="109" t="n">
        <v>213757</v>
      </c>
      <c r="L78" s="109" t="n">
        <v>195041</v>
      </c>
      <c r="M78" s="109" t="n">
        <v>124854</v>
      </c>
      <c r="N78" s="109" t="n">
        <v>111569</v>
      </c>
      <c r="O78" s="109" t="n">
        <v>90629</v>
      </c>
      <c r="P78" s="109" t="n">
        <v>81885</v>
      </c>
      <c r="Q78" s="109" t="n">
        <v>79011</v>
      </c>
      <c r="R78" s="109" t="n">
        <v>77842</v>
      </c>
      <c r="S78" s="109" t="n">
        <v>75073</v>
      </c>
      <c r="T78" s="109" t="n">
        <v>73328</v>
      </c>
      <c r="U78" s="109" t="n">
        <v>73991</v>
      </c>
      <c r="V78" s="109" t="n">
        <v>74239</v>
      </c>
      <c r="W78" s="109" t="n">
        <v>71868</v>
      </c>
      <c r="X78" s="109" t="n">
        <v>74817</v>
      </c>
      <c r="Y78" s="109" t="n">
        <v>74649</v>
      </c>
      <c r="Z78" s="109" t="n">
        <v>73182</v>
      </c>
      <c r="AA78" s="109" t="n">
        <v>78362</v>
      </c>
      <c r="AB78" s="109" t="n">
        <v>82489</v>
      </c>
      <c r="AC78" s="109" t="n">
        <v>84470</v>
      </c>
      <c r="AD78" s="109" t="n">
        <v>88121</v>
      </c>
      <c r="AE78" s="109" t="n">
        <v>91155</v>
      </c>
      <c r="AF78" s="109" t="n">
        <v>97660</v>
      </c>
      <c r="AG78" s="109" t="n">
        <v>101649</v>
      </c>
      <c r="AH78" s="109" t="n">
        <v>106925</v>
      </c>
      <c r="AI78" s="109" t="n">
        <v>113238</v>
      </c>
      <c r="AJ78" s="109" t="n">
        <v>116791</v>
      </c>
      <c r="AK78" s="109" t="n">
        <v>122648</v>
      </c>
      <c r="AL78" s="109" t="n">
        <v>125474</v>
      </c>
      <c r="AM78" s="109" t="n">
        <v>129765</v>
      </c>
      <c r="AN78" s="109" t="n">
        <v>134880</v>
      </c>
      <c r="AO78" s="109" t="n">
        <v>140770</v>
      </c>
      <c r="AP78" s="109" t="n">
        <v>149134</v>
      </c>
      <c r="AQ78" s="109" t="n">
        <v>155173</v>
      </c>
      <c r="AR78" s="109" t="n">
        <v>166021</v>
      </c>
      <c r="AS78" s="109" t="n">
        <v>178745</v>
      </c>
      <c r="AT78" s="109" t="n">
        <v>187301</v>
      </c>
      <c r="AU78" s="109" t="n">
        <v>206529</v>
      </c>
      <c r="AV78" s="109" t="n">
        <v>223925</v>
      </c>
      <c r="AW78" s="109" t="n">
        <v>239372</v>
      </c>
      <c r="AX78" s="109" t="n">
        <v>12737</v>
      </c>
      <c r="AY78" s="109" t="n">
        <v>13701</v>
      </c>
      <c r="AZ78" s="109" t="n">
        <v>13225</v>
      </c>
      <c r="BA78" s="109" t="n">
        <v>14476</v>
      </c>
      <c r="BB78" s="109" t="n">
        <v>14138</v>
      </c>
      <c r="BC78" s="109" t="n">
        <v>1186</v>
      </c>
      <c r="BD78" s="109" t="n">
        <v>1403</v>
      </c>
      <c r="BE78" s="109" t="n">
        <v>844</v>
      </c>
      <c r="BF78" s="109" t="n">
        <v>471</v>
      </c>
      <c r="BG78" s="109" t="n">
        <v>355</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6" t="s">
        <v>40</v>
      </c>
      <c r="B79" s="125" t="n">
        <v>0</v>
      </c>
      <c r="C79" s="125" t="n">
        <v>2089</v>
      </c>
      <c r="D79" s="109" t="n">
        <v>4907711</v>
      </c>
      <c r="E79" s="109" t="n">
        <v>0</v>
      </c>
      <c r="F79" s="109" t="n">
        <v>0</v>
      </c>
      <c r="G79" s="109" t="n">
        <v>0</v>
      </c>
      <c r="H79" s="109" t="n">
        <v>0</v>
      </c>
      <c r="I79" s="109" t="n">
        <v>0</v>
      </c>
      <c r="J79" s="109" t="n">
        <v>233181</v>
      </c>
      <c r="K79" s="109" t="n">
        <v>210019</v>
      </c>
      <c r="L79" s="109" t="n">
        <v>191836</v>
      </c>
      <c r="M79" s="109" t="n">
        <v>122979</v>
      </c>
      <c r="N79" s="109" t="n">
        <v>110011</v>
      </c>
      <c r="O79" s="109" t="n">
        <v>89447</v>
      </c>
      <c r="P79" s="109" t="n">
        <v>80867</v>
      </c>
      <c r="Q79" s="109" t="n">
        <v>78057</v>
      </c>
      <c r="R79" s="109" t="n">
        <v>76917</v>
      </c>
      <c r="S79" s="109" t="n">
        <v>74171</v>
      </c>
      <c r="T79" s="109" t="n">
        <v>72411</v>
      </c>
      <c r="U79" s="109" t="n">
        <v>73003</v>
      </c>
      <c r="V79" s="109" t="n">
        <v>73156</v>
      </c>
      <c r="W79" s="109" t="n">
        <v>70703</v>
      </c>
      <c r="X79" s="109" t="n">
        <v>73463</v>
      </c>
      <c r="Y79" s="109" t="n">
        <v>73139</v>
      </c>
      <c r="Z79" s="109" t="n">
        <v>71540</v>
      </c>
      <c r="AA79" s="109" t="n">
        <v>76433</v>
      </c>
      <c r="AB79" s="109" t="n">
        <v>80289</v>
      </c>
      <c r="AC79" s="109" t="n">
        <v>82073</v>
      </c>
      <c r="AD79" s="109" t="n">
        <v>85504</v>
      </c>
      <c r="AE79" s="109" t="n">
        <v>88372</v>
      </c>
      <c r="AF79" s="109" t="n">
        <v>94643</v>
      </c>
      <c r="AG79" s="109" t="n">
        <v>98521</v>
      </c>
      <c r="AH79" s="109" t="n">
        <v>103688</v>
      </c>
      <c r="AI79" s="109" t="n">
        <v>109919</v>
      </c>
      <c r="AJ79" s="109" t="n">
        <v>113513</v>
      </c>
      <c r="AK79" s="109" t="n">
        <v>119397</v>
      </c>
      <c r="AL79" s="109" t="n">
        <v>122378</v>
      </c>
      <c r="AM79" s="109" t="n">
        <v>126819</v>
      </c>
      <c r="AN79" s="109" t="n">
        <v>132087</v>
      </c>
      <c r="AO79" s="109" t="n">
        <v>138138</v>
      </c>
      <c r="AP79" s="109" t="n">
        <v>146625</v>
      </c>
      <c r="AQ79" s="109" t="n">
        <v>152830</v>
      </c>
      <c r="AR79" s="109" t="n">
        <v>163769</v>
      </c>
      <c r="AS79" s="109" t="n">
        <v>176550</v>
      </c>
      <c r="AT79" s="109" t="n">
        <v>185281</v>
      </c>
      <c r="AU79" s="109" t="n">
        <v>204537</v>
      </c>
      <c r="AV79" s="109" t="n">
        <v>221981</v>
      </c>
      <c r="AW79" s="109" t="n">
        <v>237464</v>
      </c>
      <c r="AX79" s="109" t="n">
        <v>12648</v>
      </c>
      <c r="AY79" s="109" t="n">
        <v>13611</v>
      </c>
      <c r="AZ79" s="109" t="n">
        <v>13140</v>
      </c>
      <c r="BA79" s="109" t="n">
        <v>14377</v>
      </c>
      <c r="BB79" s="109" t="n">
        <v>14026</v>
      </c>
      <c r="BC79" s="109" t="n">
        <v>1175</v>
      </c>
      <c r="BD79" s="109" t="n">
        <v>1385</v>
      </c>
      <c r="BE79" s="109" t="n">
        <v>830</v>
      </c>
      <c r="BF79" s="109" t="n">
        <v>462</v>
      </c>
      <c r="BG79" s="109" t="n">
        <v>347</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6" t="s">
        <v>40</v>
      </c>
      <c r="B80" s="125" t="n">
        <v>0</v>
      </c>
      <c r="C80" s="125" t="n">
        <v>2090</v>
      </c>
      <c r="D80" s="109" t="n">
        <v>4817525</v>
      </c>
      <c r="E80" s="109" t="n">
        <v>0</v>
      </c>
      <c r="F80" s="109" t="n">
        <v>0</v>
      </c>
      <c r="G80" s="109" t="n">
        <v>0</v>
      </c>
      <c r="H80" s="109" t="n">
        <v>0</v>
      </c>
      <c r="I80" s="109" t="n">
        <v>0</v>
      </c>
      <c r="J80" s="109" t="n">
        <v>228518</v>
      </c>
      <c r="K80" s="109" t="n">
        <v>206080</v>
      </c>
      <c r="L80" s="109" t="n">
        <v>188455</v>
      </c>
      <c r="M80" s="109" t="n">
        <v>120992</v>
      </c>
      <c r="N80" s="109" t="n">
        <v>108360</v>
      </c>
      <c r="O80" s="109" t="n">
        <v>88202</v>
      </c>
      <c r="P80" s="109" t="n">
        <v>79806</v>
      </c>
      <c r="Q80" s="109" t="n">
        <v>77079</v>
      </c>
      <c r="R80" s="109" t="n">
        <v>75989</v>
      </c>
      <c r="S80" s="109" t="n">
        <v>73290</v>
      </c>
      <c r="T80" s="109" t="n">
        <v>71540</v>
      </c>
      <c r="U80" s="109" t="n">
        <v>72090</v>
      </c>
      <c r="V80" s="109" t="n">
        <v>72179</v>
      </c>
      <c r="W80" s="109" t="n">
        <v>69672</v>
      </c>
      <c r="X80" s="109" t="n">
        <v>72272</v>
      </c>
      <c r="Y80" s="109" t="n">
        <v>71814</v>
      </c>
      <c r="Z80" s="109" t="n">
        <v>70092</v>
      </c>
      <c r="AA80" s="109" t="n">
        <v>74718</v>
      </c>
      <c r="AB80" s="109" t="n">
        <v>78312</v>
      </c>
      <c r="AC80" s="109" t="n">
        <v>79886</v>
      </c>
      <c r="AD80" s="109" t="n">
        <v>83074</v>
      </c>
      <c r="AE80" s="109" t="n">
        <v>85745</v>
      </c>
      <c r="AF80" s="109" t="n">
        <v>91752</v>
      </c>
      <c r="AG80" s="109" t="n">
        <v>95479</v>
      </c>
      <c r="AH80" s="109" t="n">
        <v>100499</v>
      </c>
      <c r="AI80" s="109" t="n">
        <v>106590</v>
      </c>
      <c r="AJ80" s="109" t="n">
        <v>110184</v>
      </c>
      <c r="AK80" s="109" t="n">
        <v>116046</v>
      </c>
      <c r="AL80" s="109" t="n">
        <v>119134</v>
      </c>
      <c r="AM80" s="109" t="n">
        <v>123690</v>
      </c>
      <c r="AN80" s="109" t="n">
        <v>129087</v>
      </c>
      <c r="AO80" s="109" t="n">
        <v>135280</v>
      </c>
      <c r="AP80" s="109" t="n">
        <v>143880</v>
      </c>
      <c r="AQ80" s="109" t="n">
        <v>150254</v>
      </c>
      <c r="AR80" s="109" t="n">
        <v>161291</v>
      </c>
      <c r="AS80" s="109" t="n">
        <v>174157</v>
      </c>
      <c r="AT80" s="109" t="n">
        <v>183007</v>
      </c>
      <c r="AU80" s="109" t="n">
        <v>202333</v>
      </c>
      <c r="AV80" s="109" t="n">
        <v>219821</v>
      </c>
      <c r="AW80" s="109" t="n">
        <v>235391</v>
      </c>
      <c r="AX80" s="109" t="n">
        <v>12547</v>
      </c>
      <c r="AY80" s="109" t="n">
        <v>13515</v>
      </c>
      <c r="AZ80" s="109" t="n">
        <v>13054</v>
      </c>
      <c r="BA80" s="109" t="n">
        <v>14285</v>
      </c>
      <c r="BB80" s="109" t="n">
        <v>13930</v>
      </c>
      <c r="BC80" s="109" t="n">
        <v>1165</v>
      </c>
      <c r="BD80" s="109" t="n">
        <v>1372</v>
      </c>
      <c r="BE80" s="109" t="n">
        <v>820</v>
      </c>
      <c r="BF80" s="109" t="n">
        <v>455</v>
      </c>
      <c r="BG80" s="109" t="n">
        <v>34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6" t="s">
        <v>40</v>
      </c>
      <c r="B81" s="125" t="n">
        <v>0</v>
      </c>
      <c r="C81" s="125" t="n">
        <v>2091</v>
      </c>
      <c r="D81" s="109" t="n">
        <v>4725883</v>
      </c>
      <c r="E81" s="109" t="n">
        <v>0</v>
      </c>
      <c r="F81" s="109" t="n">
        <v>0</v>
      </c>
      <c r="G81" s="109" t="n">
        <v>0</v>
      </c>
      <c r="H81" s="109" t="n">
        <v>0</v>
      </c>
      <c r="I81" s="109" t="n">
        <v>0</v>
      </c>
      <c r="J81" s="109" t="n">
        <v>223666</v>
      </c>
      <c r="K81" s="109" t="n">
        <v>201952</v>
      </c>
      <c r="L81" s="109" t="n">
        <v>184853</v>
      </c>
      <c r="M81" s="109" t="n">
        <v>118892</v>
      </c>
      <c r="N81" s="109" t="n">
        <v>106613</v>
      </c>
      <c r="O81" s="109" t="n">
        <v>86886</v>
      </c>
      <c r="P81" s="109" t="n">
        <v>78690</v>
      </c>
      <c r="Q81" s="109" t="n">
        <v>76057</v>
      </c>
      <c r="R81" s="109" t="n">
        <v>75036</v>
      </c>
      <c r="S81" s="109" t="n">
        <v>72405</v>
      </c>
      <c r="T81" s="109" t="n">
        <v>70689</v>
      </c>
      <c r="U81" s="109" t="n">
        <v>71223</v>
      </c>
      <c r="V81" s="109" t="n">
        <v>71276</v>
      </c>
      <c r="W81" s="109" t="n">
        <v>68742</v>
      </c>
      <c r="X81" s="109" t="n">
        <v>71218</v>
      </c>
      <c r="Y81" s="109" t="n">
        <v>70651</v>
      </c>
      <c r="Z81" s="109" t="n">
        <v>68823</v>
      </c>
      <c r="AA81" s="109" t="n">
        <v>73206</v>
      </c>
      <c r="AB81" s="109" t="n">
        <v>76555</v>
      </c>
      <c r="AC81" s="109" t="n">
        <v>77918</v>
      </c>
      <c r="AD81" s="109" t="n">
        <v>80859</v>
      </c>
      <c r="AE81" s="109" t="n">
        <v>83310</v>
      </c>
      <c r="AF81" s="109" t="n">
        <v>89021</v>
      </c>
      <c r="AG81" s="109" t="n">
        <v>92560</v>
      </c>
      <c r="AH81" s="109" t="n">
        <v>97395</v>
      </c>
      <c r="AI81" s="109" t="n">
        <v>103313</v>
      </c>
      <c r="AJ81" s="109" t="n">
        <v>106852</v>
      </c>
      <c r="AK81" s="109" t="n">
        <v>112643</v>
      </c>
      <c r="AL81" s="109" t="n">
        <v>115791</v>
      </c>
      <c r="AM81" s="109" t="n">
        <v>120411</v>
      </c>
      <c r="AN81" s="109" t="n">
        <v>125900</v>
      </c>
      <c r="AO81" s="109" t="n">
        <v>132210</v>
      </c>
      <c r="AP81" s="109" t="n">
        <v>140903</v>
      </c>
      <c r="AQ81" s="109" t="n">
        <v>147438</v>
      </c>
      <c r="AR81" s="109" t="n">
        <v>158571</v>
      </c>
      <c r="AS81" s="109" t="n">
        <v>171521</v>
      </c>
      <c r="AT81" s="109" t="n">
        <v>180522</v>
      </c>
      <c r="AU81" s="109" t="n">
        <v>199851</v>
      </c>
      <c r="AV81" s="109" t="n">
        <v>217424</v>
      </c>
      <c r="AW81" s="109" t="n">
        <v>233086</v>
      </c>
      <c r="AX81" s="109" t="n">
        <v>12437</v>
      </c>
      <c r="AY81" s="109" t="n">
        <v>13409</v>
      </c>
      <c r="AZ81" s="109" t="n">
        <v>12962</v>
      </c>
      <c r="BA81" s="109" t="n">
        <v>14191</v>
      </c>
      <c r="BB81" s="109" t="n">
        <v>13841</v>
      </c>
      <c r="BC81" s="109" t="n">
        <v>1157</v>
      </c>
      <c r="BD81" s="109" t="n">
        <v>1361</v>
      </c>
      <c r="BE81" s="109" t="n">
        <v>812</v>
      </c>
      <c r="BF81" s="109" t="n">
        <v>449</v>
      </c>
      <c r="BG81" s="109" t="n">
        <v>334</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6" t="s">
        <v>40</v>
      </c>
      <c r="B82" s="125" t="n">
        <v>0</v>
      </c>
      <c r="C82" s="125" t="n">
        <v>2092</v>
      </c>
      <c r="D82" s="109" t="n">
        <v>4633019</v>
      </c>
      <c r="E82" s="109" t="n">
        <v>0</v>
      </c>
      <c r="F82" s="109" t="n">
        <v>0</v>
      </c>
      <c r="G82" s="109" t="n">
        <v>0</v>
      </c>
      <c r="H82" s="109" t="n">
        <v>0</v>
      </c>
      <c r="I82" s="109" t="n">
        <v>0</v>
      </c>
      <c r="J82" s="109" t="n">
        <v>218665</v>
      </c>
      <c r="K82" s="109" t="n">
        <v>197663</v>
      </c>
      <c r="L82" s="109" t="n">
        <v>181128</v>
      </c>
      <c r="M82" s="109" t="n">
        <v>116682</v>
      </c>
      <c r="N82" s="109" t="n">
        <v>104764</v>
      </c>
      <c r="O82" s="109" t="n">
        <v>85490</v>
      </c>
      <c r="P82" s="109" t="n">
        <v>77508</v>
      </c>
      <c r="Q82" s="109" t="n">
        <v>74981</v>
      </c>
      <c r="R82" s="109" t="n">
        <v>74043</v>
      </c>
      <c r="S82" s="109" t="n">
        <v>71497</v>
      </c>
      <c r="T82" s="109" t="n">
        <v>69835</v>
      </c>
      <c r="U82" s="109" t="n">
        <v>70376</v>
      </c>
      <c r="V82" s="109" t="n">
        <v>70419</v>
      </c>
      <c r="W82" s="109" t="n">
        <v>67882</v>
      </c>
      <c r="X82" s="109" t="n">
        <v>70267</v>
      </c>
      <c r="Y82" s="109" t="n">
        <v>69620</v>
      </c>
      <c r="Z82" s="109" t="n">
        <v>67708</v>
      </c>
      <c r="AA82" s="109" t="n">
        <v>71881</v>
      </c>
      <c r="AB82" s="109" t="n">
        <v>75006</v>
      </c>
      <c r="AC82" s="109" t="n">
        <v>76169</v>
      </c>
      <c r="AD82" s="109" t="n">
        <v>78867</v>
      </c>
      <c r="AE82" s="109" t="n">
        <v>81089</v>
      </c>
      <c r="AF82" s="109" t="n">
        <v>86491</v>
      </c>
      <c r="AG82" s="109" t="n">
        <v>89807</v>
      </c>
      <c r="AH82" s="109" t="n">
        <v>94420</v>
      </c>
      <c r="AI82" s="109" t="n">
        <v>100121</v>
      </c>
      <c r="AJ82" s="109" t="n">
        <v>103567</v>
      </c>
      <c r="AK82" s="109" t="n">
        <v>109235</v>
      </c>
      <c r="AL82" s="109" t="n">
        <v>112396</v>
      </c>
      <c r="AM82" s="109" t="n">
        <v>117032</v>
      </c>
      <c r="AN82" s="109" t="n">
        <v>122561</v>
      </c>
      <c r="AO82" s="109" t="n">
        <v>128947</v>
      </c>
      <c r="AP82" s="109" t="n">
        <v>137704</v>
      </c>
      <c r="AQ82" s="109" t="n">
        <v>144385</v>
      </c>
      <c r="AR82" s="109" t="n">
        <v>155602</v>
      </c>
      <c r="AS82" s="109" t="n">
        <v>168630</v>
      </c>
      <c r="AT82" s="109" t="n">
        <v>177786</v>
      </c>
      <c r="AU82" s="109" t="n">
        <v>197138</v>
      </c>
      <c r="AV82" s="109" t="n">
        <v>214745</v>
      </c>
      <c r="AW82" s="109" t="n">
        <v>230523</v>
      </c>
      <c r="AX82" s="109" t="n">
        <v>12316</v>
      </c>
      <c r="AY82" s="109" t="n">
        <v>13292</v>
      </c>
      <c r="AZ82" s="109" t="n">
        <v>12860</v>
      </c>
      <c r="BA82" s="109" t="n">
        <v>14090</v>
      </c>
      <c r="BB82" s="109" t="n">
        <v>13750</v>
      </c>
      <c r="BC82" s="109" t="n">
        <v>1150</v>
      </c>
      <c r="BD82" s="109" t="n">
        <v>1352</v>
      </c>
      <c r="BE82" s="109" t="n">
        <v>805</v>
      </c>
      <c r="BF82" s="109" t="n">
        <v>445</v>
      </c>
      <c r="BG82" s="109" t="n">
        <v>33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6" t="s">
        <v>40</v>
      </c>
      <c r="B83" s="125" t="n">
        <v>0</v>
      </c>
      <c r="C83" s="125" t="n">
        <v>2093</v>
      </c>
      <c r="D83" s="109" t="n">
        <v>4539076</v>
      </c>
      <c r="E83" s="109" t="n">
        <v>0</v>
      </c>
      <c r="F83" s="109" t="n">
        <v>0</v>
      </c>
      <c r="G83" s="109" t="n">
        <v>0</v>
      </c>
      <c r="H83" s="109" t="n">
        <v>0</v>
      </c>
      <c r="I83" s="109" t="n">
        <v>0</v>
      </c>
      <c r="J83" s="109" t="n">
        <v>213543</v>
      </c>
      <c r="K83" s="109" t="n">
        <v>193243</v>
      </c>
      <c r="L83" s="109" t="n">
        <v>177270</v>
      </c>
      <c r="M83" s="109" t="n">
        <v>114363</v>
      </c>
      <c r="N83" s="109" t="n">
        <v>102819</v>
      </c>
      <c r="O83" s="109" t="n">
        <v>84013</v>
      </c>
      <c r="P83" s="109" t="n">
        <v>76255</v>
      </c>
      <c r="Q83" s="109" t="n">
        <v>73844</v>
      </c>
      <c r="R83" s="109" t="n">
        <v>72997</v>
      </c>
      <c r="S83" s="109" t="n">
        <v>70551</v>
      </c>
      <c r="T83" s="109" t="n">
        <v>68959</v>
      </c>
      <c r="U83" s="109" t="n">
        <v>69527</v>
      </c>
      <c r="V83" s="109" t="n">
        <v>69582</v>
      </c>
      <c r="W83" s="109" t="n">
        <v>67066</v>
      </c>
      <c r="X83" s="109" t="n">
        <v>69389</v>
      </c>
      <c r="Y83" s="109" t="n">
        <v>68691</v>
      </c>
      <c r="Z83" s="109" t="n">
        <v>66719</v>
      </c>
      <c r="AA83" s="109" t="n">
        <v>70716</v>
      </c>
      <c r="AB83" s="109" t="n">
        <v>73648</v>
      </c>
      <c r="AC83" s="109" t="n">
        <v>74628</v>
      </c>
      <c r="AD83" s="109" t="n">
        <v>77097</v>
      </c>
      <c r="AE83" s="109" t="n">
        <v>79092</v>
      </c>
      <c r="AF83" s="109" t="n">
        <v>84184</v>
      </c>
      <c r="AG83" s="109" t="n">
        <v>87255</v>
      </c>
      <c r="AH83" s="109" t="n">
        <v>91611</v>
      </c>
      <c r="AI83" s="109" t="n">
        <v>97063</v>
      </c>
      <c r="AJ83" s="109" t="n">
        <v>100372</v>
      </c>
      <c r="AK83" s="109" t="n">
        <v>105876</v>
      </c>
      <c r="AL83" s="109" t="n">
        <v>108995</v>
      </c>
      <c r="AM83" s="109" t="n">
        <v>113602</v>
      </c>
      <c r="AN83" s="109" t="n">
        <v>119123</v>
      </c>
      <c r="AO83" s="109" t="n">
        <v>125531</v>
      </c>
      <c r="AP83" s="109" t="n">
        <v>134305</v>
      </c>
      <c r="AQ83" s="109" t="n">
        <v>141104</v>
      </c>
      <c r="AR83" s="109" t="n">
        <v>152380</v>
      </c>
      <c r="AS83" s="109" t="n">
        <v>165470</v>
      </c>
      <c r="AT83" s="109" t="n">
        <v>174788</v>
      </c>
      <c r="AU83" s="109" t="n">
        <v>194153</v>
      </c>
      <c r="AV83" s="109" t="n">
        <v>211805</v>
      </c>
      <c r="AW83" s="109" t="n">
        <v>227674</v>
      </c>
      <c r="AX83" s="109" t="n">
        <v>12181</v>
      </c>
      <c r="AY83" s="109" t="n">
        <v>13161</v>
      </c>
      <c r="AZ83" s="109" t="n">
        <v>12748</v>
      </c>
      <c r="BA83" s="109" t="n">
        <v>13980</v>
      </c>
      <c r="BB83" s="109" t="n">
        <v>13652</v>
      </c>
      <c r="BC83" s="109" t="n">
        <v>1142</v>
      </c>
      <c r="BD83" s="109" t="n">
        <v>1343</v>
      </c>
      <c r="BE83" s="109" t="n">
        <v>800</v>
      </c>
      <c r="BF83" s="109" t="n">
        <v>441</v>
      </c>
      <c r="BG83" s="109" t="n">
        <v>327</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6" t="s">
        <v>40</v>
      </c>
      <c r="B84" s="125" t="n">
        <v>0</v>
      </c>
      <c r="C84" s="125" t="n">
        <v>2094</v>
      </c>
      <c r="D84" s="109" t="n">
        <v>4444289</v>
      </c>
      <c r="E84" s="109" t="n">
        <v>0</v>
      </c>
      <c r="F84" s="109" t="n">
        <v>0</v>
      </c>
      <c r="G84" s="109" t="n">
        <v>0</v>
      </c>
      <c r="H84" s="109" t="n">
        <v>0</v>
      </c>
      <c r="I84" s="109" t="n">
        <v>0</v>
      </c>
      <c r="J84" s="109" t="n">
        <v>208358</v>
      </c>
      <c r="K84" s="109" t="n">
        <v>188716</v>
      </c>
      <c r="L84" s="109" t="n">
        <v>173301</v>
      </c>
      <c r="M84" s="109" t="n">
        <v>111949</v>
      </c>
      <c r="N84" s="109" t="n">
        <v>100776</v>
      </c>
      <c r="O84" s="109" t="n">
        <v>82459</v>
      </c>
      <c r="P84" s="109" t="n">
        <v>74930</v>
      </c>
      <c r="Q84" s="109" t="n">
        <v>72638</v>
      </c>
      <c r="R84" s="109" t="n">
        <v>71890</v>
      </c>
      <c r="S84" s="109" t="n">
        <v>69556</v>
      </c>
      <c r="T84" s="109" t="n">
        <v>68046</v>
      </c>
      <c r="U84" s="109" t="n">
        <v>68655</v>
      </c>
      <c r="V84" s="109" t="n">
        <v>68742</v>
      </c>
      <c r="W84" s="109" t="n">
        <v>66269</v>
      </c>
      <c r="X84" s="109" t="n">
        <v>68556</v>
      </c>
      <c r="Y84" s="109" t="n">
        <v>67833</v>
      </c>
      <c r="Z84" s="109" t="n">
        <v>65829</v>
      </c>
      <c r="AA84" s="109" t="n">
        <v>69685</v>
      </c>
      <c r="AB84" s="109" t="n">
        <v>72455</v>
      </c>
      <c r="AC84" s="109" t="n">
        <v>73277</v>
      </c>
      <c r="AD84" s="109" t="n">
        <v>75537</v>
      </c>
      <c r="AE84" s="109" t="n">
        <v>77316</v>
      </c>
      <c r="AF84" s="109" t="n">
        <v>82110</v>
      </c>
      <c r="AG84" s="109" t="n">
        <v>84928</v>
      </c>
      <c r="AH84" s="109" t="n">
        <v>89009</v>
      </c>
      <c r="AI84" s="109" t="n">
        <v>94174</v>
      </c>
      <c r="AJ84" s="109" t="n">
        <v>97307</v>
      </c>
      <c r="AK84" s="109" t="n">
        <v>102608</v>
      </c>
      <c r="AL84" s="109" t="n">
        <v>105645</v>
      </c>
      <c r="AM84" s="109" t="n">
        <v>110169</v>
      </c>
      <c r="AN84" s="109" t="n">
        <v>115634</v>
      </c>
      <c r="AO84" s="109" t="n">
        <v>122009</v>
      </c>
      <c r="AP84" s="109" t="n">
        <v>130748</v>
      </c>
      <c r="AQ84" s="109" t="n">
        <v>137620</v>
      </c>
      <c r="AR84" s="109" t="n">
        <v>148918</v>
      </c>
      <c r="AS84" s="109" t="n">
        <v>162045</v>
      </c>
      <c r="AT84" s="109" t="n">
        <v>171510</v>
      </c>
      <c r="AU84" s="109" t="n">
        <v>190879</v>
      </c>
      <c r="AV84" s="109" t="n">
        <v>208571</v>
      </c>
      <c r="AW84" s="109" t="n">
        <v>224537</v>
      </c>
      <c r="AX84" s="109" t="n">
        <v>12031</v>
      </c>
      <c r="AY84" s="109" t="n">
        <v>13016</v>
      </c>
      <c r="AZ84" s="109" t="n">
        <v>12622</v>
      </c>
      <c r="BA84" s="109" t="n">
        <v>13858</v>
      </c>
      <c r="BB84" s="109" t="n">
        <v>13546</v>
      </c>
      <c r="BC84" s="109" t="n">
        <v>1134</v>
      </c>
      <c r="BD84" s="109" t="n">
        <v>1334</v>
      </c>
      <c r="BE84" s="109" t="n">
        <v>795</v>
      </c>
      <c r="BF84" s="109" t="n">
        <v>438</v>
      </c>
      <c r="BG84" s="109" t="n">
        <v>324</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6" t="s">
        <v>40</v>
      </c>
      <c r="B85" s="125" t="n">
        <v>0</v>
      </c>
      <c r="C85" s="125" t="n">
        <v>2095</v>
      </c>
      <c r="D85" s="109" t="n">
        <v>4348928</v>
      </c>
      <c r="E85" s="109" t="n">
        <v>0</v>
      </c>
      <c r="F85" s="109" t="n">
        <v>0</v>
      </c>
      <c r="G85" s="109" t="n">
        <v>0</v>
      </c>
      <c r="H85" s="109" t="n">
        <v>0</v>
      </c>
      <c r="I85" s="109" t="n">
        <v>0</v>
      </c>
      <c r="J85" s="109" t="n">
        <v>203146</v>
      </c>
      <c r="K85" s="109" t="n">
        <v>184132</v>
      </c>
      <c r="L85" s="109" t="n">
        <v>169231</v>
      </c>
      <c r="M85" s="109" t="n">
        <v>109458</v>
      </c>
      <c r="N85" s="109" t="n">
        <v>98650</v>
      </c>
      <c r="O85" s="109" t="n">
        <v>80824</v>
      </c>
      <c r="P85" s="109" t="n">
        <v>73535</v>
      </c>
      <c r="Q85" s="109" t="n">
        <v>71365</v>
      </c>
      <c r="R85" s="109" t="n">
        <v>70718</v>
      </c>
      <c r="S85" s="109" t="n">
        <v>68502</v>
      </c>
      <c r="T85" s="109" t="n">
        <v>67085</v>
      </c>
      <c r="U85" s="109" t="n">
        <v>67746</v>
      </c>
      <c r="V85" s="109" t="n">
        <v>67880</v>
      </c>
      <c r="W85" s="109" t="n">
        <v>65470</v>
      </c>
      <c r="X85" s="109" t="n">
        <v>67742</v>
      </c>
      <c r="Y85" s="109" t="n">
        <v>67018</v>
      </c>
      <c r="Z85" s="109" t="n">
        <v>65006</v>
      </c>
      <c r="AA85" s="109" t="n">
        <v>68754</v>
      </c>
      <c r="AB85" s="109" t="n">
        <v>71398</v>
      </c>
      <c r="AC85" s="109" t="n">
        <v>72090</v>
      </c>
      <c r="AD85" s="109" t="n">
        <v>74169</v>
      </c>
      <c r="AE85" s="109" t="n">
        <v>75751</v>
      </c>
      <c r="AF85" s="109" t="n">
        <v>80266</v>
      </c>
      <c r="AG85" s="109" t="n">
        <v>82836</v>
      </c>
      <c r="AH85" s="109" t="n">
        <v>86634</v>
      </c>
      <c r="AI85" s="109" t="n">
        <v>91498</v>
      </c>
      <c r="AJ85" s="109" t="n">
        <v>94415</v>
      </c>
      <c r="AK85" s="109" t="n">
        <v>99475</v>
      </c>
      <c r="AL85" s="109" t="n">
        <v>102387</v>
      </c>
      <c r="AM85" s="109" t="n">
        <v>106787</v>
      </c>
      <c r="AN85" s="109" t="n">
        <v>112142</v>
      </c>
      <c r="AO85" s="109" t="n">
        <v>118435</v>
      </c>
      <c r="AP85" s="109" t="n">
        <v>127079</v>
      </c>
      <c r="AQ85" s="109" t="n">
        <v>133972</v>
      </c>
      <c r="AR85" s="109" t="n">
        <v>145244</v>
      </c>
      <c r="AS85" s="109" t="n">
        <v>158367</v>
      </c>
      <c r="AT85" s="109" t="n">
        <v>167957</v>
      </c>
      <c r="AU85" s="109" t="n">
        <v>187302</v>
      </c>
      <c r="AV85" s="109" t="n">
        <v>205027</v>
      </c>
      <c r="AW85" s="109" t="n">
        <v>221087</v>
      </c>
      <c r="AX85" s="109" t="n">
        <v>11865</v>
      </c>
      <c r="AY85" s="109" t="n">
        <v>12854</v>
      </c>
      <c r="AZ85" s="109" t="n">
        <v>12483</v>
      </c>
      <c r="BA85" s="109" t="n">
        <v>13722</v>
      </c>
      <c r="BB85" s="109" t="n">
        <v>13427</v>
      </c>
      <c r="BC85" s="109" t="n">
        <v>1125</v>
      </c>
      <c r="BD85" s="109" t="n">
        <v>1325</v>
      </c>
      <c r="BE85" s="109" t="n">
        <v>790</v>
      </c>
      <c r="BF85" s="109" t="n">
        <v>435</v>
      </c>
      <c r="BG85" s="109" t="n">
        <v>322</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6" t="s">
        <v>40</v>
      </c>
      <c r="B86" s="125" t="n">
        <v>0</v>
      </c>
      <c r="C86" s="125" t="n">
        <v>2096</v>
      </c>
      <c r="D86" s="109" t="n">
        <v>4253368</v>
      </c>
      <c r="E86" s="109" t="n">
        <v>0</v>
      </c>
      <c r="F86" s="109" t="n">
        <v>0</v>
      </c>
      <c r="G86" s="109" t="n">
        <v>0</v>
      </c>
      <c r="H86" s="109" t="n">
        <v>0</v>
      </c>
      <c r="I86" s="109" t="n">
        <v>0</v>
      </c>
      <c r="J86" s="109" t="n">
        <v>197956</v>
      </c>
      <c r="K86" s="109" t="n">
        <v>179527</v>
      </c>
      <c r="L86" s="109" t="n">
        <v>165125</v>
      </c>
      <c r="M86" s="109" t="n">
        <v>106909</v>
      </c>
      <c r="N86" s="109" t="n">
        <v>96455</v>
      </c>
      <c r="O86" s="109" t="n">
        <v>79120</v>
      </c>
      <c r="P86" s="109" t="n">
        <v>72072</v>
      </c>
      <c r="Q86" s="109" t="n">
        <v>70022</v>
      </c>
      <c r="R86" s="109" t="n">
        <v>69480</v>
      </c>
      <c r="S86" s="109" t="n">
        <v>67386</v>
      </c>
      <c r="T86" s="109" t="n">
        <v>66069</v>
      </c>
      <c r="U86" s="109" t="n">
        <v>66790</v>
      </c>
      <c r="V86" s="109" t="n">
        <v>66982</v>
      </c>
      <c r="W86" s="109" t="n">
        <v>64650</v>
      </c>
      <c r="X86" s="109" t="n">
        <v>66925</v>
      </c>
      <c r="Y86" s="109" t="n">
        <v>66224</v>
      </c>
      <c r="Z86" s="109" t="n">
        <v>64225</v>
      </c>
      <c r="AA86" s="109" t="n">
        <v>67896</v>
      </c>
      <c r="AB86" s="109" t="n">
        <v>70446</v>
      </c>
      <c r="AC86" s="109" t="n">
        <v>71039</v>
      </c>
      <c r="AD86" s="109" t="n">
        <v>72968</v>
      </c>
      <c r="AE86" s="109" t="n">
        <v>74380</v>
      </c>
      <c r="AF86" s="109" t="n">
        <v>78642</v>
      </c>
      <c r="AG86" s="109" t="n">
        <v>80976</v>
      </c>
      <c r="AH86" s="109" t="n">
        <v>84501</v>
      </c>
      <c r="AI86" s="109" t="n">
        <v>89059</v>
      </c>
      <c r="AJ86" s="109" t="n">
        <v>91734</v>
      </c>
      <c r="AK86" s="109" t="n">
        <v>96519</v>
      </c>
      <c r="AL86" s="109" t="n">
        <v>99262</v>
      </c>
      <c r="AM86" s="109" t="n">
        <v>103495</v>
      </c>
      <c r="AN86" s="109" t="n">
        <v>108699</v>
      </c>
      <c r="AO86" s="109" t="n">
        <v>114857</v>
      </c>
      <c r="AP86" s="109" t="n">
        <v>123355</v>
      </c>
      <c r="AQ86" s="109" t="n">
        <v>130214</v>
      </c>
      <c r="AR86" s="109" t="n">
        <v>141395</v>
      </c>
      <c r="AS86" s="109" t="n">
        <v>154458</v>
      </c>
      <c r="AT86" s="109" t="n">
        <v>164143</v>
      </c>
      <c r="AU86" s="109" t="n">
        <v>183422</v>
      </c>
      <c r="AV86" s="109" t="n">
        <v>201164</v>
      </c>
      <c r="AW86" s="109" t="n">
        <v>217310</v>
      </c>
      <c r="AX86" s="109" t="n">
        <v>11684</v>
      </c>
      <c r="AY86" s="109" t="n">
        <v>12676</v>
      </c>
      <c r="AZ86" s="109" t="n">
        <v>12328</v>
      </c>
      <c r="BA86" s="109" t="n">
        <v>13570</v>
      </c>
      <c r="BB86" s="109" t="n">
        <v>13295</v>
      </c>
      <c r="BC86" s="109" t="n">
        <v>1116</v>
      </c>
      <c r="BD86" s="109" t="n">
        <v>1314</v>
      </c>
      <c r="BE86" s="109" t="n">
        <v>784</v>
      </c>
      <c r="BF86" s="109" t="n">
        <v>432</v>
      </c>
      <c r="BG86" s="109" t="n">
        <v>32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6" t="s">
        <v>40</v>
      </c>
      <c r="B87" s="125" t="n">
        <v>0</v>
      </c>
      <c r="C87" s="125" t="n">
        <v>2097</v>
      </c>
      <c r="D87" s="109" t="n">
        <v>4158003</v>
      </c>
      <c r="E87" s="109" t="n">
        <v>0</v>
      </c>
      <c r="F87" s="109" t="n">
        <v>0</v>
      </c>
      <c r="G87" s="109" t="n">
        <v>0</v>
      </c>
      <c r="H87" s="109" t="n">
        <v>0</v>
      </c>
      <c r="I87" s="109" t="n">
        <v>0</v>
      </c>
      <c r="J87" s="109" t="n">
        <v>192834</v>
      </c>
      <c r="K87" s="109" t="n">
        <v>174941</v>
      </c>
      <c r="L87" s="109" t="n">
        <v>161007</v>
      </c>
      <c r="M87" s="109" t="n">
        <v>104320</v>
      </c>
      <c r="N87" s="109" t="n">
        <v>94209</v>
      </c>
      <c r="O87" s="109" t="n">
        <v>77361</v>
      </c>
      <c r="P87" s="109" t="n">
        <v>70550</v>
      </c>
      <c r="Q87" s="109" t="n">
        <v>68623</v>
      </c>
      <c r="R87" s="109" t="n">
        <v>68174</v>
      </c>
      <c r="S87" s="109" t="n">
        <v>66207</v>
      </c>
      <c r="T87" s="109" t="n">
        <v>64993</v>
      </c>
      <c r="U87" s="109" t="n">
        <v>65778</v>
      </c>
      <c r="V87" s="109" t="n">
        <v>66036</v>
      </c>
      <c r="W87" s="109" t="n">
        <v>63796</v>
      </c>
      <c r="X87" s="109" t="n">
        <v>66087</v>
      </c>
      <c r="Y87" s="109" t="n">
        <v>65426</v>
      </c>
      <c r="Z87" s="109" t="n">
        <v>63462</v>
      </c>
      <c r="AA87" s="109" t="n">
        <v>67080</v>
      </c>
      <c r="AB87" s="109" t="n">
        <v>69567</v>
      </c>
      <c r="AC87" s="109" t="n">
        <v>70092</v>
      </c>
      <c r="AD87" s="109" t="n">
        <v>71905</v>
      </c>
      <c r="AE87" s="109" t="n">
        <v>73176</v>
      </c>
      <c r="AF87" s="109" t="n">
        <v>77219</v>
      </c>
      <c r="AG87" s="109" t="n">
        <v>79337</v>
      </c>
      <c r="AH87" s="109" t="n">
        <v>82603</v>
      </c>
      <c r="AI87" s="109" t="n">
        <v>86865</v>
      </c>
      <c r="AJ87" s="109" t="n">
        <v>89290</v>
      </c>
      <c r="AK87" s="109" t="n">
        <v>93776</v>
      </c>
      <c r="AL87" s="109" t="n">
        <v>96311</v>
      </c>
      <c r="AM87" s="109" t="n">
        <v>100340</v>
      </c>
      <c r="AN87" s="109" t="n">
        <v>105352</v>
      </c>
      <c r="AO87" s="109" t="n">
        <v>111331</v>
      </c>
      <c r="AP87" s="109" t="n">
        <v>119629</v>
      </c>
      <c r="AQ87" s="109" t="n">
        <v>126401</v>
      </c>
      <c r="AR87" s="109" t="n">
        <v>137431</v>
      </c>
      <c r="AS87" s="109" t="n">
        <v>150366</v>
      </c>
      <c r="AT87" s="109" t="n">
        <v>160092</v>
      </c>
      <c r="AU87" s="109" t="n">
        <v>179254</v>
      </c>
      <c r="AV87" s="109" t="n">
        <v>196981</v>
      </c>
      <c r="AW87" s="109" t="n">
        <v>213196</v>
      </c>
      <c r="AX87" s="109" t="n">
        <v>11485</v>
      </c>
      <c r="AY87" s="109" t="n">
        <v>12481</v>
      </c>
      <c r="AZ87" s="109" t="n">
        <v>12157</v>
      </c>
      <c r="BA87" s="109" t="n">
        <v>13401</v>
      </c>
      <c r="BB87" s="109" t="n">
        <v>13148</v>
      </c>
      <c r="BC87" s="109" t="n">
        <v>1105</v>
      </c>
      <c r="BD87" s="109" t="n">
        <v>1303</v>
      </c>
      <c r="BE87" s="109" t="n">
        <v>778</v>
      </c>
      <c r="BF87" s="109" t="n">
        <v>429</v>
      </c>
      <c r="BG87" s="109" t="n">
        <v>318</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6" t="s">
        <v>40</v>
      </c>
      <c r="B88" s="125" t="n">
        <v>0</v>
      </c>
      <c r="C88" s="125" t="n">
        <v>2098</v>
      </c>
      <c r="D88" s="109" t="n">
        <v>4063272</v>
      </c>
      <c r="E88" s="109" t="n">
        <v>0</v>
      </c>
      <c r="F88" s="109" t="n">
        <v>0</v>
      </c>
      <c r="G88" s="109" t="n">
        <v>0</v>
      </c>
      <c r="H88" s="109" t="n">
        <v>0</v>
      </c>
      <c r="I88" s="109" t="n">
        <v>0</v>
      </c>
      <c r="J88" s="109" t="n">
        <v>187824</v>
      </c>
      <c r="K88" s="109" t="n">
        <v>170416</v>
      </c>
      <c r="L88" s="109" t="n">
        <v>156909</v>
      </c>
      <c r="M88" s="109" t="n">
        <v>101717</v>
      </c>
      <c r="N88" s="109" t="n">
        <v>91928</v>
      </c>
      <c r="O88" s="109" t="n">
        <v>75561</v>
      </c>
      <c r="P88" s="109" t="n">
        <v>68979</v>
      </c>
      <c r="Q88" s="109" t="n">
        <v>67172</v>
      </c>
      <c r="R88" s="109" t="n">
        <v>66814</v>
      </c>
      <c r="S88" s="109" t="n">
        <v>64963</v>
      </c>
      <c r="T88" s="109" t="n">
        <v>63855</v>
      </c>
      <c r="U88" s="109" t="n">
        <v>64706</v>
      </c>
      <c r="V88" s="109" t="n">
        <v>65035</v>
      </c>
      <c r="W88" s="109" t="n">
        <v>62896</v>
      </c>
      <c r="X88" s="109" t="n">
        <v>65213</v>
      </c>
      <c r="Y88" s="109" t="n">
        <v>64608</v>
      </c>
      <c r="Z88" s="109" t="n">
        <v>62697</v>
      </c>
      <c r="AA88" s="109" t="n">
        <v>66284</v>
      </c>
      <c r="AB88" s="109" t="n">
        <v>68733</v>
      </c>
      <c r="AC88" s="109" t="n">
        <v>69218</v>
      </c>
      <c r="AD88" s="109" t="n">
        <v>70947</v>
      </c>
      <c r="AE88" s="109" t="n">
        <v>72110</v>
      </c>
      <c r="AF88" s="109" t="n">
        <v>75970</v>
      </c>
      <c r="AG88" s="109" t="n">
        <v>77903</v>
      </c>
      <c r="AH88" s="109" t="n">
        <v>80934</v>
      </c>
      <c r="AI88" s="109" t="n">
        <v>84914</v>
      </c>
      <c r="AJ88" s="109" t="n">
        <v>87090</v>
      </c>
      <c r="AK88" s="109" t="n">
        <v>91276</v>
      </c>
      <c r="AL88" s="109" t="n">
        <v>93577</v>
      </c>
      <c r="AM88" s="109" t="n">
        <v>97361</v>
      </c>
      <c r="AN88" s="109" t="n">
        <v>102141</v>
      </c>
      <c r="AO88" s="109" t="n">
        <v>107901</v>
      </c>
      <c r="AP88" s="109" t="n">
        <v>115957</v>
      </c>
      <c r="AQ88" s="109" t="n">
        <v>122584</v>
      </c>
      <c r="AR88" s="109" t="n">
        <v>133410</v>
      </c>
      <c r="AS88" s="109" t="n">
        <v>146151</v>
      </c>
      <c r="AT88" s="109" t="n">
        <v>155850</v>
      </c>
      <c r="AU88" s="109" t="n">
        <v>174832</v>
      </c>
      <c r="AV88" s="109" t="n">
        <v>192492</v>
      </c>
      <c r="AW88" s="109" t="n">
        <v>208748</v>
      </c>
      <c r="AX88" s="109" t="n">
        <v>11268</v>
      </c>
      <c r="AY88" s="109" t="n">
        <v>12267</v>
      </c>
      <c r="AZ88" s="109" t="n">
        <v>11969</v>
      </c>
      <c r="BA88" s="109" t="n">
        <v>13216</v>
      </c>
      <c r="BB88" s="109" t="n">
        <v>12985</v>
      </c>
      <c r="BC88" s="109" t="n">
        <v>1092</v>
      </c>
      <c r="BD88" s="109" t="n">
        <v>1290</v>
      </c>
      <c r="BE88" s="109" t="n">
        <v>771</v>
      </c>
      <c r="BF88" s="109" t="n">
        <v>426</v>
      </c>
      <c r="BG88" s="109" t="n">
        <v>316</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6" t="s">
        <v>40</v>
      </c>
      <c r="B89" s="125" t="n">
        <v>0</v>
      </c>
      <c r="C89" s="125" t="n">
        <v>2099</v>
      </c>
      <c r="D89" s="109" t="n">
        <v>3969633</v>
      </c>
      <c r="E89" s="109" t="n">
        <v>0</v>
      </c>
      <c r="F89" s="109" t="n">
        <v>0</v>
      </c>
      <c r="G89" s="109" t="n">
        <v>0</v>
      </c>
      <c r="H89" s="109" t="n">
        <v>0</v>
      </c>
      <c r="I89" s="109" t="n">
        <v>0</v>
      </c>
      <c r="J89" s="109" t="n">
        <v>182966</v>
      </c>
      <c r="K89" s="109" t="n">
        <v>165989</v>
      </c>
      <c r="L89" s="109" t="n">
        <v>152865</v>
      </c>
      <c r="M89" s="109" t="n">
        <v>99122</v>
      </c>
      <c r="N89" s="109" t="n">
        <v>89633</v>
      </c>
      <c r="O89" s="109" t="n">
        <v>73731</v>
      </c>
      <c r="P89" s="109" t="n">
        <v>67373</v>
      </c>
      <c r="Q89" s="109" t="n">
        <v>65676</v>
      </c>
      <c r="R89" s="109" t="n">
        <v>65401</v>
      </c>
      <c r="S89" s="109" t="n">
        <v>63667</v>
      </c>
      <c r="T89" s="109" t="n">
        <v>62656</v>
      </c>
      <c r="U89" s="109" t="n">
        <v>63574</v>
      </c>
      <c r="V89" s="109" t="n">
        <v>63975</v>
      </c>
      <c r="W89" s="109" t="n">
        <v>61943</v>
      </c>
      <c r="X89" s="109" t="n">
        <v>64293</v>
      </c>
      <c r="Y89" s="109" t="n">
        <v>63754</v>
      </c>
      <c r="Z89" s="109" t="n">
        <v>61913</v>
      </c>
      <c r="AA89" s="109" t="n">
        <v>65485</v>
      </c>
      <c r="AB89" s="109" t="n">
        <v>67917</v>
      </c>
      <c r="AC89" s="109" t="n">
        <v>68389</v>
      </c>
      <c r="AD89" s="109" t="n">
        <v>70062</v>
      </c>
      <c r="AE89" s="109" t="n">
        <v>71149</v>
      </c>
      <c r="AF89" s="109" t="n">
        <v>74864</v>
      </c>
      <c r="AG89" s="109" t="n">
        <v>76641</v>
      </c>
      <c r="AH89" s="109" t="n">
        <v>79469</v>
      </c>
      <c r="AI89" s="109" t="n">
        <v>83197</v>
      </c>
      <c r="AJ89" s="109" t="n">
        <v>85136</v>
      </c>
      <c r="AK89" s="109" t="n">
        <v>89028</v>
      </c>
      <c r="AL89" s="109" t="n">
        <v>91082</v>
      </c>
      <c r="AM89" s="109" t="n">
        <v>94598</v>
      </c>
      <c r="AN89" s="109" t="n">
        <v>99110</v>
      </c>
      <c r="AO89" s="109" t="n">
        <v>104612</v>
      </c>
      <c r="AP89" s="109" t="n">
        <v>112384</v>
      </c>
      <c r="AQ89" s="109" t="n">
        <v>118822</v>
      </c>
      <c r="AR89" s="109" t="n">
        <v>129386</v>
      </c>
      <c r="AS89" s="109" t="n">
        <v>141875</v>
      </c>
      <c r="AT89" s="109" t="n">
        <v>151482</v>
      </c>
      <c r="AU89" s="109" t="n">
        <v>170201</v>
      </c>
      <c r="AV89" s="109" t="n">
        <v>187732</v>
      </c>
      <c r="AW89" s="109" t="n">
        <v>203981</v>
      </c>
      <c r="AX89" s="109" t="n">
        <v>11033</v>
      </c>
      <c r="AY89" s="109" t="n">
        <v>12034</v>
      </c>
      <c r="AZ89" s="109" t="n">
        <v>11764</v>
      </c>
      <c r="BA89" s="109" t="n">
        <v>13011</v>
      </c>
      <c r="BB89" s="109" t="n">
        <v>12804</v>
      </c>
      <c r="BC89" s="109" t="n">
        <v>1079</v>
      </c>
      <c r="BD89" s="109" t="n">
        <v>1276</v>
      </c>
      <c r="BE89" s="109" t="n">
        <v>763</v>
      </c>
      <c r="BF89" s="109" t="n">
        <v>422</v>
      </c>
      <c r="BG89" s="109" t="n">
        <v>313</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6" t="s">
        <v>40</v>
      </c>
      <c r="B90" s="125" t="n">
        <v>0</v>
      </c>
      <c r="C90" s="125" t="n">
        <v>2100</v>
      </c>
      <c r="D90" s="109" t="n">
        <v>3877565</v>
      </c>
      <c r="E90" s="109" t="n">
        <v>0</v>
      </c>
      <c r="F90" s="109" t="n">
        <v>0</v>
      </c>
      <c r="G90" s="109" t="n">
        <v>0</v>
      </c>
      <c r="H90" s="109" t="n">
        <v>0</v>
      </c>
      <c r="I90" s="109" t="n">
        <v>0</v>
      </c>
      <c r="J90" s="109" t="n">
        <v>178296</v>
      </c>
      <c r="K90" s="109" t="n">
        <v>161697</v>
      </c>
      <c r="L90" s="109" t="n">
        <v>148912</v>
      </c>
      <c r="M90" s="109" t="n">
        <v>96558</v>
      </c>
      <c r="N90" s="109" t="n">
        <v>87346</v>
      </c>
      <c r="O90" s="109" t="n">
        <v>71889</v>
      </c>
      <c r="P90" s="109" t="n">
        <v>65742</v>
      </c>
      <c r="Q90" s="109" t="n">
        <v>64145</v>
      </c>
      <c r="R90" s="109" t="n">
        <v>63945</v>
      </c>
      <c r="S90" s="109" t="n">
        <v>62321</v>
      </c>
      <c r="T90" s="109" t="n">
        <v>61405</v>
      </c>
      <c r="U90" s="109" t="n">
        <v>62379</v>
      </c>
      <c r="V90" s="109" t="n">
        <v>62855</v>
      </c>
      <c r="W90" s="109" t="n">
        <v>60935</v>
      </c>
      <c r="X90" s="109" t="n">
        <v>63320</v>
      </c>
      <c r="Y90" s="109" t="n">
        <v>62855</v>
      </c>
      <c r="Z90" s="109" t="n">
        <v>61094</v>
      </c>
      <c r="AA90" s="109" t="n">
        <v>64665</v>
      </c>
      <c r="AB90" s="109" t="n">
        <v>67100</v>
      </c>
      <c r="AC90" s="109" t="n">
        <v>67578</v>
      </c>
      <c r="AD90" s="109" t="n">
        <v>69222</v>
      </c>
      <c r="AE90" s="109" t="n">
        <v>70262</v>
      </c>
      <c r="AF90" s="109" t="n">
        <v>73868</v>
      </c>
      <c r="AG90" s="109" t="n">
        <v>75526</v>
      </c>
      <c r="AH90" s="109" t="n">
        <v>78183</v>
      </c>
      <c r="AI90" s="109" t="n">
        <v>81693</v>
      </c>
      <c r="AJ90" s="109" t="n">
        <v>83414</v>
      </c>
      <c r="AK90" s="109" t="n">
        <v>87030</v>
      </c>
      <c r="AL90" s="109" t="n">
        <v>88839</v>
      </c>
      <c r="AM90" s="109" t="n">
        <v>92078</v>
      </c>
      <c r="AN90" s="109" t="n">
        <v>96299</v>
      </c>
      <c r="AO90" s="109" t="n">
        <v>101507</v>
      </c>
      <c r="AP90" s="109" t="n">
        <v>108959</v>
      </c>
      <c r="AQ90" s="109" t="n">
        <v>115162</v>
      </c>
      <c r="AR90" s="109" t="n">
        <v>125419</v>
      </c>
      <c r="AS90" s="109" t="n">
        <v>137597</v>
      </c>
      <c r="AT90" s="109" t="n">
        <v>147052</v>
      </c>
      <c r="AU90" s="109" t="n">
        <v>165430</v>
      </c>
      <c r="AV90" s="109" t="n">
        <v>182753</v>
      </c>
      <c r="AW90" s="109" t="n">
        <v>198930</v>
      </c>
      <c r="AX90" s="109" t="n">
        <v>10781</v>
      </c>
      <c r="AY90" s="109" t="n">
        <v>11782</v>
      </c>
      <c r="AZ90" s="109" t="n">
        <v>11541</v>
      </c>
      <c r="BA90" s="109" t="n">
        <v>12788</v>
      </c>
      <c r="BB90" s="109" t="n">
        <v>12606</v>
      </c>
      <c r="BC90" s="109" t="n">
        <v>1064</v>
      </c>
      <c r="BD90" s="109" t="n">
        <v>1260</v>
      </c>
      <c r="BE90" s="109" t="n">
        <v>755</v>
      </c>
      <c r="BF90" s="109" t="n">
        <v>418</v>
      </c>
      <c r="BG90" s="109" t="n">
        <v>31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6" t="s">
        <v>40</v>
      </c>
      <c r="B91" s="125" t="n">
        <v>0</v>
      </c>
      <c r="C91" s="125" t="n">
        <v>2101</v>
      </c>
      <c r="D91" s="109" t="n">
        <v>3787535</v>
      </c>
      <c r="E91" s="109" t="n">
        <v>0</v>
      </c>
      <c r="F91" s="109" t="n">
        <v>0</v>
      </c>
      <c r="G91" s="109" t="n">
        <v>0</v>
      </c>
      <c r="H91" s="109" t="n">
        <v>0</v>
      </c>
      <c r="I91" s="109" t="n">
        <v>0</v>
      </c>
      <c r="J91" s="109" t="n">
        <v>173842</v>
      </c>
      <c r="K91" s="109" t="n">
        <v>157571</v>
      </c>
      <c r="L91" s="109" t="n">
        <v>145079</v>
      </c>
      <c r="M91" s="109" t="n">
        <v>94050</v>
      </c>
      <c r="N91" s="109" t="n">
        <v>85087</v>
      </c>
      <c r="O91" s="109" t="n">
        <v>70053</v>
      </c>
      <c r="P91" s="109" t="n">
        <v>64102</v>
      </c>
      <c r="Q91" s="109" t="n">
        <v>62594</v>
      </c>
      <c r="R91" s="109" t="n">
        <v>62455</v>
      </c>
      <c r="S91" s="109" t="n">
        <v>60934</v>
      </c>
      <c r="T91" s="109" t="n">
        <v>60108</v>
      </c>
      <c r="U91" s="109" t="n">
        <v>61134</v>
      </c>
      <c r="V91" s="109" t="n">
        <v>61673</v>
      </c>
      <c r="W91" s="109" t="n">
        <v>59868</v>
      </c>
      <c r="X91" s="109" t="n">
        <v>62288</v>
      </c>
      <c r="Y91" s="109" t="n">
        <v>61904</v>
      </c>
      <c r="Z91" s="109" t="n">
        <v>60232</v>
      </c>
      <c r="AA91" s="109" t="n">
        <v>63810</v>
      </c>
      <c r="AB91" s="109" t="n">
        <v>66260</v>
      </c>
      <c r="AC91" s="109" t="n">
        <v>66765</v>
      </c>
      <c r="AD91" s="109" t="n">
        <v>68401</v>
      </c>
      <c r="AE91" s="109" t="n">
        <v>69420</v>
      </c>
      <c r="AF91" s="109" t="n">
        <v>72949</v>
      </c>
      <c r="AG91" s="109" t="n">
        <v>74522</v>
      </c>
      <c r="AH91" s="109" t="n">
        <v>77046</v>
      </c>
      <c r="AI91" s="109" t="n">
        <v>80370</v>
      </c>
      <c r="AJ91" s="109" t="n">
        <v>81905</v>
      </c>
      <c r="AK91" s="109" t="n">
        <v>85270</v>
      </c>
      <c r="AL91" s="109" t="n">
        <v>86844</v>
      </c>
      <c r="AM91" s="109" t="n">
        <v>89811</v>
      </c>
      <c r="AN91" s="109" t="n">
        <v>93734</v>
      </c>
      <c r="AO91" s="109" t="n">
        <v>98626</v>
      </c>
      <c r="AP91" s="109" t="n">
        <v>105725</v>
      </c>
      <c r="AQ91" s="109" t="n">
        <v>111655</v>
      </c>
      <c r="AR91" s="109" t="n">
        <v>121560</v>
      </c>
      <c r="AS91" s="109" t="n">
        <v>133380</v>
      </c>
      <c r="AT91" s="109" t="n">
        <v>142617</v>
      </c>
      <c r="AU91" s="109" t="n">
        <v>160589</v>
      </c>
      <c r="AV91" s="109" t="n">
        <v>177632</v>
      </c>
      <c r="AW91" s="109" t="n">
        <v>193653</v>
      </c>
      <c r="AX91" s="109" t="n">
        <v>10515</v>
      </c>
      <c r="AY91" s="109" t="n">
        <v>11512</v>
      </c>
      <c r="AZ91" s="109" t="n">
        <v>11299</v>
      </c>
      <c r="BA91" s="109" t="n">
        <v>12545</v>
      </c>
      <c r="BB91" s="109" t="n">
        <v>12390</v>
      </c>
      <c r="BC91" s="109" t="n">
        <v>1047</v>
      </c>
      <c r="BD91" s="109" t="n">
        <v>1243</v>
      </c>
      <c r="BE91" s="109" t="n">
        <v>746</v>
      </c>
      <c r="BF91" s="109" t="n">
        <v>413</v>
      </c>
      <c r="BG91" s="109" t="n">
        <v>307</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6" t="s">
        <v>40</v>
      </c>
      <c r="B92" s="125" t="n">
        <v>0</v>
      </c>
      <c r="C92" s="125" t="n">
        <v>2102</v>
      </c>
      <c r="D92" s="109" t="n">
        <v>3699973</v>
      </c>
      <c r="E92" s="109" t="n">
        <v>0</v>
      </c>
      <c r="F92" s="109" t="n">
        <v>0</v>
      </c>
      <c r="G92" s="109" t="n">
        <v>0</v>
      </c>
      <c r="H92" s="109" t="n">
        <v>0</v>
      </c>
      <c r="I92" s="109" t="n">
        <v>0</v>
      </c>
      <c r="J92" s="109" t="n">
        <v>169629</v>
      </c>
      <c r="K92" s="109" t="n">
        <v>153637</v>
      </c>
      <c r="L92" s="109" t="n">
        <v>141395</v>
      </c>
      <c r="M92" s="109" t="n">
        <v>91616</v>
      </c>
      <c r="N92" s="109" t="n">
        <v>82875</v>
      </c>
      <c r="O92" s="109" t="n">
        <v>68240</v>
      </c>
      <c r="P92" s="109" t="n">
        <v>62467</v>
      </c>
      <c r="Q92" s="109" t="n">
        <v>61037</v>
      </c>
      <c r="R92" s="109" t="n">
        <v>60946</v>
      </c>
      <c r="S92" s="109" t="n">
        <v>59515</v>
      </c>
      <c r="T92" s="109" t="n">
        <v>58770</v>
      </c>
      <c r="U92" s="109" t="n">
        <v>59843</v>
      </c>
      <c r="V92" s="109" t="n">
        <v>60443</v>
      </c>
      <c r="W92" s="109" t="n">
        <v>58743</v>
      </c>
      <c r="X92" s="109" t="n">
        <v>61198</v>
      </c>
      <c r="Y92" s="109" t="n">
        <v>60896</v>
      </c>
      <c r="Z92" s="109" t="n">
        <v>59320</v>
      </c>
      <c r="AA92" s="109" t="n">
        <v>62910</v>
      </c>
      <c r="AB92" s="109" t="n">
        <v>65385</v>
      </c>
      <c r="AC92" s="109" t="n">
        <v>65930</v>
      </c>
      <c r="AD92" s="109" t="n">
        <v>67578</v>
      </c>
      <c r="AE92" s="109" t="n">
        <v>68598</v>
      </c>
      <c r="AF92" s="109" t="n">
        <v>72075</v>
      </c>
      <c r="AG92" s="109" t="n">
        <v>73594</v>
      </c>
      <c r="AH92" s="109" t="n">
        <v>76020</v>
      </c>
      <c r="AI92" s="109" t="n">
        <v>79200</v>
      </c>
      <c r="AJ92" s="109" t="n">
        <v>80579</v>
      </c>
      <c r="AK92" s="109" t="n">
        <v>83727</v>
      </c>
      <c r="AL92" s="109" t="n">
        <v>85088</v>
      </c>
      <c r="AM92" s="109" t="n">
        <v>87795</v>
      </c>
      <c r="AN92" s="109" t="n">
        <v>91426</v>
      </c>
      <c r="AO92" s="109" t="n">
        <v>95999</v>
      </c>
      <c r="AP92" s="109" t="n">
        <v>102727</v>
      </c>
      <c r="AQ92" s="109" t="n">
        <v>108343</v>
      </c>
      <c r="AR92" s="109" t="n">
        <v>117858</v>
      </c>
      <c r="AS92" s="109" t="n">
        <v>129275</v>
      </c>
      <c r="AT92" s="109" t="n">
        <v>138248</v>
      </c>
      <c r="AU92" s="109" t="n">
        <v>155747</v>
      </c>
      <c r="AV92" s="109" t="n">
        <v>172440</v>
      </c>
      <c r="AW92" s="109" t="n">
        <v>188224</v>
      </c>
      <c r="AX92" s="109" t="n">
        <v>10236</v>
      </c>
      <c r="AY92" s="109" t="n">
        <v>11227</v>
      </c>
      <c r="AZ92" s="109" t="n">
        <v>11040</v>
      </c>
      <c r="BA92" s="109" t="n">
        <v>12283</v>
      </c>
      <c r="BB92" s="109" t="n">
        <v>12154</v>
      </c>
      <c r="BC92" s="109" t="n">
        <v>1029</v>
      </c>
      <c r="BD92" s="109" t="n">
        <v>1223</v>
      </c>
      <c r="BE92" s="109" t="n">
        <v>735</v>
      </c>
      <c r="BF92" s="109" t="n">
        <v>408</v>
      </c>
      <c r="BG92" s="109" t="n">
        <v>304</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6" t="s">
        <v>40</v>
      </c>
      <c r="B93" s="125" t="n">
        <v>0</v>
      </c>
      <c r="C93" s="125" t="n">
        <v>2103</v>
      </c>
      <c r="D93" s="109" t="n">
        <v>3615239</v>
      </c>
      <c r="E93" s="109" t="n">
        <v>0</v>
      </c>
      <c r="F93" s="109" t="n">
        <v>0</v>
      </c>
      <c r="G93" s="109" t="n">
        <v>0</v>
      </c>
      <c r="H93" s="109" t="n">
        <v>0</v>
      </c>
      <c r="I93" s="109" t="n">
        <v>0</v>
      </c>
      <c r="J93" s="109" t="n">
        <v>165667</v>
      </c>
      <c r="K93" s="109" t="n">
        <v>149913</v>
      </c>
      <c r="L93" s="109" t="n">
        <v>137880</v>
      </c>
      <c r="M93" s="109" t="n">
        <v>89275</v>
      </c>
      <c r="N93" s="109" t="n">
        <v>80730</v>
      </c>
      <c r="O93" s="109" t="n">
        <v>66464</v>
      </c>
      <c r="P93" s="109" t="n">
        <v>60852</v>
      </c>
      <c r="Q93" s="109" t="n">
        <v>59485</v>
      </c>
      <c r="R93" s="109" t="n">
        <v>59429</v>
      </c>
      <c r="S93" s="109" t="n">
        <v>58076</v>
      </c>
      <c r="T93" s="109" t="n">
        <v>57401</v>
      </c>
      <c r="U93" s="109" t="n">
        <v>58511</v>
      </c>
      <c r="V93" s="109" t="n">
        <v>59165</v>
      </c>
      <c r="W93" s="109" t="n">
        <v>57572</v>
      </c>
      <c r="X93" s="109" t="n">
        <v>60047</v>
      </c>
      <c r="Y93" s="109" t="n">
        <v>59830</v>
      </c>
      <c r="Z93" s="109" t="n">
        <v>58353</v>
      </c>
      <c r="AA93" s="109" t="n">
        <v>61957</v>
      </c>
      <c r="AB93" s="109" t="n">
        <v>64463</v>
      </c>
      <c r="AC93" s="109" t="n">
        <v>65059</v>
      </c>
      <c r="AD93" s="109" t="n">
        <v>66733</v>
      </c>
      <c r="AE93" s="109" t="n">
        <v>67771</v>
      </c>
      <c r="AF93" s="109" t="n">
        <v>71221</v>
      </c>
      <c r="AG93" s="109" t="n">
        <v>72712</v>
      </c>
      <c r="AH93" s="109" t="n">
        <v>75074</v>
      </c>
      <c r="AI93" s="109" t="n">
        <v>78146</v>
      </c>
      <c r="AJ93" s="109" t="n">
        <v>79406</v>
      </c>
      <c r="AK93" s="109" t="n">
        <v>82373</v>
      </c>
      <c r="AL93" s="109" t="n">
        <v>83548</v>
      </c>
      <c r="AM93" s="109" t="n">
        <v>86020</v>
      </c>
      <c r="AN93" s="109" t="n">
        <v>89375</v>
      </c>
      <c r="AO93" s="109" t="n">
        <v>93635</v>
      </c>
      <c r="AP93" s="109" t="n">
        <v>99989</v>
      </c>
      <c r="AQ93" s="109" t="n">
        <v>105270</v>
      </c>
      <c r="AR93" s="109" t="n">
        <v>114366</v>
      </c>
      <c r="AS93" s="109" t="n">
        <v>125340</v>
      </c>
      <c r="AT93" s="109" t="n">
        <v>133995</v>
      </c>
      <c r="AU93" s="109" t="n">
        <v>150973</v>
      </c>
      <c r="AV93" s="109" t="n">
        <v>167247</v>
      </c>
      <c r="AW93" s="109" t="n">
        <v>182727</v>
      </c>
      <c r="AX93" s="109" t="n">
        <v>9949</v>
      </c>
      <c r="AY93" s="109" t="n">
        <v>10929</v>
      </c>
      <c r="AZ93" s="109" t="n">
        <v>10767</v>
      </c>
      <c r="BA93" s="109" t="n">
        <v>12001</v>
      </c>
      <c r="BB93" s="109" t="n">
        <v>11900</v>
      </c>
      <c r="BC93" s="109" t="n">
        <v>1010</v>
      </c>
      <c r="BD93" s="109" t="n">
        <v>1202</v>
      </c>
      <c r="BE93" s="109" t="n">
        <v>724</v>
      </c>
      <c r="BF93" s="109" t="n">
        <v>403</v>
      </c>
      <c r="BG93" s="109" t="n">
        <v>30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6" t="s">
        <v>40</v>
      </c>
      <c r="B94" s="125" t="n">
        <v>0</v>
      </c>
      <c r="C94" s="125" t="n">
        <v>2104</v>
      </c>
      <c r="D94" s="109" t="n">
        <v>3533625</v>
      </c>
      <c r="E94" s="109" t="n">
        <v>0</v>
      </c>
      <c r="F94" s="109" t="n">
        <v>0</v>
      </c>
      <c r="G94" s="109" t="n">
        <v>0</v>
      </c>
      <c r="H94" s="109" t="n">
        <v>0</v>
      </c>
      <c r="I94" s="109" t="n">
        <v>0</v>
      </c>
      <c r="J94" s="109" t="n">
        <v>161965</v>
      </c>
      <c r="K94" s="109" t="n">
        <v>146414</v>
      </c>
      <c r="L94" s="109" t="n">
        <v>134555</v>
      </c>
      <c r="M94" s="109" t="n">
        <v>87042</v>
      </c>
      <c r="N94" s="109" t="n">
        <v>78666</v>
      </c>
      <c r="O94" s="109" t="n">
        <v>64741</v>
      </c>
      <c r="P94" s="109" t="n">
        <v>59272</v>
      </c>
      <c r="Q94" s="109" t="n">
        <v>57952</v>
      </c>
      <c r="R94" s="109" t="n">
        <v>57918</v>
      </c>
      <c r="S94" s="109" t="n">
        <v>56631</v>
      </c>
      <c r="T94" s="109" t="n">
        <v>56015</v>
      </c>
      <c r="U94" s="109" t="n">
        <v>57148</v>
      </c>
      <c r="V94" s="109" t="n">
        <v>57849</v>
      </c>
      <c r="W94" s="109" t="n">
        <v>56356</v>
      </c>
      <c r="X94" s="109" t="n">
        <v>58849</v>
      </c>
      <c r="Y94" s="109" t="n">
        <v>58706</v>
      </c>
      <c r="Z94" s="109" t="n">
        <v>57332</v>
      </c>
      <c r="AA94" s="109" t="n">
        <v>60947</v>
      </c>
      <c r="AB94" s="109" t="n">
        <v>63487</v>
      </c>
      <c r="AC94" s="109" t="n">
        <v>64143</v>
      </c>
      <c r="AD94" s="109" t="n">
        <v>65850</v>
      </c>
      <c r="AE94" s="109" t="n">
        <v>66924</v>
      </c>
      <c r="AF94" s="109" t="n">
        <v>70365</v>
      </c>
      <c r="AG94" s="109" t="n">
        <v>71850</v>
      </c>
      <c r="AH94" s="109" t="n">
        <v>74174</v>
      </c>
      <c r="AI94" s="109" t="n">
        <v>77171</v>
      </c>
      <c r="AJ94" s="109" t="n">
        <v>78348</v>
      </c>
      <c r="AK94" s="109" t="n">
        <v>81173</v>
      </c>
      <c r="AL94" s="109" t="n">
        <v>82199</v>
      </c>
      <c r="AM94" s="109" t="n">
        <v>84462</v>
      </c>
      <c r="AN94" s="109" t="n">
        <v>87567</v>
      </c>
      <c r="AO94" s="109" t="n">
        <v>91534</v>
      </c>
      <c r="AP94" s="109" t="n">
        <v>97527</v>
      </c>
      <c r="AQ94" s="109" t="n">
        <v>102467</v>
      </c>
      <c r="AR94" s="109" t="n">
        <v>111123</v>
      </c>
      <c r="AS94" s="109" t="n">
        <v>121625</v>
      </c>
      <c r="AT94" s="109" t="n">
        <v>129919</v>
      </c>
      <c r="AU94" s="109" t="n">
        <v>146329</v>
      </c>
      <c r="AV94" s="109" t="n">
        <v>162132</v>
      </c>
      <c r="AW94" s="109" t="n">
        <v>177234</v>
      </c>
      <c r="AX94" s="109" t="n">
        <v>9658</v>
      </c>
      <c r="AY94" s="109" t="n">
        <v>10622</v>
      </c>
      <c r="AZ94" s="109" t="n">
        <v>10481</v>
      </c>
      <c r="BA94" s="109" t="n">
        <v>11704</v>
      </c>
      <c r="BB94" s="109" t="n">
        <v>11627</v>
      </c>
      <c r="BC94" s="109" t="n">
        <v>989</v>
      </c>
      <c r="BD94" s="109" t="n">
        <v>1179</v>
      </c>
      <c r="BE94" s="109" t="n">
        <v>711</v>
      </c>
      <c r="BF94" s="109" t="n">
        <v>396</v>
      </c>
      <c r="BG94" s="109" t="n">
        <v>296</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6" t="s">
        <v>40</v>
      </c>
      <c r="B95" s="125" t="n">
        <v>0</v>
      </c>
      <c r="C95" s="125" t="n">
        <v>2105</v>
      </c>
      <c r="D95" s="109" t="n">
        <v>3455329</v>
      </c>
      <c r="E95" s="109" t="n">
        <v>0</v>
      </c>
      <c r="F95" s="109" t="n">
        <v>0</v>
      </c>
      <c r="G95" s="109" t="n">
        <v>0</v>
      </c>
      <c r="H95" s="109" t="n">
        <v>0</v>
      </c>
      <c r="I95" s="109" t="n">
        <v>0</v>
      </c>
      <c r="J95" s="109" t="n">
        <v>158517</v>
      </c>
      <c r="K95" s="109" t="n">
        <v>143142</v>
      </c>
      <c r="L95" s="109" t="n">
        <v>131427</v>
      </c>
      <c r="M95" s="109" t="n">
        <v>84927</v>
      </c>
      <c r="N95" s="109" t="n">
        <v>76698</v>
      </c>
      <c r="O95" s="109" t="n">
        <v>63084</v>
      </c>
      <c r="P95" s="109" t="n">
        <v>57738</v>
      </c>
      <c r="Q95" s="109" t="n">
        <v>56452</v>
      </c>
      <c r="R95" s="109" t="n">
        <v>56425</v>
      </c>
      <c r="S95" s="109" t="n">
        <v>55190</v>
      </c>
      <c r="T95" s="109" t="n">
        <v>54621</v>
      </c>
      <c r="U95" s="109" t="n">
        <v>55767</v>
      </c>
      <c r="V95" s="109" t="n">
        <v>56501</v>
      </c>
      <c r="W95" s="109" t="n">
        <v>55101</v>
      </c>
      <c r="X95" s="109" t="n">
        <v>57606</v>
      </c>
      <c r="Y95" s="109" t="n">
        <v>57535</v>
      </c>
      <c r="Z95" s="109" t="n">
        <v>56254</v>
      </c>
      <c r="AA95" s="109" t="n">
        <v>59880</v>
      </c>
      <c r="AB95" s="109" t="n">
        <v>62453</v>
      </c>
      <c r="AC95" s="109" t="n">
        <v>63172</v>
      </c>
      <c r="AD95" s="109" t="n">
        <v>64921</v>
      </c>
      <c r="AE95" s="109" t="n">
        <v>66040</v>
      </c>
      <c r="AF95" s="109" t="n">
        <v>69485</v>
      </c>
      <c r="AG95" s="109" t="n">
        <v>70986</v>
      </c>
      <c r="AH95" s="109" t="n">
        <v>73296</v>
      </c>
      <c r="AI95" s="109" t="n">
        <v>76247</v>
      </c>
      <c r="AJ95" s="109" t="n">
        <v>77373</v>
      </c>
      <c r="AK95" s="109" t="n">
        <v>80093</v>
      </c>
      <c r="AL95" s="109" t="n">
        <v>80999</v>
      </c>
      <c r="AM95" s="109" t="n">
        <v>83095</v>
      </c>
      <c r="AN95" s="109" t="n">
        <v>85982</v>
      </c>
      <c r="AO95" s="109" t="n">
        <v>89683</v>
      </c>
      <c r="AP95" s="109" t="n">
        <v>95340</v>
      </c>
      <c r="AQ95" s="109" t="n">
        <v>99946</v>
      </c>
      <c r="AR95" s="109" t="n">
        <v>108164</v>
      </c>
      <c r="AS95" s="109" t="n">
        <v>118179</v>
      </c>
      <c r="AT95" s="109" t="n">
        <v>126067</v>
      </c>
      <c r="AU95" s="109" t="n">
        <v>141874</v>
      </c>
      <c r="AV95" s="109" t="n">
        <v>157153</v>
      </c>
      <c r="AW95" s="109" t="n">
        <v>171818</v>
      </c>
      <c r="AX95" s="109" t="n">
        <v>9368</v>
      </c>
      <c r="AY95" s="109" t="n">
        <v>10312</v>
      </c>
      <c r="AZ95" s="109" t="n">
        <v>10187</v>
      </c>
      <c r="BA95" s="109" t="n">
        <v>11393</v>
      </c>
      <c r="BB95" s="109" t="n">
        <v>11339</v>
      </c>
      <c r="BC95" s="109" t="n">
        <v>966</v>
      </c>
      <c r="BD95" s="109" t="n">
        <v>1155</v>
      </c>
      <c r="BE95" s="109" t="n">
        <v>698</v>
      </c>
      <c r="BF95" s="109" t="n">
        <v>390</v>
      </c>
      <c r="BG95" s="109" t="n">
        <v>291</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6" t="s">
        <v>40</v>
      </c>
      <c r="B96" s="125" t="n">
        <v>0</v>
      </c>
      <c r="C96" s="125" t="n">
        <v>2106</v>
      </c>
      <c r="D96" s="109" t="n">
        <v>3380492</v>
      </c>
      <c r="E96" s="109" t="n">
        <v>0</v>
      </c>
      <c r="F96" s="109" t="n">
        <v>0</v>
      </c>
      <c r="G96" s="109" t="n">
        <v>0</v>
      </c>
      <c r="H96" s="109" t="n">
        <v>0</v>
      </c>
      <c r="I96" s="109" t="n">
        <v>0</v>
      </c>
      <c r="J96" s="109" t="n">
        <v>155317</v>
      </c>
      <c r="K96" s="109" t="n">
        <v>140096</v>
      </c>
      <c r="L96" s="109" t="n">
        <v>128502</v>
      </c>
      <c r="M96" s="109" t="n">
        <v>82939</v>
      </c>
      <c r="N96" s="109" t="n">
        <v>74834</v>
      </c>
      <c r="O96" s="109" t="n">
        <v>61504</v>
      </c>
      <c r="P96" s="109" t="n">
        <v>56263</v>
      </c>
      <c r="Q96" s="109" t="n">
        <v>54996</v>
      </c>
      <c r="R96" s="109" t="n">
        <v>54964</v>
      </c>
      <c r="S96" s="109" t="n">
        <v>53768</v>
      </c>
      <c r="T96" s="109" t="n">
        <v>53232</v>
      </c>
      <c r="U96" s="109" t="n">
        <v>54379</v>
      </c>
      <c r="V96" s="109" t="n">
        <v>55136</v>
      </c>
      <c r="W96" s="109" t="n">
        <v>53817</v>
      </c>
      <c r="X96" s="109" t="n">
        <v>56324</v>
      </c>
      <c r="Y96" s="109" t="n">
        <v>56320</v>
      </c>
      <c r="Z96" s="109" t="n">
        <v>55132</v>
      </c>
      <c r="AA96" s="109" t="n">
        <v>58753</v>
      </c>
      <c r="AB96" s="109" t="n">
        <v>61359</v>
      </c>
      <c r="AC96" s="109" t="n">
        <v>62143</v>
      </c>
      <c r="AD96" s="109" t="n">
        <v>63939</v>
      </c>
      <c r="AE96" s="109" t="n">
        <v>65109</v>
      </c>
      <c r="AF96" s="109" t="n">
        <v>68568</v>
      </c>
      <c r="AG96" s="109" t="n">
        <v>70098</v>
      </c>
      <c r="AH96" s="109" t="n">
        <v>72414</v>
      </c>
      <c r="AI96" s="109" t="n">
        <v>75342</v>
      </c>
      <c r="AJ96" s="109" t="n">
        <v>76446</v>
      </c>
      <c r="AK96" s="109" t="n">
        <v>79095</v>
      </c>
      <c r="AL96" s="109" t="n">
        <v>79920</v>
      </c>
      <c r="AM96" s="109" t="n">
        <v>81885</v>
      </c>
      <c r="AN96" s="109" t="n">
        <v>84589</v>
      </c>
      <c r="AO96" s="109" t="n">
        <v>88058</v>
      </c>
      <c r="AP96" s="109" t="n">
        <v>93411</v>
      </c>
      <c r="AQ96" s="109" t="n">
        <v>97702</v>
      </c>
      <c r="AR96" s="109" t="n">
        <v>105501</v>
      </c>
      <c r="AS96" s="109" t="n">
        <v>115031</v>
      </c>
      <c r="AT96" s="109" t="n">
        <v>122496</v>
      </c>
      <c r="AU96" s="109" t="n">
        <v>137672</v>
      </c>
      <c r="AV96" s="109" t="n">
        <v>152381</v>
      </c>
      <c r="AW96" s="109" t="n">
        <v>166552</v>
      </c>
      <c r="AX96" s="109" t="n">
        <v>9081</v>
      </c>
      <c r="AY96" s="109" t="n">
        <v>10002</v>
      </c>
      <c r="AZ96" s="109" t="n">
        <v>9889</v>
      </c>
      <c r="BA96" s="109" t="n">
        <v>11073</v>
      </c>
      <c r="BB96" s="109" t="n">
        <v>11038</v>
      </c>
      <c r="BC96" s="109" t="n">
        <v>942</v>
      </c>
      <c r="BD96" s="109" t="n">
        <v>1128</v>
      </c>
      <c r="BE96" s="109" t="n">
        <v>683</v>
      </c>
      <c r="BF96" s="109" t="n">
        <v>382</v>
      </c>
      <c r="BG96" s="109" t="n">
        <v>286</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6" t="s">
        <v>40</v>
      </c>
      <c r="B97" s="125" t="n">
        <v>0</v>
      </c>
      <c r="C97" s="125" t="n">
        <v>2107</v>
      </c>
      <c r="D97" s="109" t="n">
        <v>3309160</v>
      </c>
      <c r="E97" s="109" t="n">
        <v>0</v>
      </c>
      <c r="F97" s="109" t="n">
        <v>0</v>
      </c>
      <c r="G97" s="109" t="n">
        <v>0</v>
      </c>
      <c r="H97" s="109" t="n">
        <v>0</v>
      </c>
      <c r="I97" s="109" t="n">
        <v>0</v>
      </c>
      <c r="J97" s="109" t="n">
        <v>152347</v>
      </c>
      <c r="K97" s="109" t="n">
        <v>137269</v>
      </c>
      <c r="L97" s="109" t="n">
        <v>125781</v>
      </c>
      <c r="M97" s="109" t="n">
        <v>81080</v>
      </c>
      <c r="N97" s="109" t="n">
        <v>73081</v>
      </c>
      <c r="O97" s="109" t="n">
        <v>60007</v>
      </c>
      <c r="P97" s="109" t="n">
        <v>54856</v>
      </c>
      <c r="Q97" s="109" t="n">
        <v>53596</v>
      </c>
      <c r="R97" s="109" t="n">
        <v>53546</v>
      </c>
      <c r="S97" s="109" t="n">
        <v>52375</v>
      </c>
      <c r="T97" s="109" t="n">
        <v>51860</v>
      </c>
      <c r="U97" s="109" t="n">
        <v>52997</v>
      </c>
      <c r="V97" s="109" t="n">
        <v>53765</v>
      </c>
      <c r="W97" s="109" t="n">
        <v>52517</v>
      </c>
      <c r="X97" s="109" t="n">
        <v>55012</v>
      </c>
      <c r="Y97" s="109" t="n">
        <v>55066</v>
      </c>
      <c r="Z97" s="109" t="n">
        <v>53968</v>
      </c>
      <c r="AA97" s="109" t="n">
        <v>57582</v>
      </c>
      <c r="AB97" s="109" t="n">
        <v>60206</v>
      </c>
      <c r="AC97" s="109" t="n">
        <v>61055</v>
      </c>
      <c r="AD97" s="109" t="n">
        <v>62897</v>
      </c>
      <c r="AE97" s="109" t="n">
        <v>64123</v>
      </c>
      <c r="AF97" s="109" t="n">
        <v>67600</v>
      </c>
      <c r="AG97" s="109" t="n">
        <v>69171</v>
      </c>
      <c r="AH97" s="109" t="n">
        <v>71509</v>
      </c>
      <c r="AI97" s="109" t="n">
        <v>74436</v>
      </c>
      <c r="AJ97" s="109" t="n">
        <v>75540</v>
      </c>
      <c r="AK97" s="109" t="n">
        <v>78147</v>
      </c>
      <c r="AL97" s="109" t="n">
        <v>78926</v>
      </c>
      <c r="AM97" s="109" t="n">
        <v>80792</v>
      </c>
      <c r="AN97" s="109" t="n">
        <v>83356</v>
      </c>
      <c r="AO97" s="109" t="n">
        <v>86632</v>
      </c>
      <c r="AP97" s="109" t="n">
        <v>91720</v>
      </c>
      <c r="AQ97" s="109" t="n">
        <v>95726</v>
      </c>
      <c r="AR97" s="109" t="n">
        <v>103133</v>
      </c>
      <c r="AS97" s="109" t="n">
        <v>112198</v>
      </c>
      <c r="AT97" s="109" t="n">
        <v>119235</v>
      </c>
      <c r="AU97" s="109" t="n">
        <v>133769</v>
      </c>
      <c r="AV97" s="109" t="n">
        <v>147874</v>
      </c>
      <c r="AW97" s="109" t="n">
        <v>161503</v>
      </c>
      <c r="AX97" s="109" t="n">
        <v>8803</v>
      </c>
      <c r="AY97" s="109" t="n">
        <v>9697</v>
      </c>
      <c r="AZ97" s="109" t="n">
        <v>9592</v>
      </c>
      <c r="BA97" s="109" t="n">
        <v>10750</v>
      </c>
      <c r="BB97" s="109" t="n">
        <v>10728</v>
      </c>
      <c r="BC97" s="109" t="n">
        <v>917</v>
      </c>
      <c r="BD97" s="109" t="n">
        <v>1100</v>
      </c>
      <c r="BE97" s="109" t="n">
        <v>668</v>
      </c>
      <c r="BF97" s="109" t="n">
        <v>374</v>
      </c>
      <c r="BG97" s="109" t="n">
        <v>281</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6" t="s">
        <v>40</v>
      </c>
      <c r="B98" s="125" t="n">
        <v>0</v>
      </c>
      <c r="C98" s="125" t="n">
        <v>2108</v>
      </c>
      <c r="D98" s="109" t="n">
        <v>3241281</v>
      </c>
      <c r="E98" s="109" t="n">
        <v>0</v>
      </c>
      <c r="F98" s="109" t="n">
        <v>0</v>
      </c>
      <c r="G98" s="109" t="n">
        <v>0</v>
      </c>
      <c r="H98" s="109" t="n">
        <v>0</v>
      </c>
      <c r="I98" s="109" t="n">
        <v>0</v>
      </c>
      <c r="J98" s="109" t="n">
        <v>149584</v>
      </c>
      <c r="K98" s="109" t="n">
        <v>134644</v>
      </c>
      <c r="L98" s="109" t="n">
        <v>123254</v>
      </c>
      <c r="M98" s="109" t="n">
        <v>79348</v>
      </c>
      <c r="N98" s="109" t="n">
        <v>71442</v>
      </c>
      <c r="O98" s="109" t="n">
        <v>58599</v>
      </c>
      <c r="P98" s="109" t="n">
        <v>53524</v>
      </c>
      <c r="Q98" s="109" t="n">
        <v>52259</v>
      </c>
      <c r="R98" s="109" t="n">
        <v>52182</v>
      </c>
      <c r="S98" s="109" t="n">
        <v>51023</v>
      </c>
      <c r="T98" s="109" t="n">
        <v>50517</v>
      </c>
      <c r="U98" s="109" t="n">
        <v>51631</v>
      </c>
      <c r="V98" s="109" t="n">
        <v>52397</v>
      </c>
      <c r="W98" s="109" t="n">
        <v>51210</v>
      </c>
      <c r="X98" s="109" t="n">
        <v>53682</v>
      </c>
      <c r="Y98" s="109" t="n">
        <v>53783</v>
      </c>
      <c r="Z98" s="109" t="n">
        <v>52767</v>
      </c>
      <c r="AA98" s="109" t="n">
        <v>56366</v>
      </c>
      <c r="AB98" s="109" t="n">
        <v>59005</v>
      </c>
      <c r="AC98" s="109" t="n">
        <v>59907</v>
      </c>
      <c r="AD98" s="109" t="n">
        <v>61795</v>
      </c>
      <c r="AE98" s="109" t="n">
        <v>63079</v>
      </c>
      <c r="AF98" s="109" t="n">
        <v>66577</v>
      </c>
      <c r="AG98" s="109" t="n">
        <v>68196</v>
      </c>
      <c r="AH98" s="109" t="n">
        <v>70564</v>
      </c>
      <c r="AI98" s="109" t="n">
        <v>73505</v>
      </c>
      <c r="AJ98" s="109" t="n">
        <v>74631</v>
      </c>
      <c r="AK98" s="109" t="n">
        <v>77220</v>
      </c>
      <c r="AL98" s="109" t="n">
        <v>77980</v>
      </c>
      <c r="AM98" s="109" t="n">
        <v>79786</v>
      </c>
      <c r="AN98" s="109" t="n">
        <v>82244</v>
      </c>
      <c r="AO98" s="109" t="n">
        <v>85368</v>
      </c>
      <c r="AP98" s="109" t="n">
        <v>90234</v>
      </c>
      <c r="AQ98" s="109" t="n">
        <v>93992</v>
      </c>
      <c r="AR98" s="109" t="n">
        <v>101044</v>
      </c>
      <c r="AS98" s="109" t="n">
        <v>109679</v>
      </c>
      <c r="AT98" s="109" t="n">
        <v>116299</v>
      </c>
      <c r="AU98" s="109" t="n">
        <v>130207</v>
      </c>
      <c r="AV98" s="109" t="n">
        <v>143690</v>
      </c>
      <c r="AW98" s="109" t="n">
        <v>156735</v>
      </c>
      <c r="AX98" s="109" t="n">
        <v>8535</v>
      </c>
      <c r="AY98" s="109" t="n">
        <v>9400</v>
      </c>
      <c r="AZ98" s="109" t="n">
        <v>9299</v>
      </c>
      <c r="BA98" s="109" t="n">
        <v>10427</v>
      </c>
      <c r="BB98" s="109" t="n">
        <v>10415</v>
      </c>
      <c r="BC98" s="109" t="n">
        <v>891</v>
      </c>
      <c r="BD98" s="109" t="n">
        <v>1071</v>
      </c>
      <c r="BE98" s="109" t="n">
        <v>651</v>
      </c>
      <c r="BF98" s="109" t="n">
        <v>366</v>
      </c>
      <c r="BG98" s="109" t="n">
        <v>275</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6" t="s">
        <v>40</v>
      </c>
      <c r="B99" s="125" t="n">
        <v>0</v>
      </c>
      <c r="C99" s="125" t="n">
        <v>2109</v>
      </c>
      <c r="D99" s="109" t="n">
        <v>3176731</v>
      </c>
      <c r="E99" s="109" t="n">
        <v>0</v>
      </c>
      <c r="F99" s="109" t="n">
        <v>0</v>
      </c>
      <c r="G99" s="109" t="n">
        <v>0</v>
      </c>
      <c r="H99" s="109" t="n">
        <v>0</v>
      </c>
      <c r="I99" s="109" t="n">
        <v>0</v>
      </c>
      <c r="J99" s="109" t="n">
        <v>147005</v>
      </c>
      <c r="K99" s="109" t="n">
        <v>132204</v>
      </c>
      <c r="L99" s="109" t="n">
        <v>120909</v>
      </c>
      <c r="M99" s="109" t="n">
        <v>77739</v>
      </c>
      <c r="N99" s="109" t="n">
        <v>69915</v>
      </c>
      <c r="O99" s="109" t="n">
        <v>57283</v>
      </c>
      <c r="P99" s="109" t="n">
        <v>52271</v>
      </c>
      <c r="Q99" s="109" t="n">
        <v>50993</v>
      </c>
      <c r="R99" s="109" t="n">
        <v>50880</v>
      </c>
      <c r="S99" s="109" t="n">
        <v>49723</v>
      </c>
      <c r="T99" s="109" t="n">
        <v>49214</v>
      </c>
      <c r="U99" s="109" t="n">
        <v>50294</v>
      </c>
      <c r="V99" s="109" t="n">
        <v>51047</v>
      </c>
      <c r="W99" s="109" t="n">
        <v>49908</v>
      </c>
      <c r="X99" s="109" t="n">
        <v>52347</v>
      </c>
      <c r="Y99" s="109" t="n">
        <v>52484</v>
      </c>
      <c r="Z99" s="109" t="n">
        <v>51538</v>
      </c>
      <c r="AA99" s="109" t="n">
        <v>55111</v>
      </c>
      <c r="AB99" s="109" t="n">
        <v>57758</v>
      </c>
      <c r="AC99" s="109" t="n">
        <v>58712</v>
      </c>
      <c r="AD99" s="109" t="n">
        <v>60633</v>
      </c>
      <c r="AE99" s="109" t="n">
        <v>61975</v>
      </c>
      <c r="AF99" s="109" t="n">
        <v>65493</v>
      </c>
      <c r="AG99" s="109" t="n">
        <v>67163</v>
      </c>
      <c r="AH99" s="109" t="n">
        <v>69570</v>
      </c>
      <c r="AI99" s="109" t="n">
        <v>72533</v>
      </c>
      <c r="AJ99" s="109" t="n">
        <v>73698</v>
      </c>
      <c r="AK99" s="109" t="n">
        <v>76291</v>
      </c>
      <c r="AL99" s="109" t="n">
        <v>77055</v>
      </c>
      <c r="AM99" s="109" t="n">
        <v>78829</v>
      </c>
      <c r="AN99" s="109" t="n">
        <v>81219</v>
      </c>
      <c r="AO99" s="109" t="n">
        <v>84229</v>
      </c>
      <c r="AP99" s="109" t="n">
        <v>88919</v>
      </c>
      <c r="AQ99" s="109" t="n">
        <v>92470</v>
      </c>
      <c r="AR99" s="109" t="n">
        <v>99213</v>
      </c>
      <c r="AS99" s="109" t="n">
        <v>107458</v>
      </c>
      <c r="AT99" s="109" t="n">
        <v>113688</v>
      </c>
      <c r="AU99" s="109" t="n">
        <v>126998</v>
      </c>
      <c r="AV99" s="109" t="n">
        <v>139869</v>
      </c>
      <c r="AW99" s="109" t="n">
        <v>152305</v>
      </c>
      <c r="AX99" s="109" t="n">
        <v>8283</v>
      </c>
      <c r="AY99" s="109" t="n">
        <v>9115</v>
      </c>
      <c r="AZ99" s="109" t="n">
        <v>9015</v>
      </c>
      <c r="BA99" s="109" t="n">
        <v>10109</v>
      </c>
      <c r="BB99" s="109" t="n">
        <v>10102</v>
      </c>
      <c r="BC99" s="109" t="n">
        <v>865</v>
      </c>
      <c r="BD99" s="109" t="n">
        <v>1041</v>
      </c>
      <c r="BE99" s="109" t="n">
        <v>634</v>
      </c>
      <c r="BF99" s="109" t="n">
        <v>357</v>
      </c>
      <c r="BG99" s="109" t="n">
        <v>269</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6" t="s">
        <v>40</v>
      </c>
      <c r="B100" s="125" t="n">
        <v>0</v>
      </c>
      <c r="C100" s="125" t="n">
        <v>2110</v>
      </c>
      <c r="D100" s="109" t="n">
        <v>3115141</v>
      </c>
      <c r="E100" s="109" t="n">
        <v>0</v>
      </c>
      <c r="F100" s="109" t="n">
        <v>0</v>
      </c>
      <c r="G100" s="109" t="n">
        <v>0</v>
      </c>
      <c r="H100" s="109" t="n">
        <v>0</v>
      </c>
      <c r="I100" s="109" t="n">
        <v>0</v>
      </c>
      <c r="J100" s="109" t="n">
        <v>144538</v>
      </c>
      <c r="K100" s="109" t="n">
        <v>129899</v>
      </c>
      <c r="L100" s="109" t="n">
        <v>118677</v>
      </c>
      <c r="M100" s="109" t="n">
        <v>76269</v>
      </c>
      <c r="N100" s="109" t="n">
        <v>68505</v>
      </c>
      <c r="O100" s="109" t="n">
        <v>56066</v>
      </c>
      <c r="P100" s="109" t="n">
        <v>51101</v>
      </c>
      <c r="Q100" s="109" t="n">
        <v>49799</v>
      </c>
      <c r="R100" s="109" t="n">
        <v>49644</v>
      </c>
      <c r="S100" s="109" t="n">
        <v>48479</v>
      </c>
      <c r="T100" s="109" t="n">
        <v>47957</v>
      </c>
      <c r="U100" s="109" t="n">
        <v>48992</v>
      </c>
      <c r="V100" s="109" t="n">
        <v>49721</v>
      </c>
      <c r="W100" s="109" t="n">
        <v>48617</v>
      </c>
      <c r="X100" s="109" t="n">
        <v>51010</v>
      </c>
      <c r="Y100" s="109" t="n">
        <v>51174</v>
      </c>
      <c r="Z100" s="109" t="n">
        <v>50289</v>
      </c>
      <c r="AA100" s="109" t="n">
        <v>53823</v>
      </c>
      <c r="AB100" s="109" t="n">
        <v>56469</v>
      </c>
      <c r="AC100" s="109" t="n">
        <v>57468</v>
      </c>
      <c r="AD100" s="109" t="n">
        <v>59420</v>
      </c>
      <c r="AE100" s="109" t="n">
        <v>60807</v>
      </c>
      <c r="AF100" s="109" t="n">
        <v>64343</v>
      </c>
      <c r="AG100" s="109" t="n">
        <v>66065</v>
      </c>
      <c r="AH100" s="109" t="n">
        <v>68512</v>
      </c>
      <c r="AI100" s="109" t="n">
        <v>71507</v>
      </c>
      <c r="AJ100" s="109" t="n">
        <v>72723</v>
      </c>
      <c r="AK100" s="109" t="n">
        <v>75336</v>
      </c>
      <c r="AL100" s="109" t="n">
        <v>76128</v>
      </c>
      <c r="AM100" s="109" t="n">
        <v>77894</v>
      </c>
      <c r="AN100" s="109" t="n">
        <v>80244</v>
      </c>
      <c r="AO100" s="109" t="n">
        <v>83177</v>
      </c>
      <c r="AP100" s="109" t="n">
        <v>87731</v>
      </c>
      <c r="AQ100" s="109" t="n">
        <v>91120</v>
      </c>
      <c r="AR100" s="109" t="n">
        <v>97603</v>
      </c>
      <c r="AS100" s="109" t="n">
        <v>105510</v>
      </c>
      <c r="AT100" s="109" t="n">
        <v>111386</v>
      </c>
      <c r="AU100" s="109" t="n">
        <v>124149</v>
      </c>
      <c r="AV100" s="109" t="n">
        <v>136426</v>
      </c>
      <c r="AW100" s="109" t="n">
        <v>148258</v>
      </c>
      <c r="AX100" s="109" t="n">
        <v>8049</v>
      </c>
      <c r="AY100" s="109" t="n">
        <v>8846</v>
      </c>
      <c r="AZ100" s="109" t="n">
        <v>8742</v>
      </c>
      <c r="BA100" s="109" t="n">
        <v>9799</v>
      </c>
      <c r="BB100" s="109" t="n">
        <v>9794</v>
      </c>
      <c r="BC100" s="109" t="n">
        <v>839</v>
      </c>
      <c r="BD100" s="109" t="n">
        <v>1011</v>
      </c>
      <c r="BE100" s="109" t="n">
        <v>616</v>
      </c>
      <c r="BF100" s="109" t="n">
        <v>347</v>
      </c>
      <c r="BG100" s="109" t="n">
        <v>262</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6" t="s">
        <v>40</v>
      </c>
      <c r="B101" s="125" t="n">
        <v>1</v>
      </c>
      <c r="C101" s="125" t="n">
        <v>2012</v>
      </c>
      <c r="D101" s="109" t="n">
        <v>9562683</v>
      </c>
      <c r="E101" s="109" t="n">
        <v>0</v>
      </c>
      <c r="F101" s="109" t="n">
        <v>0</v>
      </c>
      <c r="G101" s="109" t="n">
        <v>0</v>
      </c>
      <c r="H101" s="109" t="n">
        <v>0</v>
      </c>
      <c r="I101" s="109" t="n">
        <v>0</v>
      </c>
      <c r="J101" s="109" t="n">
        <v>489772</v>
      </c>
      <c r="K101" s="109" t="n">
        <v>474877</v>
      </c>
      <c r="L101" s="109" t="n">
        <v>444502</v>
      </c>
      <c r="M101" s="109" t="n">
        <v>304787</v>
      </c>
      <c r="N101" s="109" t="n">
        <v>269410</v>
      </c>
      <c r="O101" s="109" t="n">
        <v>224940</v>
      </c>
      <c r="P101" s="109" t="n">
        <v>204954</v>
      </c>
      <c r="Q101" s="109" t="n">
        <v>202056</v>
      </c>
      <c r="R101" s="109" t="n">
        <v>202242</v>
      </c>
      <c r="S101" s="109" t="n">
        <v>201942</v>
      </c>
      <c r="T101" s="109" t="n">
        <v>197754</v>
      </c>
      <c r="U101" s="109" t="n">
        <v>188556</v>
      </c>
      <c r="V101" s="109" t="n">
        <v>188460</v>
      </c>
      <c r="W101" s="109" t="n">
        <v>200629</v>
      </c>
      <c r="X101" s="109" t="n">
        <v>213934</v>
      </c>
      <c r="Y101" s="109" t="n">
        <v>207243</v>
      </c>
      <c r="Z101" s="109" t="n">
        <v>215211</v>
      </c>
      <c r="AA101" s="109" t="n">
        <v>215542</v>
      </c>
      <c r="AB101" s="109" t="n">
        <v>232730</v>
      </c>
      <c r="AC101" s="109" t="n">
        <v>234502</v>
      </c>
      <c r="AD101" s="109" t="n">
        <v>241797</v>
      </c>
      <c r="AE101" s="109" t="n">
        <v>238404</v>
      </c>
      <c r="AF101" s="109" t="n">
        <v>236919</v>
      </c>
      <c r="AG101" s="109" t="n">
        <v>234707</v>
      </c>
      <c r="AH101" s="109" t="n">
        <v>234016</v>
      </c>
      <c r="AI101" s="109" t="n">
        <v>231518</v>
      </c>
      <c r="AJ101" s="109" t="n">
        <v>189528</v>
      </c>
      <c r="AK101" s="109" t="n">
        <v>201338</v>
      </c>
      <c r="AL101" s="109" t="n">
        <v>205935</v>
      </c>
      <c r="AM101" s="109" t="n">
        <v>193252</v>
      </c>
      <c r="AN101" s="109" t="n">
        <v>183173</v>
      </c>
      <c r="AO101" s="109" t="n">
        <v>187356</v>
      </c>
      <c r="AP101" s="109" t="n">
        <v>188147</v>
      </c>
      <c r="AQ101" s="109" t="n">
        <v>199961</v>
      </c>
      <c r="AR101" s="109" t="n">
        <v>207638</v>
      </c>
      <c r="AS101" s="109" t="n">
        <v>210354</v>
      </c>
      <c r="AT101" s="109" t="n">
        <v>222528</v>
      </c>
      <c r="AU101" s="109" t="n">
        <v>238618</v>
      </c>
      <c r="AV101" s="109" t="n">
        <v>249024</v>
      </c>
      <c r="AW101" s="109" t="n">
        <v>273816</v>
      </c>
      <c r="AX101" s="109" t="n">
        <v>12688</v>
      </c>
      <c r="AY101" s="109" t="n">
        <v>14013</v>
      </c>
      <c r="AZ101" s="109" t="n">
        <v>15244</v>
      </c>
      <c r="BA101" s="109" t="n">
        <v>16664</v>
      </c>
      <c r="BB101" s="109" t="n">
        <v>16191</v>
      </c>
      <c r="BC101" s="109" t="n">
        <v>2038</v>
      </c>
      <c r="BD101" s="109" t="n">
        <v>2446</v>
      </c>
      <c r="BE101" s="109" t="n">
        <v>510</v>
      </c>
      <c r="BF101" s="109" t="n">
        <v>611</v>
      </c>
      <c r="BG101" s="109" t="n">
        <v>204</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6" t="s">
        <v>40</v>
      </c>
      <c r="B102" s="125" t="n">
        <v>1</v>
      </c>
      <c r="C102" s="125" t="n">
        <v>2013</v>
      </c>
      <c r="D102" s="109" t="n">
        <v>9145646</v>
      </c>
      <c r="E102" s="109" t="n">
        <v>0</v>
      </c>
      <c r="F102" s="109" t="n">
        <v>0</v>
      </c>
      <c r="G102" s="109" t="n">
        <v>0</v>
      </c>
      <c r="H102" s="109" t="n">
        <v>0</v>
      </c>
      <c r="I102" s="109" t="n">
        <v>0</v>
      </c>
      <c r="J102" s="109" t="n">
        <v>476484</v>
      </c>
      <c r="K102" s="109" t="n">
        <v>464757</v>
      </c>
      <c r="L102" s="109" t="n">
        <v>423884</v>
      </c>
      <c r="M102" s="109" t="n">
        <v>281771</v>
      </c>
      <c r="N102" s="109" t="n">
        <v>241806</v>
      </c>
      <c r="O102" s="109" t="n">
        <v>199011</v>
      </c>
      <c r="P102" s="109" t="n">
        <v>174615</v>
      </c>
      <c r="Q102" s="109" t="n">
        <v>169755</v>
      </c>
      <c r="R102" s="109" t="n">
        <v>169644</v>
      </c>
      <c r="S102" s="109" t="n">
        <v>169288</v>
      </c>
      <c r="T102" s="109" t="n">
        <v>172741</v>
      </c>
      <c r="U102" s="109" t="n">
        <v>173251</v>
      </c>
      <c r="V102" s="109" t="n">
        <v>173901</v>
      </c>
      <c r="W102" s="109" t="n">
        <v>173484</v>
      </c>
      <c r="X102" s="109" t="n">
        <v>183200</v>
      </c>
      <c r="Y102" s="109" t="n">
        <v>191211</v>
      </c>
      <c r="Z102" s="109" t="n">
        <v>195183</v>
      </c>
      <c r="AA102" s="109" t="n">
        <v>199878</v>
      </c>
      <c r="AB102" s="109" t="n">
        <v>214097</v>
      </c>
      <c r="AC102" s="109" t="n">
        <v>223227</v>
      </c>
      <c r="AD102" s="109" t="n">
        <v>236459</v>
      </c>
      <c r="AE102" s="109" t="n">
        <v>238293</v>
      </c>
      <c r="AF102" s="109" t="n">
        <v>238598</v>
      </c>
      <c r="AG102" s="109" t="n">
        <v>236948</v>
      </c>
      <c r="AH102" s="109" t="n">
        <v>229889</v>
      </c>
      <c r="AI102" s="109" t="n">
        <v>230517</v>
      </c>
      <c r="AJ102" s="109" t="n">
        <v>222002</v>
      </c>
      <c r="AK102" s="109" t="n">
        <v>182503</v>
      </c>
      <c r="AL102" s="109" t="n">
        <v>197097</v>
      </c>
      <c r="AM102" s="109" t="n">
        <v>200689</v>
      </c>
      <c r="AN102" s="109" t="n">
        <v>186032</v>
      </c>
      <c r="AO102" s="109" t="n">
        <v>190859</v>
      </c>
      <c r="AP102" s="109" t="n">
        <v>191910</v>
      </c>
      <c r="AQ102" s="109" t="n">
        <v>202011</v>
      </c>
      <c r="AR102" s="109" t="n">
        <v>207818</v>
      </c>
      <c r="AS102" s="109" t="n">
        <v>227974</v>
      </c>
      <c r="AT102" s="109" t="n">
        <v>223837</v>
      </c>
      <c r="AU102" s="109" t="n">
        <v>237088</v>
      </c>
      <c r="AV102" s="109" t="n">
        <v>248708</v>
      </c>
      <c r="AW102" s="109" t="n">
        <v>268264</v>
      </c>
      <c r="AX102" s="109" t="n">
        <v>12060</v>
      </c>
      <c r="AY102" s="109" t="n">
        <v>13312</v>
      </c>
      <c r="AZ102" s="109" t="n">
        <v>13948</v>
      </c>
      <c r="BA102" s="109" t="n">
        <v>15208</v>
      </c>
      <c r="BB102" s="109" t="n">
        <v>15886</v>
      </c>
      <c r="BC102" s="109" t="n">
        <v>1992</v>
      </c>
      <c r="BD102" s="109" t="n">
        <v>3169</v>
      </c>
      <c r="BE102" s="109" t="n">
        <v>716</v>
      </c>
      <c r="BF102" s="109" t="n">
        <v>491</v>
      </c>
      <c r="BG102" s="109" t="n">
        <v>182</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6" t="s">
        <v>40</v>
      </c>
      <c r="B103" s="125" t="n">
        <v>1</v>
      </c>
      <c r="C103" s="125" t="n">
        <v>2014</v>
      </c>
      <c r="D103" s="109" t="n">
        <v>9054466</v>
      </c>
      <c r="E103" s="109" t="n">
        <v>0</v>
      </c>
      <c r="F103" s="109" t="n">
        <v>0</v>
      </c>
      <c r="G103" s="109" t="n">
        <v>0</v>
      </c>
      <c r="H103" s="109" t="n">
        <v>0</v>
      </c>
      <c r="I103" s="109" t="n">
        <v>0</v>
      </c>
      <c r="J103" s="109" t="n">
        <v>501187</v>
      </c>
      <c r="K103" s="109" t="n">
        <v>458261</v>
      </c>
      <c r="L103" s="109" t="n">
        <v>425657</v>
      </c>
      <c r="M103" s="109" t="n">
        <v>283772</v>
      </c>
      <c r="N103" s="109" t="n">
        <v>235000</v>
      </c>
      <c r="O103" s="109" t="n">
        <v>188500</v>
      </c>
      <c r="P103" s="109" t="n">
        <v>170868</v>
      </c>
      <c r="Q103" s="109" t="n">
        <v>163790</v>
      </c>
      <c r="R103" s="109" t="n">
        <v>161734</v>
      </c>
      <c r="S103" s="109" t="n">
        <v>162134</v>
      </c>
      <c r="T103" s="109" t="n">
        <v>166861</v>
      </c>
      <c r="U103" s="109" t="n">
        <v>170836</v>
      </c>
      <c r="V103" s="109" t="n">
        <v>173022</v>
      </c>
      <c r="W103" s="109" t="n">
        <v>168008</v>
      </c>
      <c r="X103" s="109" t="n">
        <v>173495</v>
      </c>
      <c r="Y103" s="109" t="n">
        <v>181903</v>
      </c>
      <c r="Z103" s="109" t="n">
        <v>187313</v>
      </c>
      <c r="AA103" s="109" t="n">
        <v>193088</v>
      </c>
      <c r="AB103" s="109" t="n">
        <v>201222</v>
      </c>
      <c r="AC103" s="109" t="n">
        <v>208418</v>
      </c>
      <c r="AD103" s="109" t="n">
        <v>228707</v>
      </c>
      <c r="AE103" s="109" t="n">
        <v>237074</v>
      </c>
      <c r="AF103" s="109" t="n">
        <v>243193</v>
      </c>
      <c r="AG103" s="109" t="n">
        <v>244144</v>
      </c>
      <c r="AH103" s="109" t="n">
        <v>236630</v>
      </c>
      <c r="AI103" s="109" t="n">
        <v>230929</v>
      </c>
      <c r="AJ103" s="109" t="n">
        <v>225302</v>
      </c>
      <c r="AK103" s="109" t="n">
        <v>218412</v>
      </c>
      <c r="AL103" s="109" t="n">
        <v>181902</v>
      </c>
      <c r="AM103" s="109" t="n">
        <v>194185</v>
      </c>
      <c r="AN103" s="109" t="n">
        <v>193897</v>
      </c>
      <c r="AO103" s="109" t="n">
        <v>192900</v>
      </c>
      <c r="AP103" s="109" t="n">
        <v>193387</v>
      </c>
      <c r="AQ103" s="109" t="n">
        <v>201478</v>
      </c>
      <c r="AR103" s="109" t="n">
        <v>204846</v>
      </c>
      <c r="AS103" s="109" t="n">
        <v>220942</v>
      </c>
      <c r="AT103" s="109" t="n">
        <v>234303</v>
      </c>
      <c r="AU103" s="109" t="n">
        <v>229718</v>
      </c>
      <c r="AV103" s="109" t="n">
        <v>236912</v>
      </c>
      <c r="AW103" s="109" t="n">
        <v>258445</v>
      </c>
      <c r="AX103" s="109" t="n">
        <v>11480</v>
      </c>
      <c r="AY103" s="109" t="n">
        <v>12496</v>
      </c>
      <c r="AZ103" s="109" t="n">
        <v>13138</v>
      </c>
      <c r="BA103" s="109" t="n">
        <v>13825</v>
      </c>
      <c r="BB103" s="109" t="n">
        <v>14385</v>
      </c>
      <c r="BC103" s="109" t="n">
        <v>1938</v>
      </c>
      <c r="BD103" s="109" t="n">
        <v>3076</v>
      </c>
      <c r="BE103" s="109" t="n">
        <v>922</v>
      </c>
      <c r="BF103" s="109" t="n">
        <v>684</v>
      </c>
      <c r="BG103" s="109" t="n">
        <v>146</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6" t="s">
        <v>40</v>
      </c>
      <c r="B104" s="125" t="n">
        <v>1</v>
      </c>
      <c r="C104" s="125" t="n">
        <v>2015</v>
      </c>
      <c r="D104" s="109" t="n">
        <v>8945095</v>
      </c>
      <c r="E104" s="109" t="n">
        <v>0</v>
      </c>
      <c r="F104" s="109" t="n">
        <v>0</v>
      </c>
      <c r="G104" s="109" t="n">
        <v>0</v>
      </c>
      <c r="H104" s="109" t="n">
        <v>0</v>
      </c>
      <c r="I104" s="109" t="n">
        <v>0</v>
      </c>
      <c r="J104" s="109" t="n">
        <v>466954</v>
      </c>
      <c r="K104" s="109" t="n">
        <v>480708</v>
      </c>
      <c r="L104" s="109" t="n">
        <v>419347</v>
      </c>
      <c r="M104" s="109" t="n">
        <v>284487</v>
      </c>
      <c r="N104" s="109" t="n">
        <v>236928</v>
      </c>
      <c r="O104" s="109" t="n">
        <v>182393</v>
      </c>
      <c r="P104" s="109" t="n">
        <v>161550</v>
      </c>
      <c r="Q104" s="109" t="n">
        <v>160536</v>
      </c>
      <c r="R104" s="109" t="n">
        <v>155891</v>
      </c>
      <c r="S104" s="109" t="n">
        <v>154588</v>
      </c>
      <c r="T104" s="109" t="n">
        <v>159899</v>
      </c>
      <c r="U104" s="109" t="n">
        <v>165128</v>
      </c>
      <c r="V104" s="109" t="n">
        <v>170825</v>
      </c>
      <c r="W104" s="109" t="n">
        <v>167078</v>
      </c>
      <c r="X104" s="109" t="n">
        <v>168072</v>
      </c>
      <c r="Y104" s="109" t="n">
        <v>172341</v>
      </c>
      <c r="Z104" s="109" t="n">
        <v>178195</v>
      </c>
      <c r="AA104" s="109" t="n">
        <v>185669</v>
      </c>
      <c r="AB104" s="109" t="n">
        <v>194130</v>
      </c>
      <c r="AC104" s="109" t="n">
        <v>195970</v>
      </c>
      <c r="AD104" s="109" t="n">
        <v>213418</v>
      </c>
      <c r="AE104" s="109" t="n">
        <v>229218</v>
      </c>
      <c r="AF104" s="109" t="n">
        <v>242185</v>
      </c>
      <c r="AG104" s="109" t="n">
        <v>248781</v>
      </c>
      <c r="AH104" s="109" t="n">
        <v>243965</v>
      </c>
      <c r="AI104" s="109" t="n">
        <v>237901</v>
      </c>
      <c r="AJ104" s="109" t="n">
        <v>225980</v>
      </c>
      <c r="AK104" s="109" t="n">
        <v>222427</v>
      </c>
      <c r="AL104" s="109" t="n">
        <v>217842</v>
      </c>
      <c r="AM104" s="109" t="n">
        <v>179372</v>
      </c>
      <c r="AN104" s="109" t="n">
        <v>187869</v>
      </c>
      <c r="AO104" s="109" t="n">
        <v>201256</v>
      </c>
      <c r="AP104" s="109" t="n">
        <v>195928</v>
      </c>
      <c r="AQ104" s="109" t="n">
        <v>202960</v>
      </c>
      <c r="AR104" s="109" t="n">
        <v>204524</v>
      </c>
      <c r="AS104" s="109" t="n">
        <v>217799</v>
      </c>
      <c r="AT104" s="109" t="n">
        <v>227318</v>
      </c>
      <c r="AU104" s="109" t="n">
        <v>241061</v>
      </c>
      <c r="AV104" s="109" t="n">
        <v>229823</v>
      </c>
      <c r="AW104" s="109" t="n">
        <v>246557</v>
      </c>
      <c r="AX104" s="109" t="n">
        <v>11076</v>
      </c>
      <c r="AY104" s="109" t="n">
        <v>11935</v>
      </c>
      <c r="AZ104" s="109" t="n">
        <v>12347</v>
      </c>
      <c r="BA104" s="109" t="n">
        <v>13041</v>
      </c>
      <c r="BB104" s="109" t="n">
        <v>13093</v>
      </c>
      <c r="BC104" s="109" t="n">
        <v>1756</v>
      </c>
      <c r="BD104" s="109" t="n">
        <v>2993</v>
      </c>
      <c r="BE104" s="109" t="n">
        <v>895</v>
      </c>
      <c r="BF104" s="109" t="n">
        <v>881</v>
      </c>
      <c r="BG104" s="109" t="n">
        <v>203</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6" t="s">
        <v>40</v>
      </c>
      <c r="B105" s="125" t="n">
        <v>1</v>
      </c>
      <c r="C105" s="125" t="n">
        <v>2016</v>
      </c>
      <c r="D105" s="109" t="n">
        <v>8829085</v>
      </c>
      <c r="E105" s="109" t="n">
        <v>0</v>
      </c>
      <c r="F105" s="109" t="n">
        <v>0</v>
      </c>
      <c r="G105" s="109" t="n">
        <v>0</v>
      </c>
      <c r="H105" s="109" t="n">
        <v>0</v>
      </c>
      <c r="I105" s="109" t="n">
        <v>0</v>
      </c>
      <c r="J105" s="109" t="n">
        <v>474653</v>
      </c>
      <c r="K105" s="109" t="n">
        <v>445184</v>
      </c>
      <c r="L105" s="109" t="n">
        <v>438509</v>
      </c>
      <c r="M105" s="109" t="n">
        <v>278756</v>
      </c>
      <c r="N105" s="109" t="n">
        <v>236732</v>
      </c>
      <c r="O105" s="109" t="n">
        <v>182850</v>
      </c>
      <c r="P105" s="109" t="n">
        <v>155336</v>
      </c>
      <c r="Q105" s="109" t="n">
        <v>150679</v>
      </c>
      <c r="R105" s="109" t="n">
        <v>151557</v>
      </c>
      <c r="S105" s="109" t="n">
        <v>147982</v>
      </c>
      <c r="T105" s="109" t="n">
        <v>151584</v>
      </c>
      <c r="U105" s="109" t="n">
        <v>157350</v>
      </c>
      <c r="V105" s="109" t="n">
        <v>164299</v>
      </c>
      <c r="W105" s="109" t="n">
        <v>163862</v>
      </c>
      <c r="X105" s="109" t="n">
        <v>166183</v>
      </c>
      <c r="Y105" s="109" t="n">
        <v>166266</v>
      </c>
      <c r="Z105" s="109" t="n">
        <v>168074</v>
      </c>
      <c r="AA105" s="109" t="n">
        <v>176189</v>
      </c>
      <c r="AB105" s="109" t="n">
        <v>185577</v>
      </c>
      <c r="AC105" s="109" t="n">
        <v>188287</v>
      </c>
      <c r="AD105" s="109" t="n">
        <v>200021</v>
      </c>
      <c r="AE105" s="109" t="n">
        <v>213221</v>
      </c>
      <c r="AF105" s="109" t="n">
        <v>233731</v>
      </c>
      <c r="AG105" s="109" t="n">
        <v>247004</v>
      </c>
      <c r="AH105" s="109" t="n">
        <v>248044</v>
      </c>
      <c r="AI105" s="109" t="n">
        <v>244737</v>
      </c>
      <c r="AJ105" s="109" t="n">
        <v>232440</v>
      </c>
      <c r="AK105" s="109" t="n">
        <v>223216</v>
      </c>
      <c r="AL105" s="109" t="n">
        <v>221341</v>
      </c>
      <c r="AM105" s="109" t="n">
        <v>214325</v>
      </c>
      <c r="AN105" s="109" t="n">
        <v>173303</v>
      </c>
      <c r="AO105" s="109" t="n">
        <v>194545</v>
      </c>
      <c r="AP105" s="109" t="n">
        <v>204298</v>
      </c>
      <c r="AQ105" s="109" t="n">
        <v>204929</v>
      </c>
      <c r="AR105" s="109" t="n">
        <v>205654</v>
      </c>
      <c r="AS105" s="109" t="n">
        <v>216852</v>
      </c>
      <c r="AT105" s="109" t="n">
        <v>223633</v>
      </c>
      <c r="AU105" s="109" t="n">
        <v>233640</v>
      </c>
      <c r="AV105" s="109" t="n">
        <v>240789</v>
      </c>
      <c r="AW105" s="109" t="n">
        <v>238598</v>
      </c>
      <c r="AX105" s="109" t="n">
        <v>10560</v>
      </c>
      <c r="AY105" s="109" t="n">
        <v>11544</v>
      </c>
      <c r="AZ105" s="109" t="n">
        <v>11807</v>
      </c>
      <c r="BA105" s="109" t="n">
        <v>12272</v>
      </c>
      <c r="BB105" s="109" t="n">
        <v>12369</v>
      </c>
      <c r="BC105" s="109" t="n">
        <v>1600</v>
      </c>
      <c r="BD105" s="109" t="n">
        <v>2713</v>
      </c>
      <c r="BE105" s="109" t="n">
        <v>871</v>
      </c>
      <c r="BF105" s="109" t="n">
        <v>855</v>
      </c>
      <c r="BG105" s="109" t="n">
        <v>262</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6" t="s">
        <v>40</v>
      </c>
      <c r="B106" s="125" t="n">
        <v>1</v>
      </c>
      <c r="C106" s="125" t="n">
        <v>2017</v>
      </c>
      <c r="D106" s="109" t="n">
        <v>8750240</v>
      </c>
      <c r="E106" s="109" t="n">
        <v>0</v>
      </c>
      <c r="F106" s="109" t="n">
        <v>0</v>
      </c>
      <c r="G106" s="109" t="n">
        <v>0</v>
      </c>
      <c r="H106" s="109" t="n">
        <v>0</v>
      </c>
      <c r="I106" s="109" t="n">
        <v>0</v>
      </c>
      <c r="J106" s="109" t="n">
        <v>472473</v>
      </c>
      <c r="K106" s="109" t="n">
        <v>453031</v>
      </c>
      <c r="L106" s="109" t="n">
        <v>407024</v>
      </c>
      <c r="M106" s="109" t="n">
        <v>290488</v>
      </c>
      <c r="N106" s="109" t="n">
        <v>232811</v>
      </c>
      <c r="O106" s="109" t="n">
        <v>182998</v>
      </c>
      <c r="P106" s="109" t="n">
        <v>156438</v>
      </c>
      <c r="Q106" s="109" t="n">
        <v>146552</v>
      </c>
      <c r="R106" s="109" t="n">
        <v>143104</v>
      </c>
      <c r="S106" s="109" t="n">
        <v>144895</v>
      </c>
      <c r="T106" s="109" t="n">
        <v>146187</v>
      </c>
      <c r="U106" s="109" t="n">
        <v>150191</v>
      </c>
      <c r="V106" s="109" t="n">
        <v>157716</v>
      </c>
      <c r="W106" s="109" t="n">
        <v>158514</v>
      </c>
      <c r="X106" s="109" t="n">
        <v>164050</v>
      </c>
      <c r="Y106" s="109" t="n">
        <v>165462</v>
      </c>
      <c r="Z106" s="109" t="n">
        <v>162937</v>
      </c>
      <c r="AA106" s="109" t="n">
        <v>167276</v>
      </c>
      <c r="AB106" s="109" t="n">
        <v>176661</v>
      </c>
      <c r="AC106" s="109" t="n">
        <v>180877</v>
      </c>
      <c r="AD106" s="109" t="n">
        <v>192971</v>
      </c>
      <c r="AE106" s="109" t="n">
        <v>200332</v>
      </c>
      <c r="AF106" s="109" t="n">
        <v>218279</v>
      </c>
      <c r="AG106" s="109" t="n">
        <v>239001</v>
      </c>
      <c r="AH106" s="109" t="n">
        <v>247100</v>
      </c>
      <c r="AI106" s="109" t="n">
        <v>249735</v>
      </c>
      <c r="AJ106" s="109" t="n">
        <v>240175</v>
      </c>
      <c r="AK106" s="109" t="n">
        <v>231042</v>
      </c>
      <c r="AL106" s="109" t="n">
        <v>222897</v>
      </c>
      <c r="AM106" s="109" t="n">
        <v>218590</v>
      </c>
      <c r="AN106" s="109" t="n">
        <v>208016</v>
      </c>
      <c r="AO106" s="109" t="n">
        <v>180058</v>
      </c>
      <c r="AP106" s="109" t="n">
        <v>198507</v>
      </c>
      <c r="AQ106" s="109" t="n">
        <v>214224</v>
      </c>
      <c r="AR106" s="109" t="n">
        <v>208515</v>
      </c>
      <c r="AS106" s="109" t="n">
        <v>218731</v>
      </c>
      <c r="AT106" s="109" t="n">
        <v>223622</v>
      </c>
      <c r="AU106" s="109" t="n">
        <v>231131</v>
      </c>
      <c r="AV106" s="109" t="n">
        <v>234633</v>
      </c>
      <c r="AW106" s="109" t="n">
        <v>251022</v>
      </c>
      <c r="AX106" s="109" t="n">
        <v>10243</v>
      </c>
      <c r="AY106" s="109" t="n">
        <v>11021</v>
      </c>
      <c r="AZ106" s="109" t="n">
        <v>11433</v>
      </c>
      <c r="BA106" s="109" t="n">
        <v>11755</v>
      </c>
      <c r="BB106" s="109" t="n">
        <v>11659</v>
      </c>
      <c r="BC106" s="109" t="n">
        <v>1513</v>
      </c>
      <c r="BD106" s="109" t="n">
        <v>2474</v>
      </c>
      <c r="BE106" s="109" t="n">
        <v>790</v>
      </c>
      <c r="BF106" s="109" t="n">
        <v>833</v>
      </c>
      <c r="BG106" s="109" t="n">
        <v>254</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6" t="s">
        <v>40</v>
      </c>
      <c r="B107" s="125" t="n">
        <v>1</v>
      </c>
      <c r="C107" s="125" t="n">
        <v>2018</v>
      </c>
      <c r="D107" s="109" t="n">
        <v>8675697</v>
      </c>
      <c r="E107" s="109" t="n">
        <v>0</v>
      </c>
      <c r="F107" s="109" t="n">
        <v>0</v>
      </c>
      <c r="G107" s="109" t="n">
        <v>0</v>
      </c>
      <c r="H107" s="109" t="n">
        <v>0</v>
      </c>
      <c r="I107" s="109" t="n">
        <v>0</v>
      </c>
      <c r="J107" s="109" t="n">
        <v>475451</v>
      </c>
      <c r="K107" s="109" t="n">
        <v>449829</v>
      </c>
      <c r="L107" s="109" t="n">
        <v>414375</v>
      </c>
      <c r="M107" s="109" t="n">
        <v>269881</v>
      </c>
      <c r="N107" s="109" t="n">
        <v>242510</v>
      </c>
      <c r="O107" s="109" t="n">
        <v>179636</v>
      </c>
      <c r="P107" s="109" t="n">
        <v>156530</v>
      </c>
      <c r="Q107" s="109" t="n">
        <v>147162</v>
      </c>
      <c r="R107" s="109" t="n">
        <v>139020</v>
      </c>
      <c r="S107" s="109" t="n">
        <v>136839</v>
      </c>
      <c r="T107" s="109" t="n">
        <v>143224</v>
      </c>
      <c r="U107" s="109" t="n">
        <v>144931</v>
      </c>
      <c r="V107" s="109" t="n">
        <v>150719</v>
      </c>
      <c r="W107" s="109" t="n">
        <v>152090</v>
      </c>
      <c r="X107" s="109" t="n">
        <v>158733</v>
      </c>
      <c r="Y107" s="109" t="n">
        <v>163403</v>
      </c>
      <c r="Z107" s="109" t="n">
        <v>162180</v>
      </c>
      <c r="AA107" s="109" t="n">
        <v>162508</v>
      </c>
      <c r="AB107" s="109" t="n">
        <v>167493</v>
      </c>
      <c r="AC107" s="109" t="n">
        <v>172268</v>
      </c>
      <c r="AD107" s="109" t="n">
        <v>185301</v>
      </c>
      <c r="AE107" s="109" t="n">
        <v>193207</v>
      </c>
      <c r="AF107" s="109" t="n">
        <v>205313</v>
      </c>
      <c r="AG107" s="109" t="n">
        <v>223181</v>
      </c>
      <c r="AH107" s="109" t="n">
        <v>239234</v>
      </c>
      <c r="AI107" s="109" t="n">
        <v>249006</v>
      </c>
      <c r="AJ107" s="109" t="n">
        <v>245370</v>
      </c>
      <c r="AK107" s="109" t="n">
        <v>239417</v>
      </c>
      <c r="AL107" s="109" t="n">
        <v>230849</v>
      </c>
      <c r="AM107" s="109" t="n">
        <v>220322</v>
      </c>
      <c r="AN107" s="109" t="n">
        <v>212507</v>
      </c>
      <c r="AO107" s="109" t="n">
        <v>216118</v>
      </c>
      <c r="AP107" s="109" t="n">
        <v>184055</v>
      </c>
      <c r="AQ107" s="109" t="n">
        <v>207948</v>
      </c>
      <c r="AR107" s="109" t="n">
        <v>218141</v>
      </c>
      <c r="AS107" s="109" t="n">
        <v>221704</v>
      </c>
      <c r="AT107" s="109" t="n">
        <v>225728</v>
      </c>
      <c r="AU107" s="109" t="n">
        <v>231603</v>
      </c>
      <c r="AV107" s="109" t="n">
        <v>232561</v>
      </c>
      <c r="AW107" s="109" t="n">
        <v>244903</v>
      </c>
      <c r="AX107" s="109" t="n">
        <v>10752</v>
      </c>
      <c r="AY107" s="109" t="n">
        <v>10698</v>
      </c>
      <c r="AZ107" s="109" t="n">
        <v>10922</v>
      </c>
      <c r="BA107" s="109" t="n">
        <v>11396</v>
      </c>
      <c r="BB107" s="109" t="n">
        <v>11187</v>
      </c>
      <c r="BC107" s="109" t="n">
        <v>1428</v>
      </c>
      <c r="BD107" s="109" t="n">
        <v>2342</v>
      </c>
      <c r="BE107" s="109" t="n">
        <v>720</v>
      </c>
      <c r="BF107" s="109" t="n">
        <v>755</v>
      </c>
      <c r="BG107" s="109" t="n">
        <v>247</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6" t="s">
        <v>40</v>
      </c>
      <c r="B108" s="125" t="n">
        <v>1</v>
      </c>
      <c r="C108" s="125" t="n">
        <v>2019</v>
      </c>
      <c r="D108" s="109" t="n">
        <v>8602665</v>
      </c>
      <c r="E108" s="109" t="n">
        <v>0</v>
      </c>
      <c r="F108" s="109" t="n">
        <v>0</v>
      </c>
      <c r="G108" s="109" t="n">
        <v>0</v>
      </c>
      <c r="H108" s="109" t="n">
        <v>0</v>
      </c>
      <c r="I108" s="109" t="n">
        <v>0</v>
      </c>
      <c r="J108" s="109" t="n">
        <v>469521</v>
      </c>
      <c r="K108" s="109" t="n">
        <v>451552</v>
      </c>
      <c r="L108" s="109" t="n">
        <v>411290</v>
      </c>
      <c r="M108" s="109" t="n">
        <v>273708</v>
      </c>
      <c r="N108" s="109" t="n">
        <v>225433</v>
      </c>
      <c r="O108" s="109" t="n">
        <v>186407</v>
      </c>
      <c r="P108" s="109" t="n">
        <v>153616</v>
      </c>
      <c r="Q108" s="109" t="n">
        <v>147560</v>
      </c>
      <c r="R108" s="109" t="n">
        <v>139556</v>
      </c>
      <c r="S108" s="109" t="n">
        <v>132997</v>
      </c>
      <c r="T108" s="109" t="n">
        <v>135317</v>
      </c>
      <c r="U108" s="109" t="n">
        <v>142108</v>
      </c>
      <c r="V108" s="109" t="n">
        <v>145614</v>
      </c>
      <c r="W108" s="109" t="n">
        <v>145255</v>
      </c>
      <c r="X108" s="109" t="n">
        <v>152338</v>
      </c>
      <c r="Y108" s="109" t="n">
        <v>158186</v>
      </c>
      <c r="Z108" s="109" t="n">
        <v>160204</v>
      </c>
      <c r="AA108" s="109" t="n">
        <v>162096</v>
      </c>
      <c r="AB108" s="109" t="n">
        <v>162482</v>
      </c>
      <c r="AC108" s="109" t="n">
        <v>163430</v>
      </c>
      <c r="AD108" s="109" t="n">
        <v>176398</v>
      </c>
      <c r="AE108" s="109" t="n">
        <v>185458</v>
      </c>
      <c r="AF108" s="109" t="n">
        <v>198254</v>
      </c>
      <c r="AG108" s="109" t="n">
        <v>209921</v>
      </c>
      <c r="AH108" s="109" t="n">
        <v>223540</v>
      </c>
      <c r="AI108" s="109" t="n">
        <v>241287</v>
      </c>
      <c r="AJ108" s="109" t="n">
        <v>244874</v>
      </c>
      <c r="AK108" s="109" t="n">
        <v>245219</v>
      </c>
      <c r="AL108" s="109" t="n">
        <v>239367</v>
      </c>
      <c r="AM108" s="109" t="n">
        <v>228385</v>
      </c>
      <c r="AN108" s="109" t="n">
        <v>214551</v>
      </c>
      <c r="AO108" s="109" t="n">
        <v>220703</v>
      </c>
      <c r="AP108" s="109" t="n">
        <v>221210</v>
      </c>
      <c r="AQ108" s="109" t="n">
        <v>192531</v>
      </c>
      <c r="AR108" s="109" t="n">
        <v>211836</v>
      </c>
      <c r="AS108" s="109" t="n">
        <v>231763</v>
      </c>
      <c r="AT108" s="109" t="n">
        <v>228831</v>
      </c>
      <c r="AU108" s="109" t="n">
        <v>234121</v>
      </c>
      <c r="AV108" s="109" t="n">
        <v>233480</v>
      </c>
      <c r="AW108" s="109" t="n">
        <v>243025</v>
      </c>
      <c r="AX108" s="109" t="n">
        <v>10456</v>
      </c>
      <c r="AY108" s="109" t="n">
        <v>11239</v>
      </c>
      <c r="AZ108" s="109" t="n">
        <v>10607</v>
      </c>
      <c r="BA108" s="109" t="n">
        <v>10897</v>
      </c>
      <c r="BB108" s="109" t="n">
        <v>10861</v>
      </c>
      <c r="BC108" s="109" t="n">
        <v>1372</v>
      </c>
      <c r="BD108" s="109" t="n">
        <v>2212</v>
      </c>
      <c r="BE108" s="109" t="n">
        <v>682</v>
      </c>
      <c r="BF108" s="109" t="n">
        <v>689</v>
      </c>
      <c r="BG108" s="109" t="n">
        <v>224</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6" t="s">
        <v>40</v>
      </c>
      <c r="B109" s="125" t="n">
        <v>1</v>
      </c>
      <c r="C109" s="125" t="n">
        <v>2020</v>
      </c>
      <c r="D109" s="109" t="n">
        <v>8544071</v>
      </c>
      <c r="E109" s="109" t="n">
        <v>0</v>
      </c>
      <c r="F109" s="109" t="n">
        <v>0</v>
      </c>
      <c r="G109" s="109" t="n">
        <v>0</v>
      </c>
      <c r="H109" s="109" t="n">
        <v>0</v>
      </c>
      <c r="I109" s="109" t="n">
        <v>0</v>
      </c>
      <c r="J109" s="109" t="n">
        <v>468219</v>
      </c>
      <c r="K109" s="109" t="n">
        <v>445054</v>
      </c>
      <c r="L109" s="109" t="n">
        <v>413254</v>
      </c>
      <c r="M109" s="109" t="n">
        <v>271479</v>
      </c>
      <c r="N109" s="109" t="n">
        <v>229297</v>
      </c>
      <c r="O109" s="109" t="n">
        <v>173843</v>
      </c>
      <c r="P109" s="109" t="n">
        <v>160193</v>
      </c>
      <c r="Q109" s="109" t="n">
        <v>145480</v>
      </c>
      <c r="R109" s="109" t="n">
        <v>140286</v>
      </c>
      <c r="S109" s="109" t="n">
        <v>133986</v>
      </c>
      <c r="T109" s="109" t="n">
        <v>131983</v>
      </c>
      <c r="U109" s="109" t="n">
        <v>134643</v>
      </c>
      <c r="V109" s="109" t="n">
        <v>143203</v>
      </c>
      <c r="W109" s="109" t="n">
        <v>140491</v>
      </c>
      <c r="X109" s="109" t="n">
        <v>145749</v>
      </c>
      <c r="Y109" s="109" t="n">
        <v>152080</v>
      </c>
      <c r="Z109" s="109" t="n">
        <v>155304</v>
      </c>
      <c r="AA109" s="109" t="n">
        <v>160572</v>
      </c>
      <c r="AB109" s="109" t="n">
        <v>162019</v>
      </c>
      <c r="AC109" s="109" t="n">
        <v>158826</v>
      </c>
      <c r="AD109" s="109" t="n">
        <v>167480</v>
      </c>
      <c r="AE109" s="109" t="n">
        <v>176761</v>
      </c>
      <c r="AF109" s="109" t="n">
        <v>190789</v>
      </c>
      <c r="AG109" s="109" t="n">
        <v>202941</v>
      </c>
      <c r="AH109" s="109" t="n">
        <v>210579</v>
      </c>
      <c r="AI109" s="109" t="n">
        <v>225777</v>
      </c>
      <c r="AJ109" s="109" t="n">
        <v>237550</v>
      </c>
      <c r="AK109" s="109" t="n">
        <v>245336</v>
      </c>
      <c r="AL109" s="109" t="n">
        <v>245260</v>
      </c>
      <c r="AM109" s="109" t="n">
        <v>236949</v>
      </c>
      <c r="AN109" s="109" t="n">
        <v>222648</v>
      </c>
      <c r="AO109" s="109" t="n">
        <v>222583</v>
      </c>
      <c r="AP109" s="109" t="n">
        <v>226045</v>
      </c>
      <c r="AQ109" s="109" t="n">
        <v>230894</v>
      </c>
      <c r="AR109" s="109" t="n">
        <v>196071</v>
      </c>
      <c r="AS109" s="109" t="n">
        <v>224698</v>
      </c>
      <c r="AT109" s="109" t="n">
        <v>239186</v>
      </c>
      <c r="AU109" s="109" t="n">
        <v>237668</v>
      </c>
      <c r="AV109" s="109" t="n">
        <v>236293</v>
      </c>
      <c r="AW109" s="109" t="n">
        <v>244223</v>
      </c>
      <c r="AX109" s="109" t="n">
        <v>10350</v>
      </c>
      <c r="AY109" s="109" t="n">
        <v>10936</v>
      </c>
      <c r="AZ109" s="109" t="n">
        <v>11146</v>
      </c>
      <c r="BA109" s="109" t="n">
        <v>10589</v>
      </c>
      <c r="BB109" s="109" t="n">
        <v>10393</v>
      </c>
      <c r="BC109" s="109" t="n">
        <v>1334</v>
      </c>
      <c r="BD109" s="109" t="n">
        <v>2128</v>
      </c>
      <c r="BE109" s="109" t="n">
        <v>645</v>
      </c>
      <c r="BF109" s="109" t="n">
        <v>653</v>
      </c>
      <c r="BG109" s="109" t="n">
        <v>205</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6" t="s">
        <v>40</v>
      </c>
      <c r="B110" s="125" t="n">
        <v>1</v>
      </c>
      <c r="C110" s="125" t="n">
        <v>2021</v>
      </c>
      <c r="D110" s="109" t="n">
        <v>8487869</v>
      </c>
      <c r="E110" s="109" t="n">
        <v>0</v>
      </c>
      <c r="F110" s="109" t="n">
        <v>0</v>
      </c>
      <c r="G110" s="109" t="n">
        <v>0</v>
      </c>
      <c r="H110" s="109" t="n">
        <v>0</v>
      </c>
      <c r="I110" s="109" t="n">
        <v>0</v>
      </c>
      <c r="J110" s="109" t="n">
        <v>462830</v>
      </c>
      <c r="K110" s="109" t="n">
        <v>443100</v>
      </c>
      <c r="L110" s="109" t="n">
        <v>407595</v>
      </c>
      <c r="M110" s="109" t="n">
        <v>272892</v>
      </c>
      <c r="N110" s="109" t="n">
        <v>228199</v>
      </c>
      <c r="O110" s="109" t="n">
        <v>177165</v>
      </c>
      <c r="P110" s="109" t="n">
        <v>149844</v>
      </c>
      <c r="Q110" s="109" t="n">
        <v>152734</v>
      </c>
      <c r="R110" s="109" t="n">
        <v>138711</v>
      </c>
      <c r="S110" s="109" t="n">
        <v>135137</v>
      </c>
      <c r="T110" s="109" t="n">
        <v>133290</v>
      </c>
      <c r="U110" s="109" t="n">
        <v>131685</v>
      </c>
      <c r="V110" s="109" t="n">
        <v>135955</v>
      </c>
      <c r="W110" s="109" t="n">
        <v>138329</v>
      </c>
      <c r="X110" s="109" t="n">
        <v>141191</v>
      </c>
      <c r="Y110" s="109" t="n">
        <v>145724</v>
      </c>
      <c r="Z110" s="109" t="n">
        <v>149469</v>
      </c>
      <c r="AA110" s="109" t="n">
        <v>156046</v>
      </c>
      <c r="AB110" s="109" t="n">
        <v>160492</v>
      </c>
      <c r="AC110" s="109" t="n">
        <v>158698</v>
      </c>
      <c r="AD110" s="109" t="n">
        <v>162916</v>
      </c>
      <c r="AE110" s="109" t="n">
        <v>168061</v>
      </c>
      <c r="AF110" s="109" t="n">
        <v>182279</v>
      </c>
      <c r="AG110" s="109" t="n">
        <v>195516</v>
      </c>
      <c r="AH110" s="109" t="n">
        <v>203815</v>
      </c>
      <c r="AI110" s="109" t="n">
        <v>212896</v>
      </c>
      <c r="AJ110" s="109" t="n">
        <v>222432</v>
      </c>
      <c r="AK110" s="109" t="n">
        <v>238511</v>
      </c>
      <c r="AL110" s="109" t="n">
        <v>245420</v>
      </c>
      <c r="AM110" s="109" t="n">
        <v>242870</v>
      </c>
      <c r="AN110" s="109" t="n">
        <v>231217</v>
      </c>
      <c r="AO110" s="109" t="n">
        <v>230696</v>
      </c>
      <c r="AP110" s="109" t="n">
        <v>228083</v>
      </c>
      <c r="AQ110" s="109" t="n">
        <v>235396</v>
      </c>
      <c r="AR110" s="109" t="n">
        <v>235034</v>
      </c>
      <c r="AS110" s="109" t="n">
        <v>207583</v>
      </c>
      <c r="AT110" s="109" t="n">
        <v>231823</v>
      </c>
      <c r="AU110" s="109" t="n">
        <v>248773</v>
      </c>
      <c r="AV110" s="109" t="n">
        <v>240063</v>
      </c>
      <c r="AW110" s="109" t="n">
        <v>247315</v>
      </c>
      <c r="AX110" s="109" t="n">
        <v>10383</v>
      </c>
      <c r="AY110" s="109" t="n">
        <v>10834</v>
      </c>
      <c r="AZ110" s="109" t="n">
        <v>10849</v>
      </c>
      <c r="BA110" s="109" t="n">
        <v>11132</v>
      </c>
      <c r="BB110" s="109" t="n">
        <v>10106</v>
      </c>
      <c r="BC110" s="109" t="n">
        <v>1277</v>
      </c>
      <c r="BD110" s="109" t="n">
        <v>2070</v>
      </c>
      <c r="BE110" s="109" t="n">
        <v>620</v>
      </c>
      <c r="BF110" s="109" t="n">
        <v>617</v>
      </c>
      <c r="BG110" s="109" t="n">
        <v>194</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6" t="s">
        <v>40</v>
      </c>
      <c r="B111" s="125" t="n">
        <v>1</v>
      </c>
      <c r="C111" s="125" t="n">
        <v>2022</v>
      </c>
      <c r="D111" s="109" t="n">
        <v>8423284</v>
      </c>
      <c r="E111" s="109" t="n">
        <v>0</v>
      </c>
      <c r="F111" s="109" t="n">
        <v>0</v>
      </c>
      <c r="G111" s="109" t="n">
        <v>0</v>
      </c>
      <c r="H111" s="109" t="n">
        <v>0</v>
      </c>
      <c r="I111" s="109" t="n">
        <v>0</v>
      </c>
      <c r="J111" s="109" t="n">
        <v>452689</v>
      </c>
      <c r="K111" s="109" t="n">
        <v>437184</v>
      </c>
      <c r="L111" s="109" t="n">
        <v>405952</v>
      </c>
      <c r="M111" s="109" t="n">
        <v>269194</v>
      </c>
      <c r="N111" s="109" t="n">
        <v>229569</v>
      </c>
      <c r="O111" s="109" t="n">
        <v>176179</v>
      </c>
      <c r="P111" s="109" t="n">
        <v>152777</v>
      </c>
      <c r="Q111" s="109" t="n">
        <v>142489</v>
      </c>
      <c r="R111" s="109" t="n">
        <v>145594</v>
      </c>
      <c r="S111" s="109" t="n">
        <v>133613</v>
      </c>
      <c r="T111" s="109" t="n">
        <v>134424</v>
      </c>
      <c r="U111" s="109" t="n">
        <v>132958</v>
      </c>
      <c r="V111" s="109" t="n">
        <v>133016</v>
      </c>
      <c r="W111" s="109" t="n">
        <v>131294</v>
      </c>
      <c r="X111" s="109" t="n">
        <v>139014</v>
      </c>
      <c r="Y111" s="109" t="n">
        <v>141166</v>
      </c>
      <c r="Z111" s="109" t="n">
        <v>143180</v>
      </c>
      <c r="AA111" s="109" t="n">
        <v>150369</v>
      </c>
      <c r="AB111" s="109" t="n">
        <v>155832</v>
      </c>
      <c r="AC111" s="109" t="n">
        <v>157344</v>
      </c>
      <c r="AD111" s="109" t="n">
        <v>162707</v>
      </c>
      <c r="AE111" s="109" t="n">
        <v>163462</v>
      </c>
      <c r="AF111" s="109" t="n">
        <v>173414</v>
      </c>
      <c r="AG111" s="109" t="n">
        <v>186733</v>
      </c>
      <c r="AH111" s="109" t="n">
        <v>196343</v>
      </c>
      <c r="AI111" s="109" t="n">
        <v>206075</v>
      </c>
      <c r="AJ111" s="109" t="n">
        <v>209801</v>
      </c>
      <c r="AK111" s="109" t="n">
        <v>223776</v>
      </c>
      <c r="AL111" s="109" t="n">
        <v>238629</v>
      </c>
      <c r="AM111" s="109" t="n">
        <v>243145</v>
      </c>
      <c r="AN111" s="109" t="n">
        <v>237267</v>
      </c>
      <c r="AO111" s="109" t="n">
        <v>239371</v>
      </c>
      <c r="AP111" s="109" t="n">
        <v>236660</v>
      </c>
      <c r="AQ111" s="109" t="n">
        <v>237077</v>
      </c>
      <c r="AR111" s="109" t="n">
        <v>239689</v>
      </c>
      <c r="AS111" s="109" t="n">
        <v>248456</v>
      </c>
      <c r="AT111" s="109" t="n">
        <v>214185</v>
      </c>
      <c r="AU111" s="109" t="n">
        <v>241470</v>
      </c>
      <c r="AV111" s="109" t="n">
        <v>251620</v>
      </c>
      <c r="AW111" s="109" t="n">
        <v>251350</v>
      </c>
      <c r="AX111" s="109" t="n">
        <v>10506</v>
      </c>
      <c r="AY111" s="109" t="n">
        <v>10881</v>
      </c>
      <c r="AZ111" s="109" t="n">
        <v>10753</v>
      </c>
      <c r="BA111" s="109" t="n">
        <v>10839</v>
      </c>
      <c r="BB111" s="109" t="n">
        <v>10630</v>
      </c>
      <c r="BC111" s="109" t="n">
        <v>1243</v>
      </c>
      <c r="BD111" s="109" t="n">
        <v>1983</v>
      </c>
      <c r="BE111" s="109" t="n">
        <v>604</v>
      </c>
      <c r="BF111" s="109" t="n">
        <v>594</v>
      </c>
      <c r="BG111" s="109" t="n">
        <v>184</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6" t="s">
        <v>40</v>
      </c>
      <c r="B112" s="125" t="n">
        <v>1</v>
      </c>
      <c r="C112" s="125" t="n">
        <v>2023</v>
      </c>
      <c r="D112" s="109" t="n">
        <v>8355017</v>
      </c>
      <c r="E112" s="109" t="n">
        <v>0</v>
      </c>
      <c r="F112" s="109" t="n">
        <v>0</v>
      </c>
      <c r="G112" s="109" t="n">
        <v>0</v>
      </c>
      <c r="H112" s="109" t="n">
        <v>0</v>
      </c>
      <c r="I112" s="109" t="n">
        <v>0</v>
      </c>
      <c r="J112" s="109" t="n">
        <v>448576</v>
      </c>
      <c r="K112" s="109" t="n">
        <v>426833</v>
      </c>
      <c r="L112" s="109" t="n">
        <v>400664</v>
      </c>
      <c r="M112" s="109" t="n">
        <v>268070</v>
      </c>
      <c r="N112" s="109" t="n">
        <v>226672</v>
      </c>
      <c r="O112" s="109" t="n">
        <v>177075</v>
      </c>
      <c r="P112" s="109" t="n">
        <v>151962</v>
      </c>
      <c r="Q112" s="109" t="n">
        <v>145439</v>
      </c>
      <c r="R112" s="109" t="n">
        <v>135865</v>
      </c>
      <c r="S112" s="109" t="n">
        <v>140267</v>
      </c>
      <c r="T112" s="109" t="n">
        <v>132901</v>
      </c>
      <c r="U112" s="109" t="n">
        <v>134106</v>
      </c>
      <c r="V112" s="109" t="n">
        <v>134204</v>
      </c>
      <c r="W112" s="109" t="n">
        <v>128417</v>
      </c>
      <c r="X112" s="109" t="n">
        <v>131929</v>
      </c>
      <c r="Y112" s="109" t="n">
        <v>138981</v>
      </c>
      <c r="Z112" s="109" t="n">
        <v>138663</v>
      </c>
      <c r="AA112" s="109" t="n">
        <v>144236</v>
      </c>
      <c r="AB112" s="109" t="n">
        <v>150050</v>
      </c>
      <c r="AC112" s="109" t="n">
        <v>152917</v>
      </c>
      <c r="AD112" s="109" t="n">
        <v>161259</v>
      </c>
      <c r="AE112" s="109" t="n">
        <v>163241</v>
      </c>
      <c r="AF112" s="109" t="n">
        <v>168775</v>
      </c>
      <c r="AG112" s="109" t="n">
        <v>177581</v>
      </c>
      <c r="AH112" s="109" t="n">
        <v>187510</v>
      </c>
      <c r="AI112" s="109" t="n">
        <v>198569</v>
      </c>
      <c r="AJ112" s="109" t="n">
        <v>203140</v>
      </c>
      <c r="AK112" s="109" t="n">
        <v>211491</v>
      </c>
      <c r="AL112" s="109" t="n">
        <v>223917</v>
      </c>
      <c r="AM112" s="109" t="n">
        <v>236548</v>
      </c>
      <c r="AN112" s="109" t="n">
        <v>237797</v>
      </c>
      <c r="AO112" s="109" t="n">
        <v>245482</v>
      </c>
      <c r="AP112" s="109" t="n">
        <v>245864</v>
      </c>
      <c r="AQ112" s="109" t="n">
        <v>245558</v>
      </c>
      <c r="AR112" s="109" t="n">
        <v>241433</v>
      </c>
      <c r="AS112" s="109" t="n">
        <v>252959</v>
      </c>
      <c r="AT112" s="109" t="n">
        <v>256298</v>
      </c>
      <c r="AU112" s="109" t="n">
        <v>223350</v>
      </c>
      <c r="AV112" s="109" t="n">
        <v>244561</v>
      </c>
      <c r="AW112" s="109" t="n">
        <v>263682</v>
      </c>
      <c r="AX112" s="109" t="n">
        <v>10671</v>
      </c>
      <c r="AY112" s="109" t="n">
        <v>11022</v>
      </c>
      <c r="AZ112" s="109" t="n">
        <v>10807</v>
      </c>
      <c r="BA112" s="109" t="n">
        <v>10749</v>
      </c>
      <c r="BB112" s="109" t="n">
        <v>10355</v>
      </c>
      <c r="BC112" s="109" t="n">
        <v>1308</v>
      </c>
      <c r="BD112" s="109" t="n">
        <v>1930</v>
      </c>
      <c r="BE112" s="109" t="n">
        <v>579</v>
      </c>
      <c r="BF112" s="109" t="n">
        <v>578</v>
      </c>
      <c r="BG112" s="109" t="n">
        <v>177</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6" t="s">
        <v>40</v>
      </c>
      <c r="B113" s="125" t="n">
        <v>1</v>
      </c>
      <c r="C113" s="125" t="n">
        <v>2024</v>
      </c>
      <c r="D113" s="109" t="n">
        <v>8264334</v>
      </c>
      <c r="E113" s="109" t="n">
        <v>0</v>
      </c>
      <c r="F113" s="109" t="n">
        <v>0</v>
      </c>
      <c r="G113" s="109" t="n">
        <v>0</v>
      </c>
      <c r="H113" s="109" t="n">
        <v>0</v>
      </c>
      <c r="I113" s="109" t="n">
        <v>0</v>
      </c>
      <c r="J113" s="109" t="n">
        <v>431350</v>
      </c>
      <c r="K113" s="109" t="n">
        <v>422204</v>
      </c>
      <c r="L113" s="109" t="n">
        <v>391298</v>
      </c>
      <c r="M113" s="109" t="n">
        <v>264592</v>
      </c>
      <c r="N113" s="109" t="n">
        <v>225898</v>
      </c>
      <c r="O113" s="109" t="n">
        <v>174712</v>
      </c>
      <c r="P113" s="109" t="n">
        <v>152780</v>
      </c>
      <c r="Q113" s="109" t="n">
        <v>144697</v>
      </c>
      <c r="R113" s="109" t="n">
        <v>138667</v>
      </c>
      <c r="S113" s="109" t="n">
        <v>130873</v>
      </c>
      <c r="T113" s="109" t="n">
        <v>139533</v>
      </c>
      <c r="U113" s="109" t="n">
        <v>132573</v>
      </c>
      <c r="V113" s="109" t="n">
        <v>135350</v>
      </c>
      <c r="W113" s="109" t="n">
        <v>129600</v>
      </c>
      <c r="X113" s="109" t="n">
        <v>129075</v>
      </c>
      <c r="Y113" s="109" t="n">
        <v>131881</v>
      </c>
      <c r="Z113" s="109" t="n">
        <v>136467</v>
      </c>
      <c r="AA113" s="109" t="n">
        <v>139862</v>
      </c>
      <c r="AB113" s="109" t="n">
        <v>143809</v>
      </c>
      <c r="AC113" s="109" t="n">
        <v>147381</v>
      </c>
      <c r="AD113" s="109" t="n">
        <v>156660</v>
      </c>
      <c r="AE113" s="109" t="n">
        <v>161766</v>
      </c>
      <c r="AF113" s="109" t="n">
        <v>168663</v>
      </c>
      <c r="AG113" s="109" t="n">
        <v>172739</v>
      </c>
      <c r="AH113" s="109" t="n">
        <v>178295</v>
      </c>
      <c r="AI113" s="109" t="n">
        <v>189637</v>
      </c>
      <c r="AJ113" s="109" t="n">
        <v>195757</v>
      </c>
      <c r="AK113" s="109" t="n">
        <v>205198</v>
      </c>
      <c r="AL113" s="109" t="n">
        <v>211656</v>
      </c>
      <c r="AM113" s="109" t="n">
        <v>222063</v>
      </c>
      <c r="AN113" s="109" t="n">
        <v>231594</v>
      </c>
      <c r="AO113" s="109" t="n">
        <v>245886</v>
      </c>
      <c r="AP113" s="109" t="n">
        <v>252436</v>
      </c>
      <c r="AQ113" s="109" t="n">
        <v>254689</v>
      </c>
      <c r="AR113" s="109" t="n">
        <v>250039</v>
      </c>
      <c r="AS113" s="109" t="n">
        <v>254335</v>
      </c>
      <c r="AT113" s="109" t="n">
        <v>260874</v>
      </c>
      <c r="AU113" s="109" t="n">
        <v>267551</v>
      </c>
      <c r="AV113" s="109" t="n">
        <v>226451</v>
      </c>
      <c r="AW113" s="109" t="n">
        <v>256425</v>
      </c>
      <c r="AX113" s="109" t="n">
        <v>11183</v>
      </c>
      <c r="AY113" s="109" t="n">
        <v>11202</v>
      </c>
      <c r="AZ113" s="109" t="n">
        <v>10952</v>
      </c>
      <c r="BA113" s="109" t="n">
        <v>10809</v>
      </c>
      <c r="BB113" s="109" t="n">
        <v>10275</v>
      </c>
      <c r="BC113" s="109" t="n">
        <v>1275</v>
      </c>
      <c r="BD113" s="109" t="n">
        <v>2032</v>
      </c>
      <c r="BE113" s="109" t="n">
        <v>563</v>
      </c>
      <c r="BF113" s="109" t="n">
        <v>554</v>
      </c>
      <c r="BG113" s="109" t="n">
        <v>172</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6" t="s">
        <v>40</v>
      </c>
      <c r="B114" s="125" t="n">
        <v>1</v>
      </c>
      <c r="C114" s="125" t="n">
        <v>2025</v>
      </c>
      <c r="D114" s="109" t="n">
        <v>8175676</v>
      </c>
      <c r="E114" s="109" t="n">
        <v>0</v>
      </c>
      <c r="F114" s="109" t="n">
        <v>0</v>
      </c>
      <c r="G114" s="109" t="n">
        <v>0</v>
      </c>
      <c r="H114" s="109" t="n">
        <v>0</v>
      </c>
      <c r="I114" s="109" t="n">
        <v>0</v>
      </c>
      <c r="J114" s="109" t="n">
        <v>421053</v>
      </c>
      <c r="K114" s="109" t="n">
        <v>405252</v>
      </c>
      <c r="L114" s="109" t="n">
        <v>387106</v>
      </c>
      <c r="M114" s="109" t="n">
        <v>258421</v>
      </c>
      <c r="N114" s="109" t="n">
        <v>223118</v>
      </c>
      <c r="O114" s="109" t="n">
        <v>173915</v>
      </c>
      <c r="P114" s="109" t="n">
        <v>150733</v>
      </c>
      <c r="Q114" s="109" t="n">
        <v>145566</v>
      </c>
      <c r="R114" s="109" t="n">
        <v>137933</v>
      </c>
      <c r="S114" s="109" t="n">
        <v>133562</v>
      </c>
      <c r="T114" s="109" t="n">
        <v>130140</v>
      </c>
      <c r="U114" s="109" t="n">
        <v>139203</v>
      </c>
      <c r="V114" s="109" t="n">
        <v>133769</v>
      </c>
      <c r="W114" s="109" t="n">
        <v>130688</v>
      </c>
      <c r="X114" s="109" t="n">
        <v>130164</v>
      </c>
      <c r="Y114" s="109" t="n">
        <v>128929</v>
      </c>
      <c r="Z114" s="109" t="n">
        <v>129434</v>
      </c>
      <c r="AA114" s="109" t="n">
        <v>137833</v>
      </c>
      <c r="AB114" s="109" t="n">
        <v>139318</v>
      </c>
      <c r="AC114" s="109" t="n">
        <v>141372</v>
      </c>
      <c r="AD114" s="109" t="n">
        <v>150912</v>
      </c>
      <c r="AE114" s="109" t="n">
        <v>157119</v>
      </c>
      <c r="AF114" s="109" t="n">
        <v>167229</v>
      </c>
      <c r="AG114" s="109" t="n">
        <v>172511</v>
      </c>
      <c r="AH114" s="109" t="n">
        <v>173383</v>
      </c>
      <c r="AI114" s="109" t="n">
        <v>180276</v>
      </c>
      <c r="AJ114" s="109" t="n">
        <v>186988</v>
      </c>
      <c r="AK114" s="109" t="n">
        <v>198116</v>
      </c>
      <c r="AL114" s="109" t="n">
        <v>205366</v>
      </c>
      <c r="AM114" s="109" t="n">
        <v>209993</v>
      </c>
      <c r="AN114" s="109" t="n">
        <v>217599</v>
      </c>
      <c r="AO114" s="109" t="n">
        <v>239287</v>
      </c>
      <c r="AP114" s="109" t="n">
        <v>253125</v>
      </c>
      <c r="AQ114" s="109" t="n">
        <v>261040</v>
      </c>
      <c r="AR114" s="109" t="n">
        <v>259294</v>
      </c>
      <c r="AS114" s="109" t="n">
        <v>262881</v>
      </c>
      <c r="AT114" s="109" t="n">
        <v>262140</v>
      </c>
      <c r="AU114" s="109" t="n">
        <v>272510</v>
      </c>
      <c r="AV114" s="109" t="n">
        <v>271374</v>
      </c>
      <c r="AW114" s="109" t="n">
        <v>237439</v>
      </c>
      <c r="AX114" s="109" t="n">
        <v>10850</v>
      </c>
      <c r="AY114" s="109" t="n">
        <v>11752</v>
      </c>
      <c r="AZ114" s="109" t="n">
        <v>11137</v>
      </c>
      <c r="BA114" s="109" t="n">
        <v>10961</v>
      </c>
      <c r="BB114" s="109" t="n">
        <v>10341</v>
      </c>
      <c r="BC114" s="109" t="n">
        <v>1266</v>
      </c>
      <c r="BD114" s="109" t="n">
        <v>1981</v>
      </c>
      <c r="BE114" s="109" t="n">
        <v>593</v>
      </c>
      <c r="BF114" s="109" t="n">
        <v>540</v>
      </c>
      <c r="BG114" s="109" t="n">
        <v>165</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6" t="s">
        <v>40</v>
      </c>
      <c r="B115" s="125" t="n">
        <v>1</v>
      </c>
      <c r="C115" s="125" t="n">
        <v>2026</v>
      </c>
      <c r="D115" s="109" t="n">
        <v>8123517</v>
      </c>
      <c r="E115" s="109" t="n">
        <v>0</v>
      </c>
      <c r="F115" s="109" t="n">
        <v>0</v>
      </c>
      <c r="G115" s="109" t="n">
        <v>0</v>
      </c>
      <c r="H115" s="109" t="n">
        <v>0</v>
      </c>
      <c r="I115" s="109" t="n">
        <v>0</v>
      </c>
      <c r="J115" s="109" t="n">
        <v>430992</v>
      </c>
      <c r="K115" s="109" t="n">
        <v>394871</v>
      </c>
      <c r="L115" s="109" t="n">
        <v>371626</v>
      </c>
      <c r="M115" s="109" t="n">
        <v>255721</v>
      </c>
      <c r="N115" s="109" t="n">
        <v>218132</v>
      </c>
      <c r="O115" s="109" t="n">
        <v>171650</v>
      </c>
      <c r="P115" s="109" t="n">
        <v>150104</v>
      </c>
      <c r="Q115" s="109" t="n">
        <v>143673</v>
      </c>
      <c r="R115" s="109" t="n">
        <v>138764</v>
      </c>
      <c r="S115" s="109" t="n">
        <v>132862</v>
      </c>
      <c r="T115" s="109" t="n">
        <v>132835</v>
      </c>
      <c r="U115" s="109" t="n">
        <v>129791</v>
      </c>
      <c r="V115" s="109" t="n">
        <v>140526</v>
      </c>
      <c r="W115" s="109" t="n">
        <v>129161</v>
      </c>
      <c r="X115" s="109" t="n">
        <v>131236</v>
      </c>
      <c r="Y115" s="109" t="n">
        <v>130069</v>
      </c>
      <c r="Z115" s="109" t="n">
        <v>126563</v>
      </c>
      <c r="AA115" s="109" t="n">
        <v>130907</v>
      </c>
      <c r="AB115" s="109" t="n">
        <v>137186</v>
      </c>
      <c r="AC115" s="109" t="n">
        <v>137107</v>
      </c>
      <c r="AD115" s="109" t="n">
        <v>144714</v>
      </c>
      <c r="AE115" s="109" t="n">
        <v>151360</v>
      </c>
      <c r="AF115" s="109" t="n">
        <v>162540</v>
      </c>
      <c r="AG115" s="109" t="n">
        <v>170964</v>
      </c>
      <c r="AH115" s="109" t="n">
        <v>173147</v>
      </c>
      <c r="AI115" s="109" t="n">
        <v>175324</v>
      </c>
      <c r="AJ115" s="109" t="n">
        <v>177853</v>
      </c>
      <c r="AK115" s="109" t="n">
        <v>189651</v>
      </c>
      <c r="AL115" s="109" t="n">
        <v>198336</v>
      </c>
      <c r="AM115" s="109" t="n">
        <v>203864</v>
      </c>
      <c r="AN115" s="109" t="n">
        <v>205986</v>
      </c>
      <c r="AO115" s="109" t="n">
        <v>224724</v>
      </c>
      <c r="AP115" s="109" t="n">
        <v>246646</v>
      </c>
      <c r="AQ115" s="109" t="n">
        <v>261334</v>
      </c>
      <c r="AR115" s="109" t="n">
        <v>265840</v>
      </c>
      <c r="AS115" s="109" t="n">
        <v>272144</v>
      </c>
      <c r="AT115" s="109" t="n">
        <v>270857</v>
      </c>
      <c r="AU115" s="109" t="n">
        <v>274014</v>
      </c>
      <c r="AV115" s="109" t="n">
        <v>276660</v>
      </c>
      <c r="AW115" s="109" t="n">
        <v>284469</v>
      </c>
      <c r="AX115" s="109" t="n">
        <v>10014</v>
      </c>
      <c r="AY115" s="109" t="n">
        <v>11410</v>
      </c>
      <c r="AZ115" s="109" t="n">
        <v>11690</v>
      </c>
      <c r="BA115" s="109" t="n">
        <v>11153</v>
      </c>
      <c r="BB115" s="109" t="n">
        <v>10496</v>
      </c>
      <c r="BC115" s="109" t="n">
        <v>1275</v>
      </c>
      <c r="BD115" s="109" t="n">
        <v>1967</v>
      </c>
      <c r="BE115" s="109" t="n">
        <v>578</v>
      </c>
      <c r="BF115" s="109" t="n">
        <v>569</v>
      </c>
      <c r="BG115" s="109" t="n">
        <v>16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6" t="s">
        <v>40</v>
      </c>
      <c r="B116" s="125" t="n">
        <v>1</v>
      </c>
      <c r="C116" s="125" t="n">
        <v>2027</v>
      </c>
      <c r="D116" s="109" t="n">
        <v>8035445</v>
      </c>
      <c r="E116" s="109" t="n">
        <v>0</v>
      </c>
      <c r="F116" s="109" t="n">
        <v>0</v>
      </c>
      <c r="G116" s="109" t="n">
        <v>0</v>
      </c>
      <c r="H116" s="109" t="n">
        <v>0</v>
      </c>
      <c r="I116" s="109" t="n">
        <v>0</v>
      </c>
      <c r="J116" s="109" t="n">
        <v>431829</v>
      </c>
      <c r="K116" s="109" t="n">
        <v>403471</v>
      </c>
      <c r="L116" s="109" t="n">
        <v>362325</v>
      </c>
      <c r="M116" s="109" t="n">
        <v>245650</v>
      </c>
      <c r="N116" s="109" t="n">
        <v>216081</v>
      </c>
      <c r="O116" s="109" t="n">
        <v>167731</v>
      </c>
      <c r="P116" s="109" t="n">
        <v>148210</v>
      </c>
      <c r="Q116" s="109" t="n">
        <v>143193</v>
      </c>
      <c r="R116" s="109" t="n">
        <v>136983</v>
      </c>
      <c r="S116" s="109" t="n">
        <v>133691</v>
      </c>
      <c r="T116" s="109" t="n">
        <v>132162</v>
      </c>
      <c r="U116" s="109" t="n">
        <v>132513</v>
      </c>
      <c r="V116" s="109" t="n">
        <v>130990</v>
      </c>
      <c r="W116" s="109" t="n">
        <v>135672</v>
      </c>
      <c r="X116" s="109" t="n">
        <v>129700</v>
      </c>
      <c r="Y116" s="109" t="n">
        <v>131156</v>
      </c>
      <c r="Z116" s="109" t="n">
        <v>127625</v>
      </c>
      <c r="AA116" s="109" t="n">
        <v>128241</v>
      </c>
      <c r="AB116" s="109" t="n">
        <v>130210</v>
      </c>
      <c r="AC116" s="109" t="n">
        <v>135157</v>
      </c>
      <c r="AD116" s="109" t="n">
        <v>140309</v>
      </c>
      <c r="AE116" s="109" t="n">
        <v>145159</v>
      </c>
      <c r="AF116" s="109" t="n">
        <v>156694</v>
      </c>
      <c r="AG116" s="109" t="n">
        <v>166102</v>
      </c>
      <c r="AH116" s="109" t="n">
        <v>171590</v>
      </c>
      <c r="AI116" s="109" t="n">
        <v>175105</v>
      </c>
      <c r="AJ116" s="109" t="n">
        <v>173036</v>
      </c>
      <c r="AK116" s="109" t="n">
        <v>180771</v>
      </c>
      <c r="AL116" s="109" t="n">
        <v>189916</v>
      </c>
      <c r="AM116" s="109" t="n">
        <v>197006</v>
      </c>
      <c r="AN116" s="109" t="n">
        <v>200180</v>
      </c>
      <c r="AO116" s="109" t="n">
        <v>212651</v>
      </c>
      <c r="AP116" s="109" t="n">
        <v>231999</v>
      </c>
      <c r="AQ116" s="109" t="n">
        <v>254273</v>
      </c>
      <c r="AR116" s="109" t="n">
        <v>266220</v>
      </c>
      <c r="AS116" s="109" t="n">
        <v>278620</v>
      </c>
      <c r="AT116" s="109" t="n">
        <v>280392</v>
      </c>
      <c r="AU116" s="109" t="n">
        <v>283346</v>
      </c>
      <c r="AV116" s="109" t="n">
        <v>278580</v>
      </c>
      <c r="AW116" s="109" t="n">
        <v>290075</v>
      </c>
      <c r="AX116" s="109" t="n">
        <v>11956</v>
      </c>
      <c r="AY116" s="109" t="n">
        <v>10532</v>
      </c>
      <c r="AZ116" s="109" t="n">
        <v>11355</v>
      </c>
      <c r="BA116" s="109" t="n">
        <v>11717</v>
      </c>
      <c r="BB116" s="109" t="n">
        <v>10690</v>
      </c>
      <c r="BC116" s="109" t="n">
        <v>1295</v>
      </c>
      <c r="BD116" s="109" t="n">
        <v>1982</v>
      </c>
      <c r="BE116" s="109" t="n">
        <v>575</v>
      </c>
      <c r="BF116" s="109" t="n">
        <v>555</v>
      </c>
      <c r="BG116" s="109" t="n">
        <v>169</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6" t="s">
        <v>40</v>
      </c>
      <c r="B117" s="125" t="n">
        <v>1</v>
      </c>
      <c r="C117" s="125" t="n">
        <v>2028</v>
      </c>
      <c r="D117" s="109" t="n">
        <v>7941630</v>
      </c>
      <c r="E117" s="109" t="n">
        <v>0</v>
      </c>
      <c r="F117" s="109" t="n">
        <v>0</v>
      </c>
      <c r="G117" s="109" t="n">
        <v>0</v>
      </c>
      <c r="H117" s="109" t="n">
        <v>0</v>
      </c>
      <c r="I117" s="109" t="n">
        <v>0</v>
      </c>
      <c r="J117" s="109" t="n">
        <v>426402</v>
      </c>
      <c r="K117" s="109" t="n">
        <v>403435</v>
      </c>
      <c r="L117" s="109" t="n">
        <v>370154</v>
      </c>
      <c r="M117" s="109" t="n">
        <v>239426</v>
      </c>
      <c r="N117" s="109" t="n">
        <v>207781</v>
      </c>
      <c r="O117" s="109" t="n">
        <v>166045</v>
      </c>
      <c r="P117" s="109" t="n">
        <v>144858</v>
      </c>
      <c r="Q117" s="109" t="n">
        <v>141443</v>
      </c>
      <c r="R117" s="109" t="n">
        <v>136512</v>
      </c>
      <c r="S117" s="109" t="n">
        <v>131970</v>
      </c>
      <c r="T117" s="109" t="n">
        <v>132987</v>
      </c>
      <c r="U117" s="109" t="n">
        <v>131833</v>
      </c>
      <c r="V117" s="109" t="n">
        <v>133755</v>
      </c>
      <c r="W117" s="109" t="n">
        <v>126468</v>
      </c>
      <c r="X117" s="109" t="n">
        <v>136259</v>
      </c>
      <c r="Y117" s="109" t="n">
        <v>129607</v>
      </c>
      <c r="Z117" s="109" t="n">
        <v>128686</v>
      </c>
      <c r="AA117" s="109" t="n">
        <v>129422</v>
      </c>
      <c r="AB117" s="109" t="n">
        <v>127413</v>
      </c>
      <c r="AC117" s="109" t="n">
        <v>128425</v>
      </c>
      <c r="AD117" s="109" t="n">
        <v>138255</v>
      </c>
      <c r="AE117" s="109" t="n">
        <v>140737</v>
      </c>
      <c r="AF117" s="109" t="n">
        <v>150378</v>
      </c>
      <c r="AG117" s="109" t="n">
        <v>160048</v>
      </c>
      <c r="AH117" s="109" t="n">
        <v>166681</v>
      </c>
      <c r="AI117" s="109" t="n">
        <v>173526</v>
      </c>
      <c r="AJ117" s="109" t="n">
        <v>172868</v>
      </c>
      <c r="AK117" s="109" t="n">
        <v>176232</v>
      </c>
      <c r="AL117" s="109" t="n">
        <v>181049</v>
      </c>
      <c r="AM117" s="109" t="n">
        <v>188750</v>
      </c>
      <c r="AN117" s="109" t="n">
        <v>193637</v>
      </c>
      <c r="AO117" s="109" t="n">
        <v>206566</v>
      </c>
      <c r="AP117" s="109" t="n">
        <v>219881</v>
      </c>
      <c r="AQ117" s="109" t="n">
        <v>238809</v>
      </c>
      <c r="AR117" s="109" t="n">
        <v>259146</v>
      </c>
      <c r="AS117" s="109" t="n">
        <v>278601</v>
      </c>
      <c r="AT117" s="109" t="n">
        <v>287024</v>
      </c>
      <c r="AU117" s="109" t="n">
        <v>293525</v>
      </c>
      <c r="AV117" s="109" t="n">
        <v>288445</v>
      </c>
      <c r="AW117" s="109" t="n">
        <v>292146</v>
      </c>
      <c r="AX117" s="109" t="n">
        <v>12137</v>
      </c>
      <c r="AY117" s="109" t="n">
        <v>12571</v>
      </c>
      <c r="AZ117" s="109" t="n">
        <v>10485</v>
      </c>
      <c r="BA117" s="109" t="n">
        <v>11385</v>
      </c>
      <c r="BB117" s="109" t="n">
        <v>11239</v>
      </c>
      <c r="BC117" s="109" t="n">
        <v>1320</v>
      </c>
      <c r="BD117" s="109" t="n">
        <v>2015</v>
      </c>
      <c r="BE117" s="109" t="n">
        <v>579</v>
      </c>
      <c r="BF117" s="109" t="n">
        <v>551</v>
      </c>
      <c r="BG117" s="109" t="n">
        <v>165</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6" t="s">
        <v>40</v>
      </c>
      <c r="B118" s="125" t="n">
        <v>1</v>
      </c>
      <c r="C118" s="125" t="n">
        <v>2029</v>
      </c>
      <c r="D118" s="109" t="n">
        <v>7839632</v>
      </c>
      <c r="E118" s="109" t="n">
        <v>0</v>
      </c>
      <c r="F118" s="109" t="n">
        <v>0</v>
      </c>
      <c r="G118" s="109" t="n">
        <v>0</v>
      </c>
      <c r="H118" s="109" t="n">
        <v>0</v>
      </c>
      <c r="I118" s="109" t="n">
        <v>0</v>
      </c>
      <c r="J118" s="109" t="n">
        <v>420073</v>
      </c>
      <c r="K118" s="109" t="n">
        <v>397639</v>
      </c>
      <c r="L118" s="109" t="n">
        <v>370261</v>
      </c>
      <c r="M118" s="109" t="n">
        <v>244461</v>
      </c>
      <c r="N118" s="109" t="n">
        <v>202691</v>
      </c>
      <c r="O118" s="109" t="n">
        <v>159611</v>
      </c>
      <c r="P118" s="109" t="n">
        <v>143423</v>
      </c>
      <c r="Q118" s="109" t="n">
        <v>138258</v>
      </c>
      <c r="R118" s="109" t="n">
        <v>134838</v>
      </c>
      <c r="S118" s="109" t="n">
        <v>131513</v>
      </c>
      <c r="T118" s="109" t="n">
        <v>131270</v>
      </c>
      <c r="U118" s="109" t="n">
        <v>132657</v>
      </c>
      <c r="V118" s="109" t="n">
        <v>133067</v>
      </c>
      <c r="W118" s="109" t="n">
        <v>129121</v>
      </c>
      <c r="X118" s="109" t="n">
        <v>126963</v>
      </c>
      <c r="Y118" s="109" t="n">
        <v>136106</v>
      </c>
      <c r="Z118" s="109" t="n">
        <v>127141</v>
      </c>
      <c r="AA118" s="109" t="n">
        <v>130676</v>
      </c>
      <c r="AB118" s="109" t="n">
        <v>128532</v>
      </c>
      <c r="AC118" s="109" t="n">
        <v>125731</v>
      </c>
      <c r="AD118" s="109" t="n">
        <v>131299</v>
      </c>
      <c r="AE118" s="109" t="n">
        <v>138663</v>
      </c>
      <c r="AF118" s="109" t="n">
        <v>145894</v>
      </c>
      <c r="AG118" s="109" t="n">
        <v>153520</v>
      </c>
      <c r="AH118" s="109" t="n">
        <v>160584</v>
      </c>
      <c r="AI118" s="109" t="n">
        <v>168562</v>
      </c>
      <c r="AJ118" s="109" t="n">
        <v>171360</v>
      </c>
      <c r="AK118" s="109" t="n">
        <v>176401</v>
      </c>
      <c r="AL118" s="109" t="n">
        <v>176535</v>
      </c>
      <c r="AM118" s="109" t="n">
        <v>180051</v>
      </c>
      <c r="AN118" s="109" t="n">
        <v>185693</v>
      </c>
      <c r="AO118" s="109" t="n">
        <v>199747</v>
      </c>
      <c r="AP118" s="109" t="n">
        <v>213932</v>
      </c>
      <c r="AQ118" s="109" t="n">
        <v>226028</v>
      </c>
      <c r="AR118" s="109" t="n">
        <v>243439</v>
      </c>
      <c r="AS118" s="109" t="n">
        <v>270794</v>
      </c>
      <c r="AT118" s="109" t="n">
        <v>286936</v>
      </c>
      <c r="AU118" s="109" t="n">
        <v>300696</v>
      </c>
      <c r="AV118" s="109" t="n">
        <v>299278</v>
      </c>
      <c r="AW118" s="109" t="n">
        <v>302566</v>
      </c>
      <c r="AX118" s="109" t="n">
        <v>12156</v>
      </c>
      <c r="AY118" s="109" t="n">
        <v>12756</v>
      </c>
      <c r="AZ118" s="109" t="n">
        <v>12514</v>
      </c>
      <c r="BA118" s="109" t="n">
        <v>10515</v>
      </c>
      <c r="BB118" s="109" t="n">
        <v>10928</v>
      </c>
      <c r="BC118" s="109" t="n">
        <v>1389</v>
      </c>
      <c r="BD118" s="109" t="n">
        <v>2055</v>
      </c>
      <c r="BE118" s="109" t="n">
        <v>589</v>
      </c>
      <c r="BF118" s="109" t="n">
        <v>556</v>
      </c>
      <c r="BG118" s="109" t="n">
        <v>164</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6" t="s">
        <v>40</v>
      </c>
      <c r="B119" s="125" t="n">
        <v>1</v>
      </c>
      <c r="C119" s="125" t="n">
        <v>2030</v>
      </c>
      <c r="D119" s="109" t="n">
        <v>7721586</v>
      </c>
      <c r="E119" s="109" t="n">
        <v>0</v>
      </c>
      <c r="F119" s="109" t="n">
        <v>0</v>
      </c>
      <c r="G119" s="109" t="n">
        <v>0</v>
      </c>
      <c r="H119" s="109" t="n">
        <v>0</v>
      </c>
      <c r="I119" s="109" t="n">
        <v>0</v>
      </c>
      <c r="J119" s="109" t="n">
        <v>414166</v>
      </c>
      <c r="K119" s="109" t="n">
        <v>391016</v>
      </c>
      <c r="L119" s="109" t="n">
        <v>364999</v>
      </c>
      <c r="M119" s="109" t="n">
        <v>244321</v>
      </c>
      <c r="N119" s="109" t="n">
        <v>207037</v>
      </c>
      <c r="O119" s="109" t="n">
        <v>155540</v>
      </c>
      <c r="P119" s="109" t="n">
        <v>137796</v>
      </c>
      <c r="Q119" s="109" t="n">
        <v>136876</v>
      </c>
      <c r="R119" s="109" t="n">
        <v>131740</v>
      </c>
      <c r="S119" s="109" t="n">
        <v>129834</v>
      </c>
      <c r="T119" s="109" t="n">
        <v>130756</v>
      </c>
      <c r="U119" s="109" t="n">
        <v>130880</v>
      </c>
      <c r="V119" s="109" t="n">
        <v>133851</v>
      </c>
      <c r="W119" s="109" t="n">
        <v>128389</v>
      </c>
      <c r="X119" s="109" t="n">
        <v>129575</v>
      </c>
      <c r="Y119" s="109" t="n">
        <v>126786</v>
      </c>
      <c r="Z119" s="109" t="n">
        <v>133448</v>
      </c>
      <c r="AA119" s="109" t="n">
        <v>129247</v>
      </c>
      <c r="AB119" s="109" t="n">
        <v>129627</v>
      </c>
      <c r="AC119" s="109" t="n">
        <v>126997</v>
      </c>
      <c r="AD119" s="109" t="n">
        <v>128459</v>
      </c>
      <c r="AE119" s="109" t="n">
        <v>131628</v>
      </c>
      <c r="AF119" s="109" t="n">
        <v>143813</v>
      </c>
      <c r="AG119" s="109" t="n">
        <v>148810</v>
      </c>
      <c r="AH119" s="109" t="n">
        <v>153965</v>
      </c>
      <c r="AI119" s="109" t="n">
        <v>162336</v>
      </c>
      <c r="AJ119" s="109" t="n">
        <v>166465</v>
      </c>
      <c r="AK119" s="109" t="n">
        <v>175172</v>
      </c>
      <c r="AL119" s="109" t="n">
        <v>176705</v>
      </c>
      <c r="AM119" s="109" t="n">
        <v>175612</v>
      </c>
      <c r="AN119" s="109" t="n">
        <v>177271</v>
      </c>
      <c r="AO119" s="109" t="n">
        <v>191413</v>
      </c>
      <c r="AP119" s="109" t="n">
        <v>207131</v>
      </c>
      <c r="AQ119" s="109" t="n">
        <v>219562</v>
      </c>
      <c r="AR119" s="109" t="n">
        <v>230462</v>
      </c>
      <c r="AS119" s="109" t="n">
        <v>253977</v>
      </c>
      <c r="AT119" s="109" t="n">
        <v>278776</v>
      </c>
      <c r="AU119" s="109" t="n">
        <v>300804</v>
      </c>
      <c r="AV119" s="109" t="n">
        <v>306871</v>
      </c>
      <c r="AW119" s="109" t="n">
        <v>314003</v>
      </c>
      <c r="AX119" s="109" t="n">
        <v>12521</v>
      </c>
      <c r="AY119" s="109" t="n">
        <v>12770</v>
      </c>
      <c r="AZ119" s="109" t="n">
        <v>12695</v>
      </c>
      <c r="BA119" s="109" t="n">
        <v>12548</v>
      </c>
      <c r="BB119" s="109" t="n">
        <v>10095</v>
      </c>
      <c r="BC119" s="109" t="n">
        <v>1351</v>
      </c>
      <c r="BD119" s="109" t="n">
        <v>2163</v>
      </c>
      <c r="BE119" s="109" t="n">
        <v>601</v>
      </c>
      <c r="BF119" s="109" t="n">
        <v>565</v>
      </c>
      <c r="BG119" s="109" t="n">
        <v>166</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6" t="s">
        <v>40</v>
      </c>
      <c r="B120" s="125" t="n">
        <v>1</v>
      </c>
      <c r="C120" s="125" t="n">
        <v>2031</v>
      </c>
      <c r="D120" s="109" t="n">
        <v>7578086</v>
      </c>
      <c r="E120" s="109" t="n">
        <v>0</v>
      </c>
      <c r="F120" s="109" t="n">
        <v>0</v>
      </c>
      <c r="G120" s="109" t="n">
        <v>0</v>
      </c>
      <c r="H120" s="109" t="n">
        <v>0</v>
      </c>
      <c r="I120" s="109" t="n">
        <v>0</v>
      </c>
      <c r="J120" s="109" t="n">
        <v>397119</v>
      </c>
      <c r="K120" s="109" t="n">
        <v>384826</v>
      </c>
      <c r="L120" s="109" t="n">
        <v>358920</v>
      </c>
      <c r="M120" s="109" t="n">
        <v>240868</v>
      </c>
      <c r="N120" s="109" t="n">
        <v>207131</v>
      </c>
      <c r="O120" s="109" t="n">
        <v>158722</v>
      </c>
      <c r="P120" s="109" t="n">
        <v>134323</v>
      </c>
      <c r="Q120" s="109" t="n">
        <v>131477</v>
      </c>
      <c r="R120" s="109" t="n">
        <v>130422</v>
      </c>
      <c r="S120" s="109" t="n">
        <v>126849</v>
      </c>
      <c r="T120" s="109" t="n">
        <v>129097</v>
      </c>
      <c r="U120" s="109" t="n">
        <v>130375</v>
      </c>
      <c r="V120" s="109" t="n">
        <v>132063</v>
      </c>
      <c r="W120" s="109" t="n">
        <v>129141</v>
      </c>
      <c r="X120" s="109" t="n">
        <v>128841</v>
      </c>
      <c r="Y120" s="109" t="n">
        <v>129386</v>
      </c>
      <c r="Z120" s="109" t="n">
        <v>124313</v>
      </c>
      <c r="AA120" s="109" t="n">
        <v>135915</v>
      </c>
      <c r="AB120" s="109" t="n">
        <v>128111</v>
      </c>
      <c r="AC120" s="109" t="n">
        <v>128222</v>
      </c>
      <c r="AD120" s="109" t="n">
        <v>129628</v>
      </c>
      <c r="AE120" s="109" t="n">
        <v>128731</v>
      </c>
      <c r="AF120" s="109" t="n">
        <v>136598</v>
      </c>
      <c r="AG120" s="109" t="n">
        <v>146620</v>
      </c>
      <c r="AH120" s="109" t="n">
        <v>149246</v>
      </c>
      <c r="AI120" s="109" t="n">
        <v>155657</v>
      </c>
      <c r="AJ120" s="109" t="n">
        <v>160426</v>
      </c>
      <c r="AK120" s="109" t="n">
        <v>170557</v>
      </c>
      <c r="AL120" s="109" t="n">
        <v>175554</v>
      </c>
      <c r="AM120" s="109" t="n">
        <v>175899</v>
      </c>
      <c r="AN120" s="109" t="n">
        <v>173103</v>
      </c>
      <c r="AO120" s="109" t="n">
        <v>182640</v>
      </c>
      <c r="AP120" s="109" t="n">
        <v>198861</v>
      </c>
      <c r="AQ120" s="109" t="n">
        <v>212345</v>
      </c>
      <c r="AR120" s="109" t="n">
        <v>223994</v>
      </c>
      <c r="AS120" s="109" t="n">
        <v>240192</v>
      </c>
      <c r="AT120" s="109" t="n">
        <v>261485</v>
      </c>
      <c r="AU120" s="109" t="n">
        <v>292582</v>
      </c>
      <c r="AV120" s="109" t="n">
        <v>307370</v>
      </c>
      <c r="AW120" s="109" t="n">
        <v>322166</v>
      </c>
      <c r="AX120" s="109" t="n">
        <v>12935</v>
      </c>
      <c r="AY120" s="109" t="n">
        <v>13152</v>
      </c>
      <c r="AZ120" s="109" t="n">
        <v>12710</v>
      </c>
      <c r="BA120" s="109" t="n">
        <v>12733</v>
      </c>
      <c r="BB120" s="109" t="n">
        <v>12050</v>
      </c>
      <c r="BC120" s="109" t="n">
        <v>1249</v>
      </c>
      <c r="BD120" s="109" t="n">
        <v>2105</v>
      </c>
      <c r="BE120" s="109" t="n">
        <v>632</v>
      </c>
      <c r="BF120" s="109" t="n">
        <v>576</v>
      </c>
      <c r="BG120" s="109" t="n">
        <v>168</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6" t="s">
        <v>40</v>
      </c>
      <c r="B121" s="125" t="n">
        <v>1</v>
      </c>
      <c r="C121" s="125" t="n">
        <v>2032</v>
      </c>
      <c r="D121" s="109" t="n">
        <v>7408640</v>
      </c>
      <c r="E121" s="109" t="n">
        <v>0</v>
      </c>
      <c r="F121" s="109" t="n">
        <v>0</v>
      </c>
      <c r="G121" s="109" t="n">
        <v>0</v>
      </c>
      <c r="H121" s="109" t="n">
        <v>0</v>
      </c>
      <c r="I121" s="109" t="n">
        <v>0</v>
      </c>
      <c r="J121" s="109" t="n">
        <v>378484</v>
      </c>
      <c r="K121" s="109" t="n">
        <v>368261</v>
      </c>
      <c r="L121" s="109" t="n">
        <v>353139</v>
      </c>
      <c r="M121" s="109" t="n">
        <v>236909</v>
      </c>
      <c r="N121" s="109" t="n">
        <v>204368</v>
      </c>
      <c r="O121" s="109" t="n">
        <v>158627</v>
      </c>
      <c r="P121" s="109" t="n">
        <v>137112</v>
      </c>
      <c r="Q121" s="109" t="n">
        <v>128151</v>
      </c>
      <c r="R121" s="109" t="n">
        <v>125277</v>
      </c>
      <c r="S121" s="109" t="n">
        <v>125580</v>
      </c>
      <c r="T121" s="109" t="n">
        <v>126134</v>
      </c>
      <c r="U121" s="109" t="n">
        <v>128723</v>
      </c>
      <c r="V121" s="109" t="n">
        <v>131566</v>
      </c>
      <c r="W121" s="109" t="n">
        <v>127422</v>
      </c>
      <c r="X121" s="109" t="n">
        <v>129606</v>
      </c>
      <c r="Y121" s="109" t="n">
        <v>128656</v>
      </c>
      <c r="Z121" s="109" t="n">
        <v>126879</v>
      </c>
      <c r="AA121" s="109" t="n">
        <v>126777</v>
      </c>
      <c r="AB121" s="109" t="n">
        <v>134584</v>
      </c>
      <c r="AC121" s="109" t="n">
        <v>126856</v>
      </c>
      <c r="AD121" s="109" t="n">
        <v>130794</v>
      </c>
      <c r="AE121" s="109" t="n">
        <v>129930</v>
      </c>
      <c r="AF121" s="109" t="n">
        <v>133740</v>
      </c>
      <c r="AG121" s="109" t="n">
        <v>139218</v>
      </c>
      <c r="AH121" s="109" t="n">
        <v>147056</v>
      </c>
      <c r="AI121" s="109" t="n">
        <v>150893</v>
      </c>
      <c r="AJ121" s="109" t="n">
        <v>153924</v>
      </c>
      <c r="AK121" s="109" t="n">
        <v>164721</v>
      </c>
      <c r="AL121" s="109" t="n">
        <v>170980</v>
      </c>
      <c r="AM121" s="109" t="n">
        <v>174856</v>
      </c>
      <c r="AN121" s="109" t="n">
        <v>173583</v>
      </c>
      <c r="AO121" s="109" t="n">
        <v>178258</v>
      </c>
      <c r="AP121" s="109" t="n">
        <v>190056</v>
      </c>
      <c r="AQ121" s="109" t="n">
        <v>203608</v>
      </c>
      <c r="AR121" s="109" t="n">
        <v>216744</v>
      </c>
      <c r="AS121" s="109" t="n">
        <v>233182</v>
      </c>
      <c r="AT121" s="109" t="n">
        <v>247340</v>
      </c>
      <c r="AU121" s="109" t="n">
        <v>274783</v>
      </c>
      <c r="AV121" s="109" t="n">
        <v>299327</v>
      </c>
      <c r="AW121" s="109" t="n">
        <v>322833</v>
      </c>
      <c r="AX121" s="109" t="n">
        <v>13217</v>
      </c>
      <c r="AY121" s="109" t="n">
        <v>13590</v>
      </c>
      <c r="AZ121" s="109" t="n">
        <v>13090</v>
      </c>
      <c r="BA121" s="109" t="n">
        <v>12746</v>
      </c>
      <c r="BB121" s="109" t="n">
        <v>12228</v>
      </c>
      <c r="BC121" s="109" t="n">
        <v>1491</v>
      </c>
      <c r="BD121" s="109" t="n">
        <v>1946</v>
      </c>
      <c r="BE121" s="109" t="n">
        <v>616</v>
      </c>
      <c r="BF121" s="109" t="n">
        <v>607</v>
      </c>
      <c r="BG121" s="109" t="n">
        <v>172</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6" t="s">
        <v>40</v>
      </c>
      <c r="B122" s="125" t="n">
        <v>1</v>
      </c>
      <c r="C122" s="125" t="n">
        <v>2033</v>
      </c>
      <c r="D122" s="109" t="n">
        <v>7228521</v>
      </c>
      <c r="E122" s="109" t="n">
        <v>0</v>
      </c>
      <c r="F122" s="109" t="n">
        <v>0</v>
      </c>
      <c r="G122" s="109" t="n">
        <v>0</v>
      </c>
      <c r="H122" s="109" t="n">
        <v>0</v>
      </c>
      <c r="I122" s="109" t="n">
        <v>0</v>
      </c>
      <c r="J122" s="109" t="n">
        <v>364043</v>
      </c>
      <c r="K122" s="109" t="n">
        <v>350287</v>
      </c>
      <c r="L122" s="109" t="n">
        <v>337806</v>
      </c>
      <c r="M122" s="109" t="n">
        <v>233174</v>
      </c>
      <c r="N122" s="109" t="n">
        <v>201179</v>
      </c>
      <c r="O122" s="109" t="n">
        <v>156397</v>
      </c>
      <c r="P122" s="109" t="n">
        <v>137059</v>
      </c>
      <c r="Q122" s="109" t="n">
        <v>130927</v>
      </c>
      <c r="R122" s="109" t="n">
        <v>122108</v>
      </c>
      <c r="S122" s="109" t="n">
        <v>120619</v>
      </c>
      <c r="T122" s="109" t="n">
        <v>124878</v>
      </c>
      <c r="U122" s="109" t="n">
        <v>125765</v>
      </c>
      <c r="V122" s="109" t="n">
        <v>129905</v>
      </c>
      <c r="W122" s="109" t="n">
        <v>126946</v>
      </c>
      <c r="X122" s="109" t="n">
        <v>127876</v>
      </c>
      <c r="Y122" s="109" t="n">
        <v>129413</v>
      </c>
      <c r="Z122" s="109" t="n">
        <v>126170</v>
      </c>
      <c r="AA122" s="109" t="n">
        <v>129603</v>
      </c>
      <c r="AB122" s="109" t="n">
        <v>125425</v>
      </c>
      <c r="AC122" s="109" t="n">
        <v>133357</v>
      </c>
      <c r="AD122" s="109" t="n">
        <v>129317</v>
      </c>
      <c r="AE122" s="109" t="n">
        <v>131081</v>
      </c>
      <c r="AF122" s="109" t="n">
        <v>134979</v>
      </c>
      <c r="AG122" s="109" t="n">
        <v>136252</v>
      </c>
      <c r="AH122" s="109" t="n">
        <v>139642</v>
      </c>
      <c r="AI122" s="109" t="n">
        <v>148687</v>
      </c>
      <c r="AJ122" s="109" t="n">
        <v>149309</v>
      </c>
      <c r="AK122" s="109" t="n">
        <v>158393</v>
      </c>
      <c r="AL122" s="109" t="n">
        <v>165182</v>
      </c>
      <c r="AM122" s="109" t="n">
        <v>170400</v>
      </c>
      <c r="AN122" s="109" t="n">
        <v>172745</v>
      </c>
      <c r="AO122" s="109" t="n">
        <v>178653</v>
      </c>
      <c r="AP122" s="109" t="n">
        <v>185753</v>
      </c>
      <c r="AQ122" s="109" t="n">
        <v>194331</v>
      </c>
      <c r="AR122" s="109" t="n">
        <v>207932</v>
      </c>
      <c r="AS122" s="109" t="n">
        <v>225382</v>
      </c>
      <c r="AT122" s="109" t="n">
        <v>240162</v>
      </c>
      <c r="AU122" s="109" t="n">
        <v>260256</v>
      </c>
      <c r="AV122" s="109" t="n">
        <v>281464</v>
      </c>
      <c r="AW122" s="109" t="n">
        <v>314510</v>
      </c>
      <c r="AX122" s="109" t="n">
        <v>13193</v>
      </c>
      <c r="AY122" s="109" t="n">
        <v>13887</v>
      </c>
      <c r="AZ122" s="109" t="n">
        <v>13527</v>
      </c>
      <c r="BA122" s="109" t="n">
        <v>13126</v>
      </c>
      <c r="BB122" s="109" t="n">
        <v>12240</v>
      </c>
      <c r="BC122" s="109" t="n">
        <v>1513</v>
      </c>
      <c r="BD122" s="109" t="n">
        <v>2323</v>
      </c>
      <c r="BE122" s="109" t="n">
        <v>569</v>
      </c>
      <c r="BF122" s="109" t="n">
        <v>591</v>
      </c>
      <c r="BG122" s="109" t="n">
        <v>181</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6" t="s">
        <v>40</v>
      </c>
      <c r="B123" s="125" t="n">
        <v>1</v>
      </c>
      <c r="C123" s="125" t="n">
        <v>2034</v>
      </c>
      <c r="D123" s="109" t="n">
        <v>7048009</v>
      </c>
      <c r="E123" s="109" t="n">
        <v>0</v>
      </c>
      <c r="F123" s="109" t="n">
        <v>0</v>
      </c>
      <c r="G123" s="109" t="n">
        <v>0</v>
      </c>
      <c r="H123" s="109" t="n">
        <v>0</v>
      </c>
      <c r="I123" s="109" t="n">
        <v>0</v>
      </c>
      <c r="J123" s="109" t="n">
        <v>347990</v>
      </c>
      <c r="K123" s="109" t="n">
        <v>336267</v>
      </c>
      <c r="L123" s="109" t="n">
        <v>321230</v>
      </c>
      <c r="M123" s="109" t="n">
        <v>223174</v>
      </c>
      <c r="N123" s="109" t="n">
        <v>198173</v>
      </c>
      <c r="O123" s="109" t="n">
        <v>153861</v>
      </c>
      <c r="P123" s="109" t="n">
        <v>135123</v>
      </c>
      <c r="Q123" s="109" t="n">
        <v>130941</v>
      </c>
      <c r="R123" s="109" t="n">
        <v>124744</v>
      </c>
      <c r="S123" s="109" t="n">
        <v>117565</v>
      </c>
      <c r="T123" s="109" t="n">
        <v>119943</v>
      </c>
      <c r="U123" s="109" t="n">
        <v>124513</v>
      </c>
      <c r="V123" s="109" t="n">
        <v>126919</v>
      </c>
      <c r="W123" s="109" t="n">
        <v>125347</v>
      </c>
      <c r="X123" s="109" t="n">
        <v>127399</v>
      </c>
      <c r="Y123" s="109" t="n">
        <v>127687</v>
      </c>
      <c r="Z123" s="109" t="n">
        <v>126921</v>
      </c>
      <c r="AA123" s="109" t="n">
        <v>129077</v>
      </c>
      <c r="AB123" s="109" t="n">
        <v>128096</v>
      </c>
      <c r="AC123" s="109" t="n">
        <v>124426</v>
      </c>
      <c r="AD123" s="109" t="n">
        <v>135877</v>
      </c>
      <c r="AE123" s="109" t="n">
        <v>129582</v>
      </c>
      <c r="AF123" s="109" t="n">
        <v>136255</v>
      </c>
      <c r="AG123" s="109" t="n">
        <v>137415</v>
      </c>
      <c r="AH123" s="109" t="n">
        <v>136651</v>
      </c>
      <c r="AI123" s="109" t="n">
        <v>141189</v>
      </c>
      <c r="AJ123" s="109" t="n">
        <v>147201</v>
      </c>
      <c r="AK123" s="109" t="n">
        <v>153981</v>
      </c>
      <c r="AL123" s="109" t="n">
        <v>158887</v>
      </c>
      <c r="AM123" s="109" t="n">
        <v>164739</v>
      </c>
      <c r="AN123" s="109" t="n">
        <v>168526</v>
      </c>
      <c r="AO123" s="109" t="n">
        <v>177691</v>
      </c>
      <c r="AP123" s="109" t="n">
        <v>186421</v>
      </c>
      <c r="AQ123" s="109" t="n">
        <v>189657</v>
      </c>
      <c r="AR123" s="109" t="n">
        <v>198541</v>
      </c>
      <c r="AS123" s="109" t="n">
        <v>215958</v>
      </c>
      <c r="AT123" s="109" t="n">
        <v>232150</v>
      </c>
      <c r="AU123" s="109" t="n">
        <v>253045</v>
      </c>
      <c r="AV123" s="109" t="n">
        <v>267026</v>
      </c>
      <c r="AW123" s="109" t="n">
        <v>295888</v>
      </c>
      <c r="AX123" s="109" t="n">
        <v>12804</v>
      </c>
      <c r="AY123" s="109" t="n">
        <v>13863</v>
      </c>
      <c r="AZ123" s="109" t="n">
        <v>13823</v>
      </c>
      <c r="BA123" s="109" t="n">
        <v>13565</v>
      </c>
      <c r="BB123" s="109" t="n">
        <v>12604</v>
      </c>
      <c r="BC123" s="109" t="n">
        <v>1515</v>
      </c>
      <c r="BD123" s="109" t="n">
        <v>2358</v>
      </c>
      <c r="BE123" s="109" t="n">
        <v>680</v>
      </c>
      <c r="BF123" s="109" t="n">
        <v>546</v>
      </c>
      <c r="BG123" s="109" t="n">
        <v>176</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6" t="s">
        <v>40</v>
      </c>
      <c r="B124" s="125" t="n">
        <v>1</v>
      </c>
      <c r="C124" s="125" t="n">
        <v>2035</v>
      </c>
      <c r="D124" s="109" t="n">
        <v>6878354</v>
      </c>
      <c r="E124" s="109" t="n">
        <v>0</v>
      </c>
      <c r="F124" s="109" t="n">
        <v>0</v>
      </c>
      <c r="G124" s="109" t="n">
        <v>0</v>
      </c>
      <c r="H124" s="109" t="n">
        <v>0</v>
      </c>
      <c r="I124" s="109" t="n">
        <v>0</v>
      </c>
      <c r="J124" s="109" t="n">
        <v>331903</v>
      </c>
      <c r="K124" s="109" t="n">
        <v>320826</v>
      </c>
      <c r="L124" s="109" t="n">
        <v>308369</v>
      </c>
      <c r="M124" s="109" t="n">
        <v>212377</v>
      </c>
      <c r="N124" s="109" t="n">
        <v>189837</v>
      </c>
      <c r="O124" s="109" t="n">
        <v>151458</v>
      </c>
      <c r="P124" s="109" t="n">
        <v>132918</v>
      </c>
      <c r="Q124" s="109" t="n">
        <v>129089</v>
      </c>
      <c r="R124" s="109" t="n">
        <v>124755</v>
      </c>
      <c r="S124" s="109" t="n">
        <v>120110</v>
      </c>
      <c r="T124" s="109" t="n">
        <v>116909</v>
      </c>
      <c r="U124" s="109" t="n">
        <v>119581</v>
      </c>
      <c r="V124" s="109" t="n">
        <v>125660</v>
      </c>
      <c r="W124" s="109" t="n">
        <v>122471</v>
      </c>
      <c r="X124" s="109" t="n">
        <v>125790</v>
      </c>
      <c r="Y124" s="109" t="n">
        <v>127209</v>
      </c>
      <c r="Z124" s="109" t="n">
        <v>125234</v>
      </c>
      <c r="AA124" s="109" t="n">
        <v>130047</v>
      </c>
      <c r="AB124" s="109" t="n">
        <v>127454</v>
      </c>
      <c r="AC124" s="109" t="n">
        <v>127175</v>
      </c>
      <c r="AD124" s="109" t="n">
        <v>126694</v>
      </c>
      <c r="AE124" s="109" t="n">
        <v>136109</v>
      </c>
      <c r="AF124" s="109" t="n">
        <v>134762</v>
      </c>
      <c r="AG124" s="109" t="n">
        <v>138622</v>
      </c>
      <c r="AH124" s="109" t="n">
        <v>137834</v>
      </c>
      <c r="AI124" s="109" t="n">
        <v>138265</v>
      </c>
      <c r="AJ124" s="109" t="n">
        <v>139873</v>
      </c>
      <c r="AK124" s="109" t="n">
        <v>152159</v>
      </c>
      <c r="AL124" s="109" t="n">
        <v>154515</v>
      </c>
      <c r="AM124" s="109" t="n">
        <v>158574</v>
      </c>
      <c r="AN124" s="109" t="n">
        <v>163123</v>
      </c>
      <c r="AO124" s="109" t="n">
        <v>173261</v>
      </c>
      <c r="AP124" s="109" t="n">
        <v>185673</v>
      </c>
      <c r="AQ124" s="109" t="n">
        <v>190068</v>
      </c>
      <c r="AR124" s="109" t="n">
        <v>193803</v>
      </c>
      <c r="AS124" s="109" t="n">
        <v>205914</v>
      </c>
      <c r="AT124" s="109" t="n">
        <v>222484</v>
      </c>
      <c r="AU124" s="109" t="n">
        <v>244926</v>
      </c>
      <c r="AV124" s="109" t="n">
        <v>259974</v>
      </c>
      <c r="AW124" s="109" t="n">
        <v>280969</v>
      </c>
      <c r="AX124" s="109" t="n">
        <v>12009</v>
      </c>
      <c r="AY124" s="109" t="n">
        <v>13455</v>
      </c>
      <c r="AZ124" s="109" t="n">
        <v>13801</v>
      </c>
      <c r="BA124" s="109" t="n">
        <v>13864</v>
      </c>
      <c r="BB124" s="109" t="n">
        <v>13026</v>
      </c>
      <c r="BC124" s="109" t="n">
        <v>1560</v>
      </c>
      <c r="BD124" s="109" t="n">
        <v>2360</v>
      </c>
      <c r="BE124" s="109" t="n">
        <v>690</v>
      </c>
      <c r="BF124" s="109" t="n">
        <v>652</v>
      </c>
      <c r="BG124" s="109" t="n">
        <v>16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6" t="s">
        <v>40</v>
      </c>
      <c r="B125" s="125" t="n">
        <v>1</v>
      </c>
      <c r="C125" s="125" t="n">
        <v>2036</v>
      </c>
      <c r="D125" s="109" t="n">
        <v>6706799</v>
      </c>
      <c r="E125" s="109" t="n">
        <v>0</v>
      </c>
      <c r="F125" s="109" t="n">
        <v>0</v>
      </c>
      <c r="G125" s="109" t="n">
        <v>0</v>
      </c>
      <c r="H125" s="109" t="n">
        <v>0</v>
      </c>
      <c r="I125" s="109" t="n">
        <v>0</v>
      </c>
      <c r="J125" s="109" t="n">
        <v>316742</v>
      </c>
      <c r="K125" s="109" t="n">
        <v>305410</v>
      </c>
      <c r="L125" s="109" t="n">
        <v>294239</v>
      </c>
      <c r="M125" s="109" t="n">
        <v>203957</v>
      </c>
      <c r="N125" s="109" t="n">
        <v>180666</v>
      </c>
      <c r="O125" s="109" t="n">
        <v>145010</v>
      </c>
      <c r="P125" s="109" t="n">
        <v>130832</v>
      </c>
      <c r="Q125" s="109" t="n">
        <v>126967</v>
      </c>
      <c r="R125" s="109" t="n">
        <v>122989</v>
      </c>
      <c r="S125" s="109" t="n">
        <v>120127</v>
      </c>
      <c r="T125" s="109" t="n">
        <v>119450</v>
      </c>
      <c r="U125" s="109" t="n">
        <v>116553</v>
      </c>
      <c r="V125" s="109" t="n">
        <v>120673</v>
      </c>
      <c r="W125" s="109" t="n">
        <v>121260</v>
      </c>
      <c r="X125" s="109" t="n">
        <v>122897</v>
      </c>
      <c r="Y125" s="109" t="n">
        <v>125605</v>
      </c>
      <c r="Z125" s="109" t="n">
        <v>124772</v>
      </c>
      <c r="AA125" s="109" t="n">
        <v>128318</v>
      </c>
      <c r="AB125" s="109" t="n">
        <v>128217</v>
      </c>
      <c r="AC125" s="109" t="n">
        <v>126455</v>
      </c>
      <c r="AD125" s="109" t="n">
        <v>129305</v>
      </c>
      <c r="AE125" s="109" t="n">
        <v>126808</v>
      </c>
      <c r="AF125" s="109" t="n">
        <v>141516</v>
      </c>
      <c r="AG125" s="109" t="n">
        <v>136931</v>
      </c>
      <c r="AH125" s="109" t="n">
        <v>138956</v>
      </c>
      <c r="AI125" s="109" t="n">
        <v>139267</v>
      </c>
      <c r="AJ125" s="109" t="n">
        <v>136776</v>
      </c>
      <c r="AK125" s="109" t="n">
        <v>144454</v>
      </c>
      <c r="AL125" s="109" t="n">
        <v>152231</v>
      </c>
      <c r="AM125" s="109" t="n">
        <v>153734</v>
      </c>
      <c r="AN125" s="109" t="n">
        <v>156435</v>
      </c>
      <c r="AO125" s="109" t="n">
        <v>166912</v>
      </c>
      <c r="AP125" s="109" t="n">
        <v>180343</v>
      </c>
      <c r="AQ125" s="109" t="n">
        <v>188344</v>
      </c>
      <c r="AR125" s="109" t="n">
        <v>193535</v>
      </c>
      <c r="AS125" s="109" t="n">
        <v>200258</v>
      </c>
      <c r="AT125" s="109" t="n">
        <v>211739</v>
      </c>
      <c r="AU125" s="109" t="n">
        <v>234385</v>
      </c>
      <c r="AV125" s="109" t="n">
        <v>251072</v>
      </c>
      <c r="AW125" s="109" t="n">
        <v>272516</v>
      </c>
      <c r="AX125" s="109" t="n">
        <v>11374</v>
      </c>
      <c r="AY125" s="109" t="n">
        <v>12624</v>
      </c>
      <c r="AZ125" s="109" t="n">
        <v>13397</v>
      </c>
      <c r="BA125" s="109" t="n">
        <v>13843</v>
      </c>
      <c r="BB125" s="109" t="n">
        <v>13315</v>
      </c>
      <c r="BC125" s="109" t="n">
        <v>1612</v>
      </c>
      <c r="BD125" s="109" t="n">
        <v>2430</v>
      </c>
      <c r="BE125" s="109" t="n">
        <v>690</v>
      </c>
      <c r="BF125" s="109" t="n">
        <v>662</v>
      </c>
      <c r="BG125" s="109" t="n">
        <v>195</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6" t="s">
        <v>40</v>
      </c>
      <c r="B126" s="125" t="n">
        <v>1</v>
      </c>
      <c r="C126" s="125" t="n">
        <v>2037</v>
      </c>
      <c r="D126" s="109" t="n">
        <v>6540417</v>
      </c>
      <c r="E126" s="109" t="n">
        <v>0</v>
      </c>
      <c r="F126" s="109" t="n">
        <v>0</v>
      </c>
      <c r="G126" s="109" t="n">
        <v>0</v>
      </c>
      <c r="H126" s="109" t="n">
        <v>0</v>
      </c>
      <c r="I126" s="109" t="n">
        <v>0</v>
      </c>
      <c r="J126" s="109" t="n">
        <v>303637</v>
      </c>
      <c r="K126" s="109" t="n">
        <v>291442</v>
      </c>
      <c r="L126" s="109" t="n">
        <v>280030</v>
      </c>
      <c r="M126" s="109" t="n">
        <v>194679</v>
      </c>
      <c r="N126" s="109" t="n">
        <v>173508</v>
      </c>
      <c r="O126" s="109" t="n">
        <v>138048</v>
      </c>
      <c r="P126" s="109" t="n">
        <v>125244</v>
      </c>
      <c r="Q126" s="109" t="n">
        <v>124967</v>
      </c>
      <c r="R126" s="109" t="n">
        <v>120969</v>
      </c>
      <c r="S126" s="109" t="n">
        <v>118423</v>
      </c>
      <c r="T126" s="109" t="n">
        <v>119472</v>
      </c>
      <c r="U126" s="109" t="n">
        <v>119099</v>
      </c>
      <c r="V126" s="109" t="n">
        <v>117615</v>
      </c>
      <c r="W126" s="109" t="n">
        <v>116454</v>
      </c>
      <c r="X126" s="109" t="n">
        <v>121680</v>
      </c>
      <c r="Y126" s="109" t="n">
        <v>122722</v>
      </c>
      <c r="Z126" s="109" t="n">
        <v>123204</v>
      </c>
      <c r="AA126" s="109" t="n">
        <v>127850</v>
      </c>
      <c r="AB126" s="109" t="n">
        <v>126513</v>
      </c>
      <c r="AC126" s="109" t="n">
        <v>127197</v>
      </c>
      <c r="AD126" s="109" t="n">
        <v>128580</v>
      </c>
      <c r="AE126" s="109" t="n">
        <v>129411</v>
      </c>
      <c r="AF126" s="109" t="n">
        <v>131793</v>
      </c>
      <c r="AG126" s="109" t="n">
        <v>143787</v>
      </c>
      <c r="AH126" s="109" t="n">
        <v>137262</v>
      </c>
      <c r="AI126" s="109" t="n">
        <v>140394</v>
      </c>
      <c r="AJ126" s="109" t="n">
        <v>137924</v>
      </c>
      <c r="AK126" s="109" t="n">
        <v>141302</v>
      </c>
      <c r="AL126" s="109" t="n">
        <v>144539</v>
      </c>
      <c r="AM126" s="109" t="n">
        <v>151464</v>
      </c>
      <c r="AN126" s="109" t="n">
        <v>151671</v>
      </c>
      <c r="AO126" s="109" t="n">
        <v>160083</v>
      </c>
      <c r="AP126" s="109" t="n">
        <v>173787</v>
      </c>
      <c r="AQ126" s="109" t="n">
        <v>182966</v>
      </c>
      <c r="AR126" s="109" t="n">
        <v>191820</v>
      </c>
      <c r="AS126" s="109" t="n">
        <v>200024</v>
      </c>
      <c r="AT126" s="109" t="n">
        <v>205963</v>
      </c>
      <c r="AU126" s="109" t="n">
        <v>223138</v>
      </c>
      <c r="AV126" s="109" t="n">
        <v>240330</v>
      </c>
      <c r="AW126" s="109" t="n">
        <v>263359</v>
      </c>
      <c r="AX126" s="109" t="n">
        <v>11056</v>
      </c>
      <c r="AY126" s="109" t="n">
        <v>11967</v>
      </c>
      <c r="AZ126" s="109" t="n">
        <v>12573</v>
      </c>
      <c r="BA126" s="109" t="n">
        <v>13440</v>
      </c>
      <c r="BB126" s="109" t="n">
        <v>13297</v>
      </c>
      <c r="BC126" s="109" t="n">
        <v>1648</v>
      </c>
      <c r="BD126" s="109" t="n">
        <v>2512</v>
      </c>
      <c r="BE126" s="109" t="n">
        <v>711</v>
      </c>
      <c r="BF126" s="109" t="n">
        <v>663</v>
      </c>
      <c r="BG126" s="109" t="n">
        <v>198</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6" t="s">
        <v>40</v>
      </c>
      <c r="B127" s="125" t="n">
        <v>1</v>
      </c>
      <c r="C127" s="125" t="n">
        <v>2038</v>
      </c>
      <c r="D127" s="109" t="n">
        <v>6382282</v>
      </c>
      <c r="E127" s="109" t="n">
        <v>0</v>
      </c>
      <c r="F127" s="109" t="n">
        <v>0</v>
      </c>
      <c r="G127" s="109" t="n">
        <v>0</v>
      </c>
      <c r="H127" s="109" t="n">
        <v>0</v>
      </c>
      <c r="I127" s="109" t="n">
        <v>0</v>
      </c>
      <c r="J127" s="109" t="n">
        <v>292709</v>
      </c>
      <c r="K127" s="109" t="n">
        <v>279371</v>
      </c>
      <c r="L127" s="109" t="n">
        <v>267164</v>
      </c>
      <c r="M127" s="109" t="n">
        <v>185387</v>
      </c>
      <c r="N127" s="109" t="n">
        <v>165625</v>
      </c>
      <c r="O127" s="109" t="n">
        <v>132599</v>
      </c>
      <c r="P127" s="109" t="n">
        <v>119210</v>
      </c>
      <c r="Q127" s="109" t="n">
        <v>119575</v>
      </c>
      <c r="R127" s="109" t="n">
        <v>119063</v>
      </c>
      <c r="S127" s="109" t="n">
        <v>116476</v>
      </c>
      <c r="T127" s="109" t="n">
        <v>117780</v>
      </c>
      <c r="U127" s="109" t="n">
        <v>119130</v>
      </c>
      <c r="V127" s="109" t="n">
        <v>120206</v>
      </c>
      <c r="W127" s="109" t="n">
        <v>113508</v>
      </c>
      <c r="X127" s="109" t="n">
        <v>116844</v>
      </c>
      <c r="Y127" s="109" t="n">
        <v>121508</v>
      </c>
      <c r="Z127" s="109" t="n">
        <v>120378</v>
      </c>
      <c r="AA127" s="109" t="n">
        <v>126247</v>
      </c>
      <c r="AB127" s="109" t="n">
        <v>126049</v>
      </c>
      <c r="AC127" s="109" t="n">
        <v>125500</v>
      </c>
      <c r="AD127" s="109" t="n">
        <v>129342</v>
      </c>
      <c r="AE127" s="109" t="n">
        <v>128682</v>
      </c>
      <c r="AF127" s="109" t="n">
        <v>134535</v>
      </c>
      <c r="AG127" s="109" t="n">
        <v>133913</v>
      </c>
      <c r="AH127" s="109" t="n">
        <v>144129</v>
      </c>
      <c r="AI127" s="109" t="n">
        <v>138668</v>
      </c>
      <c r="AJ127" s="109" t="n">
        <v>139053</v>
      </c>
      <c r="AK127" s="109" t="n">
        <v>142436</v>
      </c>
      <c r="AL127" s="109" t="n">
        <v>141386</v>
      </c>
      <c r="AM127" s="109" t="n">
        <v>143848</v>
      </c>
      <c r="AN127" s="109" t="n">
        <v>149423</v>
      </c>
      <c r="AO127" s="109" t="n">
        <v>155220</v>
      </c>
      <c r="AP127" s="109" t="n">
        <v>166746</v>
      </c>
      <c r="AQ127" s="109" t="n">
        <v>176358</v>
      </c>
      <c r="AR127" s="109" t="n">
        <v>186365</v>
      </c>
      <c r="AS127" s="109" t="n">
        <v>198297</v>
      </c>
      <c r="AT127" s="109" t="n">
        <v>205757</v>
      </c>
      <c r="AU127" s="109" t="n">
        <v>217101</v>
      </c>
      <c r="AV127" s="109" t="n">
        <v>228860</v>
      </c>
      <c r="AW127" s="109" t="n">
        <v>252209</v>
      </c>
      <c r="AX127" s="109" t="n">
        <v>10702</v>
      </c>
      <c r="AY127" s="109" t="n">
        <v>11642</v>
      </c>
      <c r="AZ127" s="109" t="n">
        <v>11923</v>
      </c>
      <c r="BA127" s="109" t="n">
        <v>12617</v>
      </c>
      <c r="BB127" s="109" t="n">
        <v>12912</v>
      </c>
      <c r="BC127" s="109" t="n">
        <v>1646</v>
      </c>
      <c r="BD127" s="109" t="n">
        <v>2568</v>
      </c>
      <c r="BE127" s="109" t="n">
        <v>735</v>
      </c>
      <c r="BF127" s="109" t="n">
        <v>683</v>
      </c>
      <c r="BG127" s="109" t="n">
        <v>198</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6" t="s">
        <v>40</v>
      </c>
      <c r="B128" s="125" t="n">
        <v>1</v>
      </c>
      <c r="C128" s="125" t="n">
        <v>2039</v>
      </c>
      <c r="D128" s="109" t="n">
        <v>6236328</v>
      </c>
      <c r="E128" s="109" t="n">
        <v>0</v>
      </c>
      <c r="F128" s="109" t="n">
        <v>0</v>
      </c>
      <c r="G128" s="109" t="n">
        <v>0</v>
      </c>
      <c r="H128" s="109" t="n">
        <v>0</v>
      </c>
      <c r="I128" s="109" t="n">
        <v>0</v>
      </c>
      <c r="J128" s="109" t="n">
        <v>283861</v>
      </c>
      <c r="K128" s="109" t="n">
        <v>269310</v>
      </c>
      <c r="L128" s="109" t="n">
        <v>256061</v>
      </c>
      <c r="M128" s="109" t="n">
        <v>176947</v>
      </c>
      <c r="N128" s="109" t="n">
        <v>157730</v>
      </c>
      <c r="O128" s="109" t="n">
        <v>126607</v>
      </c>
      <c r="P128" s="109" t="n">
        <v>114495</v>
      </c>
      <c r="Q128" s="109" t="n">
        <v>113754</v>
      </c>
      <c r="R128" s="109" t="n">
        <v>113928</v>
      </c>
      <c r="S128" s="109" t="n">
        <v>114641</v>
      </c>
      <c r="T128" s="109" t="n">
        <v>115845</v>
      </c>
      <c r="U128" s="109" t="n">
        <v>117439</v>
      </c>
      <c r="V128" s="109" t="n">
        <v>120248</v>
      </c>
      <c r="W128" s="109" t="n">
        <v>116006</v>
      </c>
      <c r="X128" s="109" t="n">
        <v>113881</v>
      </c>
      <c r="Y128" s="109" t="n">
        <v>116688</v>
      </c>
      <c r="Z128" s="109" t="n">
        <v>119191</v>
      </c>
      <c r="AA128" s="109" t="n">
        <v>123351</v>
      </c>
      <c r="AB128" s="109" t="n">
        <v>124466</v>
      </c>
      <c r="AC128" s="109" t="n">
        <v>125028</v>
      </c>
      <c r="AD128" s="109" t="n">
        <v>127620</v>
      </c>
      <c r="AE128" s="109" t="n">
        <v>129439</v>
      </c>
      <c r="AF128" s="109" t="n">
        <v>133791</v>
      </c>
      <c r="AG128" s="109" t="n">
        <v>136695</v>
      </c>
      <c r="AH128" s="109" t="n">
        <v>134235</v>
      </c>
      <c r="AI128" s="109" t="n">
        <v>145653</v>
      </c>
      <c r="AJ128" s="109" t="n">
        <v>137364</v>
      </c>
      <c r="AK128" s="109" t="n">
        <v>143605</v>
      </c>
      <c r="AL128" s="109" t="n">
        <v>142548</v>
      </c>
      <c r="AM128" s="109" t="n">
        <v>140650</v>
      </c>
      <c r="AN128" s="109" t="n">
        <v>141927</v>
      </c>
      <c r="AO128" s="109" t="n">
        <v>152943</v>
      </c>
      <c r="AP128" s="109" t="n">
        <v>161745</v>
      </c>
      <c r="AQ128" s="109" t="n">
        <v>169261</v>
      </c>
      <c r="AR128" s="109" t="n">
        <v>179660</v>
      </c>
      <c r="AS128" s="109" t="n">
        <v>192701</v>
      </c>
      <c r="AT128" s="109" t="n">
        <v>204023</v>
      </c>
      <c r="AU128" s="109" t="n">
        <v>216947</v>
      </c>
      <c r="AV128" s="109" t="n">
        <v>222700</v>
      </c>
      <c r="AW128" s="109" t="n">
        <v>240267</v>
      </c>
      <c r="AX128" s="109" t="n">
        <v>10271</v>
      </c>
      <c r="AY128" s="109" t="n">
        <v>11281</v>
      </c>
      <c r="AZ128" s="109" t="n">
        <v>11604</v>
      </c>
      <c r="BA128" s="109" t="n">
        <v>11970</v>
      </c>
      <c r="BB128" s="109" t="n">
        <v>12126</v>
      </c>
      <c r="BC128" s="109" t="n">
        <v>1599</v>
      </c>
      <c r="BD128" s="109" t="n">
        <v>2565</v>
      </c>
      <c r="BE128" s="109" t="n">
        <v>751</v>
      </c>
      <c r="BF128" s="109" t="n">
        <v>706</v>
      </c>
      <c r="BG128" s="109" t="n">
        <v>204</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6" t="s">
        <v>40</v>
      </c>
      <c r="B129" s="125" t="n">
        <v>1</v>
      </c>
      <c r="C129" s="125" t="n">
        <v>2040</v>
      </c>
      <c r="D129" s="109" t="n">
        <v>6104548</v>
      </c>
      <c r="E129" s="109" t="n">
        <v>0</v>
      </c>
      <c r="F129" s="109" t="n">
        <v>0</v>
      </c>
      <c r="G129" s="109" t="n">
        <v>0</v>
      </c>
      <c r="H129" s="109" t="n">
        <v>0</v>
      </c>
      <c r="I129" s="109" t="n">
        <v>0</v>
      </c>
      <c r="J129" s="109" t="n">
        <v>276872</v>
      </c>
      <c r="K129" s="109" t="n">
        <v>261163</v>
      </c>
      <c r="L129" s="109" t="n">
        <v>246801</v>
      </c>
      <c r="M129" s="109" t="n">
        <v>169650</v>
      </c>
      <c r="N129" s="109" t="n">
        <v>150557</v>
      </c>
      <c r="O129" s="109" t="n">
        <v>120614</v>
      </c>
      <c r="P129" s="109" t="n">
        <v>109306</v>
      </c>
      <c r="Q129" s="109" t="n">
        <v>109224</v>
      </c>
      <c r="R129" s="109" t="n">
        <v>108385</v>
      </c>
      <c r="S129" s="109" t="n">
        <v>109691</v>
      </c>
      <c r="T129" s="109" t="n">
        <v>114021</v>
      </c>
      <c r="U129" s="109" t="n">
        <v>115508</v>
      </c>
      <c r="V129" s="109" t="n">
        <v>118543</v>
      </c>
      <c r="W129" s="109" t="n">
        <v>116047</v>
      </c>
      <c r="X129" s="109" t="n">
        <v>116400</v>
      </c>
      <c r="Y129" s="109" t="n">
        <v>113734</v>
      </c>
      <c r="Z129" s="109" t="n">
        <v>114464</v>
      </c>
      <c r="AA129" s="109" t="n">
        <v>122137</v>
      </c>
      <c r="AB129" s="109" t="n">
        <v>121609</v>
      </c>
      <c r="AC129" s="109" t="n">
        <v>123450</v>
      </c>
      <c r="AD129" s="109" t="n">
        <v>127147</v>
      </c>
      <c r="AE129" s="109" t="n">
        <v>127714</v>
      </c>
      <c r="AF129" s="109" t="n">
        <v>134600</v>
      </c>
      <c r="AG129" s="109" t="n">
        <v>135937</v>
      </c>
      <c r="AH129" s="109" t="n">
        <v>137022</v>
      </c>
      <c r="AI129" s="109" t="n">
        <v>135614</v>
      </c>
      <c r="AJ129" s="109" t="n">
        <v>144214</v>
      </c>
      <c r="AK129" s="109" t="n">
        <v>141860</v>
      </c>
      <c r="AL129" s="109" t="n">
        <v>143716</v>
      </c>
      <c r="AM129" s="109" t="n">
        <v>141897</v>
      </c>
      <c r="AN129" s="109" t="n">
        <v>138733</v>
      </c>
      <c r="AO129" s="109" t="n">
        <v>145273</v>
      </c>
      <c r="AP129" s="109" t="n">
        <v>159444</v>
      </c>
      <c r="AQ129" s="109" t="n">
        <v>164232</v>
      </c>
      <c r="AR129" s="109" t="n">
        <v>172479</v>
      </c>
      <c r="AS129" s="109" t="n">
        <v>185813</v>
      </c>
      <c r="AT129" s="109" t="n">
        <v>198317</v>
      </c>
      <c r="AU129" s="109" t="n">
        <v>215178</v>
      </c>
      <c r="AV129" s="109" t="n">
        <v>222583</v>
      </c>
      <c r="AW129" s="109" t="n">
        <v>233871</v>
      </c>
      <c r="AX129" s="109" t="n">
        <v>9799</v>
      </c>
      <c r="AY129" s="109" t="n">
        <v>10836</v>
      </c>
      <c r="AZ129" s="109" t="n">
        <v>11248</v>
      </c>
      <c r="BA129" s="109" t="n">
        <v>11655</v>
      </c>
      <c r="BB129" s="109" t="n">
        <v>11511</v>
      </c>
      <c r="BC129" s="109" t="n">
        <v>1502</v>
      </c>
      <c r="BD129" s="109" t="n">
        <v>2492</v>
      </c>
      <c r="BE129" s="109" t="n">
        <v>751</v>
      </c>
      <c r="BF129" s="109" t="n">
        <v>722</v>
      </c>
      <c r="BG129" s="109" t="n">
        <v>21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6" t="s">
        <v>40</v>
      </c>
      <c r="B130" s="125" t="n">
        <v>1</v>
      </c>
      <c r="C130" s="125" t="n">
        <v>2041</v>
      </c>
      <c r="D130" s="109" t="n">
        <v>5982248</v>
      </c>
      <c r="E130" s="109" t="n">
        <v>0</v>
      </c>
      <c r="F130" s="109" t="n">
        <v>0</v>
      </c>
      <c r="G130" s="109" t="n">
        <v>0</v>
      </c>
      <c r="H130" s="109" t="n">
        <v>0</v>
      </c>
      <c r="I130" s="109" t="n">
        <v>0</v>
      </c>
      <c r="J130" s="109" t="n">
        <v>271386</v>
      </c>
      <c r="K130" s="109" t="n">
        <v>254727</v>
      </c>
      <c r="L130" s="109" t="n">
        <v>239304</v>
      </c>
      <c r="M130" s="109" t="n">
        <v>163570</v>
      </c>
      <c r="N130" s="109" t="n">
        <v>144354</v>
      </c>
      <c r="O130" s="109" t="n">
        <v>115162</v>
      </c>
      <c r="P130" s="109" t="n">
        <v>104111</v>
      </c>
      <c r="Q130" s="109" t="n">
        <v>104222</v>
      </c>
      <c r="R130" s="109" t="n">
        <v>104071</v>
      </c>
      <c r="S130" s="109" t="n">
        <v>104350</v>
      </c>
      <c r="T130" s="109" t="n">
        <v>109095</v>
      </c>
      <c r="U130" s="109" t="n">
        <v>113691</v>
      </c>
      <c r="V130" s="109" t="n">
        <v>116594</v>
      </c>
      <c r="W130" s="109" t="n">
        <v>114402</v>
      </c>
      <c r="X130" s="109" t="n">
        <v>116448</v>
      </c>
      <c r="Y130" s="109" t="n">
        <v>116240</v>
      </c>
      <c r="Z130" s="109" t="n">
        <v>111568</v>
      </c>
      <c r="AA130" s="109" t="n">
        <v>117286</v>
      </c>
      <c r="AB130" s="109" t="n">
        <v>120411</v>
      </c>
      <c r="AC130" s="109" t="n">
        <v>120614</v>
      </c>
      <c r="AD130" s="109" t="n">
        <v>125548</v>
      </c>
      <c r="AE130" s="109" t="n">
        <v>127236</v>
      </c>
      <c r="AF130" s="109" t="n">
        <v>132814</v>
      </c>
      <c r="AG130" s="109" t="n">
        <v>136757</v>
      </c>
      <c r="AH130" s="109" t="n">
        <v>136259</v>
      </c>
      <c r="AI130" s="109" t="n">
        <v>138456</v>
      </c>
      <c r="AJ130" s="109" t="n">
        <v>134329</v>
      </c>
      <c r="AK130" s="109" t="n">
        <v>148959</v>
      </c>
      <c r="AL130" s="109" t="n">
        <v>141976</v>
      </c>
      <c r="AM130" s="109" t="n">
        <v>143057</v>
      </c>
      <c r="AN130" s="109" t="n">
        <v>140033</v>
      </c>
      <c r="AO130" s="109" t="n">
        <v>142125</v>
      </c>
      <c r="AP130" s="109" t="n">
        <v>151502</v>
      </c>
      <c r="AQ130" s="109" t="n">
        <v>161931</v>
      </c>
      <c r="AR130" s="109" t="n">
        <v>167412</v>
      </c>
      <c r="AS130" s="109" t="n">
        <v>178438</v>
      </c>
      <c r="AT130" s="109" t="n">
        <v>191299</v>
      </c>
      <c r="AU130" s="109" t="n">
        <v>209213</v>
      </c>
      <c r="AV130" s="109" t="n">
        <v>220847</v>
      </c>
      <c r="AW130" s="109" t="n">
        <v>233798</v>
      </c>
      <c r="AX130" s="109" t="n">
        <v>9548</v>
      </c>
      <c r="AY130" s="109" t="n">
        <v>10346</v>
      </c>
      <c r="AZ130" s="109" t="n">
        <v>10810</v>
      </c>
      <c r="BA130" s="109" t="n">
        <v>11304</v>
      </c>
      <c r="BB130" s="109" t="n">
        <v>11214</v>
      </c>
      <c r="BC130" s="109" t="n">
        <v>1426</v>
      </c>
      <c r="BD130" s="109" t="n">
        <v>2341</v>
      </c>
      <c r="BE130" s="109" t="n">
        <v>729</v>
      </c>
      <c r="BF130" s="109" t="n">
        <v>721</v>
      </c>
      <c r="BG130" s="109" t="n">
        <v>215</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6" t="s">
        <v>40</v>
      </c>
      <c r="B131" s="125" t="n">
        <v>1</v>
      </c>
      <c r="C131" s="125" t="n">
        <v>2042</v>
      </c>
      <c r="D131" s="109" t="n">
        <v>5861912</v>
      </c>
      <c r="E131" s="109" t="n">
        <v>0</v>
      </c>
      <c r="F131" s="109" t="n">
        <v>0</v>
      </c>
      <c r="G131" s="109" t="n">
        <v>0</v>
      </c>
      <c r="H131" s="109" t="n">
        <v>0</v>
      </c>
      <c r="I131" s="109" t="n">
        <v>0</v>
      </c>
      <c r="J131" s="109" t="n">
        <v>267094</v>
      </c>
      <c r="K131" s="109" t="n">
        <v>249677</v>
      </c>
      <c r="L131" s="109" t="n">
        <v>233406</v>
      </c>
      <c r="M131" s="109" t="n">
        <v>158646</v>
      </c>
      <c r="N131" s="109" t="n">
        <v>139186</v>
      </c>
      <c r="O131" s="109" t="n">
        <v>110445</v>
      </c>
      <c r="P131" s="109" t="n">
        <v>99390</v>
      </c>
      <c r="Q131" s="109" t="n">
        <v>99207</v>
      </c>
      <c r="R131" s="109" t="n">
        <v>99309</v>
      </c>
      <c r="S131" s="109" t="n">
        <v>100194</v>
      </c>
      <c r="T131" s="109" t="n">
        <v>103780</v>
      </c>
      <c r="U131" s="109" t="n">
        <v>108773</v>
      </c>
      <c r="V131" s="109" t="n">
        <v>114758</v>
      </c>
      <c r="W131" s="109" t="n">
        <v>112524</v>
      </c>
      <c r="X131" s="109" t="n">
        <v>114796</v>
      </c>
      <c r="Y131" s="109" t="n">
        <v>116281</v>
      </c>
      <c r="Z131" s="109" t="n">
        <v>114031</v>
      </c>
      <c r="AA131" s="109" t="n">
        <v>114317</v>
      </c>
      <c r="AB131" s="109" t="n">
        <v>115629</v>
      </c>
      <c r="AC131" s="109" t="n">
        <v>119421</v>
      </c>
      <c r="AD131" s="109" t="n">
        <v>122667</v>
      </c>
      <c r="AE131" s="109" t="n">
        <v>125634</v>
      </c>
      <c r="AF131" s="109" t="n">
        <v>132332</v>
      </c>
      <c r="AG131" s="109" t="n">
        <v>134941</v>
      </c>
      <c r="AH131" s="109" t="n">
        <v>137080</v>
      </c>
      <c r="AI131" s="109" t="n">
        <v>137695</v>
      </c>
      <c r="AJ131" s="109" t="n">
        <v>137108</v>
      </c>
      <c r="AK131" s="109" t="n">
        <v>138739</v>
      </c>
      <c r="AL131" s="109" t="n">
        <v>149078</v>
      </c>
      <c r="AM131" s="109" t="n">
        <v>141334</v>
      </c>
      <c r="AN131" s="109" t="n">
        <v>141179</v>
      </c>
      <c r="AO131" s="109" t="n">
        <v>143326</v>
      </c>
      <c r="AP131" s="109" t="n">
        <v>148224</v>
      </c>
      <c r="AQ131" s="109" t="n">
        <v>153917</v>
      </c>
      <c r="AR131" s="109" t="n">
        <v>165093</v>
      </c>
      <c r="AS131" s="109" t="n">
        <v>173250</v>
      </c>
      <c r="AT131" s="109" t="n">
        <v>183783</v>
      </c>
      <c r="AU131" s="109" t="n">
        <v>201859</v>
      </c>
      <c r="AV131" s="109" t="n">
        <v>214816</v>
      </c>
      <c r="AW131" s="109" t="n">
        <v>232067</v>
      </c>
      <c r="AX131" s="109" t="n">
        <v>9553</v>
      </c>
      <c r="AY131" s="109" t="n">
        <v>10085</v>
      </c>
      <c r="AZ131" s="109" t="n">
        <v>10324</v>
      </c>
      <c r="BA131" s="109" t="n">
        <v>10868</v>
      </c>
      <c r="BB131" s="109" t="n">
        <v>10882</v>
      </c>
      <c r="BC131" s="109" t="n">
        <v>1390</v>
      </c>
      <c r="BD131" s="109" t="n">
        <v>2224</v>
      </c>
      <c r="BE131" s="109" t="n">
        <v>685</v>
      </c>
      <c r="BF131" s="109" t="n">
        <v>700</v>
      </c>
      <c r="BG131" s="109" t="n">
        <v>215</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6" t="s">
        <v>40</v>
      </c>
      <c r="B132" s="125" t="n">
        <v>1</v>
      </c>
      <c r="C132" s="125" t="n">
        <v>2043</v>
      </c>
      <c r="D132" s="109" t="n">
        <v>5745720</v>
      </c>
      <c r="E132" s="109" t="n">
        <v>0</v>
      </c>
      <c r="F132" s="109" t="n">
        <v>0</v>
      </c>
      <c r="G132" s="109" t="n">
        <v>0</v>
      </c>
      <c r="H132" s="109" t="n">
        <v>0</v>
      </c>
      <c r="I132" s="109" t="n">
        <v>0</v>
      </c>
      <c r="J132" s="109" t="n">
        <v>263762</v>
      </c>
      <c r="K132" s="109" t="n">
        <v>245721</v>
      </c>
      <c r="L132" s="109" t="n">
        <v>228734</v>
      </c>
      <c r="M132" s="109" t="n">
        <v>154733</v>
      </c>
      <c r="N132" s="109" t="n">
        <v>135001</v>
      </c>
      <c r="O132" s="109" t="n">
        <v>106519</v>
      </c>
      <c r="P132" s="109" t="n">
        <v>95307</v>
      </c>
      <c r="Q132" s="109" t="n">
        <v>94655</v>
      </c>
      <c r="R132" s="109" t="n">
        <v>94534</v>
      </c>
      <c r="S132" s="109" t="n">
        <v>95605</v>
      </c>
      <c r="T132" s="109" t="n">
        <v>99644</v>
      </c>
      <c r="U132" s="109" t="n">
        <v>103465</v>
      </c>
      <c r="V132" s="109" t="n">
        <v>109783</v>
      </c>
      <c r="W132" s="109" t="n">
        <v>110755</v>
      </c>
      <c r="X132" s="109" t="n">
        <v>112909</v>
      </c>
      <c r="Y132" s="109" t="n">
        <v>114634</v>
      </c>
      <c r="Z132" s="109" t="n">
        <v>114076</v>
      </c>
      <c r="AA132" s="109" t="n">
        <v>116853</v>
      </c>
      <c r="AB132" s="109" t="n">
        <v>112702</v>
      </c>
      <c r="AC132" s="109" t="n">
        <v>114683</v>
      </c>
      <c r="AD132" s="109" t="n">
        <v>121458</v>
      </c>
      <c r="AE132" s="109" t="n">
        <v>122751</v>
      </c>
      <c r="AF132" s="109" t="n">
        <v>130675</v>
      </c>
      <c r="AG132" s="109" t="n">
        <v>134451</v>
      </c>
      <c r="AH132" s="109" t="n">
        <v>135260</v>
      </c>
      <c r="AI132" s="109" t="n">
        <v>138546</v>
      </c>
      <c r="AJ132" s="109" t="n">
        <v>136343</v>
      </c>
      <c r="AK132" s="109" t="n">
        <v>141622</v>
      </c>
      <c r="AL132" s="109" t="n">
        <v>138869</v>
      </c>
      <c r="AM132" s="109" t="n">
        <v>148344</v>
      </c>
      <c r="AN132" s="109" t="n">
        <v>139484</v>
      </c>
      <c r="AO132" s="109" t="n">
        <v>144496</v>
      </c>
      <c r="AP132" s="109" t="n">
        <v>149492</v>
      </c>
      <c r="AQ132" s="109" t="n">
        <v>150579</v>
      </c>
      <c r="AR132" s="109" t="n">
        <v>157011</v>
      </c>
      <c r="AS132" s="109" t="n">
        <v>170905</v>
      </c>
      <c r="AT132" s="109" t="n">
        <v>178512</v>
      </c>
      <c r="AU132" s="109" t="n">
        <v>194002</v>
      </c>
      <c r="AV132" s="109" t="n">
        <v>207473</v>
      </c>
      <c r="AW132" s="109" t="n">
        <v>225837</v>
      </c>
      <c r="AX132" s="109" t="n">
        <v>9490</v>
      </c>
      <c r="AY132" s="109" t="n">
        <v>10095</v>
      </c>
      <c r="AZ132" s="109" t="n">
        <v>10065</v>
      </c>
      <c r="BA132" s="109" t="n">
        <v>10384</v>
      </c>
      <c r="BB132" s="109" t="n">
        <v>10468</v>
      </c>
      <c r="BC132" s="109" t="n">
        <v>1350</v>
      </c>
      <c r="BD132" s="109" t="n">
        <v>2168</v>
      </c>
      <c r="BE132" s="109" t="n">
        <v>651</v>
      </c>
      <c r="BF132" s="109" t="n">
        <v>658</v>
      </c>
      <c r="BG132" s="109" t="n">
        <v>209</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6" t="s">
        <v>40</v>
      </c>
      <c r="B133" s="125" t="n">
        <v>1</v>
      </c>
      <c r="C133" s="125" t="n">
        <v>2044</v>
      </c>
      <c r="D133" s="109" t="n">
        <v>5637365</v>
      </c>
      <c r="E133" s="109" t="n">
        <v>0</v>
      </c>
      <c r="F133" s="109" t="n">
        <v>0</v>
      </c>
      <c r="G133" s="109" t="n">
        <v>0</v>
      </c>
      <c r="H133" s="109" t="n">
        <v>0</v>
      </c>
      <c r="I133" s="109" t="n">
        <v>0</v>
      </c>
      <c r="J133" s="109" t="n">
        <v>261168</v>
      </c>
      <c r="K133" s="109" t="n">
        <v>242653</v>
      </c>
      <c r="L133" s="109" t="n">
        <v>225070</v>
      </c>
      <c r="M133" s="109" t="n">
        <v>151652</v>
      </c>
      <c r="N133" s="109" t="n">
        <v>131672</v>
      </c>
      <c r="O133" s="109" t="n">
        <v>103339</v>
      </c>
      <c r="P133" s="109" t="n">
        <v>91907</v>
      </c>
      <c r="Q133" s="109" t="n">
        <v>90720</v>
      </c>
      <c r="R133" s="109" t="n">
        <v>90200</v>
      </c>
      <c r="S133" s="109" t="n">
        <v>91003</v>
      </c>
      <c r="T133" s="109" t="n">
        <v>95077</v>
      </c>
      <c r="U133" s="109" t="n">
        <v>99336</v>
      </c>
      <c r="V133" s="109" t="n">
        <v>104413</v>
      </c>
      <c r="W133" s="109" t="n">
        <v>105956</v>
      </c>
      <c r="X133" s="109" t="n">
        <v>111132</v>
      </c>
      <c r="Y133" s="109" t="n">
        <v>112751</v>
      </c>
      <c r="Z133" s="109" t="n">
        <v>112463</v>
      </c>
      <c r="AA133" s="109" t="n">
        <v>116903</v>
      </c>
      <c r="AB133" s="109" t="n">
        <v>115199</v>
      </c>
      <c r="AC133" s="109" t="n">
        <v>111780</v>
      </c>
      <c r="AD133" s="109" t="n">
        <v>116639</v>
      </c>
      <c r="AE133" s="109" t="n">
        <v>121540</v>
      </c>
      <c r="AF133" s="109" t="n">
        <v>127676</v>
      </c>
      <c r="AG133" s="109" t="n">
        <v>132767</v>
      </c>
      <c r="AH133" s="109" t="n">
        <v>134769</v>
      </c>
      <c r="AI133" s="109" t="n">
        <v>136716</v>
      </c>
      <c r="AJ133" s="109" t="n">
        <v>137161</v>
      </c>
      <c r="AK133" s="109" t="n">
        <v>140841</v>
      </c>
      <c r="AL133" s="109" t="n">
        <v>141757</v>
      </c>
      <c r="AM133" s="109" t="n">
        <v>138236</v>
      </c>
      <c r="AN133" s="109" t="n">
        <v>146373</v>
      </c>
      <c r="AO133" s="109" t="n">
        <v>142752</v>
      </c>
      <c r="AP133" s="109" t="n">
        <v>150724</v>
      </c>
      <c r="AQ133" s="109" t="n">
        <v>151925</v>
      </c>
      <c r="AR133" s="109" t="n">
        <v>153607</v>
      </c>
      <c r="AS133" s="109" t="n">
        <v>162583</v>
      </c>
      <c r="AT133" s="109" t="n">
        <v>176154</v>
      </c>
      <c r="AU133" s="109" t="n">
        <v>188504</v>
      </c>
      <c r="AV133" s="109" t="n">
        <v>199574</v>
      </c>
      <c r="AW133" s="109" t="n">
        <v>218324</v>
      </c>
      <c r="AX133" s="109" t="n">
        <v>9244</v>
      </c>
      <c r="AY133" s="109" t="n">
        <v>10035</v>
      </c>
      <c r="AZ133" s="109" t="n">
        <v>10077</v>
      </c>
      <c r="BA133" s="109" t="n">
        <v>10126</v>
      </c>
      <c r="BB133" s="109" t="n">
        <v>10006</v>
      </c>
      <c r="BC133" s="109" t="n">
        <v>1299</v>
      </c>
      <c r="BD133" s="109" t="n">
        <v>2106</v>
      </c>
      <c r="BE133" s="109" t="n">
        <v>635</v>
      </c>
      <c r="BF133" s="109" t="n">
        <v>625</v>
      </c>
      <c r="BG133" s="109" t="n">
        <v>196</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6" t="s">
        <v>40</v>
      </c>
      <c r="B134" s="125" t="n">
        <v>1</v>
      </c>
      <c r="C134" s="125" t="n">
        <v>2045</v>
      </c>
      <c r="D134" s="109" t="n">
        <v>5538352</v>
      </c>
      <c r="E134" s="109" t="n">
        <v>0</v>
      </c>
      <c r="F134" s="109" t="n">
        <v>0</v>
      </c>
      <c r="G134" s="109" t="n">
        <v>0</v>
      </c>
      <c r="H134" s="109" t="n">
        <v>0</v>
      </c>
      <c r="I134" s="109" t="n">
        <v>0</v>
      </c>
      <c r="J134" s="109" t="n">
        <v>259098</v>
      </c>
      <c r="K134" s="109" t="n">
        <v>240272</v>
      </c>
      <c r="L134" s="109" t="n">
        <v>222271</v>
      </c>
      <c r="M134" s="109" t="n">
        <v>149244</v>
      </c>
      <c r="N134" s="109" t="n">
        <v>129053</v>
      </c>
      <c r="O134" s="109" t="n">
        <v>100803</v>
      </c>
      <c r="P134" s="109" t="n">
        <v>89152</v>
      </c>
      <c r="Q134" s="109" t="n">
        <v>87440</v>
      </c>
      <c r="R134" s="109" t="n">
        <v>86453</v>
      </c>
      <c r="S134" s="109" t="n">
        <v>86826</v>
      </c>
      <c r="T134" s="109" t="n">
        <v>90494</v>
      </c>
      <c r="U134" s="109" t="n">
        <v>94773</v>
      </c>
      <c r="V134" s="109" t="n">
        <v>100239</v>
      </c>
      <c r="W134" s="109" t="n">
        <v>100774</v>
      </c>
      <c r="X134" s="109" t="n">
        <v>106305</v>
      </c>
      <c r="Y134" s="109" t="n">
        <v>110977</v>
      </c>
      <c r="Z134" s="109" t="n">
        <v>110617</v>
      </c>
      <c r="AA134" s="109" t="n">
        <v>115253</v>
      </c>
      <c r="AB134" s="109" t="n">
        <v>115249</v>
      </c>
      <c r="AC134" s="109" t="n">
        <v>114245</v>
      </c>
      <c r="AD134" s="109" t="n">
        <v>113688</v>
      </c>
      <c r="AE134" s="109" t="n">
        <v>116721</v>
      </c>
      <c r="AF134" s="109" t="n">
        <v>126422</v>
      </c>
      <c r="AG134" s="109" t="n">
        <v>129720</v>
      </c>
      <c r="AH134" s="109" t="n">
        <v>133078</v>
      </c>
      <c r="AI134" s="109" t="n">
        <v>136233</v>
      </c>
      <c r="AJ134" s="109" t="n">
        <v>135342</v>
      </c>
      <c r="AK134" s="109" t="n">
        <v>141693</v>
      </c>
      <c r="AL134" s="109" t="n">
        <v>140978</v>
      </c>
      <c r="AM134" s="109" t="n">
        <v>141078</v>
      </c>
      <c r="AN134" s="109" t="n">
        <v>136419</v>
      </c>
      <c r="AO134" s="109" t="n">
        <v>149864</v>
      </c>
      <c r="AP134" s="109" t="n">
        <v>148908</v>
      </c>
      <c r="AQ134" s="109" t="n">
        <v>153179</v>
      </c>
      <c r="AR134" s="109" t="n">
        <v>154988</v>
      </c>
      <c r="AS134" s="109" t="n">
        <v>159125</v>
      </c>
      <c r="AT134" s="109" t="n">
        <v>167645</v>
      </c>
      <c r="AU134" s="109" t="n">
        <v>186101</v>
      </c>
      <c r="AV134" s="109" t="n">
        <v>194105</v>
      </c>
      <c r="AW134" s="109" t="n">
        <v>210199</v>
      </c>
      <c r="AX134" s="109" t="n">
        <v>8942</v>
      </c>
      <c r="AY134" s="109" t="n">
        <v>9780</v>
      </c>
      <c r="AZ134" s="109" t="n">
        <v>10020</v>
      </c>
      <c r="BA134" s="109" t="n">
        <v>10141</v>
      </c>
      <c r="BB134" s="109" t="n">
        <v>9760</v>
      </c>
      <c r="BC134" s="109" t="n">
        <v>1242</v>
      </c>
      <c r="BD134" s="109" t="n">
        <v>2027</v>
      </c>
      <c r="BE134" s="109" t="n">
        <v>617</v>
      </c>
      <c r="BF134" s="109" t="n">
        <v>610</v>
      </c>
      <c r="BG134" s="109" t="n">
        <v>187</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6" t="s">
        <v>40</v>
      </c>
      <c r="B135" s="125" t="n">
        <v>1</v>
      </c>
      <c r="C135" s="125" t="n">
        <v>2046</v>
      </c>
      <c r="D135" s="109" t="n">
        <v>5447764</v>
      </c>
      <c r="E135" s="109" t="n">
        <v>0</v>
      </c>
      <c r="F135" s="109" t="n">
        <v>0</v>
      </c>
      <c r="G135" s="109" t="n">
        <v>0</v>
      </c>
      <c r="H135" s="109" t="n">
        <v>0</v>
      </c>
      <c r="I135" s="109" t="n">
        <v>0</v>
      </c>
      <c r="J135" s="109" t="n">
        <v>257368</v>
      </c>
      <c r="K135" s="109" t="n">
        <v>238364</v>
      </c>
      <c r="L135" s="109" t="n">
        <v>220032</v>
      </c>
      <c r="M135" s="109" t="n">
        <v>147374</v>
      </c>
      <c r="N135" s="109" t="n">
        <v>127006</v>
      </c>
      <c r="O135" s="109" t="n">
        <v>98811</v>
      </c>
      <c r="P135" s="109" t="n">
        <v>86960</v>
      </c>
      <c r="Q135" s="109" t="n">
        <v>84783</v>
      </c>
      <c r="R135" s="109" t="n">
        <v>83330</v>
      </c>
      <c r="S135" s="109" t="n">
        <v>83215</v>
      </c>
      <c r="T135" s="109" t="n">
        <v>86336</v>
      </c>
      <c r="U135" s="109" t="n">
        <v>90196</v>
      </c>
      <c r="V135" s="109" t="n">
        <v>95624</v>
      </c>
      <c r="W135" s="109" t="n">
        <v>96743</v>
      </c>
      <c r="X135" s="109" t="n">
        <v>101097</v>
      </c>
      <c r="Y135" s="109" t="n">
        <v>106165</v>
      </c>
      <c r="Z135" s="109" t="n">
        <v>108876</v>
      </c>
      <c r="AA135" s="109" t="n">
        <v>113360</v>
      </c>
      <c r="AB135" s="109" t="n">
        <v>113618</v>
      </c>
      <c r="AC135" s="109" t="n">
        <v>114288</v>
      </c>
      <c r="AD135" s="109" t="n">
        <v>116200</v>
      </c>
      <c r="AE135" s="109" t="n">
        <v>113768</v>
      </c>
      <c r="AF135" s="109" t="n">
        <v>121397</v>
      </c>
      <c r="AG135" s="109" t="n">
        <v>128445</v>
      </c>
      <c r="AH135" s="109" t="n">
        <v>130024</v>
      </c>
      <c r="AI135" s="109" t="n">
        <v>134532</v>
      </c>
      <c r="AJ135" s="109" t="n">
        <v>134847</v>
      </c>
      <c r="AK135" s="109" t="n">
        <v>139817</v>
      </c>
      <c r="AL135" s="109" t="n">
        <v>141832</v>
      </c>
      <c r="AM135" s="109" t="n">
        <v>140293</v>
      </c>
      <c r="AN135" s="109" t="n">
        <v>139213</v>
      </c>
      <c r="AO135" s="109" t="n">
        <v>139630</v>
      </c>
      <c r="AP135" s="109" t="n">
        <v>156328</v>
      </c>
      <c r="AQ135" s="109" t="n">
        <v>151341</v>
      </c>
      <c r="AR135" s="109" t="n">
        <v>156259</v>
      </c>
      <c r="AS135" s="109" t="n">
        <v>160498</v>
      </c>
      <c r="AT135" s="109" t="n">
        <v>164060</v>
      </c>
      <c r="AU135" s="109" t="n">
        <v>177166</v>
      </c>
      <c r="AV135" s="109" t="n">
        <v>191692</v>
      </c>
      <c r="AW135" s="109" t="n">
        <v>204637</v>
      </c>
      <c r="AX135" s="109" t="n">
        <v>8620</v>
      </c>
      <c r="AY135" s="109" t="n">
        <v>9472</v>
      </c>
      <c r="AZ135" s="109" t="n">
        <v>9769</v>
      </c>
      <c r="BA135" s="109" t="n">
        <v>10086</v>
      </c>
      <c r="BB135" s="109" t="n">
        <v>9777</v>
      </c>
      <c r="BC135" s="109" t="n">
        <v>1212</v>
      </c>
      <c r="BD135" s="109" t="n">
        <v>1939</v>
      </c>
      <c r="BE135" s="109" t="n">
        <v>594</v>
      </c>
      <c r="BF135" s="109" t="n">
        <v>593</v>
      </c>
      <c r="BG135" s="109" t="n">
        <v>182</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6" t="s">
        <v>40</v>
      </c>
      <c r="B136" s="125" t="n">
        <v>1</v>
      </c>
      <c r="C136" s="125" t="n">
        <v>2047</v>
      </c>
      <c r="D136" s="109" t="n">
        <v>5362998</v>
      </c>
      <c r="E136" s="109" t="n">
        <v>0</v>
      </c>
      <c r="F136" s="109" t="n">
        <v>0</v>
      </c>
      <c r="G136" s="109" t="n">
        <v>0</v>
      </c>
      <c r="H136" s="109" t="n">
        <v>0</v>
      </c>
      <c r="I136" s="109" t="n">
        <v>0</v>
      </c>
      <c r="J136" s="109" t="n">
        <v>255739</v>
      </c>
      <c r="K136" s="109" t="n">
        <v>236768</v>
      </c>
      <c r="L136" s="109" t="n">
        <v>218231</v>
      </c>
      <c r="M136" s="109" t="n">
        <v>145918</v>
      </c>
      <c r="N136" s="109" t="n">
        <v>125416</v>
      </c>
      <c r="O136" s="109" t="n">
        <v>97257</v>
      </c>
      <c r="P136" s="109" t="n">
        <v>85237</v>
      </c>
      <c r="Q136" s="109" t="n">
        <v>82674</v>
      </c>
      <c r="R136" s="109" t="n">
        <v>80799</v>
      </c>
      <c r="S136" s="109" t="n">
        <v>80206</v>
      </c>
      <c r="T136" s="109" t="n">
        <v>82740</v>
      </c>
      <c r="U136" s="109" t="n">
        <v>86043</v>
      </c>
      <c r="V136" s="109" t="n">
        <v>90993</v>
      </c>
      <c r="W136" s="109" t="n">
        <v>92290</v>
      </c>
      <c r="X136" s="109" t="n">
        <v>97051</v>
      </c>
      <c r="Y136" s="109" t="n">
        <v>100971</v>
      </c>
      <c r="Z136" s="109" t="n">
        <v>104151</v>
      </c>
      <c r="AA136" s="109" t="n">
        <v>111572</v>
      </c>
      <c r="AB136" s="109" t="n">
        <v>111754</v>
      </c>
      <c r="AC136" s="109" t="n">
        <v>112668</v>
      </c>
      <c r="AD136" s="109" t="n">
        <v>116247</v>
      </c>
      <c r="AE136" s="109" t="n">
        <v>116276</v>
      </c>
      <c r="AF136" s="109" t="n">
        <v>118323</v>
      </c>
      <c r="AG136" s="109" t="n">
        <v>123343</v>
      </c>
      <c r="AH136" s="109" t="n">
        <v>128747</v>
      </c>
      <c r="AI136" s="109" t="n">
        <v>131449</v>
      </c>
      <c r="AJ136" s="109" t="n">
        <v>133156</v>
      </c>
      <c r="AK136" s="109" t="n">
        <v>139313</v>
      </c>
      <c r="AL136" s="109" t="n">
        <v>139956</v>
      </c>
      <c r="AM136" s="109" t="n">
        <v>141122</v>
      </c>
      <c r="AN136" s="109" t="n">
        <v>138432</v>
      </c>
      <c r="AO136" s="109" t="n">
        <v>142527</v>
      </c>
      <c r="AP136" s="109" t="n">
        <v>145654</v>
      </c>
      <c r="AQ136" s="109" t="n">
        <v>158861</v>
      </c>
      <c r="AR136" s="109" t="n">
        <v>154403</v>
      </c>
      <c r="AS136" s="109" t="n">
        <v>161817</v>
      </c>
      <c r="AT136" s="109" t="n">
        <v>165541</v>
      </c>
      <c r="AU136" s="109" t="n">
        <v>173462</v>
      </c>
      <c r="AV136" s="109" t="n">
        <v>182707</v>
      </c>
      <c r="AW136" s="109" t="n">
        <v>202191</v>
      </c>
      <c r="AX136" s="109" t="n">
        <v>8401</v>
      </c>
      <c r="AY136" s="109" t="n">
        <v>9142</v>
      </c>
      <c r="AZ136" s="109" t="n">
        <v>9464</v>
      </c>
      <c r="BA136" s="109" t="n">
        <v>9835</v>
      </c>
      <c r="BB136" s="109" t="n">
        <v>9727</v>
      </c>
      <c r="BC136" s="109" t="n">
        <v>1214</v>
      </c>
      <c r="BD136" s="109" t="n">
        <v>1892</v>
      </c>
      <c r="BE136" s="109" t="n">
        <v>568</v>
      </c>
      <c r="BF136" s="109" t="n">
        <v>571</v>
      </c>
      <c r="BG136" s="109" t="n">
        <v>177</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6" t="s">
        <v>40</v>
      </c>
      <c r="B137" s="125" t="n">
        <v>1</v>
      </c>
      <c r="C137" s="125" t="n">
        <v>2048</v>
      </c>
      <c r="D137" s="109" t="n">
        <v>5280636</v>
      </c>
      <c r="E137" s="109" t="n">
        <v>0</v>
      </c>
      <c r="F137" s="109" t="n">
        <v>0</v>
      </c>
      <c r="G137" s="109" t="n">
        <v>0</v>
      </c>
      <c r="H137" s="109" t="n">
        <v>0</v>
      </c>
      <c r="I137" s="109" t="n">
        <v>0</v>
      </c>
      <c r="J137" s="109" t="n">
        <v>254034</v>
      </c>
      <c r="K137" s="109" t="n">
        <v>235263</v>
      </c>
      <c r="L137" s="109" t="n">
        <v>216703</v>
      </c>
      <c r="M137" s="109" t="n">
        <v>144753</v>
      </c>
      <c r="N137" s="109" t="n">
        <v>124183</v>
      </c>
      <c r="O137" s="109" t="n">
        <v>96051</v>
      </c>
      <c r="P137" s="109" t="n">
        <v>83891</v>
      </c>
      <c r="Q137" s="109" t="n">
        <v>81013</v>
      </c>
      <c r="R137" s="109" t="n">
        <v>78791</v>
      </c>
      <c r="S137" s="109" t="n">
        <v>77768</v>
      </c>
      <c r="T137" s="109" t="n">
        <v>79743</v>
      </c>
      <c r="U137" s="109" t="n">
        <v>82452</v>
      </c>
      <c r="V137" s="109" t="n">
        <v>86792</v>
      </c>
      <c r="W137" s="109" t="n">
        <v>87821</v>
      </c>
      <c r="X137" s="109" t="n">
        <v>92578</v>
      </c>
      <c r="Y137" s="109" t="n">
        <v>96931</v>
      </c>
      <c r="Z137" s="109" t="n">
        <v>99053</v>
      </c>
      <c r="AA137" s="109" t="n">
        <v>106723</v>
      </c>
      <c r="AB137" s="109" t="n">
        <v>109995</v>
      </c>
      <c r="AC137" s="109" t="n">
        <v>110821</v>
      </c>
      <c r="AD137" s="109" t="n">
        <v>114603</v>
      </c>
      <c r="AE137" s="109" t="n">
        <v>116320</v>
      </c>
      <c r="AF137" s="109" t="n">
        <v>120957</v>
      </c>
      <c r="AG137" s="109" t="n">
        <v>120221</v>
      </c>
      <c r="AH137" s="109" t="n">
        <v>123632</v>
      </c>
      <c r="AI137" s="109" t="n">
        <v>130164</v>
      </c>
      <c r="AJ137" s="109" t="n">
        <v>130104</v>
      </c>
      <c r="AK137" s="109" t="n">
        <v>137572</v>
      </c>
      <c r="AL137" s="109" t="n">
        <v>139453</v>
      </c>
      <c r="AM137" s="109" t="n">
        <v>139251</v>
      </c>
      <c r="AN137" s="109" t="n">
        <v>139244</v>
      </c>
      <c r="AO137" s="109" t="n">
        <v>141745</v>
      </c>
      <c r="AP137" s="109" t="n">
        <v>148674</v>
      </c>
      <c r="AQ137" s="109" t="n">
        <v>148043</v>
      </c>
      <c r="AR137" s="109" t="n">
        <v>162056</v>
      </c>
      <c r="AS137" s="109" t="n">
        <v>159897</v>
      </c>
      <c r="AT137" s="109" t="n">
        <v>166911</v>
      </c>
      <c r="AU137" s="109" t="n">
        <v>174955</v>
      </c>
      <c r="AV137" s="109" t="n">
        <v>178778</v>
      </c>
      <c r="AW137" s="109" t="n">
        <v>192928</v>
      </c>
      <c r="AX137" s="109" t="n">
        <v>8314</v>
      </c>
      <c r="AY137" s="109" t="n">
        <v>8921</v>
      </c>
      <c r="AZ137" s="109" t="n">
        <v>9138</v>
      </c>
      <c r="BA137" s="109" t="n">
        <v>9533</v>
      </c>
      <c r="BB137" s="109" t="n">
        <v>9489</v>
      </c>
      <c r="BC137" s="109" t="n">
        <v>1208</v>
      </c>
      <c r="BD137" s="109" t="n">
        <v>1896</v>
      </c>
      <c r="BE137" s="109" t="n">
        <v>554</v>
      </c>
      <c r="BF137" s="109" t="n">
        <v>546</v>
      </c>
      <c r="BG137" s="109" t="n">
        <v>17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6" t="s">
        <v>40</v>
      </c>
      <c r="B138" s="125" t="n">
        <v>1</v>
      </c>
      <c r="C138" s="125" t="n">
        <v>2049</v>
      </c>
      <c r="D138" s="109" t="n">
        <v>5207594</v>
      </c>
      <c r="E138" s="109" t="n">
        <v>0</v>
      </c>
      <c r="F138" s="109" t="n">
        <v>0</v>
      </c>
      <c r="G138" s="109" t="n">
        <v>0</v>
      </c>
      <c r="H138" s="109" t="n">
        <v>0</v>
      </c>
      <c r="I138" s="109" t="n">
        <v>0</v>
      </c>
      <c r="J138" s="109" t="n">
        <v>252213</v>
      </c>
      <c r="K138" s="109" t="n">
        <v>233695</v>
      </c>
      <c r="L138" s="109" t="n">
        <v>215301</v>
      </c>
      <c r="M138" s="109" t="n">
        <v>143759</v>
      </c>
      <c r="N138" s="109" t="n">
        <v>123197</v>
      </c>
      <c r="O138" s="109" t="n">
        <v>95121</v>
      </c>
      <c r="P138" s="109" t="n">
        <v>82845</v>
      </c>
      <c r="Q138" s="109" t="n">
        <v>79711</v>
      </c>
      <c r="R138" s="109" t="n">
        <v>77209</v>
      </c>
      <c r="S138" s="109" t="n">
        <v>75834</v>
      </c>
      <c r="T138" s="109" t="n">
        <v>77315</v>
      </c>
      <c r="U138" s="109" t="n">
        <v>79460</v>
      </c>
      <c r="V138" s="109" t="n">
        <v>83161</v>
      </c>
      <c r="W138" s="109" t="n">
        <v>83766</v>
      </c>
      <c r="X138" s="109" t="n">
        <v>88087</v>
      </c>
      <c r="Y138" s="109" t="n">
        <v>92466</v>
      </c>
      <c r="Z138" s="109" t="n">
        <v>95090</v>
      </c>
      <c r="AA138" s="109" t="n">
        <v>101494</v>
      </c>
      <c r="AB138" s="109" t="n">
        <v>105217</v>
      </c>
      <c r="AC138" s="109" t="n">
        <v>109078</v>
      </c>
      <c r="AD138" s="109" t="n">
        <v>112724</v>
      </c>
      <c r="AE138" s="109" t="n">
        <v>114675</v>
      </c>
      <c r="AF138" s="109" t="n">
        <v>121016</v>
      </c>
      <c r="AG138" s="109" t="n">
        <v>122896</v>
      </c>
      <c r="AH138" s="109" t="n">
        <v>120504</v>
      </c>
      <c r="AI138" s="109" t="n">
        <v>124988</v>
      </c>
      <c r="AJ138" s="109" t="n">
        <v>128827</v>
      </c>
      <c r="AK138" s="109" t="n">
        <v>134421</v>
      </c>
      <c r="AL138" s="109" t="n">
        <v>137712</v>
      </c>
      <c r="AM138" s="109" t="n">
        <v>138738</v>
      </c>
      <c r="AN138" s="109" t="n">
        <v>137399</v>
      </c>
      <c r="AO138" s="109" t="n">
        <v>142603</v>
      </c>
      <c r="AP138" s="109" t="n">
        <v>147859</v>
      </c>
      <c r="AQ138" s="109" t="n">
        <v>151104</v>
      </c>
      <c r="AR138" s="109" t="n">
        <v>151047</v>
      </c>
      <c r="AS138" s="109" t="n">
        <v>167857</v>
      </c>
      <c r="AT138" s="109" t="n">
        <v>164944</v>
      </c>
      <c r="AU138" s="109" t="n">
        <v>176412</v>
      </c>
      <c r="AV138" s="109" t="n">
        <v>180723</v>
      </c>
      <c r="AW138" s="109" t="n">
        <v>188700</v>
      </c>
      <c r="AX138" s="109" t="n">
        <v>7940</v>
      </c>
      <c r="AY138" s="109" t="n">
        <v>8836</v>
      </c>
      <c r="AZ138" s="109" t="n">
        <v>8920</v>
      </c>
      <c r="BA138" s="109" t="n">
        <v>9208</v>
      </c>
      <c r="BB138" s="109" t="n">
        <v>9201</v>
      </c>
      <c r="BC138" s="109" t="n">
        <v>1179</v>
      </c>
      <c r="BD138" s="109" t="n">
        <v>1887</v>
      </c>
      <c r="BE138" s="109" t="n">
        <v>556</v>
      </c>
      <c r="BF138" s="109" t="n">
        <v>533</v>
      </c>
      <c r="BG138" s="109" t="n">
        <v>163</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6" t="s">
        <v>40</v>
      </c>
      <c r="B139" s="125" t="n">
        <v>1</v>
      </c>
      <c r="C139" s="125" t="n">
        <v>2050</v>
      </c>
      <c r="D139" s="109" t="n">
        <v>5138552</v>
      </c>
      <c r="E139" s="109" t="n">
        <v>0</v>
      </c>
      <c r="F139" s="109" t="n">
        <v>0</v>
      </c>
      <c r="G139" s="109" t="n">
        <v>0</v>
      </c>
      <c r="H139" s="109" t="n">
        <v>0</v>
      </c>
      <c r="I139" s="109" t="n">
        <v>0</v>
      </c>
      <c r="J139" s="109" t="n">
        <v>250215</v>
      </c>
      <c r="K139" s="109" t="n">
        <v>232019</v>
      </c>
      <c r="L139" s="109" t="n">
        <v>213836</v>
      </c>
      <c r="M139" s="109" t="n">
        <v>142828</v>
      </c>
      <c r="N139" s="109" t="n">
        <v>122354</v>
      </c>
      <c r="O139" s="109" t="n">
        <v>94380</v>
      </c>
      <c r="P139" s="109" t="n">
        <v>82035</v>
      </c>
      <c r="Q139" s="109" t="n">
        <v>78702</v>
      </c>
      <c r="R139" s="109" t="n">
        <v>75970</v>
      </c>
      <c r="S139" s="109" t="n">
        <v>74310</v>
      </c>
      <c r="T139" s="109" t="n">
        <v>75388</v>
      </c>
      <c r="U139" s="109" t="n">
        <v>77035</v>
      </c>
      <c r="V139" s="109" t="n">
        <v>80132</v>
      </c>
      <c r="W139" s="109" t="n">
        <v>80261</v>
      </c>
      <c r="X139" s="109" t="n">
        <v>84013</v>
      </c>
      <c r="Y139" s="109" t="n">
        <v>87986</v>
      </c>
      <c r="Z139" s="109" t="n">
        <v>90710</v>
      </c>
      <c r="AA139" s="109" t="n">
        <v>97430</v>
      </c>
      <c r="AB139" s="109" t="n">
        <v>100061</v>
      </c>
      <c r="AC139" s="109" t="n">
        <v>104347</v>
      </c>
      <c r="AD139" s="109" t="n">
        <v>110951</v>
      </c>
      <c r="AE139" s="109" t="n">
        <v>112796</v>
      </c>
      <c r="AF139" s="109" t="n">
        <v>119307</v>
      </c>
      <c r="AG139" s="109" t="n">
        <v>122955</v>
      </c>
      <c r="AH139" s="109" t="n">
        <v>123184</v>
      </c>
      <c r="AI139" s="109" t="n">
        <v>121828</v>
      </c>
      <c r="AJ139" s="109" t="n">
        <v>123714</v>
      </c>
      <c r="AK139" s="109" t="n">
        <v>133104</v>
      </c>
      <c r="AL139" s="109" t="n">
        <v>134560</v>
      </c>
      <c r="AM139" s="109" t="n">
        <v>136999</v>
      </c>
      <c r="AN139" s="109" t="n">
        <v>136886</v>
      </c>
      <c r="AO139" s="109" t="n">
        <v>140724</v>
      </c>
      <c r="AP139" s="109" t="n">
        <v>148751</v>
      </c>
      <c r="AQ139" s="109" t="n">
        <v>150274</v>
      </c>
      <c r="AR139" s="109" t="n">
        <v>154161</v>
      </c>
      <c r="AS139" s="109" t="n">
        <v>156432</v>
      </c>
      <c r="AT139" s="109" t="n">
        <v>173123</v>
      </c>
      <c r="AU139" s="109" t="n">
        <v>174331</v>
      </c>
      <c r="AV139" s="109" t="n">
        <v>182206</v>
      </c>
      <c r="AW139" s="109" t="n">
        <v>191073</v>
      </c>
      <c r="AX139" s="109" t="n">
        <v>7774</v>
      </c>
      <c r="AY139" s="109" t="n">
        <v>8449</v>
      </c>
      <c r="AZ139" s="109" t="n">
        <v>8839</v>
      </c>
      <c r="BA139" s="109" t="n">
        <v>8992</v>
      </c>
      <c r="BB139" s="109" t="n">
        <v>8892</v>
      </c>
      <c r="BC139" s="109" t="n">
        <v>1144</v>
      </c>
      <c r="BD139" s="109" t="n">
        <v>1842</v>
      </c>
      <c r="BE139" s="109" t="n">
        <v>553</v>
      </c>
      <c r="BF139" s="109" t="n">
        <v>534</v>
      </c>
      <c r="BG139" s="109" t="n">
        <v>159</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6" t="s">
        <v>40</v>
      </c>
      <c r="B140" s="125" t="n">
        <v>1</v>
      </c>
      <c r="C140" s="125" t="n">
        <v>2051</v>
      </c>
      <c r="D140" s="109" t="n">
        <v>5067058</v>
      </c>
      <c r="E140" s="109" t="n">
        <v>0</v>
      </c>
      <c r="F140" s="109" t="n">
        <v>0</v>
      </c>
      <c r="G140" s="109" t="n">
        <v>0</v>
      </c>
      <c r="H140" s="109" t="n">
        <v>0</v>
      </c>
      <c r="I140" s="109" t="n">
        <v>0</v>
      </c>
      <c r="J140" s="109" t="n">
        <v>248038</v>
      </c>
      <c r="K140" s="109" t="n">
        <v>230198</v>
      </c>
      <c r="L140" s="109" t="n">
        <v>212472</v>
      </c>
      <c r="M140" s="109" t="n">
        <v>141883</v>
      </c>
      <c r="N140" s="109" t="n">
        <v>121560</v>
      </c>
      <c r="O140" s="109" t="n">
        <v>93731</v>
      </c>
      <c r="P140" s="109" t="n">
        <v>81384</v>
      </c>
      <c r="Q140" s="109" t="n">
        <v>77916</v>
      </c>
      <c r="R140" s="109" t="n">
        <v>75013</v>
      </c>
      <c r="S140" s="109" t="n">
        <v>73119</v>
      </c>
      <c r="T140" s="109" t="n">
        <v>73873</v>
      </c>
      <c r="U140" s="109" t="n">
        <v>75114</v>
      </c>
      <c r="V140" s="109" t="n">
        <v>77682</v>
      </c>
      <c r="W140" s="109" t="n">
        <v>77341</v>
      </c>
      <c r="X140" s="109" t="n">
        <v>80493</v>
      </c>
      <c r="Y140" s="109" t="n">
        <v>83923</v>
      </c>
      <c r="Z140" s="109" t="n">
        <v>86314</v>
      </c>
      <c r="AA140" s="109" t="n">
        <v>92938</v>
      </c>
      <c r="AB140" s="109" t="n">
        <v>96055</v>
      </c>
      <c r="AC140" s="109" t="n">
        <v>99242</v>
      </c>
      <c r="AD140" s="109" t="n">
        <v>106137</v>
      </c>
      <c r="AE140" s="109" t="n">
        <v>111024</v>
      </c>
      <c r="AF140" s="109" t="n">
        <v>117351</v>
      </c>
      <c r="AG140" s="109" t="n">
        <v>121219</v>
      </c>
      <c r="AH140" s="109" t="n">
        <v>123245</v>
      </c>
      <c r="AI140" s="109" t="n">
        <v>124551</v>
      </c>
      <c r="AJ140" s="109" t="n">
        <v>120588</v>
      </c>
      <c r="AK140" s="109" t="n">
        <v>127822</v>
      </c>
      <c r="AL140" s="109" t="n">
        <v>133245</v>
      </c>
      <c r="AM140" s="109" t="n">
        <v>133865</v>
      </c>
      <c r="AN140" s="109" t="n">
        <v>135168</v>
      </c>
      <c r="AO140" s="109" t="n">
        <v>140217</v>
      </c>
      <c r="AP140" s="109" t="n">
        <v>146790</v>
      </c>
      <c r="AQ140" s="109" t="n">
        <v>151175</v>
      </c>
      <c r="AR140" s="109" t="n">
        <v>153311</v>
      </c>
      <c r="AS140" s="109" t="n">
        <v>159678</v>
      </c>
      <c r="AT140" s="109" t="n">
        <v>161369</v>
      </c>
      <c r="AU140" s="109" t="n">
        <v>183030</v>
      </c>
      <c r="AV140" s="109" t="n">
        <v>180070</v>
      </c>
      <c r="AW140" s="109" t="n">
        <v>192607</v>
      </c>
      <c r="AX140" s="109" t="n">
        <v>7858</v>
      </c>
      <c r="AY140" s="109" t="n">
        <v>8270</v>
      </c>
      <c r="AZ140" s="109" t="n">
        <v>8455</v>
      </c>
      <c r="BA140" s="109" t="n">
        <v>8914</v>
      </c>
      <c r="BB140" s="109" t="n">
        <v>8688</v>
      </c>
      <c r="BC140" s="109" t="n">
        <v>1106</v>
      </c>
      <c r="BD140" s="109" t="n">
        <v>1787</v>
      </c>
      <c r="BE140" s="109" t="n">
        <v>540</v>
      </c>
      <c r="BF140" s="109" t="n">
        <v>532</v>
      </c>
      <c r="BG140" s="109" t="n">
        <v>16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6" t="s">
        <v>40</v>
      </c>
      <c r="B141" s="125" t="n">
        <v>1</v>
      </c>
      <c r="C141" s="125" t="n">
        <v>2052</v>
      </c>
      <c r="D141" s="109" t="n">
        <v>4991740</v>
      </c>
      <c r="E141" s="109" t="n">
        <v>0</v>
      </c>
      <c r="F141" s="109" t="n">
        <v>0</v>
      </c>
      <c r="G141" s="109" t="n">
        <v>0</v>
      </c>
      <c r="H141" s="109" t="n">
        <v>0</v>
      </c>
      <c r="I141" s="109" t="n">
        <v>0</v>
      </c>
      <c r="J141" s="109" t="n">
        <v>245566</v>
      </c>
      <c r="K141" s="109" t="n">
        <v>228166</v>
      </c>
      <c r="L141" s="109" t="n">
        <v>210433</v>
      </c>
      <c r="M141" s="109" t="n">
        <v>140873</v>
      </c>
      <c r="N141" s="109" t="n">
        <v>120759</v>
      </c>
      <c r="O141" s="109" t="n">
        <v>93134</v>
      </c>
      <c r="P141" s="109" t="n">
        <v>80831</v>
      </c>
      <c r="Q141" s="109" t="n">
        <v>77280</v>
      </c>
      <c r="R141" s="109" t="n">
        <v>74258</v>
      </c>
      <c r="S141" s="109" t="n">
        <v>72192</v>
      </c>
      <c r="T141" s="109" t="n">
        <v>72683</v>
      </c>
      <c r="U141" s="109" t="n">
        <v>73599</v>
      </c>
      <c r="V141" s="109" t="n">
        <v>75737</v>
      </c>
      <c r="W141" s="109" t="n">
        <v>74973</v>
      </c>
      <c r="X141" s="109" t="n">
        <v>77556</v>
      </c>
      <c r="Y141" s="109" t="n">
        <v>80409</v>
      </c>
      <c r="Z141" s="109" t="n">
        <v>82324</v>
      </c>
      <c r="AA141" s="109" t="n">
        <v>88426</v>
      </c>
      <c r="AB141" s="109" t="n">
        <v>91625</v>
      </c>
      <c r="AC141" s="109" t="n">
        <v>95273</v>
      </c>
      <c r="AD141" s="109" t="n">
        <v>100943</v>
      </c>
      <c r="AE141" s="109" t="n">
        <v>106211</v>
      </c>
      <c r="AF141" s="109" t="n">
        <v>115507</v>
      </c>
      <c r="AG141" s="109" t="n">
        <v>119233</v>
      </c>
      <c r="AH141" s="109" t="n">
        <v>121505</v>
      </c>
      <c r="AI141" s="109" t="n">
        <v>124625</v>
      </c>
      <c r="AJ141" s="109" t="n">
        <v>123265</v>
      </c>
      <c r="AK141" s="109" t="n">
        <v>124592</v>
      </c>
      <c r="AL141" s="109" t="n">
        <v>127962</v>
      </c>
      <c r="AM141" s="109" t="n">
        <v>132553</v>
      </c>
      <c r="AN141" s="109" t="n">
        <v>132076</v>
      </c>
      <c r="AO141" s="109" t="n">
        <v>138471</v>
      </c>
      <c r="AP141" s="109" t="n">
        <v>146263</v>
      </c>
      <c r="AQ141" s="109" t="n">
        <v>149185</v>
      </c>
      <c r="AR141" s="109" t="n">
        <v>154231</v>
      </c>
      <c r="AS141" s="109" t="n">
        <v>158809</v>
      </c>
      <c r="AT141" s="109" t="n">
        <v>164703</v>
      </c>
      <c r="AU141" s="109" t="n">
        <v>170570</v>
      </c>
      <c r="AV141" s="109" t="n">
        <v>188834</v>
      </c>
      <c r="AW141" s="109" t="n">
        <v>190373</v>
      </c>
      <c r="AX141" s="109" t="n">
        <v>7922</v>
      </c>
      <c r="AY141" s="109" t="n">
        <v>8373</v>
      </c>
      <c r="AZ141" s="109" t="n">
        <v>8277</v>
      </c>
      <c r="BA141" s="109" t="n">
        <v>8530</v>
      </c>
      <c r="BB141" s="109" t="n">
        <v>8617</v>
      </c>
      <c r="BC141" s="109" t="n">
        <v>1081</v>
      </c>
      <c r="BD141" s="109" t="n">
        <v>1728</v>
      </c>
      <c r="BE141" s="109" t="n">
        <v>524</v>
      </c>
      <c r="BF141" s="109" t="n">
        <v>519</v>
      </c>
      <c r="BG141" s="109" t="n">
        <v>159</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6" t="s">
        <v>40</v>
      </c>
      <c r="B142" s="125" t="n">
        <v>1</v>
      </c>
      <c r="C142" s="125" t="n">
        <v>2053</v>
      </c>
      <c r="D142" s="109" t="n">
        <v>4917816</v>
      </c>
      <c r="E142" s="109" t="n">
        <v>0</v>
      </c>
      <c r="F142" s="109" t="n">
        <v>0</v>
      </c>
      <c r="G142" s="109" t="n">
        <v>0</v>
      </c>
      <c r="H142" s="109" t="n">
        <v>0</v>
      </c>
      <c r="I142" s="109" t="n">
        <v>0</v>
      </c>
      <c r="J142" s="109" t="n">
        <v>242836</v>
      </c>
      <c r="K142" s="109" t="n">
        <v>225891</v>
      </c>
      <c r="L142" s="109" t="n">
        <v>208533</v>
      </c>
      <c r="M142" s="109" t="n">
        <v>139763</v>
      </c>
      <c r="N142" s="109" t="n">
        <v>119904</v>
      </c>
      <c r="O142" s="109" t="n">
        <v>92535</v>
      </c>
      <c r="P142" s="109" t="n">
        <v>80312</v>
      </c>
      <c r="Q142" s="109" t="n">
        <v>76740</v>
      </c>
      <c r="R142" s="109" t="n">
        <v>73653</v>
      </c>
      <c r="S142" s="109" t="n">
        <v>71466</v>
      </c>
      <c r="T142" s="109" t="n">
        <v>71759</v>
      </c>
      <c r="U142" s="109" t="n">
        <v>72412</v>
      </c>
      <c r="V142" s="109" t="n">
        <v>74204</v>
      </c>
      <c r="W142" s="109" t="n">
        <v>73097</v>
      </c>
      <c r="X142" s="109" t="n">
        <v>75177</v>
      </c>
      <c r="Y142" s="109" t="n">
        <v>77480</v>
      </c>
      <c r="Z142" s="109" t="n">
        <v>78875</v>
      </c>
      <c r="AA142" s="109" t="n">
        <v>84333</v>
      </c>
      <c r="AB142" s="109" t="n">
        <v>87178</v>
      </c>
      <c r="AC142" s="109" t="n">
        <v>90885</v>
      </c>
      <c r="AD142" s="109" t="n">
        <v>96905</v>
      </c>
      <c r="AE142" s="109" t="n">
        <v>101018</v>
      </c>
      <c r="AF142" s="109" t="n">
        <v>110486</v>
      </c>
      <c r="AG142" s="109" t="n">
        <v>117359</v>
      </c>
      <c r="AH142" s="109" t="n">
        <v>119515</v>
      </c>
      <c r="AI142" s="109" t="n">
        <v>122866</v>
      </c>
      <c r="AJ142" s="109" t="n">
        <v>123325</v>
      </c>
      <c r="AK142" s="109" t="n">
        <v>127367</v>
      </c>
      <c r="AL142" s="109" t="n">
        <v>124732</v>
      </c>
      <c r="AM142" s="109" t="n">
        <v>127309</v>
      </c>
      <c r="AN142" s="109" t="n">
        <v>130782</v>
      </c>
      <c r="AO142" s="109" t="n">
        <v>135309</v>
      </c>
      <c r="AP142" s="109" t="n">
        <v>144441</v>
      </c>
      <c r="AQ142" s="109" t="n">
        <v>148647</v>
      </c>
      <c r="AR142" s="109" t="n">
        <v>152211</v>
      </c>
      <c r="AS142" s="109" t="n">
        <v>159777</v>
      </c>
      <c r="AT142" s="109" t="n">
        <v>163805</v>
      </c>
      <c r="AU142" s="109" t="n">
        <v>174125</v>
      </c>
      <c r="AV142" s="109" t="n">
        <v>176180</v>
      </c>
      <c r="AW142" s="109" t="n">
        <v>199440</v>
      </c>
      <c r="AX142" s="109" t="n">
        <v>7831</v>
      </c>
      <c r="AY142" s="109" t="n">
        <v>8441</v>
      </c>
      <c r="AZ142" s="109" t="n">
        <v>8382</v>
      </c>
      <c r="BA142" s="109" t="n">
        <v>8352</v>
      </c>
      <c r="BB142" s="109" t="n">
        <v>8250</v>
      </c>
      <c r="BC142" s="109" t="n">
        <v>1073</v>
      </c>
      <c r="BD142" s="109" t="n">
        <v>1690</v>
      </c>
      <c r="BE142" s="109" t="n">
        <v>507</v>
      </c>
      <c r="BF142" s="109" t="n">
        <v>504</v>
      </c>
      <c r="BG142" s="109" t="n">
        <v>155</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6" t="s">
        <v>40</v>
      </c>
      <c r="B143" s="125" t="n">
        <v>1</v>
      </c>
      <c r="C143" s="125" t="n">
        <v>2054</v>
      </c>
      <c r="D143" s="109" t="n">
        <v>4833142</v>
      </c>
      <c r="E143" s="109" t="n">
        <v>0</v>
      </c>
      <c r="F143" s="109" t="n">
        <v>0</v>
      </c>
      <c r="G143" s="109" t="n">
        <v>0</v>
      </c>
      <c r="H143" s="109" t="n">
        <v>0</v>
      </c>
      <c r="I143" s="109" t="n">
        <v>0</v>
      </c>
      <c r="J143" s="109" t="n">
        <v>239718</v>
      </c>
      <c r="K143" s="109" t="n">
        <v>223381</v>
      </c>
      <c r="L143" s="109" t="n">
        <v>206455</v>
      </c>
      <c r="M143" s="109" t="n">
        <v>138537</v>
      </c>
      <c r="N143" s="109" t="n">
        <v>118979</v>
      </c>
      <c r="O143" s="109" t="n">
        <v>91886</v>
      </c>
      <c r="P143" s="109" t="n">
        <v>79786</v>
      </c>
      <c r="Q143" s="109" t="n">
        <v>76238</v>
      </c>
      <c r="R143" s="109" t="n">
        <v>73141</v>
      </c>
      <c r="S143" s="109" t="n">
        <v>70885</v>
      </c>
      <c r="T143" s="109" t="n">
        <v>71034</v>
      </c>
      <c r="U143" s="109" t="n">
        <v>71490</v>
      </c>
      <c r="V143" s="109" t="n">
        <v>73003</v>
      </c>
      <c r="W143" s="109" t="n">
        <v>71619</v>
      </c>
      <c r="X143" s="109" t="n">
        <v>73292</v>
      </c>
      <c r="Y143" s="109" t="n">
        <v>75107</v>
      </c>
      <c r="Z143" s="109" t="n">
        <v>75999</v>
      </c>
      <c r="AA143" s="109" t="n">
        <v>80794</v>
      </c>
      <c r="AB143" s="109" t="n">
        <v>83144</v>
      </c>
      <c r="AC143" s="109" t="n">
        <v>86482</v>
      </c>
      <c r="AD143" s="109" t="n">
        <v>92441</v>
      </c>
      <c r="AE143" s="109" t="n">
        <v>96979</v>
      </c>
      <c r="AF143" s="109" t="n">
        <v>105068</v>
      </c>
      <c r="AG143" s="109" t="n">
        <v>112259</v>
      </c>
      <c r="AH143" s="109" t="n">
        <v>117638</v>
      </c>
      <c r="AI143" s="109" t="n">
        <v>120856</v>
      </c>
      <c r="AJ143" s="109" t="n">
        <v>121583</v>
      </c>
      <c r="AK143" s="109" t="n">
        <v>127432</v>
      </c>
      <c r="AL143" s="109" t="n">
        <v>127511</v>
      </c>
      <c r="AM143" s="109" t="n">
        <v>124100</v>
      </c>
      <c r="AN143" s="109" t="n">
        <v>125614</v>
      </c>
      <c r="AO143" s="109" t="n">
        <v>133992</v>
      </c>
      <c r="AP143" s="109" t="n">
        <v>141143</v>
      </c>
      <c r="AQ143" s="109" t="n">
        <v>146795</v>
      </c>
      <c r="AR143" s="109" t="n">
        <v>151659</v>
      </c>
      <c r="AS143" s="109" t="n">
        <v>157695</v>
      </c>
      <c r="AT143" s="109" t="n">
        <v>164798</v>
      </c>
      <c r="AU143" s="109" t="n">
        <v>173190</v>
      </c>
      <c r="AV143" s="109" t="n">
        <v>179759</v>
      </c>
      <c r="AW143" s="109" t="n">
        <v>186275</v>
      </c>
      <c r="AX143" s="109" t="n">
        <v>8211</v>
      </c>
      <c r="AY143" s="109" t="n">
        <v>8345</v>
      </c>
      <c r="AZ143" s="109" t="n">
        <v>8450</v>
      </c>
      <c r="BA143" s="109" t="n">
        <v>8459</v>
      </c>
      <c r="BB143" s="109" t="n">
        <v>8079</v>
      </c>
      <c r="BC143" s="109" t="n">
        <v>1027</v>
      </c>
      <c r="BD143" s="109" t="n">
        <v>1677</v>
      </c>
      <c r="BE143" s="109" t="n">
        <v>496</v>
      </c>
      <c r="BF143" s="109" t="n">
        <v>487</v>
      </c>
      <c r="BG143" s="109" t="n">
        <v>151</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6" t="s">
        <v>40</v>
      </c>
      <c r="B144" s="125" t="n">
        <v>1</v>
      </c>
      <c r="C144" s="125" t="n">
        <v>2055</v>
      </c>
      <c r="D144" s="109" t="n">
        <v>4759203</v>
      </c>
      <c r="E144" s="109" t="n">
        <v>0</v>
      </c>
      <c r="F144" s="109" t="n">
        <v>0</v>
      </c>
      <c r="G144" s="109" t="n">
        <v>0</v>
      </c>
      <c r="H144" s="109" t="n">
        <v>0</v>
      </c>
      <c r="I144" s="109" t="n">
        <v>0</v>
      </c>
      <c r="J144" s="109" t="n">
        <v>236374</v>
      </c>
      <c r="K144" s="109" t="n">
        <v>220517</v>
      </c>
      <c r="L144" s="109" t="n">
        <v>204197</v>
      </c>
      <c r="M144" s="109" t="n">
        <v>137170</v>
      </c>
      <c r="N144" s="109" t="n">
        <v>117939</v>
      </c>
      <c r="O144" s="109" t="n">
        <v>91223</v>
      </c>
      <c r="P144" s="109" t="n">
        <v>79222</v>
      </c>
      <c r="Q144" s="109" t="n">
        <v>75725</v>
      </c>
      <c r="R144" s="109" t="n">
        <v>72664</v>
      </c>
      <c r="S144" s="109" t="n">
        <v>70393</v>
      </c>
      <c r="T144" s="109" t="n">
        <v>70454</v>
      </c>
      <c r="U144" s="109" t="n">
        <v>70768</v>
      </c>
      <c r="V144" s="109" t="n">
        <v>72072</v>
      </c>
      <c r="W144" s="109" t="n">
        <v>70462</v>
      </c>
      <c r="X144" s="109" t="n">
        <v>71808</v>
      </c>
      <c r="Y144" s="109" t="n">
        <v>73228</v>
      </c>
      <c r="Z144" s="109" t="n">
        <v>73670</v>
      </c>
      <c r="AA144" s="109" t="n">
        <v>77844</v>
      </c>
      <c r="AB144" s="109" t="n">
        <v>79657</v>
      </c>
      <c r="AC144" s="109" t="n">
        <v>82489</v>
      </c>
      <c r="AD144" s="109" t="n">
        <v>87960</v>
      </c>
      <c r="AE144" s="109" t="n">
        <v>92515</v>
      </c>
      <c r="AF144" s="109" t="n">
        <v>100858</v>
      </c>
      <c r="AG144" s="109" t="n">
        <v>106758</v>
      </c>
      <c r="AH144" s="109" t="n">
        <v>112528</v>
      </c>
      <c r="AI144" s="109" t="n">
        <v>118960</v>
      </c>
      <c r="AJ144" s="109" t="n">
        <v>119596</v>
      </c>
      <c r="AK144" s="109" t="n">
        <v>125637</v>
      </c>
      <c r="AL144" s="109" t="n">
        <v>127576</v>
      </c>
      <c r="AM144" s="109" t="n">
        <v>126844</v>
      </c>
      <c r="AN144" s="109" t="n">
        <v>122449</v>
      </c>
      <c r="AO144" s="109" t="n">
        <v>128691</v>
      </c>
      <c r="AP144" s="109" t="n">
        <v>139769</v>
      </c>
      <c r="AQ144" s="109" t="n">
        <v>143446</v>
      </c>
      <c r="AR144" s="109" t="n">
        <v>149768</v>
      </c>
      <c r="AS144" s="109" t="n">
        <v>157134</v>
      </c>
      <c r="AT144" s="109" t="n">
        <v>162649</v>
      </c>
      <c r="AU144" s="109" t="n">
        <v>174256</v>
      </c>
      <c r="AV144" s="109" t="n">
        <v>178759</v>
      </c>
      <c r="AW144" s="109" t="n">
        <v>189972</v>
      </c>
      <c r="AX144" s="109" t="n">
        <v>7664</v>
      </c>
      <c r="AY144" s="109" t="n">
        <v>8744</v>
      </c>
      <c r="AZ144" s="109" t="n">
        <v>8354</v>
      </c>
      <c r="BA144" s="109" t="n">
        <v>8528</v>
      </c>
      <c r="BB144" s="109" t="n">
        <v>8184</v>
      </c>
      <c r="BC144" s="109" t="n">
        <v>1006</v>
      </c>
      <c r="BD144" s="109" t="n">
        <v>1607</v>
      </c>
      <c r="BE144" s="109" t="n">
        <v>492</v>
      </c>
      <c r="BF144" s="109" t="n">
        <v>477</v>
      </c>
      <c r="BG144" s="109" t="n">
        <v>146</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6" t="s">
        <v>40</v>
      </c>
      <c r="B145" s="125" t="n">
        <v>1</v>
      </c>
      <c r="C145" s="125" t="n">
        <v>2056</v>
      </c>
      <c r="D145" s="109" t="n">
        <v>4678673</v>
      </c>
      <c r="E145" s="109" t="n">
        <v>0</v>
      </c>
      <c r="F145" s="109" t="n">
        <v>0</v>
      </c>
      <c r="G145" s="109" t="n">
        <v>0</v>
      </c>
      <c r="H145" s="109" t="n">
        <v>0</v>
      </c>
      <c r="I145" s="109" t="n">
        <v>0</v>
      </c>
      <c r="J145" s="109" t="n">
        <v>232708</v>
      </c>
      <c r="K145" s="109" t="n">
        <v>217440</v>
      </c>
      <c r="L145" s="109" t="n">
        <v>201551</v>
      </c>
      <c r="M145" s="109" t="n">
        <v>135647</v>
      </c>
      <c r="N145" s="109" t="n">
        <v>116775</v>
      </c>
      <c r="O145" s="109" t="n">
        <v>90429</v>
      </c>
      <c r="P145" s="109" t="n">
        <v>78622</v>
      </c>
      <c r="Q145" s="109" t="n">
        <v>75184</v>
      </c>
      <c r="R145" s="109" t="n">
        <v>72176</v>
      </c>
      <c r="S145" s="109" t="n">
        <v>69935</v>
      </c>
      <c r="T145" s="109" t="n">
        <v>69964</v>
      </c>
      <c r="U145" s="109" t="n">
        <v>70191</v>
      </c>
      <c r="V145" s="109" t="n">
        <v>71342</v>
      </c>
      <c r="W145" s="109" t="n">
        <v>69566</v>
      </c>
      <c r="X145" s="109" t="n">
        <v>70645</v>
      </c>
      <c r="Y145" s="109" t="n">
        <v>71748</v>
      </c>
      <c r="Z145" s="109" t="n">
        <v>71825</v>
      </c>
      <c r="AA145" s="109" t="n">
        <v>75455</v>
      </c>
      <c r="AB145" s="109" t="n">
        <v>76751</v>
      </c>
      <c r="AC145" s="109" t="n">
        <v>79036</v>
      </c>
      <c r="AD145" s="109" t="n">
        <v>83896</v>
      </c>
      <c r="AE145" s="109" t="n">
        <v>88035</v>
      </c>
      <c r="AF145" s="109" t="n">
        <v>96203</v>
      </c>
      <c r="AG145" s="109" t="n">
        <v>102482</v>
      </c>
      <c r="AH145" s="109" t="n">
        <v>107015</v>
      </c>
      <c r="AI145" s="109" t="n">
        <v>113787</v>
      </c>
      <c r="AJ145" s="109" t="n">
        <v>117723</v>
      </c>
      <c r="AK145" s="109" t="n">
        <v>123584</v>
      </c>
      <c r="AL145" s="109" t="n">
        <v>125783</v>
      </c>
      <c r="AM145" s="109" t="n">
        <v>126899</v>
      </c>
      <c r="AN145" s="109" t="n">
        <v>125148</v>
      </c>
      <c r="AO145" s="109" t="n">
        <v>125453</v>
      </c>
      <c r="AP145" s="109" t="n">
        <v>134240</v>
      </c>
      <c r="AQ145" s="109" t="n">
        <v>142052</v>
      </c>
      <c r="AR145" s="109" t="n">
        <v>146360</v>
      </c>
      <c r="AS145" s="109" t="n">
        <v>155182</v>
      </c>
      <c r="AT145" s="109" t="n">
        <v>162066</v>
      </c>
      <c r="AU145" s="109" t="n">
        <v>171991</v>
      </c>
      <c r="AV145" s="109" t="n">
        <v>179794</v>
      </c>
      <c r="AW145" s="109" t="n">
        <v>188889</v>
      </c>
      <c r="AX145" s="109" t="n">
        <v>7819</v>
      </c>
      <c r="AY145" s="109" t="n">
        <v>8168</v>
      </c>
      <c r="AZ145" s="109" t="n">
        <v>8753</v>
      </c>
      <c r="BA145" s="109" t="n">
        <v>8432</v>
      </c>
      <c r="BB145" s="109" t="n">
        <v>8251</v>
      </c>
      <c r="BC145" s="109" t="n">
        <v>1019</v>
      </c>
      <c r="BD145" s="109" t="n">
        <v>1574</v>
      </c>
      <c r="BE145" s="109" t="n">
        <v>471</v>
      </c>
      <c r="BF145" s="109" t="n">
        <v>473</v>
      </c>
      <c r="BG145" s="109" t="n">
        <v>14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6" t="s">
        <v>40</v>
      </c>
      <c r="B146" s="125" t="n">
        <v>1</v>
      </c>
      <c r="C146" s="125" t="n">
        <v>2057</v>
      </c>
      <c r="D146" s="109" t="n">
        <v>4596567</v>
      </c>
      <c r="E146" s="109" t="n">
        <v>0</v>
      </c>
      <c r="F146" s="109" t="n">
        <v>0</v>
      </c>
      <c r="G146" s="109" t="n">
        <v>0</v>
      </c>
      <c r="H146" s="109" t="n">
        <v>0</v>
      </c>
      <c r="I146" s="109" t="n">
        <v>0</v>
      </c>
      <c r="J146" s="109" t="n">
        <v>228698</v>
      </c>
      <c r="K146" s="109" t="n">
        <v>214071</v>
      </c>
      <c r="L146" s="109" t="n">
        <v>198757</v>
      </c>
      <c r="M146" s="109" t="n">
        <v>133959</v>
      </c>
      <c r="N146" s="109" t="n">
        <v>115478</v>
      </c>
      <c r="O146" s="109" t="n">
        <v>89534</v>
      </c>
      <c r="P146" s="109" t="n">
        <v>77933</v>
      </c>
      <c r="Q146" s="109" t="n">
        <v>74558</v>
      </c>
      <c r="R146" s="109" t="n">
        <v>71661</v>
      </c>
      <c r="S146" s="109" t="n">
        <v>69466</v>
      </c>
      <c r="T146" s="109" t="n">
        <v>69509</v>
      </c>
      <c r="U146" s="109" t="n">
        <v>69704</v>
      </c>
      <c r="V146" s="109" t="n">
        <v>70758</v>
      </c>
      <c r="W146" s="109" t="n">
        <v>68863</v>
      </c>
      <c r="X146" s="109" t="n">
        <v>69745</v>
      </c>
      <c r="Y146" s="109" t="n">
        <v>70590</v>
      </c>
      <c r="Z146" s="109" t="n">
        <v>70371</v>
      </c>
      <c r="AA146" s="109" t="n">
        <v>73562</v>
      </c>
      <c r="AB146" s="109" t="n">
        <v>74397</v>
      </c>
      <c r="AC146" s="109" t="n">
        <v>76159</v>
      </c>
      <c r="AD146" s="109" t="n">
        <v>80383</v>
      </c>
      <c r="AE146" s="109" t="n">
        <v>83972</v>
      </c>
      <c r="AF146" s="109" t="n">
        <v>91529</v>
      </c>
      <c r="AG146" s="109" t="n">
        <v>97756</v>
      </c>
      <c r="AH146" s="109" t="n">
        <v>102731</v>
      </c>
      <c r="AI146" s="109" t="n">
        <v>108206</v>
      </c>
      <c r="AJ146" s="109" t="n">
        <v>112619</v>
      </c>
      <c r="AK146" s="109" t="n">
        <v>121647</v>
      </c>
      <c r="AL146" s="109" t="n">
        <v>123730</v>
      </c>
      <c r="AM146" s="109" t="n">
        <v>125114</v>
      </c>
      <c r="AN146" s="109" t="n">
        <v>125202</v>
      </c>
      <c r="AO146" s="109" t="n">
        <v>128239</v>
      </c>
      <c r="AP146" s="109" t="n">
        <v>130861</v>
      </c>
      <c r="AQ146" s="109" t="n">
        <v>136439</v>
      </c>
      <c r="AR146" s="109" t="n">
        <v>144948</v>
      </c>
      <c r="AS146" s="109" t="n">
        <v>151655</v>
      </c>
      <c r="AT146" s="109" t="n">
        <v>160053</v>
      </c>
      <c r="AU146" s="109" t="n">
        <v>171389</v>
      </c>
      <c r="AV146" s="109" t="n">
        <v>177442</v>
      </c>
      <c r="AW146" s="109" t="n">
        <v>189924</v>
      </c>
      <c r="AX146" s="109" t="n">
        <v>7776</v>
      </c>
      <c r="AY146" s="109" t="n">
        <v>8331</v>
      </c>
      <c r="AZ146" s="109" t="n">
        <v>8177</v>
      </c>
      <c r="BA146" s="109" t="n">
        <v>8835</v>
      </c>
      <c r="BB146" s="109" t="n">
        <v>8158</v>
      </c>
      <c r="BC146" s="109" t="n">
        <v>1028</v>
      </c>
      <c r="BD146" s="109" t="n">
        <v>1595</v>
      </c>
      <c r="BE146" s="109" t="n">
        <v>462</v>
      </c>
      <c r="BF146" s="109" t="n">
        <v>454</v>
      </c>
      <c r="BG146" s="109" t="n">
        <v>141</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6" t="s">
        <v>40</v>
      </c>
      <c r="B147" s="125" t="n">
        <v>1</v>
      </c>
      <c r="C147" s="125" t="n">
        <v>2058</v>
      </c>
      <c r="D147" s="109" t="n">
        <v>4510672</v>
      </c>
      <c r="E147" s="109" t="n">
        <v>0</v>
      </c>
      <c r="F147" s="109" t="n">
        <v>0</v>
      </c>
      <c r="G147" s="109" t="n">
        <v>0</v>
      </c>
      <c r="H147" s="109" t="n">
        <v>0</v>
      </c>
      <c r="I147" s="109" t="n">
        <v>0</v>
      </c>
      <c r="J147" s="109" t="n">
        <v>224322</v>
      </c>
      <c r="K147" s="109" t="n">
        <v>210385</v>
      </c>
      <c r="L147" s="109" t="n">
        <v>195708</v>
      </c>
      <c r="M147" s="109" t="n">
        <v>132099</v>
      </c>
      <c r="N147" s="109" t="n">
        <v>114046</v>
      </c>
      <c r="O147" s="109" t="n">
        <v>88531</v>
      </c>
      <c r="P147" s="109" t="n">
        <v>77163</v>
      </c>
      <c r="Q147" s="109" t="n">
        <v>73907</v>
      </c>
      <c r="R147" s="109" t="n">
        <v>71070</v>
      </c>
      <c r="S147" s="109" t="n">
        <v>68973</v>
      </c>
      <c r="T147" s="109" t="n">
        <v>69043</v>
      </c>
      <c r="U147" s="109" t="n">
        <v>69252</v>
      </c>
      <c r="V147" s="109" t="n">
        <v>70267</v>
      </c>
      <c r="W147" s="109" t="n">
        <v>68303</v>
      </c>
      <c r="X147" s="109" t="n">
        <v>69040</v>
      </c>
      <c r="Y147" s="109" t="n">
        <v>69694</v>
      </c>
      <c r="Z147" s="109" t="n">
        <v>69234</v>
      </c>
      <c r="AA147" s="109" t="n">
        <v>72072</v>
      </c>
      <c r="AB147" s="109" t="n">
        <v>72533</v>
      </c>
      <c r="AC147" s="109" t="n">
        <v>73830</v>
      </c>
      <c r="AD147" s="109" t="n">
        <v>77455</v>
      </c>
      <c r="AE147" s="109" t="n">
        <v>80460</v>
      </c>
      <c r="AF147" s="109" t="n">
        <v>87291</v>
      </c>
      <c r="AG147" s="109" t="n">
        <v>93010</v>
      </c>
      <c r="AH147" s="109" t="n">
        <v>97994</v>
      </c>
      <c r="AI147" s="109" t="n">
        <v>103871</v>
      </c>
      <c r="AJ147" s="109" t="n">
        <v>107109</v>
      </c>
      <c r="AK147" s="109" t="n">
        <v>116367</v>
      </c>
      <c r="AL147" s="109" t="n">
        <v>121791</v>
      </c>
      <c r="AM147" s="109" t="n">
        <v>123074</v>
      </c>
      <c r="AN147" s="109" t="n">
        <v>123439</v>
      </c>
      <c r="AO147" s="109" t="n">
        <v>128308</v>
      </c>
      <c r="AP147" s="109" t="n">
        <v>133770</v>
      </c>
      <c r="AQ147" s="109" t="n">
        <v>133010</v>
      </c>
      <c r="AR147" s="109" t="n">
        <v>139240</v>
      </c>
      <c r="AS147" s="109" t="n">
        <v>150201</v>
      </c>
      <c r="AT147" s="109" t="n">
        <v>156420</v>
      </c>
      <c r="AU147" s="109" t="n">
        <v>169269</v>
      </c>
      <c r="AV147" s="109" t="n">
        <v>176779</v>
      </c>
      <c r="AW147" s="109" t="n">
        <v>187423</v>
      </c>
      <c r="AX147" s="109" t="n">
        <v>7821</v>
      </c>
      <c r="AY147" s="109" t="n">
        <v>8284</v>
      </c>
      <c r="AZ147" s="109" t="n">
        <v>8340</v>
      </c>
      <c r="BA147" s="109" t="n">
        <v>8254</v>
      </c>
      <c r="BB147" s="109" t="n">
        <v>8548</v>
      </c>
      <c r="BC147" s="109" t="n">
        <v>1016</v>
      </c>
      <c r="BD147" s="109" t="n">
        <v>1608</v>
      </c>
      <c r="BE147" s="109" t="n">
        <v>468</v>
      </c>
      <c r="BF147" s="109" t="n">
        <v>444</v>
      </c>
      <c r="BG147" s="109" t="n">
        <v>136</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6" t="s">
        <v>40</v>
      </c>
      <c r="B148" s="125" t="n">
        <v>1</v>
      </c>
      <c r="C148" s="125" t="n">
        <v>2059</v>
      </c>
      <c r="D148" s="109" t="n">
        <v>4423651</v>
      </c>
      <c r="E148" s="109" t="n">
        <v>0</v>
      </c>
      <c r="F148" s="109" t="n">
        <v>0</v>
      </c>
      <c r="G148" s="109" t="n">
        <v>0</v>
      </c>
      <c r="H148" s="109" t="n">
        <v>0</v>
      </c>
      <c r="I148" s="109" t="n">
        <v>0</v>
      </c>
      <c r="J148" s="109" t="n">
        <v>219602</v>
      </c>
      <c r="K148" s="109" t="n">
        <v>206365</v>
      </c>
      <c r="L148" s="109" t="n">
        <v>192372</v>
      </c>
      <c r="M148" s="109" t="n">
        <v>130057</v>
      </c>
      <c r="N148" s="109" t="n">
        <v>112461</v>
      </c>
      <c r="O148" s="109" t="n">
        <v>87439</v>
      </c>
      <c r="P148" s="109" t="n">
        <v>76302</v>
      </c>
      <c r="Q148" s="109" t="n">
        <v>73185</v>
      </c>
      <c r="R148" s="109" t="n">
        <v>70451</v>
      </c>
      <c r="S148" s="109" t="n">
        <v>68405</v>
      </c>
      <c r="T148" s="109" t="n">
        <v>68554</v>
      </c>
      <c r="U148" s="109" t="n">
        <v>68789</v>
      </c>
      <c r="V148" s="109" t="n">
        <v>69813</v>
      </c>
      <c r="W148" s="109" t="n">
        <v>67832</v>
      </c>
      <c r="X148" s="109" t="n">
        <v>68477</v>
      </c>
      <c r="Y148" s="109" t="n">
        <v>68992</v>
      </c>
      <c r="Z148" s="109" t="n">
        <v>68354</v>
      </c>
      <c r="AA148" s="109" t="n">
        <v>70906</v>
      </c>
      <c r="AB148" s="109" t="n">
        <v>71066</v>
      </c>
      <c r="AC148" s="109" t="n">
        <v>71985</v>
      </c>
      <c r="AD148" s="109" t="n">
        <v>75084</v>
      </c>
      <c r="AE148" s="109" t="n">
        <v>77532</v>
      </c>
      <c r="AF148" s="109" t="n">
        <v>83628</v>
      </c>
      <c r="AG148" s="109" t="n">
        <v>88705</v>
      </c>
      <c r="AH148" s="109" t="n">
        <v>93238</v>
      </c>
      <c r="AI148" s="109" t="n">
        <v>99077</v>
      </c>
      <c r="AJ148" s="109" t="n">
        <v>102826</v>
      </c>
      <c r="AK148" s="109" t="n">
        <v>110672</v>
      </c>
      <c r="AL148" s="109" t="n">
        <v>116506</v>
      </c>
      <c r="AM148" s="109" t="n">
        <v>121148</v>
      </c>
      <c r="AN148" s="109" t="n">
        <v>121430</v>
      </c>
      <c r="AO148" s="109" t="n">
        <v>126504</v>
      </c>
      <c r="AP148" s="109" t="n">
        <v>133841</v>
      </c>
      <c r="AQ148" s="109" t="n">
        <v>135960</v>
      </c>
      <c r="AR148" s="109" t="n">
        <v>135748</v>
      </c>
      <c r="AS148" s="109" t="n">
        <v>144286</v>
      </c>
      <c r="AT148" s="109" t="n">
        <v>154920</v>
      </c>
      <c r="AU148" s="109" t="n">
        <v>165428</v>
      </c>
      <c r="AV148" s="109" t="n">
        <v>174571</v>
      </c>
      <c r="AW148" s="109" t="n">
        <v>186684</v>
      </c>
      <c r="AX148" s="109" t="n">
        <v>7719</v>
      </c>
      <c r="AY148" s="109" t="n">
        <v>8330</v>
      </c>
      <c r="AZ148" s="109" t="n">
        <v>8294</v>
      </c>
      <c r="BA148" s="109" t="n">
        <v>8418</v>
      </c>
      <c r="BB148" s="109" t="n">
        <v>7987</v>
      </c>
      <c r="BC148" s="109" t="n">
        <v>1065</v>
      </c>
      <c r="BD148" s="109" t="n">
        <v>1590</v>
      </c>
      <c r="BE148" s="109" t="n">
        <v>472</v>
      </c>
      <c r="BF148" s="109" t="n">
        <v>450</v>
      </c>
      <c r="BG148" s="109" t="n">
        <v>133</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6" t="s">
        <v>40</v>
      </c>
      <c r="B149" s="125" t="n">
        <v>1</v>
      </c>
      <c r="C149" s="125" t="n">
        <v>2060</v>
      </c>
      <c r="D149" s="109" t="n">
        <v>4334622</v>
      </c>
      <c r="E149" s="109" t="n">
        <v>0</v>
      </c>
      <c r="F149" s="109" t="n">
        <v>0</v>
      </c>
      <c r="G149" s="109" t="n">
        <v>0</v>
      </c>
      <c r="H149" s="109" t="n">
        <v>0</v>
      </c>
      <c r="I149" s="109" t="n">
        <v>0</v>
      </c>
      <c r="J149" s="109" t="n">
        <v>214561</v>
      </c>
      <c r="K149" s="109" t="n">
        <v>202028</v>
      </c>
      <c r="L149" s="109" t="n">
        <v>188736</v>
      </c>
      <c r="M149" s="109" t="n">
        <v>127823</v>
      </c>
      <c r="N149" s="109" t="n">
        <v>110719</v>
      </c>
      <c r="O149" s="109" t="n">
        <v>86214</v>
      </c>
      <c r="P149" s="109" t="n">
        <v>75355</v>
      </c>
      <c r="Q149" s="109" t="n">
        <v>72385</v>
      </c>
      <c r="R149" s="109" t="n">
        <v>69763</v>
      </c>
      <c r="S149" s="109" t="n">
        <v>67810</v>
      </c>
      <c r="T149" s="109" t="n">
        <v>67986</v>
      </c>
      <c r="U149" s="109" t="n">
        <v>68303</v>
      </c>
      <c r="V149" s="109" t="n">
        <v>69347</v>
      </c>
      <c r="W149" s="109" t="n">
        <v>67395</v>
      </c>
      <c r="X149" s="109" t="n">
        <v>68004</v>
      </c>
      <c r="Y149" s="109" t="n">
        <v>68432</v>
      </c>
      <c r="Z149" s="109" t="n">
        <v>67663</v>
      </c>
      <c r="AA149" s="109" t="n">
        <v>70003</v>
      </c>
      <c r="AB149" s="109" t="n">
        <v>69919</v>
      </c>
      <c r="AC149" s="109" t="n">
        <v>70533</v>
      </c>
      <c r="AD149" s="109" t="n">
        <v>73207</v>
      </c>
      <c r="AE149" s="109" t="n">
        <v>75162</v>
      </c>
      <c r="AF149" s="109" t="n">
        <v>80575</v>
      </c>
      <c r="AG149" s="109" t="n">
        <v>84985</v>
      </c>
      <c r="AH149" s="109" t="n">
        <v>88924</v>
      </c>
      <c r="AI149" s="109" t="n">
        <v>94261</v>
      </c>
      <c r="AJ149" s="109" t="n">
        <v>98091</v>
      </c>
      <c r="AK149" s="109" t="n">
        <v>106244</v>
      </c>
      <c r="AL149" s="109" t="n">
        <v>110803</v>
      </c>
      <c r="AM149" s="109" t="n">
        <v>115904</v>
      </c>
      <c r="AN149" s="109" t="n">
        <v>119533</v>
      </c>
      <c r="AO149" s="109" t="n">
        <v>124446</v>
      </c>
      <c r="AP149" s="109" t="n">
        <v>131961</v>
      </c>
      <c r="AQ149" s="109" t="n">
        <v>136030</v>
      </c>
      <c r="AR149" s="109" t="n">
        <v>138742</v>
      </c>
      <c r="AS149" s="109" t="n">
        <v>140669</v>
      </c>
      <c r="AT149" s="109" t="n">
        <v>148826</v>
      </c>
      <c r="AU149" s="109" t="n">
        <v>163850</v>
      </c>
      <c r="AV149" s="109" t="n">
        <v>170610</v>
      </c>
      <c r="AW149" s="109" t="n">
        <v>184335</v>
      </c>
      <c r="AX149" s="109" t="n">
        <v>7690</v>
      </c>
      <c r="AY149" s="109" t="n">
        <v>8220</v>
      </c>
      <c r="AZ149" s="109" t="n">
        <v>8339</v>
      </c>
      <c r="BA149" s="109" t="n">
        <v>8372</v>
      </c>
      <c r="BB149" s="109" t="n">
        <v>8146</v>
      </c>
      <c r="BC149" s="109" t="n">
        <v>995</v>
      </c>
      <c r="BD149" s="109" t="n">
        <v>1666</v>
      </c>
      <c r="BE149" s="109" t="n">
        <v>467</v>
      </c>
      <c r="BF149" s="109" t="n">
        <v>454</v>
      </c>
      <c r="BG149" s="109" t="n">
        <v>13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6" t="s">
        <v>40</v>
      </c>
      <c r="B150" s="125" t="n">
        <v>1</v>
      </c>
      <c r="C150" s="125" t="n">
        <v>2061</v>
      </c>
      <c r="D150" s="109" t="n">
        <v>4244322</v>
      </c>
      <c r="E150" s="109" t="n">
        <v>0</v>
      </c>
      <c r="F150" s="109" t="n">
        <v>0</v>
      </c>
      <c r="G150" s="109" t="n">
        <v>0</v>
      </c>
      <c r="H150" s="109" t="n">
        <v>0</v>
      </c>
      <c r="I150" s="109" t="n">
        <v>0</v>
      </c>
      <c r="J150" s="109" t="n">
        <v>209234</v>
      </c>
      <c r="K150" s="109" t="n">
        <v>197395</v>
      </c>
      <c r="L150" s="109" t="n">
        <v>184806</v>
      </c>
      <c r="M150" s="109" t="n">
        <v>125393</v>
      </c>
      <c r="N150" s="109" t="n">
        <v>108815</v>
      </c>
      <c r="O150" s="109" t="n">
        <v>84866</v>
      </c>
      <c r="P150" s="109" t="n">
        <v>74304</v>
      </c>
      <c r="Q150" s="109" t="n">
        <v>71484</v>
      </c>
      <c r="R150" s="109" t="n">
        <v>69000</v>
      </c>
      <c r="S150" s="109" t="n">
        <v>67150</v>
      </c>
      <c r="T150" s="109" t="n">
        <v>67396</v>
      </c>
      <c r="U150" s="109" t="n">
        <v>67737</v>
      </c>
      <c r="V150" s="109" t="n">
        <v>68859</v>
      </c>
      <c r="W150" s="109" t="n">
        <v>66948</v>
      </c>
      <c r="X150" s="109" t="n">
        <v>67566</v>
      </c>
      <c r="Y150" s="109" t="n">
        <v>67962</v>
      </c>
      <c r="Z150" s="109" t="n">
        <v>67113</v>
      </c>
      <c r="AA150" s="109" t="n">
        <v>69295</v>
      </c>
      <c r="AB150" s="109" t="n">
        <v>69031</v>
      </c>
      <c r="AC150" s="109" t="n">
        <v>69398</v>
      </c>
      <c r="AD150" s="109" t="n">
        <v>71729</v>
      </c>
      <c r="AE150" s="109" t="n">
        <v>73285</v>
      </c>
      <c r="AF150" s="109" t="n">
        <v>78104</v>
      </c>
      <c r="AG150" s="109" t="n">
        <v>81884</v>
      </c>
      <c r="AH150" s="109" t="n">
        <v>85196</v>
      </c>
      <c r="AI150" s="109" t="n">
        <v>89893</v>
      </c>
      <c r="AJ150" s="109" t="n">
        <v>93336</v>
      </c>
      <c r="AK150" s="109" t="n">
        <v>101348</v>
      </c>
      <c r="AL150" s="109" t="n">
        <v>106371</v>
      </c>
      <c r="AM150" s="109" t="n">
        <v>110245</v>
      </c>
      <c r="AN150" s="109" t="n">
        <v>114365</v>
      </c>
      <c r="AO150" s="109" t="n">
        <v>122502</v>
      </c>
      <c r="AP150" s="109" t="n">
        <v>129814</v>
      </c>
      <c r="AQ150" s="109" t="n">
        <v>134120</v>
      </c>
      <c r="AR150" s="109" t="n">
        <v>138808</v>
      </c>
      <c r="AS150" s="109" t="n">
        <v>143781</v>
      </c>
      <c r="AT150" s="109" t="n">
        <v>145100</v>
      </c>
      <c r="AU150" s="109" t="n">
        <v>157399</v>
      </c>
      <c r="AV150" s="109" t="n">
        <v>168961</v>
      </c>
      <c r="AW150" s="109" t="n">
        <v>180153</v>
      </c>
      <c r="AX150" s="109" t="n">
        <v>7594</v>
      </c>
      <c r="AY150" s="109" t="n">
        <v>8188</v>
      </c>
      <c r="AZ150" s="109" t="n">
        <v>8230</v>
      </c>
      <c r="BA150" s="109" t="n">
        <v>8417</v>
      </c>
      <c r="BB150" s="109" t="n">
        <v>8101</v>
      </c>
      <c r="BC150" s="109" t="n">
        <v>1015</v>
      </c>
      <c r="BD150" s="109" t="n">
        <v>1557</v>
      </c>
      <c r="BE150" s="109" t="n">
        <v>489</v>
      </c>
      <c r="BF150" s="109" t="n">
        <v>449</v>
      </c>
      <c r="BG150" s="109" t="n">
        <v>136</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6" t="s">
        <v>40</v>
      </c>
      <c r="B151" s="125" t="n">
        <v>1</v>
      </c>
      <c r="C151" s="125" t="n">
        <v>2062</v>
      </c>
      <c r="D151" s="109" t="n">
        <v>4155028</v>
      </c>
      <c r="E151" s="109" t="n">
        <v>0</v>
      </c>
      <c r="F151" s="109" t="n">
        <v>0</v>
      </c>
      <c r="G151" s="109" t="n">
        <v>0</v>
      </c>
      <c r="H151" s="109" t="n">
        <v>0</v>
      </c>
      <c r="I151" s="109" t="n">
        <v>0</v>
      </c>
      <c r="J151" s="109" t="n">
        <v>203676</v>
      </c>
      <c r="K151" s="109" t="n">
        <v>192496</v>
      </c>
      <c r="L151" s="109" t="n">
        <v>180600</v>
      </c>
      <c r="M151" s="109" t="n">
        <v>122768</v>
      </c>
      <c r="N151" s="109" t="n">
        <v>106743</v>
      </c>
      <c r="O151" s="109" t="n">
        <v>83392</v>
      </c>
      <c r="P151" s="109" t="n">
        <v>73148</v>
      </c>
      <c r="Q151" s="109" t="n">
        <v>70505</v>
      </c>
      <c r="R151" s="109" t="n">
        <v>68143</v>
      </c>
      <c r="S151" s="109" t="n">
        <v>66417</v>
      </c>
      <c r="T151" s="109" t="n">
        <v>66742</v>
      </c>
      <c r="U151" s="109" t="n">
        <v>67152</v>
      </c>
      <c r="V151" s="109" t="n">
        <v>68283</v>
      </c>
      <c r="W151" s="109" t="n">
        <v>66480</v>
      </c>
      <c r="X151" s="109" t="n">
        <v>67118</v>
      </c>
      <c r="Y151" s="109" t="n">
        <v>67527</v>
      </c>
      <c r="Z151" s="109" t="n">
        <v>66651</v>
      </c>
      <c r="AA151" s="109" t="n">
        <v>68731</v>
      </c>
      <c r="AB151" s="109" t="n">
        <v>68336</v>
      </c>
      <c r="AC151" s="109" t="n">
        <v>68519</v>
      </c>
      <c r="AD151" s="109" t="n">
        <v>70573</v>
      </c>
      <c r="AE151" s="109" t="n">
        <v>71808</v>
      </c>
      <c r="AF151" s="109" t="n">
        <v>76148</v>
      </c>
      <c r="AG151" s="109" t="n">
        <v>79374</v>
      </c>
      <c r="AH151" s="109" t="n">
        <v>82088</v>
      </c>
      <c r="AI151" s="109" t="n">
        <v>86117</v>
      </c>
      <c r="AJ151" s="109" t="n">
        <v>89024</v>
      </c>
      <c r="AK151" s="109" t="n">
        <v>96432</v>
      </c>
      <c r="AL151" s="109" t="n">
        <v>101470</v>
      </c>
      <c r="AM151" s="109" t="n">
        <v>105843</v>
      </c>
      <c r="AN151" s="109" t="n">
        <v>108788</v>
      </c>
      <c r="AO151" s="109" t="n">
        <v>117196</v>
      </c>
      <c r="AP151" s="109" t="n">
        <v>127785</v>
      </c>
      <c r="AQ151" s="109" t="n">
        <v>131938</v>
      </c>
      <c r="AR151" s="109" t="n">
        <v>136861</v>
      </c>
      <c r="AS151" s="109" t="n">
        <v>143856</v>
      </c>
      <c r="AT151" s="109" t="n">
        <v>148297</v>
      </c>
      <c r="AU151" s="109" t="n">
        <v>153455</v>
      </c>
      <c r="AV151" s="109" t="n">
        <v>162341</v>
      </c>
      <c r="AW151" s="109" t="n">
        <v>178394</v>
      </c>
      <c r="AX151" s="109" t="n">
        <v>7422</v>
      </c>
      <c r="AY151" s="109" t="n">
        <v>8085</v>
      </c>
      <c r="AZ151" s="109" t="n">
        <v>8197</v>
      </c>
      <c r="BA151" s="109" t="n">
        <v>8307</v>
      </c>
      <c r="BB151" s="109" t="n">
        <v>8145</v>
      </c>
      <c r="BC151" s="109" t="n">
        <v>1009</v>
      </c>
      <c r="BD151" s="109" t="n">
        <v>1588</v>
      </c>
      <c r="BE151" s="109" t="n">
        <v>457</v>
      </c>
      <c r="BF151" s="109" t="n">
        <v>471</v>
      </c>
      <c r="BG151" s="109" t="n">
        <v>134</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6" t="s">
        <v>40</v>
      </c>
      <c r="B152" s="125" t="n">
        <v>1</v>
      </c>
      <c r="C152" s="125" t="n">
        <v>2063</v>
      </c>
      <c r="D152" s="109" t="n">
        <v>4064266</v>
      </c>
      <c r="E152" s="109" t="n">
        <v>0</v>
      </c>
      <c r="F152" s="109" t="n">
        <v>0</v>
      </c>
      <c r="G152" s="109" t="n">
        <v>0</v>
      </c>
      <c r="H152" s="109" t="n">
        <v>0</v>
      </c>
      <c r="I152" s="109" t="n">
        <v>0</v>
      </c>
      <c r="J152" s="109" t="n">
        <v>197957</v>
      </c>
      <c r="K152" s="109" t="n">
        <v>187385</v>
      </c>
      <c r="L152" s="109" t="n">
        <v>176146</v>
      </c>
      <c r="M152" s="109" t="n">
        <v>119958</v>
      </c>
      <c r="N152" s="109" t="n">
        <v>104506</v>
      </c>
      <c r="O152" s="109" t="n">
        <v>81793</v>
      </c>
      <c r="P152" s="109" t="n">
        <v>71885</v>
      </c>
      <c r="Q152" s="109" t="n">
        <v>69429</v>
      </c>
      <c r="R152" s="109" t="n">
        <v>67209</v>
      </c>
      <c r="S152" s="109" t="n">
        <v>65594</v>
      </c>
      <c r="T152" s="109" t="n">
        <v>66016</v>
      </c>
      <c r="U152" s="109" t="n">
        <v>66503</v>
      </c>
      <c r="V152" s="109" t="n">
        <v>67696</v>
      </c>
      <c r="W152" s="109" t="n">
        <v>65928</v>
      </c>
      <c r="X152" s="109" t="n">
        <v>66650</v>
      </c>
      <c r="Y152" s="109" t="n">
        <v>67081</v>
      </c>
      <c r="Z152" s="109" t="n">
        <v>66223</v>
      </c>
      <c r="AA152" s="109" t="n">
        <v>68257</v>
      </c>
      <c r="AB152" s="109" t="n">
        <v>67782</v>
      </c>
      <c r="AC152" s="109" t="n">
        <v>67832</v>
      </c>
      <c r="AD152" s="109" t="n">
        <v>69678</v>
      </c>
      <c r="AE152" s="109" t="n">
        <v>70653</v>
      </c>
      <c r="AF152" s="109" t="n">
        <v>74609</v>
      </c>
      <c r="AG152" s="109" t="n">
        <v>77387</v>
      </c>
      <c r="AH152" s="109" t="n">
        <v>79572</v>
      </c>
      <c r="AI152" s="109" t="n">
        <v>82968</v>
      </c>
      <c r="AJ152" s="109" t="n">
        <v>85296</v>
      </c>
      <c r="AK152" s="109" t="n">
        <v>91974</v>
      </c>
      <c r="AL152" s="109" t="n">
        <v>96548</v>
      </c>
      <c r="AM152" s="109" t="n">
        <v>100978</v>
      </c>
      <c r="AN152" s="109" t="n">
        <v>104447</v>
      </c>
      <c r="AO152" s="109" t="n">
        <v>111469</v>
      </c>
      <c r="AP152" s="109" t="n">
        <v>122249</v>
      </c>
      <c r="AQ152" s="109" t="n">
        <v>129877</v>
      </c>
      <c r="AR152" s="109" t="n">
        <v>134642</v>
      </c>
      <c r="AS152" s="109" t="n">
        <v>141841</v>
      </c>
      <c r="AT152" s="109" t="n">
        <v>148369</v>
      </c>
      <c r="AU152" s="109" t="n">
        <v>156854</v>
      </c>
      <c r="AV152" s="109" t="n">
        <v>158286</v>
      </c>
      <c r="AW152" s="109" t="n">
        <v>171439</v>
      </c>
      <c r="AX152" s="109" t="n">
        <v>7350</v>
      </c>
      <c r="AY152" s="109" t="n">
        <v>7902</v>
      </c>
      <c r="AZ152" s="109" t="n">
        <v>8094</v>
      </c>
      <c r="BA152" s="109" t="n">
        <v>8274</v>
      </c>
      <c r="BB152" s="109" t="n">
        <v>8038</v>
      </c>
      <c r="BC152" s="109" t="n">
        <v>1015</v>
      </c>
      <c r="BD152" s="109" t="n">
        <v>1579</v>
      </c>
      <c r="BE152" s="109" t="n">
        <v>466</v>
      </c>
      <c r="BF152" s="109" t="n">
        <v>440</v>
      </c>
      <c r="BG152" s="109" t="n">
        <v>141</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6" t="s">
        <v>40</v>
      </c>
      <c r="B153" s="125" t="n">
        <v>1</v>
      </c>
      <c r="C153" s="125" t="n">
        <v>2064</v>
      </c>
      <c r="D153" s="109" t="n">
        <v>3977340</v>
      </c>
      <c r="E153" s="109" t="n">
        <v>0</v>
      </c>
      <c r="F153" s="109" t="n">
        <v>0</v>
      </c>
      <c r="G153" s="109" t="n">
        <v>0</v>
      </c>
      <c r="H153" s="109" t="n">
        <v>0</v>
      </c>
      <c r="I153" s="109" t="n">
        <v>0</v>
      </c>
      <c r="J153" s="109" t="n">
        <v>192163</v>
      </c>
      <c r="K153" s="109" t="n">
        <v>182125</v>
      </c>
      <c r="L153" s="109" t="n">
        <v>171486</v>
      </c>
      <c r="M153" s="109" t="n">
        <v>116983</v>
      </c>
      <c r="N153" s="109" t="n">
        <v>102111</v>
      </c>
      <c r="O153" s="109" t="n">
        <v>80069</v>
      </c>
      <c r="P153" s="109" t="n">
        <v>70513</v>
      </c>
      <c r="Q153" s="109" t="n">
        <v>68252</v>
      </c>
      <c r="R153" s="109" t="n">
        <v>66183</v>
      </c>
      <c r="S153" s="109" t="n">
        <v>64696</v>
      </c>
      <c r="T153" s="109" t="n">
        <v>65199</v>
      </c>
      <c r="U153" s="109" t="n">
        <v>65782</v>
      </c>
      <c r="V153" s="109" t="n">
        <v>67045</v>
      </c>
      <c r="W153" s="109" t="n">
        <v>65363</v>
      </c>
      <c r="X153" s="109" t="n">
        <v>66092</v>
      </c>
      <c r="Y153" s="109" t="n">
        <v>66612</v>
      </c>
      <c r="Z153" s="109" t="n">
        <v>65785</v>
      </c>
      <c r="AA153" s="109" t="n">
        <v>67820</v>
      </c>
      <c r="AB153" s="109" t="n">
        <v>67317</v>
      </c>
      <c r="AC153" s="109" t="n">
        <v>67285</v>
      </c>
      <c r="AD153" s="109" t="n">
        <v>68977</v>
      </c>
      <c r="AE153" s="109" t="n">
        <v>69759</v>
      </c>
      <c r="AF153" s="109" t="n">
        <v>73407</v>
      </c>
      <c r="AG153" s="109" t="n">
        <v>75823</v>
      </c>
      <c r="AH153" s="109" t="n">
        <v>77581</v>
      </c>
      <c r="AI153" s="109" t="n">
        <v>80420</v>
      </c>
      <c r="AJ153" s="109" t="n">
        <v>82190</v>
      </c>
      <c r="AK153" s="109" t="n">
        <v>88119</v>
      </c>
      <c r="AL153" s="109" t="n">
        <v>92084</v>
      </c>
      <c r="AM153" s="109" t="n">
        <v>96094</v>
      </c>
      <c r="AN153" s="109" t="n">
        <v>99651</v>
      </c>
      <c r="AO153" s="109" t="n">
        <v>107016</v>
      </c>
      <c r="AP153" s="109" t="n">
        <v>116277</v>
      </c>
      <c r="AQ153" s="109" t="n">
        <v>124256</v>
      </c>
      <c r="AR153" s="109" t="n">
        <v>132544</v>
      </c>
      <c r="AS153" s="109" t="n">
        <v>139543</v>
      </c>
      <c r="AT153" s="109" t="n">
        <v>146288</v>
      </c>
      <c r="AU153" s="109" t="n">
        <v>156938</v>
      </c>
      <c r="AV153" s="109" t="n">
        <v>161721</v>
      </c>
      <c r="AW153" s="109" t="n">
        <v>167164</v>
      </c>
      <c r="AX153" s="109" t="n">
        <v>7063</v>
      </c>
      <c r="AY153" s="109" t="n">
        <v>7825</v>
      </c>
      <c r="AZ153" s="109" t="n">
        <v>7911</v>
      </c>
      <c r="BA153" s="109" t="n">
        <v>8170</v>
      </c>
      <c r="BB153" s="109" t="n">
        <v>8006</v>
      </c>
      <c r="BC153" s="109" t="n">
        <v>1001</v>
      </c>
      <c r="BD153" s="109" t="n">
        <v>1588</v>
      </c>
      <c r="BE153" s="109" t="n">
        <v>463</v>
      </c>
      <c r="BF153" s="109" t="n">
        <v>448</v>
      </c>
      <c r="BG153" s="109" t="n">
        <v>131</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6" t="s">
        <v>40</v>
      </c>
      <c r="B154" s="125" t="n">
        <v>1</v>
      </c>
      <c r="C154" s="125" t="n">
        <v>2065</v>
      </c>
      <c r="D154" s="109" t="n">
        <v>3891925</v>
      </c>
      <c r="E154" s="109" t="n">
        <v>0</v>
      </c>
      <c r="F154" s="109" t="n">
        <v>0</v>
      </c>
      <c r="G154" s="109" t="n">
        <v>0</v>
      </c>
      <c r="H154" s="109" t="n">
        <v>0</v>
      </c>
      <c r="I154" s="109" t="n">
        <v>0</v>
      </c>
      <c r="J154" s="109" t="n">
        <v>186379</v>
      </c>
      <c r="K154" s="109" t="n">
        <v>176795</v>
      </c>
      <c r="L154" s="109" t="n">
        <v>166691</v>
      </c>
      <c r="M154" s="109" t="n">
        <v>113878</v>
      </c>
      <c r="N154" s="109" t="n">
        <v>99577</v>
      </c>
      <c r="O154" s="109" t="n">
        <v>78226</v>
      </c>
      <c r="P154" s="109" t="n">
        <v>69032</v>
      </c>
      <c r="Q154" s="109" t="n">
        <v>66966</v>
      </c>
      <c r="R154" s="109" t="n">
        <v>65059</v>
      </c>
      <c r="S154" s="109" t="n">
        <v>63709</v>
      </c>
      <c r="T154" s="109" t="n">
        <v>64309</v>
      </c>
      <c r="U154" s="109" t="n">
        <v>64968</v>
      </c>
      <c r="V154" s="109" t="n">
        <v>66323</v>
      </c>
      <c r="W154" s="109" t="n">
        <v>64735</v>
      </c>
      <c r="X154" s="109" t="n">
        <v>65526</v>
      </c>
      <c r="Y154" s="109" t="n">
        <v>66061</v>
      </c>
      <c r="Z154" s="109" t="n">
        <v>65327</v>
      </c>
      <c r="AA154" s="109" t="n">
        <v>67371</v>
      </c>
      <c r="AB154" s="109" t="n">
        <v>66887</v>
      </c>
      <c r="AC154" s="109" t="n">
        <v>66825</v>
      </c>
      <c r="AD154" s="109" t="n">
        <v>68419</v>
      </c>
      <c r="AE154" s="109" t="n">
        <v>69059</v>
      </c>
      <c r="AF154" s="109" t="n">
        <v>72477</v>
      </c>
      <c r="AG154" s="109" t="n">
        <v>74600</v>
      </c>
      <c r="AH154" s="109" t="n">
        <v>76015</v>
      </c>
      <c r="AI154" s="109" t="n">
        <v>78403</v>
      </c>
      <c r="AJ154" s="109" t="n">
        <v>79675</v>
      </c>
      <c r="AK154" s="109" t="n">
        <v>84906</v>
      </c>
      <c r="AL154" s="109" t="n">
        <v>88225</v>
      </c>
      <c r="AM154" s="109" t="n">
        <v>91664</v>
      </c>
      <c r="AN154" s="109" t="n">
        <v>94837</v>
      </c>
      <c r="AO154" s="109" t="n">
        <v>102093</v>
      </c>
      <c r="AP154" s="109" t="n">
        <v>111632</v>
      </c>
      <c r="AQ154" s="109" t="n">
        <v>118190</v>
      </c>
      <c r="AR154" s="109" t="n">
        <v>126814</v>
      </c>
      <c r="AS154" s="109" t="n">
        <v>137369</v>
      </c>
      <c r="AT154" s="109" t="n">
        <v>143920</v>
      </c>
      <c r="AU154" s="109" t="n">
        <v>154740</v>
      </c>
      <c r="AV154" s="109" t="n">
        <v>161772</v>
      </c>
      <c r="AW154" s="109" t="n">
        <v>170731</v>
      </c>
      <c r="AX154" s="109" t="n">
        <v>6886</v>
      </c>
      <c r="AY154" s="109" t="n">
        <v>7520</v>
      </c>
      <c r="AZ154" s="109" t="n">
        <v>7834</v>
      </c>
      <c r="BA154" s="109" t="n">
        <v>7984</v>
      </c>
      <c r="BB154" s="109" t="n">
        <v>7906</v>
      </c>
      <c r="BC154" s="109" t="n">
        <v>997</v>
      </c>
      <c r="BD154" s="109" t="n">
        <v>1567</v>
      </c>
      <c r="BE154" s="109" t="n">
        <v>466</v>
      </c>
      <c r="BF154" s="109" t="n">
        <v>446</v>
      </c>
      <c r="BG154" s="109" t="n">
        <v>13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6" t="s">
        <v>40</v>
      </c>
      <c r="B155" s="125" t="n">
        <v>1</v>
      </c>
      <c r="C155" s="125" t="n">
        <v>2066</v>
      </c>
      <c r="D155" s="109" t="n">
        <v>3800453</v>
      </c>
      <c r="E155" s="109" t="n">
        <v>0</v>
      </c>
      <c r="F155" s="109" t="n">
        <v>0</v>
      </c>
      <c r="G155" s="109" t="n">
        <v>0</v>
      </c>
      <c r="H155" s="109" t="n">
        <v>0</v>
      </c>
      <c r="I155" s="109" t="n">
        <v>0</v>
      </c>
      <c r="J155" s="109" t="n">
        <v>180684</v>
      </c>
      <c r="K155" s="109" t="n">
        <v>171474</v>
      </c>
      <c r="L155" s="109" t="n">
        <v>161825</v>
      </c>
      <c r="M155" s="109" t="n">
        <v>110688</v>
      </c>
      <c r="N155" s="109" t="n">
        <v>96933</v>
      </c>
      <c r="O155" s="109" t="n">
        <v>76278</v>
      </c>
      <c r="P155" s="109" t="n">
        <v>67448</v>
      </c>
      <c r="Q155" s="109" t="n">
        <v>65574</v>
      </c>
      <c r="R155" s="109" t="n">
        <v>63833</v>
      </c>
      <c r="S155" s="109" t="n">
        <v>62628</v>
      </c>
      <c r="T155" s="109" t="n">
        <v>63331</v>
      </c>
      <c r="U155" s="109" t="n">
        <v>64084</v>
      </c>
      <c r="V155" s="109" t="n">
        <v>65504</v>
      </c>
      <c r="W155" s="109" t="n">
        <v>64038</v>
      </c>
      <c r="X155" s="109" t="n">
        <v>64898</v>
      </c>
      <c r="Y155" s="109" t="n">
        <v>65496</v>
      </c>
      <c r="Z155" s="109" t="n">
        <v>64782</v>
      </c>
      <c r="AA155" s="109" t="n">
        <v>66903</v>
      </c>
      <c r="AB155" s="109" t="n">
        <v>66447</v>
      </c>
      <c r="AC155" s="109" t="n">
        <v>66399</v>
      </c>
      <c r="AD155" s="109" t="n">
        <v>67950</v>
      </c>
      <c r="AE155" s="109" t="n">
        <v>68501</v>
      </c>
      <c r="AF155" s="109" t="n">
        <v>71750</v>
      </c>
      <c r="AG155" s="109" t="n">
        <v>73654</v>
      </c>
      <c r="AH155" s="109" t="n">
        <v>74790</v>
      </c>
      <c r="AI155" s="109" t="n">
        <v>76815</v>
      </c>
      <c r="AJ155" s="109" t="n">
        <v>77683</v>
      </c>
      <c r="AK155" s="109" t="n">
        <v>82305</v>
      </c>
      <c r="AL155" s="109" t="n">
        <v>85010</v>
      </c>
      <c r="AM155" s="109" t="n">
        <v>87834</v>
      </c>
      <c r="AN155" s="109" t="n">
        <v>90470</v>
      </c>
      <c r="AO155" s="109" t="n">
        <v>97151</v>
      </c>
      <c r="AP155" s="109" t="n">
        <v>106496</v>
      </c>
      <c r="AQ155" s="109" t="n">
        <v>113471</v>
      </c>
      <c r="AR155" s="109" t="n">
        <v>120633</v>
      </c>
      <c r="AS155" s="109" t="n">
        <v>131424</v>
      </c>
      <c r="AT155" s="109" t="n">
        <v>141680</v>
      </c>
      <c r="AU155" s="109" t="n">
        <v>152234</v>
      </c>
      <c r="AV155" s="109" t="n">
        <v>159493</v>
      </c>
      <c r="AW155" s="109" t="n">
        <v>170748</v>
      </c>
      <c r="AX155" s="109" t="n">
        <v>7035</v>
      </c>
      <c r="AY155" s="109" t="n">
        <v>7332</v>
      </c>
      <c r="AZ155" s="109" t="n">
        <v>7528</v>
      </c>
      <c r="BA155" s="109" t="n">
        <v>7907</v>
      </c>
      <c r="BB155" s="109" t="n">
        <v>7726</v>
      </c>
      <c r="BC155" s="109" t="n">
        <v>985</v>
      </c>
      <c r="BD155" s="109" t="n">
        <v>1561</v>
      </c>
      <c r="BE155" s="109" t="n">
        <v>460</v>
      </c>
      <c r="BF155" s="109" t="n">
        <v>448</v>
      </c>
      <c r="BG155" s="109" t="n">
        <v>13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6" t="s">
        <v>40</v>
      </c>
      <c r="B156" s="125" t="n">
        <v>1</v>
      </c>
      <c r="C156" s="125" t="n">
        <v>2067</v>
      </c>
      <c r="D156" s="109" t="n">
        <v>3706445</v>
      </c>
      <c r="E156" s="109" t="n">
        <v>0</v>
      </c>
      <c r="F156" s="109" t="n">
        <v>0</v>
      </c>
      <c r="G156" s="109" t="n">
        <v>0</v>
      </c>
      <c r="H156" s="109" t="n">
        <v>0</v>
      </c>
      <c r="I156" s="109" t="n">
        <v>0</v>
      </c>
      <c r="J156" s="109" t="n">
        <v>175148</v>
      </c>
      <c r="K156" s="109" t="n">
        <v>166232</v>
      </c>
      <c r="L156" s="109" t="n">
        <v>156944</v>
      </c>
      <c r="M156" s="109" t="n">
        <v>107457</v>
      </c>
      <c r="N156" s="109" t="n">
        <v>94217</v>
      </c>
      <c r="O156" s="109" t="n">
        <v>74249</v>
      </c>
      <c r="P156" s="109" t="n">
        <v>65772</v>
      </c>
      <c r="Q156" s="109" t="n">
        <v>64081</v>
      </c>
      <c r="R156" s="109" t="n">
        <v>62505</v>
      </c>
      <c r="S156" s="109" t="n">
        <v>61448</v>
      </c>
      <c r="T156" s="109" t="n">
        <v>62258</v>
      </c>
      <c r="U156" s="109" t="n">
        <v>63111</v>
      </c>
      <c r="V156" s="109" t="n">
        <v>64615</v>
      </c>
      <c r="W156" s="109" t="n">
        <v>63248</v>
      </c>
      <c r="X156" s="109" t="n">
        <v>64201</v>
      </c>
      <c r="Y156" s="109" t="n">
        <v>64868</v>
      </c>
      <c r="Z156" s="109" t="n">
        <v>64227</v>
      </c>
      <c r="AA156" s="109" t="n">
        <v>66341</v>
      </c>
      <c r="AB156" s="109" t="n">
        <v>65985</v>
      </c>
      <c r="AC156" s="109" t="n">
        <v>65961</v>
      </c>
      <c r="AD156" s="109" t="n">
        <v>67516</v>
      </c>
      <c r="AE156" s="109" t="n">
        <v>68033</v>
      </c>
      <c r="AF156" s="109" t="n">
        <v>71170</v>
      </c>
      <c r="AG156" s="109" t="n">
        <v>72913</v>
      </c>
      <c r="AH156" s="109" t="n">
        <v>73842</v>
      </c>
      <c r="AI156" s="109" t="n">
        <v>75573</v>
      </c>
      <c r="AJ156" s="109" t="n">
        <v>76117</v>
      </c>
      <c r="AK156" s="109" t="n">
        <v>80247</v>
      </c>
      <c r="AL156" s="109" t="n">
        <v>82406</v>
      </c>
      <c r="AM156" s="109" t="n">
        <v>84642</v>
      </c>
      <c r="AN156" s="109" t="n">
        <v>86695</v>
      </c>
      <c r="AO156" s="109" t="n">
        <v>92666</v>
      </c>
      <c r="AP156" s="109" t="n">
        <v>101340</v>
      </c>
      <c r="AQ156" s="109" t="n">
        <v>108255</v>
      </c>
      <c r="AR156" s="109" t="n">
        <v>115823</v>
      </c>
      <c r="AS156" s="109" t="n">
        <v>125014</v>
      </c>
      <c r="AT156" s="109" t="n">
        <v>135557</v>
      </c>
      <c r="AU156" s="109" t="n">
        <v>149860</v>
      </c>
      <c r="AV156" s="109" t="n">
        <v>156913</v>
      </c>
      <c r="AW156" s="109" t="n">
        <v>168339</v>
      </c>
      <c r="AX156" s="109" t="n">
        <v>7037</v>
      </c>
      <c r="AY156" s="109" t="n">
        <v>7489</v>
      </c>
      <c r="AZ156" s="109" t="n">
        <v>7340</v>
      </c>
      <c r="BA156" s="109" t="n">
        <v>7599</v>
      </c>
      <c r="BB156" s="109" t="n">
        <v>7651</v>
      </c>
      <c r="BC156" s="109" t="n">
        <v>963</v>
      </c>
      <c r="BD156" s="109" t="n">
        <v>1541</v>
      </c>
      <c r="BE156" s="109" t="n">
        <v>458</v>
      </c>
      <c r="BF156" s="109" t="n">
        <v>442</v>
      </c>
      <c r="BG156" s="109" t="n">
        <v>13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6" t="s">
        <v>40</v>
      </c>
      <c r="B157" s="125" t="n">
        <v>1</v>
      </c>
      <c r="C157" s="125" t="n">
        <v>2068</v>
      </c>
      <c r="D157" s="109" t="n">
        <v>3612277</v>
      </c>
      <c r="E157" s="109" t="n">
        <v>0</v>
      </c>
      <c r="F157" s="109" t="n">
        <v>0</v>
      </c>
      <c r="G157" s="109" t="n">
        <v>0</v>
      </c>
      <c r="H157" s="109" t="n">
        <v>0</v>
      </c>
      <c r="I157" s="109" t="n">
        <v>0</v>
      </c>
      <c r="J157" s="109" t="n">
        <v>169841</v>
      </c>
      <c r="K157" s="109" t="n">
        <v>161138</v>
      </c>
      <c r="L157" s="109" t="n">
        <v>152144</v>
      </c>
      <c r="M157" s="109" t="n">
        <v>104231</v>
      </c>
      <c r="N157" s="109" t="n">
        <v>91467</v>
      </c>
      <c r="O157" s="109" t="n">
        <v>72167</v>
      </c>
      <c r="P157" s="109" t="n">
        <v>64025</v>
      </c>
      <c r="Q157" s="109" t="n">
        <v>62499</v>
      </c>
      <c r="R157" s="109" t="n">
        <v>61081</v>
      </c>
      <c r="S157" s="109" t="n">
        <v>60170</v>
      </c>
      <c r="T157" s="109" t="n">
        <v>61087</v>
      </c>
      <c r="U157" s="109" t="n">
        <v>62044</v>
      </c>
      <c r="V157" s="109" t="n">
        <v>63638</v>
      </c>
      <c r="W157" s="109" t="n">
        <v>62390</v>
      </c>
      <c r="X157" s="109" t="n">
        <v>63410</v>
      </c>
      <c r="Y157" s="109" t="n">
        <v>64169</v>
      </c>
      <c r="Z157" s="109" t="n">
        <v>63612</v>
      </c>
      <c r="AA157" s="109" t="n">
        <v>65774</v>
      </c>
      <c r="AB157" s="109" t="n">
        <v>65435</v>
      </c>
      <c r="AC157" s="109" t="n">
        <v>65501</v>
      </c>
      <c r="AD157" s="109" t="n">
        <v>67071</v>
      </c>
      <c r="AE157" s="109" t="n">
        <v>67599</v>
      </c>
      <c r="AF157" s="109" t="n">
        <v>70685</v>
      </c>
      <c r="AG157" s="109" t="n">
        <v>72323</v>
      </c>
      <c r="AH157" s="109" t="n">
        <v>73100</v>
      </c>
      <c r="AI157" s="109" t="n">
        <v>74612</v>
      </c>
      <c r="AJ157" s="109" t="n">
        <v>74892</v>
      </c>
      <c r="AK157" s="109" t="n">
        <v>78625</v>
      </c>
      <c r="AL157" s="109" t="n">
        <v>80346</v>
      </c>
      <c r="AM157" s="109" t="n">
        <v>82058</v>
      </c>
      <c r="AN157" s="109" t="n">
        <v>83548</v>
      </c>
      <c r="AO157" s="109" t="n">
        <v>88790</v>
      </c>
      <c r="AP157" s="109" t="n">
        <v>96663</v>
      </c>
      <c r="AQ157" s="109" t="n">
        <v>103019</v>
      </c>
      <c r="AR157" s="109" t="n">
        <v>110509</v>
      </c>
      <c r="AS157" s="109" t="n">
        <v>120027</v>
      </c>
      <c r="AT157" s="109" t="n">
        <v>128954</v>
      </c>
      <c r="AU157" s="109" t="n">
        <v>143373</v>
      </c>
      <c r="AV157" s="109" t="n">
        <v>154473</v>
      </c>
      <c r="AW157" s="109" t="n">
        <v>165617</v>
      </c>
      <c r="AX157" s="109" t="n">
        <v>6938</v>
      </c>
      <c r="AY157" s="109" t="n">
        <v>7490</v>
      </c>
      <c r="AZ157" s="109" t="n">
        <v>7497</v>
      </c>
      <c r="BA157" s="109" t="n">
        <v>7409</v>
      </c>
      <c r="BB157" s="109" t="n">
        <v>7353</v>
      </c>
      <c r="BC157" s="109" t="n">
        <v>953</v>
      </c>
      <c r="BD157" s="109" t="n">
        <v>1506</v>
      </c>
      <c r="BE157" s="109" t="n">
        <v>452</v>
      </c>
      <c r="BF157" s="109" t="n">
        <v>441</v>
      </c>
      <c r="BG157" s="109" t="n">
        <v>132</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6" t="s">
        <v>40</v>
      </c>
      <c r="B158" s="125" t="n">
        <v>1</v>
      </c>
      <c r="C158" s="125" t="n">
        <v>2069</v>
      </c>
      <c r="D158" s="109" t="n">
        <v>3518666</v>
      </c>
      <c r="E158" s="109" t="n">
        <v>0</v>
      </c>
      <c r="F158" s="109" t="n">
        <v>0</v>
      </c>
      <c r="G158" s="109" t="n">
        <v>0</v>
      </c>
      <c r="H158" s="109" t="n">
        <v>0</v>
      </c>
      <c r="I158" s="109" t="n">
        <v>0</v>
      </c>
      <c r="J158" s="109" t="n">
        <v>164826</v>
      </c>
      <c r="K158" s="109" t="n">
        <v>156253</v>
      </c>
      <c r="L158" s="109" t="n">
        <v>147477</v>
      </c>
      <c r="M158" s="109" t="n">
        <v>101052</v>
      </c>
      <c r="N158" s="109" t="n">
        <v>88723</v>
      </c>
      <c r="O158" s="109" t="n">
        <v>70064</v>
      </c>
      <c r="P158" s="109" t="n">
        <v>62231</v>
      </c>
      <c r="Q158" s="109" t="n">
        <v>60843</v>
      </c>
      <c r="R158" s="109" t="n">
        <v>59571</v>
      </c>
      <c r="S158" s="109" t="n">
        <v>58799</v>
      </c>
      <c r="T158" s="109" t="n">
        <v>59818</v>
      </c>
      <c r="U158" s="109" t="n">
        <v>60878</v>
      </c>
      <c r="V158" s="109" t="n">
        <v>62566</v>
      </c>
      <c r="W158" s="109" t="n">
        <v>61446</v>
      </c>
      <c r="X158" s="109" t="n">
        <v>62552</v>
      </c>
      <c r="Y158" s="109" t="n">
        <v>63378</v>
      </c>
      <c r="Z158" s="109" t="n">
        <v>62929</v>
      </c>
      <c r="AA158" s="109" t="n">
        <v>65144</v>
      </c>
      <c r="AB158" s="109" t="n">
        <v>64876</v>
      </c>
      <c r="AC158" s="109" t="n">
        <v>64960</v>
      </c>
      <c r="AD158" s="109" t="n">
        <v>66604</v>
      </c>
      <c r="AE158" s="109" t="n">
        <v>67153</v>
      </c>
      <c r="AF158" s="109" t="n">
        <v>70237</v>
      </c>
      <c r="AG158" s="109" t="n">
        <v>71828</v>
      </c>
      <c r="AH158" s="109" t="n">
        <v>72509</v>
      </c>
      <c r="AI158" s="109" t="n">
        <v>73859</v>
      </c>
      <c r="AJ158" s="109" t="n">
        <v>73944</v>
      </c>
      <c r="AK158" s="109" t="n">
        <v>77360</v>
      </c>
      <c r="AL158" s="109" t="n">
        <v>78724</v>
      </c>
      <c r="AM158" s="109" t="n">
        <v>80011</v>
      </c>
      <c r="AN158" s="109" t="n">
        <v>81001</v>
      </c>
      <c r="AO158" s="109" t="n">
        <v>85558</v>
      </c>
      <c r="AP158" s="109" t="n">
        <v>92620</v>
      </c>
      <c r="AQ158" s="109" t="n">
        <v>98269</v>
      </c>
      <c r="AR158" s="109" t="n">
        <v>105173</v>
      </c>
      <c r="AS158" s="109" t="n">
        <v>114514</v>
      </c>
      <c r="AT158" s="109" t="n">
        <v>123813</v>
      </c>
      <c r="AU158" s="109" t="n">
        <v>136379</v>
      </c>
      <c r="AV158" s="109" t="n">
        <v>147824</v>
      </c>
      <c r="AW158" s="109" t="n">
        <v>163041</v>
      </c>
      <c r="AX158" s="109" t="n">
        <v>6826</v>
      </c>
      <c r="AY158" s="109" t="n">
        <v>7385</v>
      </c>
      <c r="AZ158" s="109" t="n">
        <v>7498</v>
      </c>
      <c r="BA158" s="109" t="n">
        <v>7567</v>
      </c>
      <c r="BB158" s="109" t="n">
        <v>7169</v>
      </c>
      <c r="BC158" s="109" t="n">
        <v>916</v>
      </c>
      <c r="BD158" s="109" t="n">
        <v>1492</v>
      </c>
      <c r="BE158" s="109" t="n">
        <v>442</v>
      </c>
      <c r="BF158" s="109" t="n">
        <v>435</v>
      </c>
      <c r="BG158" s="109" t="n">
        <v>132</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6" t="s">
        <v>40</v>
      </c>
      <c r="B159" s="125" t="n">
        <v>1</v>
      </c>
      <c r="C159" s="125" t="n">
        <v>2070</v>
      </c>
      <c r="D159" s="109" t="n">
        <v>3425503</v>
      </c>
      <c r="E159" s="109" t="n">
        <v>0</v>
      </c>
      <c r="F159" s="109" t="n">
        <v>0</v>
      </c>
      <c r="G159" s="109" t="n">
        <v>0</v>
      </c>
      <c r="H159" s="109" t="n">
        <v>0</v>
      </c>
      <c r="I159" s="109" t="n">
        <v>0</v>
      </c>
      <c r="J159" s="109" t="n">
        <v>160168</v>
      </c>
      <c r="K159" s="109" t="n">
        <v>151637</v>
      </c>
      <c r="L159" s="109" t="n">
        <v>142998</v>
      </c>
      <c r="M159" s="109" t="n">
        <v>97960</v>
      </c>
      <c r="N159" s="109" t="n">
        <v>86018</v>
      </c>
      <c r="O159" s="109" t="n">
        <v>67967</v>
      </c>
      <c r="P159" s="109" t="n">
        <v>60416</v>
      </c>
      <c r="Q159" s="109" t="n">
        <v>59139</v>
      </c>
      <c r="R159" s="109" t="n">
        <v>57992</v>
      </c>
      <c r="S159" s="109" t="n">
        <v>57346</v>
      </c>
      <c r="T159" s="109" t="n">
        <v>58457</v>
      </c>
      <c r="U159" s="109" t="n">
        <v>59614</v>
      </c>
      <c r="V159" s="109" t="n">
        <v>61392</v>
      </c>
      <c r="W159" s="109" t="n">
        <v>60409</v>
      </c>
      <c r="X159" s="109" t="n">
        <v>61607</v>
      </c>
      <c r="Y159" s="109" t="n">
        <v>62517</v>
      </c>
      <c r="Z159" s="109" t="n">
        <v>62153</v>
      </c>
      <c r="AA159" s="109" t="n">
        <v>64447</v>
      </c>
      <c r="AB159" s="109" t="n">
        <v>64255</v>
      </c>
      <c r="AC159" s="109" t="n">
        <v>64404</v>
      </c>
      <c r="AD159" s="109" t="n">
        <v>66050</v>
      </c>
      <c r="AE159" s="109" t="n">
        <v>66684</v>
      </c>
      <c r="AF159" s="109" t="n">
        <v>69775</v>
      </c>
      <c r="AG159" s="109" t="n">
        <v>71371</v>
      </c>
      <c r="AH159" s="109" t="n">
        <v>72014</v>
      </c>
      <c r="AI159" s="109" t="n">
        <v>73258</v>
      </c>
      <c r="AJ159" s="109" t="n">
        <v>73201</v>
      </c>
      <c r="AK159" s="109" t="n">
        <v>76379</v>
      </c>
      <c r="AL159" s="109" t="n">
        <v>77457</v>
      </c>
      <c r="AM159" s="109" t="n">
        <v>78400</v>
      </c>
      <c r="AN159" s="109" t="n">
        <v>78984</v>
      </c>
      <c r="AO159" s="109" t="n">
        <v>82942</v>
      </c>
      <c r="AP159" s="109" t="n">
        <v>89249</v>
      </c>
      <c r="AQ159" s="109" t="n">
        <v>94162</v>
      </c>
      <c r="AR159" s="109" t="n">
        <v>100330</v>
      </c>
      <c r="AS159" s="109" t="n">
        <v>108981</v>
      </c>
      <c r="AT159" s="109" t="n">
        <v>118134</v>
      </c>
      <c r="AU159" s="109" t="n">
        <v>130937</v>
      </c>
      <c r="AV159" s="109" t="n">
        <v>140654</v>
      </c>
      <c r="AW159" s="109" t="n">
        <v>156056</v>
      </c>
      <c r="AX159" s="109" t="n">
        <v>6719</v>
      </c>
      <c r="AY159" s="109" t="n">
        <v>7265</v>
      </c>
      <c r="AZ159" s="109" t="n">
        <v>7392</v>
      </c>
      <c r="BA159" s="109" t="n">
        <v>7567</v>
      </c>
      <c r="BB159" s="109" t="n">
        <v>7323</v>
      </c>
      <c r="BC159" s="109" t="n">
        <v>893</v>
      </c>
      <c r="BD159" s="109" t="n">
        <v>1434</v>
      </c>
      <c r="BE159" s="109" t="n">
        <v>438</v>
      </c>
      <c r="BF159" s="109" t="n">
        <v>425</v>
      </c>
      <c r="BG159" s="109" t="n">
        <v>13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6" t="s">
        <v>40</v>
      </c>
      <c r="B160" s="125" t="n">
        <v>1</v>
      </c>
      <c r="C160" s="125" t="n">
        <v>2071</v>
      </c>
      <c r="D160" s="109" t="n">
        <v>3337087</v>
      </c>
      <c r="E160" s="109" t="n">
        <v>0</v>
      </c>
      <c r="F160" s="109" t="n">
        <v>0</v>
      </c>
      <c r="G160" s="109" t="n">
        <v>0</v>
      </c>
      <c r="H160" s="109" t="n">
        <v>0</v>
      </c>
      <c r="I160" s="109" t="n">
        <v>0</v>
      </c>
      <c r="J160" s="109" t="n">
        <v>155914</v>
      </c>
      <c r="K160" s="109" t="n">
        <v>147349</v>
      </c>
      <c r="L160" s="109" t="n">
        <v>138764</v>
      </c>
      <c r="M160" s="109" t="n">
        <v>94997</v>
      </c>
      <c r="N160" s="109" t="n">
        <v>83388</v>
      </c>
      <c r="O160" s="109" t="n">
        <v>65901</v>
      </c>
      <c r="P160" s="109" t="n">
        <v>58606</v>
      </c>
      <c r="Q160" s="109" t="n">
        <v>57410</v>
      </c>
      <c r="R160" s="109" t="n">
        <v>56367</v>
      </c>
      <c r="S160" s="109" t="n">
        <v>55825</v>
      </c>
      <c r="T160" s="109" t="n">
        <v>57012</v>
      </c>
      <c r="U160" s="109" t="n">
        <v>58257</v>
      </c>
      <c r="V160" s="109" t="n">
        <v>60119</v>
      </c>
      <c r="W160" s="109" t="n">
        <v>59275</v>
      </c>
      <c r="X160" s="109" t="n">
        <v>60569</v>
      </c>
      <c r="Y160" s="109" t="n">
        <v>61571</v>
      </c>
      <c r="Z160" s="109" t="n">
        <v>61311</v>
      </c>
      <c r="AA160" s="109" t="n">
        <v>63653</v>
      </c>
      <c r="AB160" s="109" t="n">
        <v>63566</v>
      </c>
      <c r="AC160" s="109" t="n">
        <v>63786</v>
      </c>
      <c r="AD160" s="109" t="n">
        <v>65485</v>
      </c>
      <c r="AE160" s="109" t="n">
        <v>66133</v>
      </c>
      <c r="AF160" s="109" t="n">
        <v>69292</v>
      </c>
      <c r="AG160" s="109" t="n">
        <v>70900</v>
      </c>
      <c r="AH160" s="109" t="n">
        <v>71555</v>
      </c>
      <c r="AI160" s="109" t="n">
        <v>72755</v>
      </c>
      <c r="AJ160" s="109" t="n">
        <v>72610</v>
      </c>
      <c r="AK160" s="109" t="n">
        <v>75611</v>
      </c>
      <c r="AL160" s="109" t="n">
        <v>76476</v>
      </c>
      <c r="AM160" s="109" t="n">
        <v>77141</v>
      </c>
      <c r="AN160" s="109" t="n">
        <v>77396</v>
      </c>
      <c r="AO160" s="109" t="n">
        <v>80870</v>
      </c>
      <c r="AP160" s="109" t="n">
        <v>86521</v>
      </c>
      <c r="AQ160" s="109" t="n">
        <v>90740</v>
      </c>
      <c r="AR160" s="109" t="n">
        <v>96144</v>
      </c>
      <c r="AS160" s="109" t="n">
        <v>103957</v>
      </c>
      <c r="AT160" s="109" t="n">
        <v>112433</v>
      </c>
      <c r="AU160" s="109" t="n">
        <v>124921</v>
      </c>
      <c r="AV160" s="109" t="n">
        <v>135064</v>
      </c>
      <c r="AW160" s="109" t="n">
        <v>148524</v>
      </c>
      <c r="AX160" s="109" t="n">
        <v>6430</v>
      </c>
      <c r="AY160" s="109" t="n">
        <v>7152</v>
      </c>
      <c r="AZ160" s="109" t="n">
        <v>7273</v>
      </c>
      <c r="BA160" s="109" t="n">
        <v>7461</v>
      </c>
      <c r="BB160" s="109" t="n">
        <v>7323</v>
      </c>
      <c r="BC160" s="109" t="n">
        <v>912</v>
      </c>
      <c r="BD160" s="109" t="n">
        <v>1398</v>
      </c>
      <c r="BE160" s="109" t="n">
        <v>421</v>
      </c>
      <c r="BF160" s="109" t="n">
        <v>421</v>
      </c>
      <c r="BG160" s="109" t="n">
        <v>12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6" t="s">
        <v>40</v>
      </c>
      <c r="B161" s="125" t="n">
        <v>1</v>
      </c>
      <c r="C161" s="125" t="n">
        <v>2072</v>
      </c>
      <c r="D161" s="109" t="n">
        <v>3254482</v>
      </c>
      <c r="E161" s="109" t="n">
        <v>0</v>
      </c>
      <c r="F161" s="109" t="n">
        <v>0</v>
      </c>
      <c r="G161" s="109" t="n">
        <v>0</v>
      </c>
      <c r="H161" s="109" t="n">
        <v>0</v>
      </c>
      <c r="I161" s="109" t="n">
        <v>0</v>
      </c>
      <c r="J161" s="109" t="n">
        <v>152085</v>
      </c>
      <c r="K161" s="109" t="n">
        <v>143433</v>
      </c>
      <c r="L161" s="109" t="n">
        <v>134841</v>
      </c>
      <c r="M161" s="109" t="n">
        <v>92198</v>
      </c>
      <c r="N161" s="109" t="n">
        <v>80866</v>
      </c>
      <c r="O161" s="109" t="n">
        <v>63891</v>
      </c>
      <c r="P161" s="109" t="n">
        <v>56821</v>
      </c>
      <c r="Q161" s="109" t="n">
        <v>55681</v>
      </c>
      <c r="R161" s="109" t="n">
        <v>54719</v>
      </c>
      <c r="S161" s="109" t="n">
        <v>54260</v>
      </c>
      <c r="T161" s="109" t="n">
        <v>55502</v>
      </c>
      <c r="U161" s="109" t="n">
        <v>56817</v>
      </c>
      <c r="V161" s="109" t="n">
        <v>58752</v>
      </c>
      <c r="W161" s="109" t="n">
        <v>58045</v>
      </c>
      <c r="X161" s="109" t="n">
        <v>59434</v>
      </c>
      <c r="Y161" s="109" t="n">
        <v>60532</v>
      </c>
      <c r="Z161" s="109" t="n">
        <v>60386</v>
      </c>
      <c r="AA161" s="109" t="n">
        <v>62793</v>
      </c>
      <c r="AB161" s="109" t="n">
        <v>62783</v>
      </c>
      <c r="AC161" s="109" t="n">
        <v>63098</v>
      </c>
      <c r="AD161" s="109" t="n">
        <v>64856</v>
      </c>
      <c r="AE161" s="109" t="n">
        <v>65566</v>
      </c>
      <c r="AF161" s="109" t="n">
        <v>68715</v>
      </c>
      <c r="AG161" s="109" t="n">
        <v>70408</v>
      </c>
      <c r="AH161" s="109" t="n">
        <v>71084</v>
      </c>
      <c r="AI161" s="109" t="n">
        <v>72291</v>
      </c>
      <c r="AJ161" s="109" t="n">
        <v>72114</v>
      </c>
      <c r="AK161" s="109" t="n">
        <v>74998</v>
      </c>
      <c r="AL161" s="109" t="n">
        <v>75708</v>
      </c>
      <c r="AM161" s="109" t="n">
        <v>76166</v>
      </c>
      <c r="AN161" s="109" t="n">
        <v>76155</v>
      </c>
      <c r="AO161" s="109" t="n">
        <v>79239</v>
      </c>
      <c r="AP161" s="109" t="n">
        <v>84360</v>
      </c>
      <c r="AQ161" s="109" t="n">
        <v>87969</v>
      </c>
      <c r="AR161" s="109" t="n">
        <v>92657</v>
      </c>
      <c r="AS161" s="109" t="n">
        <v>99614</v>
      </c>
      <c r="AT161" s="109" t="n">
        <v>107258</v>
      </c>
      <c r="AU161" s="109" t="n">
        <v>118883</v>
      </c>
      <c r="AV161" s="109" t="n">
        <v>128895</v>
      </c>
      <c r="AW161" s="109" t="n">
        <v>142644</v>
      </c>
      <c r="AX161" s="109" t="n">
        <v>6119</v>
      </c>
      <c r="AY161" s="109" t="n">
        <v>6845</v>
      </c>
      <c r="AZ161" s="109" t="n">
        <v>7159</v>
      </c>
      <c r="BA161" s="109" t="n">
        <v>7341</v>
      </c>
      <c r="BB161" s="109" t="n">
        <v>7220</v>
      </c>
      <c r="BC161" s="109" t="n">
        <v>912</v>
      </c>
      <c r="BD161" s="109" t="n">
        <v>1428</v>
      </c>
      <c r="BE161" s="109" t="n">
        <v>410</v>
      </c>
      <c r="BF161" s="109" t="n">
        <v>405</v>
      </c>
      <c r="BG161" s="109" t="n">
        <v>126</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6" t="s">
        <v>40</v>
      </c>
      <c r="B162" s="125" t="n">
        <v>1</v>
      </c>
      <c r="C162" s="125" t="n">
        <v>2073</v>
      </c>
      <c r="D162" s="109" t="n">
        <v>3176451</v>
      </c>
      <c r="E162" s="109" t="n">
        <v>0</v>
      </c>
      <c r="F162" s="109" t="n">
        <v>0</v>
      </c>
      <c r="G162" s="109" t="n">
        <v>0</v>
      </c>
      <c r="H162" s="109" t="n">
        <v>0</v>
      </c>
      <c r="I162" s="109" t="n">
        <v>0</v>
      </c>
      <c r="J162" s="109" t="n">
        <v>148679</v>
      </c>
      <c r="K162" s="109" t="n">
        <v>139910</v>
      </c>
      <c r="L162" s="109" t="n">
        <v>131266</v>
      </c>
      <c r="M162" s="109" t="n">
        <v>89596</v>
      </c>
      <c r="N162" s="109" t="n">
        <v>78485</v>
      </c>
      <c r="O162" s="109" t="n">
        <v>61964</v>
      </c>
      <c r="P162" s="109" t="n">
        <v>55086</v>
      </c>
      <c r="Q162" s="109" t="n">
        <v>53977</v>
      </c>
      <c r="R162" s="109" t="n">
        <v>53072</v>
      </c>
      <c r="S162" s="109" t="n">
        <v>52673</v>
      </c>
      <c r="T162" s="109" t="n">
        <v>53946</v>
      </c>
      <c r="U162" s="109" t="n">
        <v>55311</v>
      </c>
      <c r="V162" s="109" t="n">
        <v>57301</v>
      </c>
      <c r="W162" s="109" t="n">
        <v>56725</v>
      </c>
      <c r="X162" s="109" t="n">
        <v>58202</v>
      </c>
      <c r="Y162" s="109" t="n">
        <v>59396</v>
      </c>
      <c r="Z162" s="109" t="n">
        <v>59369</v>
      </c>
      <c r="AA162" s="109" t="n">
        <v>61846</v>
      </c>
      <c r="AB162" s="109" t="n">
        <v>61933</v>
      </c>
      <c r="AC162" s="109" t="n">
        <v>62319</v>
      </c>
      <c r="AD162" s="109" t="n">
        <v>64159</v>
      </c>
      <c r="AE162" s="109" t="n">
        <v>64936</v>
      </c>
      <c r="AF162" s="109" t="n">
        <v>68129</v>
      </c>
      <c r="AG162" s="109" t="n">
        <v>69820</v>
      </c>
      <c r="AH162" s="109" t="n">
        <v>70591</v>
      </c>
      <c r="AI162" s="109" t="n">
        <v>71813</v>
      </c>
      <c r="AJ162" s="109" t="n">
        <v>71654</v>
      </c>
      <c r="AK162" s="109" t="n">
        <v>74486</v>
      </c>
      <c r="AL162" s="109" t="n">
        <v>75097</v>
      </c>
      <c r="AM162" s="109" t="n">
        <v>75404</v>
      </c>
      <c r="AN162" s="109" t="n">
        <v>75193</v>
      </c>
      <c r="AO162" s="109" t="n">
        <v>77963</v>
      </c>
      <c r="AP162" s="109" t="n">
        <v>82659</v>
      </c>
      <c r="AQ162" s="109" t="n">
        <v>85775</v>
      </c>
      <c r="AR162" s="109" t="n">
        <v>89832</v>
      </c>
      <c r="AS162" s="109" t="n">
        <v>95997</v>
      </c>
      <c r="AT162" s="109" t="n">
        <v>102783</v>
      </c>
      <c r="AU162" s="109" t="n">
        <v>113401</v>
      </c>
      <c r="AV162" s="109" t="n">
        <v>122707</v>
      </c>
      <c r="AW162" s="109" t="n">
        <v>136161</v>
      </c>
      <c r="AX162" s="109" t="n">
        <v>5876</v>
      </c>
      <c r="AY162" s="109" t="n">
        <v>6514</v>
      </c>
      <c r="AZ162" s="109" t="n">
        <v>6852</v>
      </c>
      <c r="BA162" s="109" t="n">
        <v>7226</v>
      </c>
      <c r="BB162" s="109" t="n">
        <v>7103</v>
      </c>
      <c r="BC162" s="109" t="n">
        <v>900</v>
      </c>
      <c r="BD162" s="109" t="n">
        <v>1428</v>
      </c>
      <c r="BE162" s="109" t="n">
        <v>419</v>
      </c>
      <c r="BF162" s="109" t="n">
        <v>395</v>
      </c>
      <c r="BG162" s="109" t="n">
        <v>121</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6" t="s">
        <v>40</v>
      </c>
      <c r="B163" s="125" t="n">
        <v>1</v>
      </c>
      <c r="C163" s="125" t="n">
        <v>2074</v>
      </c>
      <c r="D163" s="109" t="n">
        <v>3103880</v>
      </c>
      <c r="E163" s="109" t="n">
        <v>0</v>
      </c>
      <c r="F163" s="109" t="n">
        <v>0</v>
      </c>
      <c r="G163" s="109" t="n">
        <v>0</v>
      </c>
      <c r="H163" s="109" t="n">
        <v>0</v>
      </c>
      <c r="I163" s="109" t="n">
        <v>0</v>
      </c>
      <c r="J163" s="109" t="n">
        <v>145681</v>
      </c>
      <c r="K163" s="109" t="n">
        <v>136778</v>
      </c>
      <c r="L163" s="109" t="n">
        <v>128055</v>
      </c>
      <c r="M163" s="109" t="n">
        <v>87218</v>
      </c>
      <c r="N163" s="109" t="n">
        <v>76270</v>
      </c>
      <c r="O163" s="109" t="n">
        <v>60143</v>
      </c>
      <c r="P163" s="109" t="n">
        <v>53422</v>
      </c>
      <c r="Q163" s="109" t="n">
        <v>52321</v>
      </c>
      <c r="R163" s="109" t="n">
        <v>51449</v>
      </c>
      <c r="S163" s="109" t="n">
        <v>51086</v>
      </c>
      <c r="T163" s="109" t="n">
        <v>52369</v>
      </c>
      <c r="U163" s="109" t="n">
        <v>53761</v>
      </c>
      <c r="V163" s="109" t="n">
        <v>55783</v>
      </c>
      <c r="W163" s="109" t="n">
        <v>55324</v>
      </c>
      <c r="X163" s="109" t="n">
        <v>56879</v>
      </c>
      <c r="Y163" s="109" t="n">
        <v>58163</v>
      </c>
      <c r="Z163" s="109" t="n">
        <v>58256</v>
      </c>
      <c r="AA163" s="109" t="n">
        <v>60806</v>
      </c>
      <c r="AB163" s="109" t="n">
        <v>60998</v>
      </c>
      <c r="AC163" s="109" t="n">
        <v>61473</v>
      </c>
      <c r="AD163" s="109" t="n">
        <v>63368</v>
      </c>
      <c r="AE163" s="109" t="n">
        <v>64236</v>
      </c>
      <c r="AF163" s="109" t="n">
        <v>67478</v>
      </c>
      <c r="AG163" s="109" t="n">
        <v>69223</v>
      </c>
      <c r="AH163" s="109" t="n">
        <v>70002</v>
      </c>
      <c r="AI163" s="109" t="n">
        <v>71317</v>
      </c>
      <c r="AJ163" s="109" t="n">
        <v>71182</v>
      </c>
      <c r="AK163" s="109" t="n">
        <v>74011</v>
      </c>
      <c r="AL163" s="109" t="n">
        <v>74584</v>
      </c>
      <c r="AM163" s="109" t="n">
        <v>74795</v>
      </c>
      <c r="AN163" s="109" t="n">
        <v>74443</v>
      </c>
      <c r="AO163" s="109" t="n">
        <v>76976</v>
      </c>
      <c r="AP163" s="109" t="n">
        <v>81329</v>
      </c>
      <c r="AQ163" s="109" t="n">
        <v>84047</v>
      </c>
      <c r="AR163" s="109" t="n">
        <v>87591</v>
      </c>
      <c r="AS163" s="109" t="n">
        <v>93067</v>
      </c>
      <c r="AT163" s="109" t="n">
        <v>99057</v>
      </c>
      <c r="AU163" s="109" t="n">
        <v>108661</v>
      </c>
      <c r="AV163" s="109" t="n">
        <v>117088</v>
      </c>
      <c r="AW163" s="109" t="n">
        <v>129664</v>
      </c>
      <c r="AX163" s="109" t="n">
        <v>5607</v>
      </c>
      <c r="AY163" s="109" t="n">
        <v>6256</v>
      </c>
      <c r="AZ163" s="109" t="n">
        <v>6521</v>
      </c>
      <c r="BA163" s="109" t="n">
        <v>6916</v>
      </c>
      <c r="BB163" s="109" t="n">
        <v>6992</v>
      </c>
      <c r="BC163" s="109" t="n">
        <v>885</v>
      </c>
      <c r="BD163" s="109" t="n">
        <v>1408</v>
      </c>
      <c r="BE163" s="109" t="n">
        <v>419</v>
      </c>
      <c r="BF163" s="109" t="n">
        <v>403</v>
      </c>
      <c r="BG163" s="109" t="n">
        <v>118</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6" t="s">
        <v>40</v>
      </c>
      <c r="B164" s="125" t="n">
        <v>1</v>
      </c>
      <c r="C164" s="125" t="n">
        <v>2075</v>
      </c>
      <c r="D164" s="109" t="n">
        <v>3037006</v>
      </c>
      <c r="E164" s="109" t="n">
        <v>0</v>
      </c>
      <c r="F164" s="109" t="n">
        <v>0</v>
      </c>
      <c r="G164" s="109" t="n">
        <v>0</v>
      </c>
      <c r="H164" s="109" t="n">
        <v>0</v>
      </c>
      <c r="I164" s="109" t="n">
        <v>0</v>
      </c>
      <c r="J164" s="109" t="n">
        <v>143055</v>
      </c>
      <c r="K164" s="109" t="n">
        <v>134020</v>
      </c>
      <c r="L164" s="109" t="n">
        <v>125205</v>
      </c>
      <c r="M164" s="109" t="n">
        <v>85076</v>
      </c>
      <c r="N164" s="109" t="n">
        <v>74245</v>
      </c>
      <c r="O164" s="109" t="n">
        <v>58448</v>
      </c>
      <c r="P164" s="109" t="n">
        <v>51850</v>
      </c>
      <c r="Q164" s="109" t="n">
        <v>50733</v>
      </c>
      <c r="R164" s="109" t="n">
        <v>49871</v>
      </c>
      <c r="S164" s="109" t="n">
        <v>49524</v>
      </c>
      <c r="T164" s="109" t="n">
        <v>50791</v>
      </c>
      <c r="U164" s="109" t="n">
        <v>52187</v>
      </c>
      <c r="V164" s="109" t="n">
        <v>54218</v>
      </c>
      <c r="W164" s="109" t="n">
        <v>53857</v>
      </c>
      <c r="X164" s="109" t="n">
        <v>55475</v>
      </c>
      <c r="Y164" s="109" t="n">
        <v>56840</v>
      </c>
      <c r="Z164" s="109" t="n">
        <v>57049</v>
      </c>
      <c r="AA164" s="109" t="n">
        <v>59668</v>
      </c>
      <c r="AB164" s="109" t="n">
        <v>59971</v>
      </c>
      <c r="AC164" s="109" t="n">
        <v>60542</v>
      </c>
      <c r="AD164" s="109" t="n">
        <v>62508</v>
      </c>
      <c r="AE164" s="109" t="n">
        <v>63444</v>
      </c>
      <c r="AF164" s="109" t="n">
        <v>66755</v>
      </c>
      <c r="AG164" s="109" t="n">
        <v>68561</v>
      </c>
      <c r="AH164" s="109" t="n">
        <v>69404</v>
      </c>
      <c r="AI164" s="109" t="n">
        <v>70714</v>
      </c>
      <c r="AJ164" s="109" t="n">
        <v>70687</v>
      </c>
      <c r="AK164" s="109" t="n">
        <v>73522</v>
      </c>
      <c r="AL164" s="109" t="n">
        <v>74110</v>
      </c>
      <c r="AM164" s="109" t="n">
        <v>74284</v>
      </c>
      <c r="AN164" s="109" t="n">
        <v>73843</v>
      </c>
      <c r="AO164" s="109" t="n">
        <v>76203</v>
      </c>
      <c r="AP164" s="109" t="n">
        <v>80300</v>
      </c>
      <c r="AQ164" s="109" t="n">
        <v>82697</v>
      </c>
      <c r="AR164" s="109" t="n">
        <v>85824</v>
      </c>
      <c r="AS164" s="109" t="n">
        <v>90742</v>
      </c>
      <c r="AT164" s="109" t="n">
        <v>96038</v>
      </c>
      <c r="AU164" s="109" t="n">
        <v>104715</v>
      </c>
      <c r="AV164" s="109" t="n">
        <v>112230</v>
      </c>
      <c r="AW164" s="109" t="n">
        <v>123762</v>
      </c>
      <c r="AX164" s="109" t="n">
        <v>5338</v>
      </c>
      <c r="AY164" s="109" t="n">
        <v>5971</v>
      </c>
      <c r="AZ164" s="109" t="n">
        <v>6263</v>
      </c>
      <c r="BA164" s="109" t="n">
        <v>6582</v>
      </c>
      <c r="BB164" s="109" t="n">
        <v>6692</v>
      </c>
      <c r="BC164" s="109" t="n">
        <v>871</v>
      </c>
      <c r="BD164" s="109" t="n">
        <v>1385</v>
      </c>
      <c r="BE164" s="109" t="n">
        <v>413</v>
      </c>
      <c r="BF164" s="109" t="n">
        <v>403</v>
      </c>
      <c r="BG164" s="109" t="n">
        <v>12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6" t="s">
        <v>40</v>
      </c>
      <c r="B165" s="125" t="n">
        <v>1</v>
      </c>
      <c r="C165" s="125" t="n">
        <v>2076</v>
      </c>
      <c r="D165" s="109" t="n">
        <v>2975625</v>
      </c>
      <c r="E165" s="109" t="n">
        <v>0</v>
      </c>
      <c r="F165" s="109" t="n">
        <v>0</v>
      </c>
      <c r="G165" s="109" t="n">
        <v>0</v>
      </c>
      <c r="H165" s="109" t="n">
        <v>0</v>
      </c>
      <c r="I165" s="109" t="n">
        <v>0</v>
      </c>
      <c r="J165" s="109" t="n">
        <v>140752</v>
      </c>
      <c r="K165" s="109" t="n">
        <v>131605</v>
      </c>
      <c r="L165" s="109" t="n">
        <v>122693</v>
      </c>
      <c r="M165" s="109" t="n">
        <v>83169</v>
      </c>
      <c r="N165" s="109" t="n">
        <v>72420</v>
      </c>
      <c r="O165" s="109" t="n">
        <v>56895</v>
      </c>
      <c r="P165" s="109" t="n">
        <v>50388</v>
      </c>
      <c r="Q165" s="109" t="n">
        <v>49234</v>
      </c>
      <c r="R165" s="109" t="n">
        <v>48358</v>
      </c>
      <c r="S165" s="109" t="n">
        <v>48003</v>
      </c>
      <c r="T165" s="109" t="n">
        <v>49237</v>
      </c>
      <c r="U165" s="109" t="n">
        <v>50614</v>
      </c>
      <c r="V165" s="109" t="n">
        <v>52631</v>
      </c>
      <c r="W165" s="109" t="n">
        <v>52347</v>
      </c>
      <c r="X165" s="109" t="n">
        <v>54004</v>
      </c>
      <c r="Y165" s="109" t="n">
        <v>55435</v>
      </c>
      <c r="Z165" s="109" t="n">
        <v>55752</v>
      </c>
      <c r="AA165" s="109" t="n">
        <v>58433</v>
      </c>
      <c r="AB165" s="109" t="n">
        <v>58847</v>
      </c>
      <c r="AC165" s="109" t="n">
        <v>59520</v>
      </c>
      <c r="AD165" s="109" t="n">
        <v>61563</v>
      </c>
      <c r="AE165" s="109" t="n">
        <v>62581</v>
      </c>
      <c r="AF165" s="109" t="n">
        <v>65933</v>
      </c>
      <c r="AG165" s="109" t="n">
        <v>67826</v>
      </c>
      <c r="AH165" s="109" t="n">
        <v>68740</v>
      </c>
      <c r="AI165" s="109" t="n">
        <v>70110</v>
      </c>
      <c r="AJ165" s="109" t="n">
        <v>70099</v>
      </c>
      <c r="AK165" s="109" t="n">
        <v>73011</v>
      </c>
      <c r="AL165" s="109" t="n">
        <v>73622</v>
      </c>
      <c r="AM165" s="109" t="n">
        <v>73810</v>
      </c>
      <c r="AN165" s="109" t="n">
        <v>73340</v>
      </c>
      <c r="AO165" s="109" t="n">
        <v>75586</v>
      </c>
      <c r="AP165" s="109" t="n">
        <v>79494</v>
      </c>
      <c r="AQ165" s="109" t="n">
        <v>81651</v>
      </c>
      <c r="AR165" s="109" t="n">
        <v>84442</v>
      </c>
      <c r="AS165" s="109" t="n">
        <v>88909</v>
      </c>
      <c r="AT165" s="109" t="n">
        <v>93642</v>
      </c>
      <c r="AU165" s="109" t="n">
        <v>101518</v>
      </c>
      <c r="AV165" s="109" t="n">
        <v>108184</v>
      </c>
      <c r="AW165" s="109" t="n">
        <v>118658</v>
      </c>
      <c r="AX165" s="109" t="n">
        <v>5094</v>
      </c>
      <c r="AY165" s="109" t="n">
        <v>5686</v>
      </c>
      <c r="AZ165" s="109" t="n">
        <v>5978</v>
      </c>
      <c r="BA165" s="109" t="n">
        <v>6321</v>
      </c>
      <c r="BB165" s="109" t="n">
        <v>6369</v>
      </c>
      <c r="BC165" s="109" t="n">
        <v>834</v>
      </c>
      <c r="BD165" s="109" t="n">
        <v>1363</v>
      </c>
      <c r="BE165" s="109" t="n">
        <v>406</v>
      </c>
      <c r="BF165" s="109" t="n">
        <v>397</v>
      </c>
      <c r="BG165" s="109" t="n">
        <v>12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6" t="s">
        <v>40</v>
      </c>
      <c r="B166" s="125" t="n">
        <v>1</v>
      </c>
      <c r="C166" s="125" t="n">
        <v>2077</v>
      </c>
      <c r="D166" s="109" t="n">
        <v>2919095</v>
      </c>
      <c r="E166" s="109" t="n">
        <v>0</v>
      </c>
      <c r="F166" s="109" t="n">
        <v>0</v>
      </c>
      <c r="G166" s="109" t="n">
        <v>0</v>
      </c>
      <c r="H166" s="109" t="n">
        <v>0</v>
      </c>
      <c r="I166" s="109" t="n">
        <v>0</v>
      </c>
      <c r="J166" s="109" t="n">
        <v>138713</v>
      </c>
      <c r="K166" s="109" t="n">
        <v>129487</v>
      </c>
      <c r="L166" s="109" t="n">
        <v>120495</v>
      </c>
      <c r="M166" s="109" t="n">
        <v>81486</v>
      </c>
      <c r="N166" s="109" t="n">
        <v>70795</v>
      </c>
      <c r="O166" s="109" t="n">
        <v>55494</v>
      </c>
      <c r="P166" s="109" t="n">
        <v>49050</v>
      </c>
      <c r="Q166" s="109" t="n">
        <v>47843</v>
      </c>
      <c r="R166" s="109" t="n">
        <v>46930</v>
      </c>
      <c r="S166" s="109" t="n">
        <v>46546</v>
      </c>
      <c r="T166" s="109" t="n">
        <v>47726</v>
      </c>
      <c r="U166" s="109" t="n">
        <v>49063</v>
      </c>
      <c r="V166" s="109" t="n">
        <v>51042</v>
      </c>
      <c r="W166" s="109" t="n">
        <v>50813</v>
      </c>
      <c r="X166" s="109" t="n">
        <v>52488</v>
      </c>
      <c r="Y166" s="109" t="n">
        <v>53965</v>
      </c>
      <c r="Z166" s="109" t="n">
        <v>54376</v>
      </c>
      <c r="AA166" s="109" t="n">
        <v>57106</v>
      </c>
      <c r="AB166" s="109" t="n">
        <v>57628</v>
      </c>
      <c r="AC166" s="109" t="n">
        <v>58402</v>
      </c>
      <c r="AD166" s="109" t="n">
        <v>60525</v>
      </c>
      <c r="AE166" s="109" t="n">
        <v>61633</v>
      </c>
      <c r="AF166" s="109" t="n">
        <v>65041</v>
      </c>
      <c r="AG166" s="109" t="n">
        <v>66990</v>
      </c>
      <c r="AH166" s="109" t="n">
        <v>68002</v>
      </c>
      <c r="AI166" s="109" t="n">
        <v>69441</v>
      </c>
      <c r="AJ166" s="109" t="n">
        <v>69500</v>
      </c>
      <c r="AK166" s="109" t="n">
        <v>72401</v>
      </c>
      <c r="AL166" s="109" t="n">
        <v>73111</v>
      </c>
      <c r="AM166" s="109" t="n">
        <v>73322</v>
      </c>
      <c r="AN166" s="109" t="n">
        <v>72871</v>
      </c>
      <c r="AO166" s="109" t="n">
        <v>75068</v>
      </c>
      <c r="AP166" s="109" t="n">
        <v>78851</v>
      </c>
      <c r="AQ166" s="109" t="n">
        <v>80833</v>
      </c>
      <c r="AR166" s="109" t="n">
        <v>83372</v>
      </c>
      <c r="AS166" s="109" t="n">
        <v>87476</v>
      </c>
      <c r="AT166" s="109" t="n">
        <v>91753</v>
      </c>
      <c r="AU166" s="109" t="n">
        <v>98980</v>
      </c>
      <c r="AV166" s="109" t="n">
        <v>104907</v>
      </c>
      <c r="AW166" s="109" t="n">
        <v>114407</v>
      </c>
      <c r="AX166" s="109" t="n">
        <v>4883</v>
      </c>
      <c r="AY166" s="109" t="n">
        <v>5427</v>
      </c>
      <c r="AZ166" s="109" t="n">
        <v>5692</v>
      </c>
      <c r="BA166" s="109" t="n">
        <v>6034</v>
      </c>
      <c r="BB166" s="109" t="n">
        <v>6117</v>
      </c>
      <c r="BC166" s="109" t="n">
        <v>794</v>
      </c>
      <c r="BD166" s="109" t="n">
        <v>1305</v>
      </c>
      <c r="BE166" s="109" t="n">
        <v>400</v>
      </c>
      <c r="BF166" s="109" t="n">
        <v>391</v>
      </c>
      <c r="BG166" s="109" t="n">
        <v>119</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6" t="s">
        <v>40</v>
      </c>
      <c r="B167" s="125" t="n">
        <v>1</v>
      </c>
      <c r="C167" s="125" t="n">
        <v>2078</v>
      </c>
      <c r="D167" s="109" t="n">
        <v>2866623</v>
      </c>
      <c r="E167" s="109" t="n">
        <v>0</v>
      </c>
      <c r="F167" s="109" t="n">
        <v>0</v>
      </c>
      <c r="G167" s="109" t="n">
        <v>0</v>
      </c>
      <c r="H167" s="109" t="n">
        <v>0</v>
      </c>
      <c r="I167" s="109" t="n">
        <v>0</v>
      </c>
      <c r="J167" s="109" t="n">
        <v>136876</v>
      </c>
      <c r="K167" s="109" t="n">
        <v>127613</v>
      </c>
      <c r="L167" s="109" t="n">
        <v>118566</v>
      </c>
      <c r="M167" s="109" t="n">
        <v>80009</v>
      </c>
      <c r="N167" s="109" t="n">
        <v>69361</v>
      </c>
      <c r="O167" s="109" t="n">
        <v>54246</v>
      </c>
      <c r="P167" s="109" t="n">
        <v>47844</v>
      </c>
      <c r="Q167" s="109" t="n">
        <v>46572</v>
      </c>
      <c r="R167" s="109" t="n">
        <v>45604</v>
      </c>
      <c r="S167" s="109" t="n">
        <v>45170</v>
      </c>
      <c r="T167" s="109" t="n">
        <v>46277</v>
      </c>
      <c r="U167" s="109" t="n">
        <v>47556</v>
      </c>
      <c r="V167" s="109" t="n">
        <v>49477</v>
      </c>
      <c r="W167" s="109" t="n">
        <v>49280</v>
      </c>
      <c r="X167" s="109" t="n">
        <v>50951</v>
      </c>
      <c r="Y167" s="109" t="n">
        <v>52451</v>
      </c>
      <c r="Z167" s="109" t="n">
        <v>52935</v>
      </c>
      <c r="AA167" s="109" t="n">
        <v>55697</v>
      </c>
      <c r="AB167" s="109" t="n">
        <v>56318</v>
      </c>
      <c r="AC167" s="109" t="n">
        <v>57189</v>
      </c>
      <c r="AD167" s="109" t="n">
        <v>59390</v>
      </c>
      <c r="AE167" s="109" t="n">
        <v>60593</v>
      </c>
      <c r="AF167" s="109" t="n">
        <v>64059</v>
      </c>
      <c r="AG167" s="109" t="n">
        <v>66083</v>
      </c>
      <c r="AH167" s="109" t="n">
        <v>67164</v>
      </c>
      <c r="AI167" s="109" t="n">
        <v>68699</v>
      </c>
      <c r="AJ167" s="109" t="n">
        <v>68833</v>
      </c>
      <c r="AK167" s="109" t="n">
        <v>71783</v>
      </c>
      <c r="AL167" s="109" t="n">
        <v>72503</v>
      </c>
      <c r="AM167" s="109" t="n">
        <v>72811</v>
      </c>
      <c r="AN167" s="109" t="n">
        <v>72391</v>
      </c>
      <c r="AO167" s="109" t="n">
        <v>74587</v>
      </c>
      <c r="AP167" s="109" t="n">
        <v>78311</v>
      </c>
      <c r="AQ167" s="109" t="n">
        <v>80181</v>
      </c>
      <c r="AR167" s="109" t="n">
        <v>82537</v>
      </c>
      <c r="AS167" s="109" t="n">
        <v>86366</v>
      </c>
      <c r="AT167" s="109" t="n">
        <v>90276</v>
      </c>
      <c r="AU167" s="109" t="n">
        <v>96980</v>
      </c>
      <c r="AV167" s="109" t="n">
        <v>102304</v>
      </c>
      <c r="AW167" s="109" t="n">
        <v>110965</v>
      </c>
      <c r="AX167" s="109" t="n">
        <v>4707</v>
      </c>
      <c r="AY167" s="109" t="n">
        <v>5203</v>
      </c>
      <c r="AZ167" s="109" t="n">
        <v>5433</v>
      </c>
      <c r="BA167" s="109" t="n">
        <v>5746</v>
      </c>
      <c r="BB167" s="109" t="n">
        <v>5839</v>
      </c>
      <c r="BC167" s="109" t="n">
        <v>762</v>
      </c>
      <c r="BD167" s="109" t="n">
        <v>1242</v>
      </c>
      <c r="BE167" s="109" t="n">
        <v>383</v>
      </c>
      <c r="BF167" s="109" t="n">
        <v>385</v>
      </c>
      <c r="BG167" s="109" t="n">
        <v>117</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6" t="s">
        <v>40</v>
      </c>
      <c r="B168" s="125" t="n">
        <v>1</v>
      </c>
      <c r="C168" s="125" t="n">
        <v>2079</v>
      </c>
      <c r="D168" s="109" t="n">
        <v>2817449</v>
      </c>
      <c r="E168" s="109" t="n">
        <v>0</v>
      </c>
      <c r="F168" s="109" t="n">
        <v>0</v>
      </c>
      <c r="G168" s="109" t="n">
        <v>0</v>
      </c>
      <c r="H168" s="109" t="n">
        <v>0</v>
      </c>
      <c r="I168" s="109" t="n">
        <v>0</v>
      </c>
      <c r="J168" s="109" t="n">
        <v>135180</v>
      </c>
      <c r="K168" s="109" t="n">
        <v>125923</v>
      </c>
      <c r="L168" s="109" t="n">
        <v>116857</v>
      </c>
      <c r="M168" s="109" t="n">
        <v>78709</v>
      </c>
      <c r="N168" s="109" t="n">
        <v>68102</v>
      </c>
      <c r="O168" s="109" t="n">
        <v>53144</v>
      </c>
      <c r="P168" s="109" t="n">
        <v>46770</v>
      </c>
      <c r="Q168" s="109" t="n">
        <v>45429</v>
      </c>
      <c r="R168" s="109" t="n">
        <v>44393</v>
      </c>
      <c r="S168" s="109" t="n">
        <v>43894</v>
      </c>
      <c r="T168" s="109" t="n">
        <v>44908</v>
      </c>
      <c r="U168" s="109" t="n">
        <v>46110</v>
      </c>
      <c r="V168" s="109" t="n">
        <v>47955</v>
      </c>
      <c r="W168" s="109" t="n">
        <v>47769</v>
      </c>
      <c r="X168" s="109" t="n">
        <v>49412</v>
      </c>
      <c r="Y168" s="109" t="n">
        <v>50914</v>
      </c>
      <c r="Z168" s="109" t="n">
        <v>51451</v>
      </c>
      <c r="AA168" s="109" t="n">
        <v>54221</v>
      </c>
      <c r="AB168" s="109" t="n">
        <v>54927</v>
      </c>
      <c r="AC168" s="109" t="n">
        <v>55888</v>
      </c>
      <c r="AD168" s="109" t="n">
        <v>58158</v>
      </c>
      <c r="AE168" s="109" t="n">
        <v>59455</v>
      </c>
      <c r="AF168" s="109" t="n">
        <v>62980</v>
      </c>
      <c r="AG168" s="109" t="n">
        <v>65086</v>
      </c>
      <c r="AH168" s="109" t="n">
        <v>66254</v>
      </c>
      <c r="AI168" s="109" t="n">
        <v>67854</v>
      </c>
      <c r="AJ168" s="109" t="n">
        <v>68093</v>
      </c>
      <c r="AK168" s="109" t="n">
        <v>71095</v>
      </c>
      <c r="AL168" s="109" t="n">
        <v>71883</v>
      </c>
      <c r="AM168" s="109" t="n">
        <v>72210</v>
      </c>
      <c r="AN168" s="109" t="n">
        <v>71885</v>
      </c>
      <c r="AO168" s="109" t="n">
        <v>74095</v>
      </c>
      <c r="AP168" s="109" t="n">
        <v>77811</v>
      </c>
      <c r="AQ168" s="109" t="n">
        <v>79632</v>
      </c>
      <c r="AR168" s="109" t="n">
        <v>81870</v>
      </c>
      <c r="AS168" s="109" t="n">
        <v>85498</v>
      </c>
      <c r="AT168" s="109" t="n">
        <v>89133</v>
      </c>
      <c r="AU168" s="109" t="n">
        <v>95416</v>
      </c>
      <c r="AV168" s="109" t="n">
        <v>100254</v>
      </c>
      <c r="AW168" s="109" t="n">
        <v>108229</v>
      </c>
      <c r="AX168" s="109" t="n">
        <v>4565</v>
      </c>
      <c r="AY168" s="109" t="n">
        <v>5016</v>
      </c>
      <c r="AZ168" s="109" t="n">
        <v>5209</v>
      </c>
      <c r="BA168" s="109" t="n">
        <v>5485</v>
      </c>
      <c r="BB168" s="109" t="n">
        <v>5560</v>
      </c>
      <c r="BC168" s="109" t="n">
        <v>727</v>
      </c>
      <c r="BD168" s="109" t="n">
        <v>1193</v>
      </c>
      <c r="BE168" s="109" t="n">
        <v>364</v>
      </c>
      <c r="BF168" s="109" t="n">
        <v>368</v>
      </c>
      <c r="BG168" s="109" t="n">
        <v>115</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6" t="s">
        <v>40</v>
      </c>
      <c r="B169" s="125" t="n">
        <v>1</v>
      </c>
      <c r="C169" s="125" t="n">
        <v>2080</v>
      </c>
      <c r="D169" s="109" t="n">
        <v>2770848</v>
      </c>
      <c r="E169" s="109" t="n">
        <v>0</v>
      </c>
      <c r="F169" s="109" t="n">
        <v>0</v>
      </c>
      <c r="G169" s="109" t="n">
        <v>0</v>
      </c>
      <c r="H169" s="109" t="n">
        <v>0</v>
      </c>
      <c r="I169" s="109" t="n">
        <v>0</v>
      </c>
      <c r="J169" s="109" t="n">
        <v>133571</v>
      </c>
      <c r="K169" s="109" t="n">
        <v>124364</v>
      </c>
      <c r="L169" s="109" t="n">
        <v>115316</v>
      </c>
      <c r="M169" s="109" t="n">
        <v>77557</v>
      </c>
      <c r="N169" s="109" t="n">
        <v>66994</v>
      </c>
      <c r="O169" s="109" t="n">
        <v>52175</v>
      </c>
      <c r="P169" s="109" t="n">
        <v>45823</v>
      </c>
      <c r="Q169" s="109" t="n">
        <v>44412</v>
      </c>
      <c r="R169" s="109" t="n">
        <v>43303</v>
      </c>
      <c r="S169" s="109" t="n">
        <v>42728</v>
      </c>
      <c r="T169" s="109" t="n">
        <v>43639</v>
      </c>
      <c r="U169" s="109" t="n">
        <v>44746</v>
      </c>
      <c r="V169" s="109" t="n">
        <v>46496</v>
      </c>
      <c r="W169" s="109" t="n">
        <v>46299</v>
      </c>
      <c r="X169" s="109" t="n">
        <v>47896</v>
      </c>
      <c r="Y169" s="109" t="n">
        <v>49377</v>
      </c>
      <c r="Z169" s="109" t="n">
        <v>49944</v>
      </c>
      <c r="AA169" s="109" t="n">
        <v>52701</v>
      </c>
      <c r="AB169" s="109" t="n">
        <v>53471</v>
      </c>
      <c r="AC169" s="109" t="n">
        <v>54506</v>
      </c>
      <c r="AD169" s="109" t="n">
        <v>56835</v>
      </c>
      <c r="AE169" s="109" t="n">
        <v>58221</v>
      </c>
      <c r="AF169" s="109" t="n">
        <v>61800</v>
      </c>
      <c r="AG169" s="109" t="n">
        <v>63991</v>
      </c>
      <c r="AH169" s="109" t="n">
        <v>65254</v>
      </c>
      <c r="AI169" s="109" t="n">
        <v>66939</v>
      </c>
      <c r="AJ169" s="109" t="n">
        <v>67252</v>
      </c>
      <c r="AK169" s="109" t="n">
        <v>70331</v>
      </c>
      <c r="AL169" s="109" t="n">
        <v>71195</v>
      </c>
      <c r="AM169" s="109" t="n">
        <v>71590</v>
      </c>
      <c r="AN169" s="109" t="n">
        <v>71296</v>
      </c>
      <c r="AO169" s="109" t="n">
        <v>73580</v>
      </c>
      <c r="AP169" s="109" t="n">
        <v>77297</v>
      </c>
      <c r="AQ169" s="109" t="n">
        <v>79124</v>
      </c>
      <c r="AR169" s="109" t="n">
        <v>81305</v>
      </c>
      <c r="AS169" s="109" t="n">
        <v>84807</v>
      </c>
      <c r="AT169" s="109" t="n">
        <v>88240</v>
      </c>
      <c r="AU169" s="109" t="n">
        <v>94205</v>
      </c>
      <c r="AV169" s="109" t="n">
        <v>98651</v>
      </c>
      <c r="AW169" s="109" t="n">
        <v>106076</v>
      </c>
      <c r="AX169" s="109" t="n">
        <v>4451</v>
      </c>
      <c r="AY169" s="109" t="n">
        <v>4865</v>
      </c>
      <c r="AZ169" s="109" t="n">
        <v>5023</v>
      </c>
      <c r="BA169" s="109" t="n">
        <v>5258</v>
      </c>
      <c r="BB169" s="109" t="n">
        <v>5307</v>
      </c>
      <c r="BC169" s="109" t="n">
        <v>693</v>
      </c>
      <c r="BD169" s="109" t="n">
        <v>1138</v>
      </c>
      <c r="BE169" s="109" t="n">
        <v>350</v>
      </c>
      <c r="BF169" s="109" t="n">
        <v>351</v>
      </c>
      <c r="BG169" s="109" t="n">
        <v>11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6" t="s">
        <v>40</v>
      </c>
      <c r="B170" s="125" t="n">
        <v>1</v>
      </c>
      <c r="C170" s="125" t="n">
        <v>2081</v>
      </c>
      <c r="D170" s="109" t="n">
        <v>2726134</v>
      </c>
      <c r="E170" s="109" t="n">
        <v>0</v>
      </c>
      <c r="F170" s="109" t="n">
        <v>0</v>
      </c>
      <c r="G170" s="109" t="n">
        <v>0</v>
      </c>
      <c r="H170" s="109" t="n">
        <v>0</v>
      </c>
      <c r="I170" s="109" t="n">
        <v>0</v>
      </c>
      <c r="J170" s="109" t="n">
        <v>132003</v>
      </c>
      <c r="K170" s="109" t="n">
        <v>122885</v>
      </c>
      <c r="L170" s="109" t="n">
        <v>113890</v>
      </c>
      <c r="M170" s="109" t="n">
        <v>76519</v>
      </c>
      <c r="N170" s="109" t="n">
        <v>66011</v>
      </c>
      <c r="O170" s="109" t="n">
        <v>51322</v>
      </c>
      <c r="P170" s="109" t="n">
        <v>44989</v>
      </c>
      <c r="Q170" s="109" t="n">
        <v>43516</v>
      </c>
      <c r="R170" s="109" t="n">
        <v>42333</v>
      </c>
      <c r="S170" s="109" t="n">
        <v>41678</v>
      </c>
      <c r="T170" s="109" t="n">
        <v>42480</v>
      </c>
      <c r="U170" s="109" t="n">
        <v>43480</v>
      </c>
      <c r="V170" s="109" t="n">
        <v>45119</v>
      </c>
      <c r="W170" s="109" t="n">
        <v>44890</v>
      </c>
      <c r="X170" s="109" t="n">
        <v>46421</v>
      </c>
      <c r="Y170" s="109" t="n">
        <v>47863</v>
      </c>
      <c r="Z170" s="109" t="n">
        <v>48436</v>
      </c>
      <c r="AA170" s="109" t="n">
        <v>51156</v>
      </c>
      <c r="AB170" s="109" t="n">
        <v>51970</v>
      </c>
      <c r="AC170" s="109" t="n">
        <v>53060</v>
      </c>
      <c r="AD170" s="109" t="n">
        <v>55432</v>
      </c>
      <c r="AE170" s="109" t="n">
        <v>56896</v>
      </c>
      <c r="AF170" s="109" t="n">
        <v>60519</v>
      </c>
      <c r="AG170" s="109" t="n">
        <v>62791</v>
      </c>
      <c r="AH170" s="109" t="n">
        <v>64154</v>
      </c>
      <c r="AI170" s="109" t="n">
        <v>65932</v>
      </c>
      <c r="AJ170" s="109" t="n">
        <v>66340</v>
      </c>
      <c r="AK170" s="109" t="n">
        <v>69464</v>
      </c>
      <c r="AL170" s="109" t="n">
        <v>70430</v>
      </c>
      <c r="AM170" s="109" t="n">
        <v>70901</v>
      </c>
      <c r="AN170" s="109" t="n">
        <v>70683</v>
      </c>
      <c r="AO170" s="109" t="n">
        <v>72968</v>
      </c>
      <c r="AP170" s="109" t="n">
        <v>76758</v>
      </c>
      <c r="AQ170" s="109" t="n">
        <v>78602</v>
      </c>
      <c r="AR170" s="109" t="n">
        <v>80781</v>
      </c>
      <c r="AS170" s="109" t="n">
        <v>84219</v>
      </c>
      <c r="AT170" s="109" t="n">
        <v>87526</v>
      </c>
      <c r="AU170" s="109" t="n">
        <v>93260</v>
      </c>
      <c r="AV170" s="109" t="n">
        <v>97409</v>
      </c>
      <c r="AW170" s="109" t="n">
        <v>104392</v>
      </c>
      <c r="AX170" s="109" t="n">
        <v>4362</v>
      </c>
      <c r="AY170" s="109" t="n">
        <v>4745</v>
      </c>
      <c r="AZ170" s="109" t="n">
        <v>4871</v>
      </c>
      <c r="BA170" s="109" t="n">
        <v>5070</v>
      </c>
      <c r="BB170" s="109" t="n">
        <v>5088</v>
      </c>
      <c r="BC170" s="109" t="n">
        <v>661</v>
      </c>
      <c r="BD170" s="109" t="n">
        <v>1084</v>
      </c>
      <c r="BE170" s="109" t="n">
        <v>334</v>
      </c>
      <c r="BF170" s="109" t="n">
        <v>337</v>
      </c>
      <c r="BG170" s="109" t="n">
        <v>105</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6" t="s">
        <v>40</v>
      </c>
      <c r="B171" s="125" t="n">
        <v>1</v>
      </c>
      <c r="C171" s="125" t="n">
        <v>2082</v>
      </c>
      <c r="D171" s="109" t="n">
        <v>2682737</v>
      </c>
      <c r="E171" s="109" t="n">
        <v>0</v>
      </c>
      <c r="F171" s="109" t="n">
        <v>0</v>
      </c>
      <c r="G171" s="109" t="n">
        <v>0</v>
      </c>
      <c r="H171" s="109" t="n">
        <v>0</v>
      </c>
      <c r="I171" s="109" t="n">
        <v>0</v>
      </c>
      <c r="J171" s="109" t="n">
        <v>130429</v>
      </c>
      <c r="K171" s="109" t="n">
        <v>121442</v>
      </c>
      <c r="L171" s="109" t="n">
        <v>112531</v>
      </c>
      <c r="M171" s="109" t="n">
        <v>75562</v>
      </c>
      <c r="N171" s="109" t="n">
        <v>65126</v>
      </c>
      <c r="O171" s="109" t="n">
        <v>50565</v>
      </c>
      <c r="P171" s="109" t="n">
        <v>44257</v>
      </c>
      <c r="Q171" s="109" t="n">
        <v>42729</v>
      </c>
      <c r="R171" s="109" t="n">
        <v>41478</v>
      </c>
      <c r="S171" s="109" t="n">
        <v>40745</v>
      </c>
      <c r="T171" s="109" t="n">
        <v>41436</v>
      </c>
      <c r="U171" s="109" t="n">
        <v>42324</v>
      </c>
      <c r="V171" s="109" t="n">
        <v>43841</v>
      </c>
      <c r="W171" s="109" t="n">
        <v>43560</v>
      </c>
      <c r="X171" s="109" t="n">
        <v>45007</v>
      </c>
      <c r="Y171" s="109" t="n">
        <v>46390</v>
      </c>
      <c r="Z171" s="109" t="n">
        <v>46951</v>
      </c>
      <c r="AA171" s="109" t="n">
        <v>49611</v>
      </c>
      <c r="AB171" s="109" t="n">
        <v>50447</v>
      </c>
      <c r="AC171" s="109" t="n">
        <v>51571</v>
      </c>
      <c r="AD171" s="109" t="n">
        <v>53962</v>
      </c>
      <c r="AE171" s="109" t="n">
        <v>55489</v>
      </c>
      <c r="AF171" s="109" t="n">
        <v>59142</v>
      </c>
      <c r="AG171" s="109" t="n">
        <v>61490</v>
      </c>
      <c r="AH171" s="109" t="n">
        <v>62951</v>
      </c>
      <c r="AI171" s="109" t="n">
        <v>64825</v>
      </c>
      <c r="AJ171" s="109" t="n">
        <v>65336</v>
      </c>
      <c r="AK171" s="109" t="n">
        <v>68523</v>
      </c>
      <c r="AL171" s="109" t="n">
        <v>69561</v>
      </c>
      <c r="AM171" s="109" t="n">
        <v>70136</v>
      </c>
      <c r="AN171" s="109" t="n">
        <v>70001</v>
      </c>
      <c r="AO171" s="109" t="n">
        <v>72342</v>
      </c>
      <c r="AP171" s="109" t="n">
        <v>76120</v>
      </c>
      <c r="AQ171" s="109" t="n">
        <v>78054</v>
      </c>
      <c r="AR171" s="109" t="n">
        <v>80246</v>
      </c>
      <c r="AS171" s="109" t="n">
        <v>83676</v>
      </c>
      <c r="AT171" s="109" t="n">
        <v>86920</v>
      </c>
      <c r="AU171" s="109" t="n">
        <v>92504</v>
      </c>
      <c r="AV171" s="109" t="n">
        <v>96441</v>
      </c>
      <c r="AW171" s="109" t="n">
        <v>103087</v>
      </c>
      <c r="AX171" s="109" t="n">
        <v>4293</v>
      </c>
      <c r="AY171" s="109" t="n">
        <v>4651</v>
      </c>
      <c r="AZ171" s="109" t="n">
        <v>4751</v>
      </c>
      <c r="BA171" s="109" t="n">
        <v>4918</v>
      </c>
      <c r="BB171" s="109" t="n">
        <v>4906</v>
      </c>
      <c r="BC171" s="109" t="n">
        <v>634</v>
      </c>
      <c r="BD171" s="109" t="n">
        <v>1035</v>
      </c>
      <c r="BE171" s="109" t="n">
        <v>318</v>
      </c>
      <c r="BF171" s="109" t="n">
        <v>321</v>
      </c>
      <c r="BG171" s="109" t="n">
        <v>101</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6" t="s">
        <v>40</v>
      </c>
      <c r="B172" s="125" t="n">
        <v>1</v>
      </c>
      <c r="C172" s="125" t="n">
        <v>2083</v>
      </c>
      <c r="D172" s="109" t="n">
        <v>2640155</v>
      </c>
      <c r="E172" s="109" t="n">
        <v>0</v>
      </c>
      <c r="F172" s="109" t="n">
        <v>0</v>
      </c>
      <c r="G172" s="109" t="n">
        <v>0</v>
      </c>
      <c r="H172" s="109" t="n">
        <v>0</v>
      </c>
      <c r="I172" s="109" t="n">
        <v>0</v>
      </c>
      <c r="J172" s="109" t="n">
        <v>128813</v>
      </c>
      <c r="K172" s="109" t="n">
        <v>119995</v>
      </c>
      <c r="L172" s="109" t="n">
        <v>111202</v>
      </c>
      <c r="M172" s="109" t="n">
        <v>74655</v>
      </c>
      <c r="N172" s="109" t="n">
        <v>64311</v>
      </c>
      <c r="O172" s="109" t="n">
        <v>49884</v>
      </c>
      <c r="P172" s="109" t="n">
        <v>43607</v>
      </c>
      <c r="Q172" s="109" t="n">
        <v>42037</v>
      </c>
      <c r="R172" s="109" t="n">
        <v>40728</v>
      </c>
      <c r="S172" s="109" t="n">
        <v>39922</v>
      </c>
      <c r="T172" s="109" t="n">
        <v>40508</v>
      </c>
      <c r="U172" s="109" t="n">
        <v>41284</v>
      </c>
      <c r="V172" s="109" t="n">
        <v>42675</v>
      </c>
      <c r="W172" s="109" t="n">
        <v>42326</v>
      </c>
      <c r="X172" s="109" t="n">
        <v>43673</v>
      </c>
      <c r="Y172" s="109" t="n">
        <v>44977</v>
      </c>
      <c r="Z172" s="109" t="n">
        <v>45506</v>
      </c>
      <c r="AA172" s="109" t="n">
        <v>48089</v>
      </c>
      <c r="AB172" s="109" t="n">
        <v>48923</v>
      </c>
      <c r="AC172" s="109" t="n">
        <v>50059</v>
      </c>
      <c r="AD172" s="109" t="n">
        <v>52448</v>
      </c>
      <c r="AE172" s="109" t="n">
        <v>54018</v>
      </c>
      <c r="AF172" s="109" t="n">
        <v>57681</v>
      </c>
      <c r="AG172" s="109" t="n">
        <v>60092</v>
      </c>
      <c r="AH172" s="109" t="n">
        <v>61646</v>
      </c>
      <c r="AI172" s="109" t="n">
        <v>63613</v>
      </c>
      <c r="AJ172" s="109" t="n">
        <v>64235</v>
      </c>
      <c r="AK172" s="109" t="n">
        <v>67488</v>
      </c>
      <c r="AL172" s="109" t="n">
        <v>68618</v>
      </c>
      <c r="AM172" s="109" t="n">
        <v>69269</v>
      </c>
      <c r="AN172" s="109" t="n">
        <v>69244</v>
      </c>
      <c r="AO172" s="109" t="n">
        <v>71647</v>
      </c>
      <c r="AP172" s="109" t="n">
        <v>75468</v>
      </c>
      <c r="AQ172" s="109" t="n">
        <v>77409</v>
      </c>
      <c r="AR172" s="109" t="n">
        <v>79685</v>
      </c>
      <c r="AS172" s="109" t="n">
        <v>83123</v>
      </c>
      <c r="AT172" s="109" t="n">
        <v>86359</v>
      </c>
      <c r="AU172" s="109" t="n">
        <v>91864</v>
      </c>
      <c r="AV172" s="109" t="n">
        <v>95668</v>
      </c>
      <c r="AW172" s="109" t="n">
        <v>102070</v>
      </c>
      <c r="AX172" s="109" t="n">
        <v>4239</v>
      </c>
      <c r="AY172" s="109" t="n">
        <v>4577</v>
      </c>
      <c r="AZ172" s="109" t="n">
        <v>4657</v>
      </c>
      <c r="BA172" s="109" t="n">
        <v>4796</v>
      </c>
      <c r="BB172" s="109" t="n">
        <v>4758</v>
      </c>
      <c r="BC172" s="109" t="n">
        <v>611</v>
      </c>
      <c r="BD172" s="109" t="n">
        <v>992</v>
      </c>
      <c r="BE172" s="109" t="n">
        <v>304</v>
      </c>
      <c r="BF172" s="109" t="n">
        <v>306</v>
      </c>
      <c r="BG172" s="109" t="n">
        <v>96</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6" t="s">
        <v>40</v>
      </c>
      <c r="B173" s="125" t="n">
        <v>1</v>
      </c>
      <c r="C173" s="125" t="n">
        <v>2084</v>
      </c>
      <c r="D173" s="109" t="n">
        <v>2597946</v>
      </c>
      <c r="E173" s="109" t="n">
        <v>0</v>
      </c>
      <c r="F173" s="109" t="n">
        <v>0</v>
      </c>
      <c r="G173" s="109" t="n">
        <v>0</v>
      </c>
      <c r="H173" s="109" t="n">
        <v>0</v>
      </c>
      <c r="I173" s="109" t="n">
        <v>0</v>
      </c>
      <c r="J173" s="109" t="n">
        <v>127123</v>
      </c>
      <c r="K173" s="109" t="n">
        <v>118507</v>
      </c>
      <c r="L173" s="109" t="n">
        <v>109866</v>
      </c>
      <c r="M173" s="109" t="n">
        <v>73770</v>
      </c>
      <c r="N173" s="109" t="n">
        <v>63539</v>
      </c>
      <c r="O173" s="109" t="n">
        <v>49258</v>
      </c>
      <c r="P173" s="109" t="n">
        <v>43021</v>
      </c>
      <c r="Q173" s="109" t="n">
        <v>41424</v>
      </c>
      <c r="R173" s="109" t="n">
        <v>40068</v>
      </c>
      <c r="S173" s="109" t="n">
        <v>39200</v>
      </c>
      <c r="T173" s="109" t="n">
        <v>39689</v>
      </c>
      <c r="U173" s="109" t="n">
        <v>40359</v>
      </c>
      <c r="V173" s="109" t="n">
        <v>41626</v>
      </c>
      <c r="W173" s="109" t="n">
        <v>41200</v>
      </c>
      <c r="X173" s="109" t="n">
        <v>42435</v>
      </c>
      <c r="Y173" s="109" t="n">
        <v>43644</v>
      </c>
      <c r="Z173" s="109" t="n">
        <v>44120</v>
      </c>
      <c r="AA173" s="109" t="n">
        <v>46608</v>
      </c>
      <c r="AB173" s="109" t="n">
        <v>47422</v>
      </c>
      <c r="AC173" s="109" t="n">
        <v>48548</v>
      </c>
      <c r="AD173" s="109" t="n">
        <v>50911</v>
      </c>
      <c r="AE173" s="109" t="n">
        <v>52502</v>
      </c>
      <c r="AF173" s="109" t="n">
        <v>56151</v>
      </c>
      <c r="AG173" s="109" t="n">
        <v>58608</v>
      </c>
      <c r="AH173" s="109" t="n">
        <v>60244</v>
      </c>
      <c r="AI173" s="109" t="n">
        <v>62296</v>
      </c>
      <c r="AJ173" s="109" t="n">
        <v>63029</v>
      </c>
      <c r="AK173" s="109" t="n">
        <v>66352</v>
      </c>
      <c r="AL173" s="109" t="n">
        <v>67582</v>
      </c>
      <c r="AM173" s="109" t="n">
        <v>68327</v>
      </c>
      <c r="AN173" s="109" t="n">
        <v>68388</v>
      </c>
      <c r="AO173" s="109" t="n">
        <v>70875</v>
      </c>
      <c r="AP173" s="109" t="n">
        <v>74742</v>
      </c>
      <c r="AQ173" s="109" t="n">
        <v>76744</v>
      </c>
      <c r="AR173" s="109" t="n">
        <v>79029</v>
      </c>
      <c r="AS173" s="109" t="n">
        <v>82543</v>
      </c>
      <c r="AT173" s="109" t="n">
        <v>85788</v>
      </c>
      <c r="AU173" s="109" t="n">
        <v>91271</v>
      </c>
      <c r="AV173" s="109" t="n">
        <v>95010</v>
      </c>
      <c r="AW173" s="109" t="n">
        <v>101258</v>
      </c>
      <c r="AX173" s="109" t="n">
        <v>4197</v>
      </c>
      <c r="AY173" s="109" t="n">
        <v>4520</v>
      </c>
      <c r="AZ173" s="109" t="n">
        <v>4583</v>
      </c>
      <c r="BA173" s="109" t="n">
        <v>4701</v>
      </c>
      <c r="BB173" s="109" t="n">
        <v>4641</v>
      </c>
      <c r="BC173" s="109" t="n">
        <v>593</v>
      </c>
      <c r="BD173" s="109" t="n">
        <v>956</v>
      </c>
      <c r="BE173" s="109" t="n">
        <v>291</v>
      </c>
      <c r="BF173" s="109" t="n">
        <v>292</v>
      </c>
      <c r="BG173" s="109" t="n">
        <v>91</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6" t="s">
        <v>40</v>
      </c>
      <c r="B174" s="125" t="n">
        <v>1</v>
      </c>
      <c r="C174" s="125" t="n">
        <v>2085</v>
      </c>
      <c r="D174" s="109" t="n">
        <v>2555734</v>
      </c>
      <c r="E174" s="109" t="n">
        <v>0</v>
      </c>
      <c r="F174" s="109" t="n">
        <v>0</v>
      </c>
      <c r="G174" s="109" t="n">
        <v>0</v>
      </c>
      <c r="H174" s="109" t="n">
        <v>0</v>
      </c>
      <c r="I174" s="109" t="n">
        <v>0</v>
      </c>
      <c r="J174" s="109" t="n">
        <v>125339</v>
      </c>
      <c r="K174" s="109" t="n">
        <v>116952</v>
      </c>
      <c r="L174" s="109" t="n">
        <v>108489</v>
      </c>
      <c r="M174" s="109" t="n">
        <v>72884</v>
      </c>
      <c r="N174" s="109" t="n">
        <v>62786</v>
      </c>
      <c r="O174" s="109" t="n">
        <v>48667</v>
      </c>
      <c r="P174" s="109" t="n">
        <v>42482</v>
      </c>
      <c r="Q174" s="109" t="n">
        <v>40871</v>
      </c>
      <c r="R174" s="109" t="n">
        <v>39483</v>
      </c>
      <c r="S174" s="109" t="n">
        <v>38565</v>
      </c>
      <c r="T174" s="109" t="n">
        <v>38971</v>
      </c>
      <c r="U174" s="109" t="n">
        <v>39544</v>
      </c>
      <c r="V174" s="109" t="n">
        <v>40693</v>
      </c>
      <c r="W174" s="109" t="n">
        <v>40187</v>
      </c>
      <c r="X174" s="109" t="n">
        <v>41306</v>
      </c>
      <c r="Y174" s="109" t="n">
        <v>42408</v>
      </c>
      <c r="Z174" s="109" t="n">
        <v>42813</v>
      </c>
      <c r="AA174" s="109" t="n">
        <v>45189</v>
      </c>
      <c r="AB174" s="109" t="n">
        <v>45961</v>
      </c>
      <c r="AC174" s="109" t="n">
        <v>47058</v>
      </c>
      <c r="AD174" s="109" t="n">
        <v>49373</v>
      </c>
      <c r="AE174" s="109" t="n">
        <v>50963</v>
      </c>
      <c r="AF174" s="109" t="n">
        <v>54573</v>
      </c>
      <c r="AG174" s="109" t="n">
        <v>57054</v>
      </c>
      <c r="AH174" s="109" t="n">
        <v>58756</v>
      </c>
      <c r="AI174" s="109" t="n">
        <v>60883</v>
      </c>
      <c r="AJ174" s="109" t="n">
        <v>61720</v>
      </c>
      <c r="AK174" s="109" t="n">
        <v>65107</v>
      </c>
      <c r="AL174" s="109" t="n">
        <v>66442</v>
      </c>
      <c r="AM174" s="109" t="n">
        <v>67291</v>
      </c>
      <c r="AN174" s="109" t="n">
        <v>67456</v>
      </c>
      <c r="AO174" s="109" t="n">
        <v>70002</v>
      </c>
      <c r="AP174" s="109" t="n">
        <v>73938</v>
      </c>
      <c r="AQ174" s="109" t="n">
        <v>76006</v>
      </c>
      <c r="AR174" s="109" t="n">
        <v>78350</v>
      </c>
      <c r="AS174" s="109" t="n">
        <v>81860</v>
      </c>
      <c r="AT174" s="109" t="n">
        <v>85188</v>
      </c>
      <c r="AU174" s="109" t="n">
        <v>90667</v>
      </c>
      <c r="AV174" s="109" t="n">
        <v>94398</v>
      </c>
      <c r="AW174" s="109" t="n">
        <v>100565</v>
      </c>
      <c r="AX174" s="109" t="n">
        <v>4163</v>
      </c>
      <c r="AY174" s="109" t="n">
        <v>4475</v>
      </c>
      <c r="AZ174" s="109" t="n">
        <v>4526</v>
      </c>
      <c r="BA174" s="109" t="n">
        <v>4627</v>
      </c>
      <c r="BB174" s="109" t="n">
        <v>4549</v>
      </c>
      <c r="BC174" s="109" t="n">
        <v>578</v>
      </c>
      <c r="BD174" s="109" t="n">
        <v>928</v>
      </c>
      <c r="BE174" s="109" t="n">
        <v>281</v>
      </c>
      <c r="BF174" s="109" t="n">
        <v>280</v>
      </c>
      <c r="BG174" s="109" t="n">
        <v>87</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6" t="s">
        <v>40</v>
      </c>
      <c r="B175" s="125" t="n">
        <v>1</v>
      </c>
      <c r="C175" s="125" t="n">
        <v>2086</v>
      </c>
      <c r="D175" s="109" t="n">
        <v>2513273</v>
      </c>
      <c r="E175" s="109" t="n">
        <v>0</v>
      </c>
      <c r="F175" s="109" t="n">
        <v>0</v>
      </c>
      <c r="G175" s="109" t="n">
        <v>0</v>
      </c>
      <c r="H175" s="109" t="n">
        <v>0</v>
      </c>
      <c r="I175" s="109" t="n">
        <v>0</v>
      </c>
      <c r="J175" s="109" t="n">
        <v>123446</v>
      </c>
      <c r="K175" s="109" t="n">
        <v>115310</v>
      </c>
      <c r="L175" s="109" t="n">
        <v>107047</v>
      </c>
      <c r="M175" s="109" t="n">
        <v>71975</v>
      </c>
      <c r="N175" s="109" t="n">
        <v>62033</v>
      </c>
      <c r="O175" s="109" t="n">
        <v>48091</v>
      </c>
      <c r="P175" s="109" t="n">
        <v>41972</v>
      </c>
      <c r="Q175" s="109" t="n">
        <v>40361</v>
      </c>
      <c r="R175" s="109" t="n">
        <v>38956</v>
      </c>
      <c r="S175" s="109" t="n">
        <v>38002</v>
      </c>
      <c r="T175" s="109" t="n">
        <v>38340</v>
      </c>
      <c r="U175" s="109" t="n">
        <v>38828</v>
      </c>
      <c r="V175" s="109" t="n">
        <v>39871</v>
      </c>
      <c r="W175" s="109" t="n">
        <v>39286</v>
      </c>
      <c r="X175" s="109" t="n">
        <v>40290</v>
      </c>
      <c r="Y175" s="109" t="n">
        <v>41279</v>
      </c>
      <c r="Z175" s="109" t="n">
        <v>41599</v>
      </c>
      <c r="AA175" s="109" t="n">
        <v>43848</v>
      </c>
      <c r="AB175" s="109" t="n">
        <v>44561</v>
      </c>
      <c r="AC175" s="109" t="n">
        <v>45610</v>
      </c>
      <c r="AD175" s="109" t="n">
        <v>47859</v>
      </c>
      <c r="AE175" s="109" t="n">
        <v>49425</v>
      </c>
      <c r="AF175" s="109" t="n">
        <v>52973</v>
      </c>
      <c r="AG175" s="109" t="n">
        <v>55452</v>
      </c>
      <c r="AH175" s="109" t="n">
        <v>57198</v>
      </c>
      <c r="AI175" s="109" t="n">
        <v>59380</v>
      </c>
      <c r="AJ175" s="109" t="n">
        <v>60316</v>
      </c>
      <c r="AK175" s="109" t="n">
        <v>63757</v>
      </c>
      <c r="AL175" s="109" t="n">
        <v>65196</v>
      </c>
      <c r="AM175" s="109" t="n">
        <v>66153</v>
      </c>
      <c r="AN175" s="109" t="n">
        <v>66430</v>
      </c>
      <c r="AO175" s="109" t="n">
        <v>69052</v>
      </c>
      <c r="AP175" s="109" t="n">
        <v>73024</v>
      </c>
      <c r="AQ175" s="109" t="n">
        <v>75186</v>
      </c>
      <c r="AR175" s="109" t="n">
        <v>77595</v>
      </c>
      <c r="AS175" s="109" t="n">
        <v>81158</v>
      </c>
      <c r="AT175" s="109" t="n">
        <v>84486</v>
      </c>
      <c r="AU175" s="109" t="n">
        <v>90035</v>
      </c>
      <c r="AV175" s="109" t="n">
        <v>93774</v>
      </c>
      <c r="AW175" s="109" t="n">
        <v>99916</v>
      </c>
      <c r="AX175" s="109" t="n">
        <v>4134</v>
      </c>
      <c r="AY175" s="109" t="n">
        <v>4440</v>
      </c>
      <c r="AZ175" s="109" t="n">
        <v>4481</v>
      </c>
      <c r="BA175" s="109" t="n">
        <v>4569</v>
      </c>
      <c r="BB175" s="109" t="n">
        <v>4477</v>
      </c>
      <c r="BC175" s="109" t="n">
        <v>567</v>
      </c>
      <c r="BD175" s="109" t="n">
        <v>905</v>
      </c>
      <c r="BE175" s="109" t="n">
        <v>272</v>
      </c>
      <c r="BF175" s="109" t="n">
        <v>270</v>
      </c>
      <c r="BG175" s="109" t="n">
        <v>84</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6" t="s">
        <v>40</v>
      </c>
      <c r="B176" s="125" t="n">
        <v>1</v>
      </c>
      <c r="C176" s="125" t="n">
        <v>2087</v>
      </c>
      <c r="D176" s="109" t="n">
        <v>2470386</v>
      </c>
      <c r="E176" s="109" t="n">
        <v>0</v>
      </c>
      <c r="F176" s="109" t="n">
        <v>0</v>
      </c>
      <c r="G176" s="109" t="n">
        <v>0</v>
      </c>
      <c r="H176" s="109" t="n">
        <v>0</v>
      </c>
      <c r="I176" s="109" t="n">
        <v>0</v>
      </c>
      <c r="J176" s="109" t="n">
        <v>121438</v>
      </c>
      <c r="K176" s="109" t="n">
        <v>113569</v>
      </c>
      <c r="L176" s="109" t="n">
        <v>105526</v>
      </c>
      <c r="M176" s="109" t="n">
        <v>71029</v>
      </c>
      <c r="N176" s="109" t="n">
        <v>61261</v>
      </c>
      <c r="O176" s="109" t="n">
        <v>47515</v>
      </c>
      <c r="P176" s="109" t="n">
        <v>41475</v>
      </c>
      <c r="Q176" s="109" t="n">
        <v>39876</v>
      </c>
      <c r="R176" s="109" t="n">
        <v>38469</v>
      </c>
      <c r="S176" s="109" t="n">
        <v>37495</v>
      </c>
      <c r="T176" s="109" t="n">
        <v>37780</v>
      </c>
      <c r="U176" s="109" t="n">
        <v>38200</v>
      </c>
      <c r="V176" s="109" t="n">
        <v>39150</v>
      </c>
      <c r="W176" s="109" t="n">
        <v>38491</v>
      </c>
      <c r="X176" s="109" t="n">
        <v>39386</v>
      </c>
      <c r="Y176" s="109" t="n">
        <v>40263</v>
      </c>
      <c r="Z176" s="109" t="n">
        <v>40492</v>
      </c>
      <c r="AA176" s="109" t="n">
        <v>42606</v>
      </c>
      <c r="AB176" s="109" t="n">
        <v>43239</v>
      </c>
      <c r="AC176" s="109" t="n">
        <v>44222</v>
      </c>
      <c r="AD176" s="109" t="n">
        <v>46386</v>
      </c>
      <c r="AE176" s="109" t="n">
        <v>47909</v>
      </c>
      <c r="AF176" s="109" t="n">
        <v>51371</v>
      </c>
      <c r="AG176" s="109" t="n">
        <v>53826</v>
      </c>
      <c r="AH176" s="109" t="n">
        <v>55592</v>
      </c>
      <c r="AI176" s="109" t="n">
        <v>57807</v>
      </c>
      <c r="AJ176" s="109" t="n">
        <v>58826</v>
      </c>
      <c r="AK176" s="109" t="n">
        <v>62307</v>
      </c>
      <c r="AL176" s="109" t="n">
        <v>63845</v>
      </c>
      <c r="AM176" s="109" t="n">
        <v>64910</v>
      </c>
      <c r="AN176" s="109" t="n">
        <v>65305</v>
      </c>
      <c r="AO176" s="109" t="n">
        <v>68007</v>
      </c>
      <c r="AP176" s="109" t="n">
        <v>72033</v>
      </c>
      <c r="AQ176" s="109" t="n">
        <v>74258</v>
      </c>
      <c r="AR176" s="109" t="n">
        <v>76757</v>
      </c>
      <c r="AS176" s="109" t="n">
        <v>80377</v>
      </c>
      <c r="AT176" s="109" t="n">
        <v>83761</v>
      </c>
      <c r="AU176" s="109" t="n">
        <v>89291</v>
      </c>
      <c r="AV176" s="109" t="n">
        <v>93117</v>
      </c>
      <c r="AW176" s="109" t="n">
        <v>99257</v>
      </c>
      <c r="AX176" s="109" t="n">
        <v>4108</v>
      </c>
      <c r="AY176" s="109" t="n">
        <v>4410</v>
      </c>
      <c r="AZ176" s="109" t="n">
        <v>4446</v>
      </c>
      <c r="BA176" s="109" t="n">
        <v>4524</v>
      </c>
      <c r="BB176" s="109" t="n">
        <v>4421</v>
      </c>
      <c r="BC176" s="109" t="n">
        <v>558</v>
      </c>
      <c r="BD176" s="109" t="n">
        <v>887</v>
      </c>
      <c r="BE176" s="109" t="n">
        <v>266</v>
      </c>
      <c r="BF176" s="109" t="n">
        <v>262</v>
      </c>
      <c r="BG176" s="109" t="n">
        <v>81</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6" t="s">
        <v>40</v>
      </c>
      <c r="B177" s="125" t="n">
        <v>1</v>
      </c>
      <c r="C177" s="125" t="n">
        <v>2088</v>
      </c>
      <c r="D177" s="109" t="n">
        <v>2426999</v>
      </c>
      <c r="E177" s="109" t="n">
        <v>0</v>
      </c>
      <c r="F177" s="109" t="n">
        <v>0</v>
      </c>
      <c r="G177" s="109" t="n">
        <v>0</v>
      </c>
      <c r="H177" s="109" t="n">
        <v>0</v>
      </c>
      <c r="I177" s="109" t="n">
        <v>0</v>
      </c>
      <c r="J177" s="109" t="n">
        <v>119314</v>
      </c>
      <c r="K177" s="109" t="n">
        <v>111721</v>
      </c>
      <c r="L177" s="109" t="n">
        <v>103916</v>
      </c>
      <c r="M177" s="109" t="n">
        <v>70033</v>
      </c>
      <c r="N177" s="109" t="n">
        <v>60457</v>
      </c>
      <c r="O177" s="109" t="n">
        <v>46927</v>
      </c>
      <c r="P177" s="109" t="n">
        <v>40977</v>
      </c>
      <c r="Q177" s="109" t="n">
        <v>39403</v>
      </c>
      <c r="R177" s="109" t="n">
        <v>38007</v>
      </c>
      <c r="S177" s="109" t="n">
        <v>37027</v>
      </c>
      <c r="T177" s="109" t="n">
        <v>37275</v>
      </c>
      <c r="U177" s="109" t="n">
        <v>37643</v>
      </c>
      <c r="V177" s="109" t="n">
        <v>38516</v>
      </c>
      <c r="W177" s="109" t="n">
        <v>37795</v>
      </c>
      <c r="X177" s="109" t="n">
        <v>38590</v>
      </c>
      <c r="Y177" s="109" t="n">
        <v>39360</v>
      </c>
      <c r="Z177" s="109" t="n">
        <v>39496</v>
      </c>
      <c r="AA177" s="109" t="n">
        <v>41471</v>
      </c>
      <c r="AB177" s="109" t="n">
        <v>42013</v>
      </c>
      <c r="AC177" s="109" t="n">
        <v>42911</v>
      </c>
      <c r="AD177" s="109" t="n">
        <v>44973</v>
      </c>
      <c r="AE177" s="109" t="n">
        <v>46435</v>
      </c>
      <c r="AF177" s="109" t="n">
        <v>49793</v>
      </c>
      <c r="AG177" s="109" t="n">
        <v>52200</v>
      </c>
      <c r="AH177" s="109" t="n">
        <v>53962</v>
      </c>
      <c r="AI177" s="109" t="n">
        <v>56184</v>
      </c>
      <c r="AJ177" s="109" t="n">
        <v>57266</v>
      </c>
      <c r="AK177" s="109" t="n">
        <v>60768</v>
      </c>
      <c r="AL177" s="109" t="n">
        <v>62393</v>
      </c>
      <c r="AM177" s="109" t="n">
        <v>63562</v>
      </c>
      <c r="AN177" s="109" t="n">
        <v>64076</v>
      </c>
      <c r="AO177" s="109" t="n">
        <v>66860</v>
      </c>
      <c r="AP177" s="109" t="n">
        <v>70943</v>
      </c>
      <c r="AQ177" s="109" t="n">
        <v>73248</v>
      </c>
      <c r="AR177" s="109" t="n">
        <v>75811</v>
      </c>
      <c r="AS177" s="109" t="n">
        <v>79511</v>
      </c>
      <c r="AT177" s="109" t="n">
        <v>82953</v>
      </c>
      <c r="AU177" s="109" t="n">
        <v>88525</v>
      </c>
      <c r="AV177" s="109" t="n">
        <v>92367</v>
      </c>
      <c r="AW177" s="109" t="n">
        <v>98557</v>
      </c>
      <c r="AX177" s="109" t="n">
        <v>4080</v>
      </c>
      <c r="AY177" s="109" t="n">
        <v>4381</v>
      </c>
      <c r="AZ177" s="109" t="n">
        <v>4416</v>
      </c>
      <c r="BA177" s="109" t="n">
        <v>4488</v>
      </c>
      <c r="BB177" s="109" t="n">
        <v>4378</v>
      </c>
      <c r="BC177" s="109" t="n">
        <v>551</v>
      </c>
      <c r="BD177" s="109" t="n">
        <v>873</v>
      </c>
      <c r="BE177" s="109" t="n">
        <v>260</v>
      </c>
      <c r="BF177" s="109" t="n">
        <v>256</v>
      </c>
      <c r="BG177" s="109" t="n">
        <v>78</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6" t="s">
        <v>40</v>
      </c>
      <c r="B178" s="125" t="n">
        <v>1</v>
      </c>
      <c r="C178" s="125" t="n">
        <v>2089</v>
      </c>
      <c r="D178" s="109" t="n">
        <v>2383048</v>
      </c>
      <c r="E178" s="109" t="n">
        <v>0</v>
      </c>
      <c r="F178" s="109" t="n">
        <v>0</v>
      </c>
      <c r="G178" s="109" t="n">
        <v>0</v>
      </c>
      <c r="H178" s="109" t="n">
        <v>0</v>
      </c>
      <c r="I178" s="109" t="n">
        <v>0</v>
      </c>
      <c r="J178" s="109" t="n">
        <v>117073</v>
      </c>
      <c r="K178" s="109" t="n">
        <v>109765</v>
      </c>
      <c r="L178" s="109" t="n">
        <v>102207</v>
      </c>
      <c r="M178" s="109" t="n">
        <v>68978</v>
      </c>
      <c r="N178" s="109" t="n">
        <v>59610</v>
      </c>
      <c r="O178" s="109" t="n">
        <v>46315</v>
      </c>
      <c r="P178" s="109" t="n">
        <v>40468</v>
      </c>
      <c r="Q178" s="109" t="n">
        <v>38928</v>
      </c>
      <c r="R178" s="109" t="n">
        <v>37555</v>
      </c>
      <c r="S178" s="109" t="n">
        <v>36582</v>
      </c>
      <c r="T178" s="109" t="n">
        <v>36809</v>
      </c>
      <c r="U178" s="109" t="n">
        <v>37140</v>
      </c>
      <c r="V178" s="109" t="n">
        <v>37955</v>
      </c>
      <c r="W178" s="109" t="n">
        <v>37183</v>
      </c>
      <c r="X178" s="109" t="n">
        <v>37892</v>
      </c>
      <c r="Y178" s="109" t="n">
        <v>38564</v>
      </c>
      <c r="Z178" s="109" t="n">
        <v>38610</v>
      </c>
      <c r="AA178" s="109" t="n">
        <v>40451</v>
      </c>
      <c r="AB178" s="109" t="n">
        <v>40895</v>
      </c>
      <c r="AC178" s="109" t="n">
        <v>41695</v>
      </c>
      <c r="AD178" s="109" t="n">
        <v>43641</v>
      </c>
      <c r="AE178" s="109" t="n">
        <v>45021</v>
      </c>
      <c r="AF178" s="109" t="n">
        <v>48259</v>
      </c>
      <c r="AG178" s="109" t="n">
        <v>50597</v>
      </c>
      <c r="AH178" s="109" t="n">
        <v>52330</v>
      </c>
      <c r="AI178" s="109" t="n">
        <v>54537</v>
      </c>
      <c r="AJ178" s="109" t="n">
        <v>55659</v>
      </c>
      <c r="AK178" s="109" t="n">
        <v>59157</v>
      </c>
      <c r="AL178" s="109" t="n">
        <v>60851</v>
      </c>
      <c r="AM178" s="109" t="n">
        <v>62114</v>
      </c>
      <c r="AN178" s="109" t="n">
        <v>62744</v>
      </c>
      <c r="AO178" s="109" t="n">
        <v>65606</v>
      </c>
      <c r="AP178" s="109" t="n">
        <v>69746</v>
      </c>
      <c r="AQ178" s="109" t="n">
        <v>72138</v>
      </c>
      <c r="AR178" s="109" t="n">
        <v>74781</v>
      </c>
      <c r="AS178" s="109" t="n">
        <v>78532</v>
      </c>
      <c r="AT178" s="109" t="n">
        <v>82056</v>
      </c>
      <c r="AU178" s="109" t="n">
        <v>87674</v>
      </c>
      <c r="AV178" s="109" t="n">
        <v>91566</v>
      </c>
      <c r="AW178" s="109" t="n">
        <v>97780</v>
      </c>
      <c r="AX178" s="109" t="n">
        <v>4052</v>
      </c>
      <c r="AY178" s="109" t="n">
        <v>4353</v>
      </c>
      <c r="AZ178" s="109" t="n">
        <v>4387</v>
      </c>
      <c r="BA178" s="109" t="n">
        <v>4458</v>
      </c>
      <c r="BB178" s="109" t="n">
        <v>4343</v>
      </c>
      <c r="BC178" s="109" t="n">
        <v>545</v>
      </c>
      <c r="BD178" s="109" t="n">
        <v>862</v>
      </c>
      <c r="BE178" s="109" t="n">
        <v>256</v>
      </c>
      <c r="BF178" s="109" t="n">
        <v>250</v>
      </c>
      <c r="BG178" s="109" t="n">
        <v>76</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6" t="s">
        <v>40</v>
      </c>
      <c r="B179" s="125" t="n">
        <v>1</v>
      </c>
      <c r="C179" s="125" t="n">
        <v>2090</v>
      </c>
      <c r="D179" s="109" t="n">
        <v>2338523</v>
      </c>
      <c r="E179" s="109" t="n">
        <v>0</v>
      </c>
      <c r="F179" s="109" t="n">
        <v>0</v>
      </c>
      <c r="G179" s="109" t="n">
        <v>0</v>
      </c>
      <c r="H179" s="109" t="n">
        <v>0</v>
      </c>
      <c r="I179" s="109" t="n">
        <v>0</v>
      </c>
      <c r="J179" s="109" t="n">
        <v>114728</v>
      </c>
      <c r="K179" s="109" t="n">
        <v>107704</v>
      </c>
      <c r="L179" s="109" t="n">
        <v>100405</v>
      </c>
      <c r="M179" s="109" t="n">
        <v>67860</v>
      </c>
      <c r="N179" s="109" t="n">
        <v>58714</v>
      </c>
      <c r="O179" s="109" t="n">
        <v>45670</v>
      </c>
      <c r="P179" s="109" t="n">
        <v>39938</v>
      </c>
      <c r="Q179" s="109" t="n">
        <v>38440</v>
      </c>
      <c r="R179" s="109" t="n">
        <v>37103</v>
      </c>
      <c r="S179" s="109" t="n">
        <v>36148</v>
      </c>
      <c r="T179" s="109" t="n">
        <v>36367</v>
      </c>
      <c r="U179" s="109" t="n">
        <v>36677</v>
      </c>
      <c r="V179" s="109" t="n">
        <v>37449</v>
      </c>
      <c r="W179" s="109" t="n">
        <v>36641</v>
      </c>
      <c r="X179" s="109" t="n">
        <v>37279</v>
      </c>
      <c r="Y179" s="109" t="n">
        <v>37866</v>
      </c>
      <c r="Z179" s="109" t="n">
        <v>37830</v>
      </c>
      <c r="AA179" s="109" t="n">
        <v>39544</v>
      </c>
      <c r="AB179" s="109" t="n">
        <v>39889</v>
      </c>
      <c r="AC179" s="109" t="n">
        <v>40585</v>
      </c>
      <c r="AD179" s="109" t="n">
        <v>42404</v>
      </c>
      <c r="AE179" s="109" t="n">
        <v>43687</v>
      </c>
      <c r="AF179" s="109" t="n">
        <v>46788</v>
      </c>
      <c r="AG179" s="109" t="n">
        <v>49038</v>
      </c>
      <c r="AH179" s="109" t="n">
        <v>50724</v>
      </c>
      <c r="AI179" s="109" t="n">
        <v>52888</v>
      </c>
      <c r="AJ179" s="109" t="n">
        <v>54027</v>
      </c>
      <c r="AK179" s="109" t="n">
        <v>57497</v>
      </c>
      <c r="AL179" s="109" t="n">
        <v>59237</v>
      </c>
      <c r="AM179" s="109" t="n">
        <v>60579</v>
      </c>
      <c r="AN179" s="109" t="n">
        <v>61314</v>
      </c>
      <c r="AO179" s="109" t="n">
        <v>64245</v>
      </c>
      <c r="AP179" s="109" t="n">
        <v>68437</v>
      </c>
      <c r="AQ179" s="109" t="n">
        <v>70919</v>
      </c>
      <c r="AR179" s="109" t="n">
        <v>73647</v>
      </c>
      <c r="AS179" s="109" t="n">
        <v>77468</v>
      </c>
      <c r="AT179" s="109" t="n">
        <v>81046</v>
      </c>
      <c r="AU179" s="109" t="n">
        <v>86730</v>
      </c>
      <c r="AV179" s="109" t="n">
        <v>90676</v>
      </c>
      <c r="AW179" s="109" t="n">
        <v>96925</v>
      </c>
      <c r="AX179" s="109" t="n">
        <v>4019</v>
      </c>
      <c r="AY179" s="109" t="n">
        <v>4322</v>
      </c>
      <c r="AZ179" s="109" t="n">
        <v>4358</v>
      </c>
      <c r="BA179" s="109" t="n">
        <v>4429</v>
      </c>
      <c r="BB179" s="109" t="n">
        <v>4314</v>
      </c>
      <c r="BC179" s="109" t="n">
        <v>541</v>
      </c>
      <c r="BD179" s="109" t="n">
        <v>854</v>
      </c>
      <c r="BE179" s="109" t="n">
        <v>253</v>
      </c>
      <c r="BF179" s="109" t="n">
        <v>246</v>
      </c>
      <c r="BG179" s="109" t="n">
        <v>75</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6" t="s">
        <v>40</v>
      </c>
      <c r="B180" s="125" t="n">
        <v>1</v>
      </c>
      <c r="C180" s="125" t="n">
        <v>2091</v>
      </c>
      <c r="D180" s="109" t="n">
        <v>2293408</v>
      </c>
      <c r="E180" s="109" t="n">
        <v>0</v>
      </c>
      <c r="F180" s="109" t="n">
        <v>0</v>
      </c>
      <c r="G180" s="109" t="n">
        <v>0</v>
      </c>
      <c r="H180" s="109" t="n">
        <v>0</v>
      </c>
      <c r="I180" s="109" t="n">
        <v>0</v>
      </c>
      <c r="J180" s="109" t="n">
        <v>112289</v>
      </c>
      <c r="K180" s="109" t="n">
        <v>105544</v>
      </c>
      <c r="L180" s="109" t="n">
        <v>98484</v>
      </c>
      <c r="M180" s="109" t="n">
        <v>66677</v>
      </c>
      <c r="N180" s="109" t="n">
        <v>57765</v>
      </c>
      <c r="O180" s="109" t="n">
        <v>44989</v>
      </c>
      <c r="P180" s="109" t="n">
        <v>39380</v>
      </c>
      <c r="Q180" s="109" t="n">
        <v>37932</v>
      </c>
      <c r="R180" s="109" t="n">
        <v>36638</v>
      </c>
      <c r="S180" s="109" t="n">
        <v>35712</v>
      </c>
      <c r="T180" s="109" t="n">
        <v>35934</v>
      </c>
      <c r="U180" s="109" t="n">
        <v>36236</v>
      </c>
      <c r="V180" s="109" t="n">
        <v>36981</v>
      </c>
      <c r="W180" s="109" t="n">
        <v>36152</v>
      </c>
      <c r="X180" s="109" t="n">
        <v>36736</v>
      </c>
      <c r="Y180" s="109" t="n">
        <v>37254</v>
      </c>
      <c r="Z180" s="109" t="n">
        <v>37145</v>
      </c>
      <c r="AA180" s="109" t="n">
        <v>38744</v>
      </c>
      <c r="AB180" s="109" t="n">
        <v>38994</v>
      </c>
      <c r="AC180" s="109" t="n">
        <v>39587</v>
      </c>
      <c r="AD180" s="109" t="n">
        <v>41275</v>
      </c>
      <c r="AE180" s="109" t="n">
        <v>42449</v>
      </c>
      <c r="AF180" s="109" t="n">
        <v>45399</v>
      </c>
      <c r="AG180" s="109" t="n">
        <v>47544</v>
      </c>
      <c r="AH180" s="109" t="n">
        <v>49161</v>
      </c>
      <c r="AI180" s="109" t="n">
        <v>51264</v>
      </c>
      <c r="AJ180" s="109" t="n">
        <v>52395</v>
      </c>
      <c r="AK180" s="109" t="n">
        <v>55812</v>
      </c>
      <c r="AL180" s="109" t="n">
        <v>57574</v>
      </c>
      <c r="AM180" s="109" t="n">
        <v>58972</v>
      </c>
      <c r="AN180" s="109" t="n">
        <v>59798</v>
      </c>
      <c r="AO180" s="109" t="n">
        <v>62785</v>
      </c>
      <c r="AP180" s="109" t="n">
        <v>67017</v>
      </c>
      <c r="AQ180" s="109" t="n">
        <v>69587</v>
      </c>
      <c r="AR180" s="109" t="n">
        <v>72403</v>
      </c>
      <c r="AS180" s="109" t="n">
        <v>76296</v>
      </c>
      <c r="AT180" s="109" t="n">
        <v>79944</v>
      </c>
      <c r="AU180" s="109" t="n">
        <v>85664</v>
      </c>
      <c r="AV180" s="109" t="n">
        <v>89686</v>
      </c>
      <c r="AW180" s="109" t="n">
        <v>95973</v>
      </c>
      <c r="AX180" s="109" t="n">
        <v>3984</v>
      </c>
      <c r="AY180" s="109" t="n">
        <v>4288</v>
      </c>
      <c r="AZ180" s="109" t="n">
        <v>4328</v>
      </c>
      <c r="BA180" s="109" t="n">
        <v>4400</v>
      </c>
      <c r="BB180" s="109" t="n">
        <v>4286</v>
      </c>
      <c r="BC180" s="109" t="n">
        <v>537</v>
      </c>
      <c r="BD180" s="109" t="n">
        <v>847</v>
      </c>
      <c r="BE180" s="109" t="n">
        <v>250</v>
      </c>
      <c r="BF180" s="109" t="n">
        <v>243</v>
      </c>
      <c r="BG180" s="109" t="n">
        <v>74</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6" t="s">
        <v>40</v>
      </c>
      <c r="B181" s="125" t="n">
        <v>1</v>
      </c>
      <c r="C181" s="125" t="n">
        <v>2092</v>
      </c>
      <c r="D181" s="109" t="n">
        <v>2247829</v>
      </c>
      <c r="E181" s="109" t="n">
        <v>0</v>
      </c>
      <c r="F181" s="109" t="n">
        <v>0</v>
      </c>
      <c r="G181" s="109" t="n">
        <v>0</v>
      </c>
      <c r="H181" s="109" t="n">
        <v>0</v>
      </c>
      <c r="I181" s="109" t="n">
        <v>0</v>
      </c>
      <c r="J181" s="109" t="n">
        <v>109774</v>
      </c>
      <c r="K181" s="109" t="n">
        <v>103300</v>
      </c>
      <c r="L181" s="109" t="n">
        <v>96498</v>
      </c>
      <c r="M181" s="109" t="n">
        <v>65432</v>
      </c>
      <c r="N181" s="109" t="n">
        <v>56760</v>
      </c>
      <c r="O181" s="109" t="n">
        <v>44267</v>
      </c>
      <c r="P181" s="109" t="n">
        <v>38789</v>
      </c>
      <c r="Q181" s="109" t="n">
        <v>37396</v>
      </c>
      <c r="R181" s="109" t="n">
        <v>36154</v>
      </c>
      <c r="S181" s="109" t="n">
        <v>35265</v>
      </c>
      <c r="T181" s="109" t="n">
        <v>35501</v>
      </c>
      <c r="U181" s="109" t="n">
        <v>35805</v>
      </c>
      <c r="V181" s="109" t="n">
        <v>36537</v>
      </c>
      <c r="W181" s="109" t="n">
        <v>35701</v>
      </c>
      <c r="X181" s="109" t="n">
        <v>36247</v>
      </c>
      <c r="Y181" s="109" t="n">
        <v>36711</v>
      </c>
      <c r="Z181" s="109" t="n">
        <v>36543</v>
      </c>
      <c r="AA181" s="109" t="n">
        <v>38043</v>
      </c>
      <c r="AB181" s="109" t="n">
        <v>38205</v>
      </c>
      <c r="AC181" s="109" t="n">
        <v>38699</v>
      </c>
      <c r="AD181" s="109" t="n">
        <v>40260</v>
      </c>
      <c r="AE181" s="109" t="n">
        <v>41320</v>
      </c>
      <c r="AF181" s="109" t="n">
        <v>44111</v>
      </c>
      <c r="AG181" s="109" t="n">
        <v>46133</v>
      </c>
      <c r="AH181" s="109" t="n">
        <v>47664</v>
      </c>
      <c r="AI181" s="109" t="n">
        <v>49683</v>
      </c>
      <c r="AJ181" s="109" t="n">
        <v>50787</v>
      </c>
      <c r="AK181" s="109" t="n">
        <v>54126</v>
      </c>
      <c r="AL181" s="109" t="n">
        <v>55886</v>
      </c>
      <c r="AM181" s="109" t="n">
        <v>57317</v>
      </c>
      <c r="AN181" s="109" t="n">
        <v>58211</v>
      </c>
      <c r="AO181" s="109" t="n">
        <v>61234</v>
      </c>
      <c r="AP181" s="109" t="n">
        <v>65492</v>
      </c>
      <c r="AQ181" s="109" t="n">
        <v>68142</v>
      </c>
      <c r="AR181" s="109" t="n">
        <v>71044</v>
      </c>
      <c r="AS181" s="109" t="n">
        <v>75010</v>
      </c>
      <c r="AT181" s="109" t="n">
        <v>78732</v>
      </c>
      <c r="AU181" s="109" t="n">
        <v>84503</v>
      </c>
      <c r="AV181" s="109" t="n">
        <v>88578</v>
      </c>
      <c r="AW181" s="109" t="n">
        <v>94913</v>
      </c>
      <c r="AX181" s="109" t="n">
        <v>3946</v>
      </c>
      <c r="AY181" s="109" t="n">
        <v>4251</v>
      </c>
      <c r="AZ181" s="109" t="n">
        <v>4294</v>
      </c>
      <c r="BA181" s="109" t="n">
        <v>4369</v>
      </c>
      <c r="BB181" s="109" t="n">
        <v>4258</v>
      </c>
      <c r="BC181" s="109" t="n">
        <v>534</v>
      </c>
      <c r="BD181" s="109" t="n">
        <v>841</v>
      </c>
      <c r="BE181" s="109" t="n">
        <v>248</v>
      </c>
      <c r="BF181" s="109" t="n">
        <v>241</v>
      </c>
      <c r="BG181" s="109" t="n">
        <v>73</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6" t="s">
        <v>40</v>
      </c>
      <c r="B182" s="125" t="n">
        <v>1</v>
      </c>
      <c r="C182" s="125" t="n">
        <v>2093</v>
      </c>
      <c r="D182" s="109" t="n">
        <v>2201858</v>
      </c>
      <c r="E182" s="109" t="n">
        <v>0</v>
      </c>
      <c r="F182" s="109" t="n">
        <v>0</v>
      </c>
      <c r="G182" s="109" t="n">
        <v>0</v>
      </c>
      <c r="H182" s="109" t="n">
        <v>0</v>
      </c>
      <c r="I182" s="109" t="n">
        <v>0</v>
      </c>
      <c r="J182" s="109" t="n">
        <v>107198</v>
      </c>
      <c r="K182" s="109" t="n">
        <v>100986</v>
      </c>
      <c r="L182" s="109" t="n">
        <v>94440</v>
      </c>
      <c r="M182" s="109" t="n">
        <v>64128</v>
      </c>
      <c r="N182" s="109" t="n">
        <v>55703</v>
      </c>
      <c r="O182" s="109" t="n">
        <v>43502</v>
      </c>
      <c r="P182" s="109" t="n">
        <v>38163</v>
      </c>
      <c r="Q182" s="109" t="n">
        <v>36829</v>
      </c>
      <c r="R182" s="109" t="n">
        <v>35644</v>
      </c>
      <c r="S182" s="109" t="n">
        <v>34799</v>
      </c>
      <c r="T182" s="109" t="n">
        <v>35056</v>
      </c>
      <c r="U182" s="109" t="n">
        <v>35374</v>
      </c>
      <c r="V182" s="109" t="n">
        <v>36103</v>
      </c>
      <c r="W182" s="109" t="n">
        <v>35272</v>
      </c>
      <c r="X182" s="109" t="n">
        <v>35794</v>
      </c>
      <c r="Y182" s="109" t="n">
        <v>36222</v>
      </c>
      <c r="Z182" s="109" t="n">
        <v>36010</v>
      </c>
      <c r="AA182" s="109" t="n">
        <v>37427</v>
      </c>
      <c r="AB182" s="109" t="n">
        <v>37514</v>
      </c>
      <c r="AC182" s="109" t="n">
        <v>37917</v>
      </c>
      <c r="AD182" s="109" t="n">
        <v>39357</v>
      </c>
      <c r="AE182" s="109" t="n">
        <v>40304</v>
      </c>
      <c r="AF182" s="109" t="n">
        <v>42937</v>
      </c>
      <c r="AG182" s="109" t="n">
        <v>44825</v>
      </c>
      <c r="AH182" s="109" t="n">
        <v>46249</v>
      </c>
      <c r="AI182" s="109" t="n">
        <v>48169</v>
      </c>
      <c r="AJ182" s="109" t="n">
        <v>49223</v>
      </c>
      <c r="AK182" s="109" t="n">
        <v>52464</v>
      </c>
      <c r="AL182" s="109" t="n">
        <v>54197</v>
      </c>
      <c r="AM182" s="109" t="n">
        <v>55638</v>
      </c>
      <c r="AN182" s="109" t="n">
        <v>56578</v>
      </c>
      <c r="AO182" s="109" t="n">
        <v>59611</v>
      </c>
      <c r="AP182" s="109" t="n">
        <v>63875</v>
      </c>
      <c r="AQ182" s="109" t="n">
        <v>66591</v>
      </c>
      <c r="AR182" s="109" t="n">
        <v>69572</v>
      </c>
      <c r="AS182" s="109" t="n">
        <v>73604</v>
      </c>
      <c r="AT182" s="109" t="n">
        <v>77404</v>
      </c>
      <c r="AU182" s="109" t="n">
        <v>83224</v>
      </c>
      <c r="AV182" s="109" t="n">
        <v>87364</v>
      </c>
      <c r="AW182" s="109" t="n">
        <v>93736</v>
      </c>
      <c r="AX182" s="109" t="n">
        <v>3902</v>
      </c>
      <c r="AY182" s="109" t="n">
        <v>4209</v>
      </c>
      <c r="AZ182" s="109" t="n">
        <v>4257</v>
      </c>
      <c r="BA182" s="109" t="n">
        <v>4335</v>
      </c>
      <c r="BB182" s="109" t="n">
        <v>4228</v>
      </c>
      <c r="BC182" s="109" t="n">
        <v>530</v>
      </c>
      <c r="BD182" s="109" t="n">
        <v>836</v>
      </c>
      <c r="BE182" s="109" t="n">
        <v>247</v>
      </c>
      <c r="BF182" s="109" t="n">
        <v>239</v>
      </c>
      <c r="BG182" s="109" t="n">
        <v>72</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6" t="s">
        <v>40</v>
      </c>
      <c r="B183" s="125" t="n">
        <v>1</v>
      </c>
      <c r="C183" s="125" t="n">
        <v>2094</v>
      </c>
      <c r="D183" s="109" t="n">
        <v>2155611</v>
      </c>
      <c r="E183" s="109" t="n">
        <v>0</v>
      </c>
      <c r="F183" s="109" t="n">
        <v>0</v>
      </c>
      <c r="G183" s="109" t="n">
        <v>0</v>
      </c>
      <c r="H183" s="109" t="n">
        <v>0</v>
      </c>
      <c r="I183" s="109" t="n">
        <v>0</v>
      </c>
      <c r="J183" s="109" t="n">
        <v>104590</v>
      </c>
      <c r="K183" s="109" t="n">
        <v>98615</v>
      </c>
      <c r="L183" s="109" t="n">
        <v>92321</v>
      </c>
      <c r="M183" s="109" t="n">
        <v>62773</v>
      </c>
      <c r="N183" s="109" t="n">
        <v>54594</v>
      </c>
      <c r="O183" s="109" t="n">
        <v>42698</v>
      </c>
      <c r="P183" s="109" t="n">
        <v>37500</v>
      </c>
      <c r="Q183" s="109" t="n">
        <v>36228</v>
      </c>
      <c r="R183" s="109" t="n">
        <v>35104</v>
      </c>
      <c r="S183" s="109" t="n">
        <v>34309</v>
      </c>
      <c r="T183" s="109" t="n">
        <v>34592</v>
      </c>
      <c r="U183" s="109" t="n">
        <v>34931</v>
      </c>
      <c r="V183" s="109" t="n">
        <v>35668</v>
      </c>
      <c r="W183" s="109" t="n">
        <v>34854</v>
      </c>
      <c r="X183" s="109" t="n">
        <v>35365</v>
      </c>
      <c r="Y183" s="109" t="n">
        <v>35770</v>
      </c>
      <c r="Z183" s="109" t="n">
        <v>35530</v>
      </c>
      <c r="AA183" s="109" t="n">
        <v>36882</v>
      </c>
      <c r="AB183" s="109" t="n">
        <v>36907</v>
      </c>
      <c r="AC183" s="109" t="n">
        <v>37231</v>
      </c>
      <c r="AD183" s="109" t="n">
        <v>38561</v>
      </c>
      <c r="AE183" s="109" t="n">
        <v>39400</v>
      </c>
      <c r="AF183" s="109" t="n">
        <v>41880</v>
      </c>
      <c r="AG183" s="109" t="n">
        <v>43632</v>
      </c>
      <c r="AH183" s="109" t="n">
        <v>44938</v>
      </c>
      <c r="AI183" s="109" t="n">
        <v>46739</v>
      </c>
      <c r="AJ183" s="109" t="n">
        <v>47724</v>
      </c>
      <c r="AK183" s="109" t="n">
        <v>50848</v>
      </c>
      <c r="AL183" s="109" t="n">
        <v>52534</v>
      </c>
      <c r="AM183" s="109" t="n">
        <v>53959</v>
      </c>
      <c r="AN183" s="109" t="n">
        <v>54921</v>
      </c>
      <c r="AO183" s="109" t="n">
        <v>57938</v>
      </c>
      <c r="AP183" s="109" t="n">
        <v>62181</v>
      </c>
      <c r="AQ183" s="109" t="n">
        <v>64945</v>
      </c>
      <c r="AR183" s="109" t="n">
        <v>67990</v>
      </c>
      <c r="AS183" s="109" t="n">
        <v>72081</v>
      </c>
      <c r="AT183" s="109" t="n">
        <v>75951</v>
      </c>
      <c r="AU183" s="109" t="n">
        <v>81823</v>
      </c>
      <c r="AV183" s="109" t="n">
        <v>86029</v>
      </c>
      <c r="AW183" s="109" t="n">
        <v>92440</v>
      </c>
      <c r="AX183" s="109" t="n">
        <v>3854</v>
      </c>
      <c r="AY183" s="109" t="n">
        <v>4163</v>
      </c>
      <c r="AZ183" s="109" t="n">
        <v>4215</v>
      </c>
      <c r="BA183" s="109" t="n">
        <v>4297</v>
      </c>
      <c r="BB183" s="109" t="n">
        <v>4195</v>
      </c>
      <c r="BC183" s="109" t="n">
        <v>527</v>
      </c>
      <c r="BD183" s="109" t="n">
        <v>830</v>
      </c>
      <c r="BE183" s="109" t="n">
        <v>245</v>
      </c>
      <c r="BF183" s="109" t="n">
        <v>238</v>
      </c>
      <c r="BG183" s="109" t="n">
        <v>71</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6" t="s">
        <v>40</v>
      </c>
      <c r="B184" s="125" t="n">
        <v>1</v>
      </c>
      <c r="C184" s="125" t="n">
        <v>2095</v>
      </c>
      <c r="D184" s="109" t="n">
        <v>2109219</v>
      </c>
      <c r="E184" s="109" t="n">
        <v>0</v>
      </c>
      <c r="F184" s="109" t="n">
        <v>0</v>
      </c>
      <c r="G184" s="109" t="n">
        <v>0</v>
      </c>
      <c r="H184" s="109" t="n">
        <v>0</v>
      </c>
      <c r="I184" s="109" t="n">
        <v>0</v>
      </c>
      <c r="J184" s="109" t="n">
        <v>101969</v>
      </c>
      <c r="K184" s="109" t="n">
        <v>96216</v>
      </c>
      <c r="L184" s="109" t="n">
        <v>90148</v>
      </c>
      <c r="M184" s="109" t="n">
        <v>61375</v>
      </c>
      <c r="N184" s="109" t="n">
        <v>53442</v>
      </c>
      <c r="O184" s="109" t="n">
        <v>41851</v>
      </c>
      <c r="P184" s="109" t="n">
        <v>36803</v>
      </c>
      <c r="Q184" s="109" t="n">
        <v>35594</v>
      </c>
      <c r="R184" s="109" t="n">
        <v>34532</v>
      </c>
      <c r="S184" s="109" t="n">
        <v>33789</v>
      </c>
      <c r="T184" s="109" t="n">
        <v>34104</v>
      </c>
      <c r="U184" s="109" t="n">
        <v>34470</v>
      </c>
      <c r="V184" s="109" t="n">
        <v>35222</v>
      </c>
      <c r="W184" s="109" t="n">
        <v>34434</v>
      </c>
      <c r="X184" s="109" t="n">
        <v>34946</v>
      </c>
      <c r="Y184" s="109" t="n">
        <v>35341</v>
      </c>
      <c r="Z184" s="109" t="n">
        <v>35086</v>
      </c>
      <c r="AA184" s="109" t="n">
        <v>36390</v>
      </c>
      <c r="AB184" s="109" t="n">
        <v>36369</v>
      </c>
      <c r="AC184" s="109" t="n">
        <v>36629</v>
      </c>
      <c r="AD184" s="109" t="n">
        <v>37863</v>
      </c>
      <c r="AE184" s="109" t="n">
        <v>38603</v>
      </c>
      <c r="AF184" s="109" t="n">
        <v>40941</v>
      </c>
      <c r="AG184" s="109" t="n">
        <v>42558</v>
      </c>
      <c r="AH184" s="109" t="n">
        <v>43741</v>
      </c>
      <c r="AI184" s="109" t="n">
        <v>45414</v>
      </c>
      <c r="AJ184" s="109" t="n">
        <v>46309</v>
      </c>
      <c r="AK184" s="109" t="n">
        <v>49299</v>
      </c>
      <c r="AL184" s="109" t="n">
        <v>50916</v>
      </c>
      <c r="AM184" s="109" t="n">
        <v>52304</v>
      </c>
      <c r="AN184" s="109" t="n">
        <v>53264</v>
      </c>
      <c r="AO184" s="109" t="n">
        <v>56242</v>
      </c>
      <c r="AP184" s="109" t="n">
        <v>60437</v>
      </c>
      <c r="AQ184" s="109" t="n">
        <v>63223</v>
      </c>
      <c r="AR184" s="109" t="n">
        <v>66312</v>
      </c>
      <c r="AS184" s="109" t="n">
        <v>70444</v>
      </c>
      <c r="AT184" s="109" t="n">
        <v>74377</v>
      </c>
      <c r="AU184" s="109" t="n">
        <v>80290</v>
      </c>
      <c r="AV184" s="109" t="n">
        <v>84566</v>
      </c>
      <c r="AW184" s="109" t="n">
        <v>91015</v>
      </c>
      <c r="AX184" s="109" t="n">
        <v>3801</v>
      </c>
      <c r="AY184" s="109" t="n">
        <v>4111</v>
      </c>
      <c r="AZ184" s="109" t="n">
        <v>4168</v>
      </c>
      <c r="BA184" s="109" t="n">
        <v>4255</v>
      </c>
      <c r="BB184" s="109" t="n">
        <v>4158</v>
      </c>
      <c r="BC184" s="109" t="n">
        <v>523</v>
      </c>
      <c r="BD184" s="109" t="n">
        <v>824</v>
      </c>
      <c r="BE184" s="109" t="n">
        <v>244</v>
      </c>
      <c r="BF184" s="109" t="n">
        <v>236</v>
      </c>
      <c r="BG184" s="109" t="n">
        <v>71</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6" t="s">
        <v>40</v>
      </c>
      <c r="B185" s="125" t="n">
        <v>1</v>
      </c>
      <c r="C185" s="125" t="n">
        <v>2096</v>
      </c>
      <c r="D185" s="109" t="n">
        <v>2062862</v>
      </c>
      <c r="E185" s="109" t="n">
        <v>0</v>
      </c>
      <c r="F185" s="109" t="n">
        <v>0</v>
      </c>
      <c r="G185" s="109" t="n">
        <v>0</v>
      </c>
      <c r="H185" s="109" t="n">
        <v>0</v>
      </c>
      <c r="I185" s="109" t="n">
        <v>0</v>
      </c>
      <c r="J185" s="109" t="n">
        <v>99361</v>
      </c>
      <c r="K185" s="109" t="n">
        <v>93805</v>
      </c>
      <c r="L185" s="109" t="n">
        <v>87957</v>
      </c>
      <c r="M185" s="109" t="n">
        <v>59944</v>
      </c>
      <c r="N185" s="109" t="n">
        <v>52252</v>
      </c>
      <c r="O185" s="109" t="n">
        <v>40970</v>
      </c>
      <c r="P185" s="109" t="n">
        <v>36071</v>
      </c>
      <c r="Q185" s="109" t="n">
        <v>34925</v>
      </c>
      <c r="R185" s="109" t="n">
        <v>33928</v>
      </c>
      <c r="S185" s="109" t="n">
        <v>33239</v>
      </c>
      <c r="T185" s="109" t="n">
        <v>33588</v>
      </c>
      <c r="U185" s="109" t="n">
        <v>33983</v>
      </c>
      <c r="V185" s="109" t="n">
        <v>34756</v>
      </c>
      <c r="W185" s="109" t="n">
        <v>34004</v>
      </c>
      <c r="X185" s="109" t="n">
        <v>34525</v>
      </c>
      <c r="Y185" s="109" t="n">
        <v>34922</v>
      </c>
      <c r="Z185" s="109" t="n">
        <v>34665</v>
      </c>
      <c r="AA185" s="109" t="n">
        <v>35936</v>
      </c>
      <c r="AB185" s="109" t="n">
        <v>35885</v>
      </c>
      <c r="AC185" s="109" t="n">
        <v>36096</v>
      </c>
      <c r="AD185" s="109" t="n">
        <v>37251</v>
      </c>
      <c r="AE185" s="109" t="n">
        <v>37905</v>
      </c>
      <c r="AF185" s="109" t="n">
        <v>40113</v>
      </c>
      <c r="AG185" s="109" t="n">
        <v>41604</v>
      </c>
      <c r="AH185" s="109" t="n">
        <v>42666</v>
      </c>
      <c r="AI185" s="109" t="n">
        <v>44204</v>
      </c>
      <c r="AJ185" s="109" t="n">
        <v>44997</v>
      </c>
      <c r="AK185" s="109" t="n">
        <v>47838</v>
      </c>
      <c r="AL185" s="109" t="n">
        <v>49365</v>
      </c>
      <c r="AM185" s="109" t="n">
        <v>50696</v>
      </c>
      <c r="AN185" s="109" t="n">
        <v>51631</v>
      </c>
      <c r="AO185" s="109" t="n">
        <v>54543</v>
      </c>
      <c r="AP185" s="109" t="n">
        <v>58666</v>
      </c>
      <c r="AQ185" s="109" t="n">
        <v>61449</v>
      </c>
      <c r="AR185" s="109" t="n">
        <v>64554</v>
      </c>
      <c r="AS185" s="109" t="n">
        <v>68705</v>
      </c>
      <c r="AT185" s="109" t="n">
        <v>72687</v>
      </c>
      <c r="AU185" s="109" t="n">
        <v>78628</v>
      </c>
      <c r="AV185" s="109" t="n">
        <v>82971</v>
      </c>
      <c r="AW185" s="109" t="n">
        <v>89455</v>
      </c>
      <c r="AX185" s="109" t="n">
        <v>3743</v>
      </c>
      <c r="AY185" s="109" t="n">
        <v>4054</v>
      </c>
      <c r="AZ185" s="109" t="n">
        <v>4117</v>
      </c>
      <c r="BA185" s="109" t="n">
        <v>4208</v>
      </c>
      <c r="BB185" s="109" t="n">
        <v>4118</v>
      </c>
      <c r="BC185" s="109" t="n">
        <v>518</v>
      </c>
      <c r="BD185" s="109" t="n">
        <v>818</v>
      </c>
      <c r="BE185" s="109" t="n">
        <v>242</v>
      </c>
      <c r="BF185" s="109" t="n">
        <v>234</v>
      </c>
      <c r="BG185" s="109" t="n">
        <v>71</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6" t="s">
        <v>40</v>
      </c>
      <c r="B186" s="125" t="n">
        <v>1</v>
      </c>
      <c r="C186" s="125" t="n">
        <v>2097</v>
      </c>
      <c r="D186" s="109" t="n">
        <v>2016725</v>
      </c>
      <c r="E186" s="109" t="n">
        <v>0</v>
      </c>
      <c r="F186" s="109" t="n">
        <v>0</v>
      </c>
      <c r="G186" s="109" t="n">
        <v>0</v>
      </c>
      <c r="H186" s="109" t="n">
        <v>0</v>
      </c>
      <c r="I186" s="109" t="n">
        <v>0</v>
      </c>
      <c r="J186" s="109" t="n">
        <v>96788</v>
      </c>
      <c r="K186" s="109" t="n">
        <v>91405</v>
      </c>
      <c r="L186" s="109" t="n">
        <v>85760</v>
      </c>
      <c r="M186" s="109" t="n">
        <v>58493</v>
      </c>
      <c r="N186" s="109" t="n">
        <v>51035</v>
      </c>
      <c r="O186" s="109" t="n">
        <v>40059</v>
      </c>
      <c r="P186" s="109" t="n">
        <v>35310</v>
      </c>
      <c r="Q186" s="109" t="n">
        <v>34227</v>
      </c>
      <c r="R186" s="109" t="n">
        <v>33291</v>
      </c>
      <c r="S186" s="109" t="n">
        <v>32658</v>
      </c>
      <c r="T186" s="109" t="n">
        <v>33040</v>
      </c>
      <c r="U186" s="109" t="n">
        <v>33469</v>
      </c>
      <c r="V186" s="109" t="n">
        <v>34265</v>
      </c>
      <c r="W186" s="109" t="n">
        <v>33555</v>
      </c>
      <c r="X186" s="109" t="n">
        <v>34093</v>
      </c>
      <c r="Y186" s="109" t="n">
        <v>34502</v>
      </c>
      <c r="Z186" s="109" t="n">
        <v>34254</v>
      </c>
      <c r="AA186" s="109" t="n">
        <v>35504</v>
      </c>
      <c r="AB186" s="109" t="n">
        <v>35438</v>
      </c>
      <c r="AC186" s="109" t="n">
        <v>35615</v>
      </c>
      <c r="AD186" s="109" t="n">
        <v>36708</v>
      </c>
      <c r="AE186" s="109" t="n">
        <v>37292</v>
      </c>
      <c r="AF186" s="109" t="n">
        <v>39388</v>
      </c>
      <c r="AG186" s="109" t="n">
        <v>40763</v>
      </c>
      <c r="AH186" s="109" t="n">
        <v>41709</v>
      </c>
      <c r="AI186" s="109" t="n">
        <v>43117</v>
      </c>
      <c r="AJ186" s="109" t="n">
        <v>43800</v>
      </c>
      <c r="AK186" s="109" t="n">
        <v>46481</v>
      </c>
      <c r="AL186" s="109" t="n">
        <v>47901</v>
      </c>
      <c r="AM186" s="109" t="n">
        <v>49153</v>
      </c>
      <c r="AN186" s="109" t="n">
        <v>50044</v>
      </c>
      <c r="AO186" s="109" t="n">
        <v>52871</v>
      </c>
      <c r="AP186" s="109" t="n">
        <v>56895</v>
      </c>
      <c r="AQ186" s="109" t="n">
        <v>59650</v>
      </c>
      <c r="AR186" s="109" t="n">
        <v>62745</v>
      </c>
      <c r="AS186" s="109" t="n">
        <v>66885</v>
      </c>
      <c r="AT186" s="109" t="n">
        <v>70893</v>
      </c>
      <c r="AU186" s="109" t="n">
        <v>76842</v>
      </c>
      <c r="AV186" s="109" t="n">
        <v>81244</v>
      </c>
      <c r="AW186" s="109" t="n">
        <v>87758</v>
      </c>
      <c r="AX186" s="109" t="n">
        <v>3679</v>
      </c>
      <c r="AY186" s="109" t="n">
        <v>3992</v>
      </c>
      <c r="AZ186" s="109" t="n">
        <v>4060</v>
      </c>
      <c r="BA186" s="109" t="n">
        <v>4156</v>
      </c>
      <c r="BB186" s="109" t="n">
        <v>4072</v>
      </c>
      <c r="BC186" s="109" t="n">
        <v>513</v>
      </c>
      <c r="BD186" s="109" t="n">
        <v>811</v>
      </c>
      <c r="BE186" s="109" t="n">
        <v>240</v>
      </c>
      <c r="BF186" s="109" t="n">
        <v>233</v>
      </c>
      <c r="BG186" s="109" t="n">
        <v>7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6" t="s">
        <v>40</v>
      </c>
      <c r="B187" s="125" t="n">
        <v>1</v>
      </c>
      <c r="C187" s="125" t="n">
        <v>2098</v>
      </c>
      <c r="D187" s="109" t="n">
        <v>1971009</v>
      </c>
      <c r="E187" s="109" t="n">
        <v>0</v>
      </c>
      <c r="F187" s="109" t="n">
        <v>0</v>
      </c>
      <c r="G187" s="109" t="n">
        <v>0</v>
      </c>
      <c r="H187" s="109" t="n">
        <v>0</v>
      </c>
      <c r="I187" s="109" t="n">
        <v>0</v>
      </c>
      <c r="J187" s="109" t="n">
        <v>94272</v>
      </c>
      <c r="K187" s="109" t="n">
        <v>89039</v>
      </c>
      <c r="L187" s="109" t="n">
        <v>83574</v>
      </c>
      <c r="M187" s="109" t="n">
        <v>57034</v>
      </c>
      <c r="N187" s="109" t="n">
        <v>49800</v>
      </c>
      <c r="O187" s="109" t="n">
        <v>39128</v>
      </c>
      <c r="P187" s="109" t="n">
        <v>34524</v>
      </c>
      <c r="Q187" s="109" t="n">
        <v>33503</v>
      </c>
      <c r="R187" s="109" t="n">
        <v>32626</v>
      </c>
      <c r="S187" s="109" t="n">
        <v>32045</v>
      </c>
      <c r="T187" s="109" t="n">
        <v>32462</v>
      </c>
      <c r="U187" s="109" t="n">
        <v>32923</v>
      </c>
      <c r="V187" s="109" t="n">
        <v>33746</v>
      </c>
      <c r="W187" s="109" t="n">
        <v>33082</v>
      </c>
      <c r="X187" s="109" t="n">
        <v>33643</v>
      </c>
      <c r="Y187" s="109" t="n">
        <v>34071</v>
      </c>
      <c r="Z187" s="109" t="n">
        <v>33841</v>
      </c>
      <c r="AA187" s="109" t="n">
        <v>35083</v>
      </c>
      <c r="AB187" s="109" t="n">
        <v>35013</v>
      </c>
      <c r="AC187" s="109" t="n">
        <v>35171</v>
      </c>
      <c r="AD187" s="109" t="n">
        <v>36219</v>
      </c>
      <c r="AE187" s="109" t="n">
        <v>36749</v>
      </c>
      <c r="AF187" s="109" t="n">
        <v>38752</v>
      </c>
      <c r="AG187" s="109" t="n">
        <v>40026</v>
      </c>
      <c r="AH187" s="109" t="n">
        <v>40867</v>
      </c>
      <c r="AI187" s="109" t="n">
        <v>42150</v>
      </c>
      <c r="AJ187" s="109" t="n">
        <v>42722</v>
      </c>
      <c r="AK187" s="109" t="n">
        <v>45244</v>
      </c>
      <c r="AL187" s="109" t="n">
        <v>46543</v>
      </c>
      <c r="AM187" s="109" t="n">
        <v>47697</v>
      </c>
      <c r="AN187" s="109" t="n">
        <v>48522</v>
      </c>
      <c r="AO187" s="109" t="n">
        <v>51244</v>
      </c>
      <c r="AP187" s="109" t="n">
        <v>55150</v>
      </c>
      <c r="AQ187" s="109" t="n">
        <v>57849</v>
      </c>
      <c r="AR187" s="109" t="n">
        <v>60909</v>
      </c>
      <c r="AS187" s="109" t="n">
        <v>65010</v>
      </c>
      <c r="AT187" s="109" t="n">
        <v>69015</v>
      </c>
      <c r="AU187" s="109" t="n">
        <v>74946</v>
      </c>
      <c r="AV187" s="109" t="n">
        <v>79392</v>
      </c>
      <c r="AW187" s="109" t="n">
        <v>85924</v>
      </c>
      <c r="AX187" s="109" t="n">
        <v>3610</v>
      </c>
      <c r="AY187" s="109" t="n">
        <v>3923</v>
      </c>
      <c r="AZ187" s="109" t="n">
        <v>3997</v>
      </c>
      <c r="BA187" s="109" t="n">
        <v>4098</v>
      </c>
      <c r="BB187" s="109" t="n">
        <v>4022</v>
      </c>
      <c r="BC187" s="109" t="n">
        <v>507</v>
      </c>
      <c r="BD187" s="109" t="n">
        <v>803</v>
      </c>
      <c r="BE187" s="109" t="n">
        <v>238</v>
      </c>
      <c r="BF187" s="109" t="n">
        <v>231</v>
      </c>
      <c r="BG187" s="109" t="n">
        <v>7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6" t="s">
        <v>40</v>
      </c>
      <c r="B188" s="125" t="n">
        <v>1</v>
      </c>
      <c r="C188" s="125" t="n">
        <v>2099</v>
      </c>
      <c r="D188" s="109" t="n">
        <v>1925920</v>
      </c>
      <c r="E188" s="109" t="n">
        <v>0</v>
      </c>
      <c r="F188" s="109" t="n">
        <v>0</v>
      </c>
      <c r="G188" s="109" t="n">
        <v>0</v>
      </c>
      <c r="H188" s="109" t="n">
        <v>0</v>
      </c>
      <c r="I188" s="109" t="n">
        <v>0</v>
      </c>
      <c r="J188" s="109" t="n">
        <v>91832</v>
      </c>
      <c r="K188" s="109" t="n">
        <v>86724</v>
      </c>
      <c r="L188" s="109" t="n">
        <v>81418</v>
      </c>
      <c r="M188" s="109" t="n">
        <v>55580</v>
      </c>
      <c r="N188" s="109" t="n">
        <v>48558</v>
      </c>
      <c r="O188" s="109" t="n">
        <v>38181</v>
      </c>
      <c r="P188" s="109" t="n">
        <v>33720</v>
      </c>
      <c r="Q188" s="109" t="n">
        <v>32757</v>
      </c>
      <c r="R188" s="109" t="n">
        <v>31936</v>
      </c>
      <c r="S188" s="109" t="n">
        <v>31405</v>
      </c>
      <c r="T188" s="109" t="n">
        <v>31852</v>
      </c>
      <c r="U188" s="109" t="n">
        <v>32347</v>
      </c>
      <c r="V188" s="109" t="n">
        <v>33196</v>
      </c>
      <c r="W188" s="109" t="n">
        <v>32581</v>
      </c>
      <c r="X188" s="109" t="n">
        <v>33168</v>
      </c>
      <c r="Y188" s="109" t="n">
        <v>33622</v>
      </c>
      <c r="Z188" s="109" t="n">
        <v>33418</v>
      </c>
      <c r="AA188" s="109" t="n">
        <v>34661</v>
      </c>
      <c r="AB188" s="109" t="n">
        <v>34598</v>
      </c>
      <c r="AC188" s="109" t="n">
        <v>34750</v>
      </c>
      <c r="AD188" s="109" t="n">
        <v>35768</v>
      </c>
      <c r="AE188" s="109" t="n">
        <v>36259</v>
      </c>
      <c r="AF188" s="109" t="n">
        <v>38189</v>
      </c>
      <c r="AG188" s="109" t="n">
        <v>39379</v>
      </c>
      <c r="AH188" s="109" t="n">
        <v>40127</v>
      </c>
      <c r="AI188" s="109" t="n">
        <v>41298</v>
      </c>
      <c r="AJ188" s="109" t="n">
        <v>41765</v>
      </c>
      <c r="AK188" s="109" t="n">
        <v>44132</v>
      </c>
      <c r="AL188" s="109" t="n">
        <v>45304</v>
      </c>
      <c r="AM188" s="109" t="n">
        <v>46346</v>
      </c>
      <c r="AN188" s="109" t="n">
        <v>47084</v>
      </c>
      <c r="AO188" s="109" t="n">
        <v>49684</v>
      </c>
      <c r="AP188" s="109" t="n">
        <v>53453</v>
      </c>
      <c r="AQ188" s="109" t="n">
        <v>56075</v>
      </c>
      <c r="AR188" s="109" t="n">
        <v>59073</v>
      </c>
      <c r="AS188" s="109" t="n">
        <v>63108</v>
      </c>
      <c r="AT188" s="109" t="n">
        <v>67080</v>
      </c>
      <c r="AU188" s="109" t="n">
        <v>72962</v>
      </c>
      <c r="AV188" s="109" t="n">
        <v>77428</v>
      </c>
      <c r="AW188" s="109" t="n">
        <v>83959</v>
      </c>
      <c r="AX188" s="109" t="n">
        <v>3535</v>
      </c>
      <c r="AY188" s="109" t="n">
        <v>3849</v>
      </c>
      <c r="AZ188" s="109" t="n">
        <v>3928</v>
      </c>
      <c r="BA188" s="109" t="n">
        <v>4035</v>
      </c>
      <c r="BB188" s="109" t="n">
        <v>3966</v>
      </c>
      <c r="BC188" s="109" t="n">
        <v>501</v>
      </c>
      <c r="BD188" s="109" t="n">
        <v>794</v>
      </c>
      <c r="BE188" s="109" t="n">
        <v>236</v>
      </c>
      <c r="BF188" s="109" t="n">
        <v>229</v>
      </c>
      <c r="BG188" s="109" t="n">
        <v>69</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6" t="s">
        <v>40</v>
      </c>
      <c r="B189" s="125" t="n">
        <v>1</v>
      </c>
      <c r="C189" s="125" t="n">
        <v>2100</v>
      </c>
      <c r="D189" s="109" t="n">
        <v>1881671</v>
      </c>
      <c r="E189" s="109" t="n">
        <v>0</v>
      </c>
      <c r="F189" s="109" t="n">
        <v>0</v>
      </c>
      <c r="G189" s="109" t="n">
        <v>0</v>
      </c>
      <c r="H189" s="109" t="n">
        <v>0</v>
      </c>
      <c r="I189" s="109" t="n">
        <v>0</v>
      </c>
      <c r="J189" s="109" t="n">
        <v>89487</v>
      </c>
      <c r="K189" s="109" t="n">
        <v>84480</v>
      </c>
      <c r="L189" s="109" t="n">
        <v>79310</v>
      </c>
      <c r="M189" s="109" t="n">
        <v>54145</v>
      </c>
      <c r="N189" s="109" t="n">
        <v>47320</v>
      </c>
      <c r="O189" s="109" t="n">
        <v>37227</v>
      </c>
      <c r="P189" s="109" t="n">
        <v>32904</v>
      </c>
      <c r="Q189" s="109" t="n">
        <v>31993</v>
      </c>
      <c r="R189" s="109" t="n">
        <v>31225</v>
      </c>
      <c r="S189" s="109" t="n">
        <v>30741</v>
      </c>
      <c r="T189" s="109" t="n">
        <v>31217</v>
      </c>
      <c r="U189" s="109" t="n">
        <v>31740</v>
      </c>
      <c r="V189" s="109" t="n">
        <v>32615</v>
      </c>
      <c r="W189" s="109" t="n">
        <v>32051</v>
      </c>
      <c r="X189" s="109" t="n">
        <v>32667</v>
      </c>
      <c r="Y189" s="109" t="n">
        <v>33148</v>
      </c>
      <c r="Z189" s="109" t="n">
        <v>32976</v>
      </c>
      <c r="AA189" s="109" t="n">
        <v>34227</v>
      </c>
      <c r="AB189" s="109" t="n">
        <v>34183</v>
      </c>
      <c r="AC189" s="109" t="n">
        <v>34339</v>
      </c>
      <c r="AD189" s="109" t="n">
        <v>35339</v>
      </c>
      <c r="AE189" s="109" t="n">
        <v>35807</v>
      </c>
      <c r="AF189" s="109" t="n">
        <v>37681</v>
      </c>
      <c r="AG189" s="109" t="n">
        <v>38806</v>
      </c>
      <c r="AH189" s="109" t="n">
        <v>39479</v>
      </c>
      <c r="AI189" s="109" t="n">
        <v>40551</v>
      </c>
      <c r="AJ189" s="109" t="n">
        <v>40921</v>
      </c>
      <c r="AK189" s="109" t="n">
        <v>43142</v>
      </c>
      <c r="AL189" s="109" t="n">
        <v>44190</v>
      </c>
      <c r="AM189" s="109" t="n">
        <v>45113</v>
      </c>
      <c r="AN189" s="109" t="n">
        <v>45751</v>
      </c>
      <c r="AO189" s="109" t="n">
        <v>48212</v>
      </c>
      <c r="AP189" s="109" t="n">
        <v>51826</v>
      </c>
      <c r="AQ189" s="109" t="n">
        <v>54350</v>
      </c>
      <c r="AR189" s="109" t="n">
        <v>57263</v>
      </c>
      <c r="AS189" s="109" t="n">
        <v>61205</v>
      </c>
      <c r="AT189" s="109" t="n">
        <v>65119</v>
      </c>
      <c r="AU189" s="109" t="n">
        <v>70916</v>
      </c>
      <c r="AV189" s="109" t="n">
        <v>75375</v>
      </c>
      <c r="AW189" s="109" t="n">
        <v>81878</v>
      </c>
      <c r="AX189" s="109" t="n">
        <v>3454</v>
      </c>
      <c r="AY189" s="109" t="n">
        <v>3769</v>
      </c>
      <c r="AZ189" s="109" t="n">
        <v>3854</v>
      </c>
      <c r="BA189" s="109" t="n">
        <v>3966</v>
      </c>
      <c r="BB189" s="109" t="n">
        <v>3905</v>
      </c>
      <c r="BC189" s="109" t="n">
        <v>494</v>
      </c>
      <c r="BD189" s="109" t="n">
        <v>784</v>
      </c>
      <c r="BE189" s="109" t="n">
        <v>233</v>
      </c>
      <c r="BF189" s="109" t="n">
        <v>227</v>
      </c>
      <c r="BG189" s="109" t="n">
        <v>68</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6" t="s">
        <v>40</v>
      </c>
      <c r="B190" s="125" t="n">
        <v>1</v>
      </c>
      <c r="C190" s="125" t="n">
        <v>2101</v>
      </c>
      <c r="D190" s="109" t="n">
        <v>1838468</v>
      </c>
      <c r="E190" s="109" t="n">
        <v>0</v>
      </c>
      <c r="F190" s="109" t="n">
        <v>0</v>
      </c>
      <c r="G190" s="109" t="n">
        <v>0</v>
      </c>
      <c r="H190" s="109" t="n">
        <v>0</v>
      </c>
      <c r="I190" s="109" t="n">
        <v>0</v>
      </c>
      <c r="J190" s="109" t="n">
        <v>87252</v>
      </c>
      <c r="K190" s="109" t="n">
        <v>82323</v>
      </c>
      <c r="L190" s="109" t="n">
        <v>77267</v>
      </c>
      <c r="M190" s="109" t="n">
        <v>52739</v>
      </c>
      <c r="N190" s="109" t="n">
        <v>46097</v>
      </c>
      <c r="O190" s="109" t="n">
        <v>36277</v>
      </c>
      <c r="P190" s="109" t="n">
        <v>32083</v>
      </c>
      <c r="Q190" s="109" t="n">
        <v>31219</v>
      </c>
      <c r="R190" s="109" t="n">
        <v>30497</v>
      </c>
      <c r="S190" s="109" t="n">
        <v>30056</v>
      </c>
      <c r="T190" s="109" t="n">
        <v>30557</v>
      </c>
      <c r="U190" s="109" t="n">
        <v>31106</v>
      </c>
      <c r="V190" s="109" t="n">
        <v>32001</v>
      </c>
      <c r="W190" s="109" t="n">
        <v>31490</v>
      </c>
      <c r="X190" s="109" t="n">
        <v>32134</v>
      </c>
      <c r="Y190" s="109" t="n">
        <v>32647</v>
      </c>
      <c r="Z190" s="109" t="n">
        <v>32512</v>
      </c>
      <c r="AA190" s="109" t="n">
        <v>33774</v>
      </c>
      <c r="AB190" s="109" t="n">
        <v>33755</v>
      </c>
      <c r="AC190" s="109" t="n">
        <v>33927</v>
      </c>
      <c r="AD190" s="109" t="n">
        <v>34920</v>
      </c>
      <c r="AE190" s="109" t="n">
        <v>35378</v>
      </c>
      <c r="AF190" s="109" t="n">
        <v>37212</v>
      </c>
      <c r="AG190" s="109" t="n">
        <v>38290</v>
      </c>
      <c r="AH190" s="109" t="n">
        <v>38905</v>
      </c>
      <c r="AI190" s="109" t="n">
        <v>39896</v>
      </c>
      <c r="AJ190" s="109" t="n">
        <v>40180</v>
      </c>
      <c r="AK190" s="109" t="n">
        <v>42270</v>
      </c>
      <c r="AL190" s="109" t="n">
        <v>43199</v>
      </c>
      <c r="AM190" s="109" t="n">
        <v>44004</v>
      </c>
      <c r="AN190" s="109" t="n">
        <v>44534</v>
      </c>
      <c r="AO190" s="109" t="n">
        <v>46846</v>
      </c>
      <c r="AP190" s="109" t="n">
        <v>50290</v>
      </c>
      <c r="AQ190" s="109" t="n">
        <v>52697</v>
      </c>
      <c r="AR190" s="109" t="n">
        <v>55503</v>
      </c>
      <c r="AS190" s="109" t="n">
        <v>59330</v>
      </c>
      <c r="AT190" s="109" t="n">
        <v>63156</v>
      </c>
      <c r="AU190" s="109" t="n">
        <v>68841</v>
      </c>
      <c r="AV190" s="109" t="n">
        <v>73263</v>
      </c>
      <c r="AW190" s="109" t="n">
        <v>79706</v>
      </c>
      <c r="AX190" s="109" t="n">
        <v>3369</v>
      </c>
      <c r="AY190" s="109" t="n">
        <v>3682</v>
      </c>
      <c r="AZ190" s="109" t="n">
        <v>3773</v>
      </c>
      <c r="BA190" s="109" t="n">
        <v>3890</v>
      </c>
      <c r="BB190" s="109" t="n">
        <v>3838</v>
      </c>
      <c r="BC190" s="109" t="n">
        <v>486</v>
      </c>
      <c r="BD190" s="109" t="n">
        <v>773</v>
      </c>
      <c r="BE190" s="109" t="n">
        <v>230</v>
      </c>
      <c r="BF190" s="109" t="n">
        <v>224</v>
      </c>
      <c r="BG190" s="109" t="n">
        <v>68</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6" t="s">
        <v>40</v>
      </c>
      <c r="B191" s="125" t="n">
        <v>1</v>
      </c>
      <c r="C191" s="125" t="n">
        <v>2102</v>
      </c>
      <c r="D191" s="109" t="n">
        <v>1796497</v>
      </c>
      <c r="E191" s="109" t="n">
        <v>0</v>
      </c>
      <c r="F191" s="109" t="n">
        <v>0</v>
      </c>
      <c r="G191" s="109" t="n">
        <v>0</v>
      </c>
      <c r="H191" s="109" t="n">
        <v>0</v>
      </c>
      <c r="I191" s="109" t="n">
        <v>0</v>
      </c>
      <c r="J191" s="109" t="n">
        <v>85138</v>
      </c>
      <c r="K191" s="109" t="n">
        <v>80268</v>
      </c>
      <c r="L191" s="109" t="n">
        <v>75304</v>
      </c>
      <c r="M191" s="109" t="n">
        <v>51376</v>
      </c>
      <c r="N191" s="109" t="n">
        <v>44900</v>
      </c>
      <c r="O191" s="109" t="n">
        <v>35338</v>
      </c>
      <c r="P191" s="109" t="n">
        <v>31265</v>
      </c>
      <c r="Q191" s="109" t="n">
        <v>30441</v>
      </c>
      <c r="R191" s="109" t="n">
        <v>29759</v>
      </c>
      <c r="S191" s="109" t="n">
        <v>29356</v>
      </c>
      <c r="T191" s="109" t="n">
        <v>29876</v>
      </c>
      <c r="U191" s="109" t="n">
        <v>30448</v>
      </c>
      <c r="V191" s="109" t="n">
        <v>31363</v>
      </c>
      <c r="W191" s="109" t="n">
        <v>30899</v>
      </c>
      <c r="X191" s="109" t="n">
        <v>31572</v>
      </c>
      <c r="Y191" s="109" t="n">
        <v>32115</v>
      </c>
      <c r="Z191" s="109" t="n">
        <v>32020</v>
      </c>
      <c r="AA191" s="109" t="n">
        <v>33298</v>
      </c>
      <c r="AB191" s="109" t="n">
        <v>33310</v>
      </c>
      <c r="AC191" s="109" t="n">
        <v>33503</v>
      </c>
      <c r="AD191" s="109" t="n">
        <v>34500</v>
      </c>
      <c r="AE191" s="109" t="n">
        <v>34959</v>
      </c>
      <c r="AF191" s="109" t="n">
        <v>36767</v>
      </c>
      <c r="AG191" s="109" t="n">
        <v>37813</v>
      </c>
      <c r="AH191" s="109" t="n">
        <v>38387</v>
      </c>
      <c r="AI191" s="109" t="n">
        <v>39314</v>
      </c>
      <c r="AJ191" s="109" t="n">
        <v>39531</v>
      </c>
      <c r="AK191" s="109" t="n">
        <v>41506</v>
      </c>
      <c r="AL191" s="109" t="n">
        <v>42326</v>
      </c>
      <c r="AM191" s="109" t="n">
        <v>43018</v>
      </c>
      <c r="AN191" s="109" t="n">
        <v>43440</v>
      </c>
      <c r="AO191" s="109" t="n">
        <v>45600</v>
      </c>
      <c r="AP191" s="109" t="n">
        <v>48866</v>
      </c>
      <c r="AQ191" s="109" t="n">
        <v>51135</v>
      </c>
      <c r="AR191" s="109" t="n">
        <v>53814</v>
      </c>
      <c r="AS191" s="109" t="n">
        <v>57504</v>
      </c>
      <c r="AT191" s="109" t="n">
        <v>61222</v>
      </c>
      <c r="AU191" s="109" t="n">
        <v>66765</v>
      </c>
      <c r="AV191" s="109" t="n">
        <v>71122</v>
      </c>
      <c r="AW191" s="109" t="n">
        <v>77472</v>
      </c>
      <c r="AX191" s="109" t="n">
        <v>3279</v>
      </c>
      <c r="AY191" s="109" t="n">
        <v>3591</v>
      </c>
      <c r="AZ191" s="109" t="n">
        <v>3687</v>
      </c>
      <c r="BA191" s="109" t="n">
        <v>3809</v>
      </c>
      <c r="BB191" s="109" t="n">
        <v>3765</v>
      </c>
      <c r="BC191" s="109" t="n">
        <v>478</v>
      </c>
      <c r="BD191" s="109" t="n">
        <v>761</v>
      </c>
      <c r="BE191" s="109" t="n">
        <v>227</v>
      </c>
      <c r="BF191" s="109" t="n">
        <v>221</v>
      </c>
      <c r="BG191" s="109" t="n">
        <v>67</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6" t="s">
        <v>40</v>
      </c>
      <c r="B192" s="125" t="n">
        <v>1</v>
      </c>
      <c r="C192" s="125" t="n">
        <v>2103</v>
      </c>
      <c r="D192" s="109" t="n">
        <v>1755909</v>
      </c>
      <c r="E192" s="109" t="n">
        <v>0</v>
      </c>
      <c r="F192" s="109" t="n">
        <v>0</v>
      </c>
      <c r="G192" s="109" t="n">
        <v>0</v>
      </c>
      <c r="H192" s="109" t="n">
        <v>0</v>
      </c>
      <c r="I192" s="109" t="n">
        <v>0</v>
      </c>
      <c r="J192" s="109" t="n">
        <v>83152</v>
      </c>
      <c r="K192" s="109" t="n">
        <v>78323</v>
      </c>
      <c r="L192" s="109" t="n">
        <v>73433</v>
      </c>
      <c r="M192" s="109" t="n">
        <v>50065</v>
      </c>
      <c r="N192" s="109" t="n">
        <v>43738</v>
      </c>
      <c r="O192" s="109" t="n">
        <v>34419</v>
      </c>
      <c r="P192" s="109" t="n">
        <v>30456</v>
      </c>
      <c r="Q192" s="109" t="n">
        <v>29667</v>
      </c>
      <c r="R192" s="109" t="n">
        <v>29018</v>
      </c>
      <c r="S192" s="109" t="n">
        <v>28646</v>
      </c>
      <c r="T192" s="109" t="n">
        <v>29180</v>
      </c>
      <c r="U192" s="109" t="n">
        <v>29771</v>
      </c>
      <c r="V192" s="109" t="n">
        <v>30700</v>
      </c>
      <c r="W192" s="109" t="n">
        <v>30282</v>
      </c>
      <c r="X192" s="109" t="n">
        <v>30978</v>
      </c>
      <c r="Y192" s="109" t="n">
        <v>31554</v>
      </c>
      <c r="Z192" s="109" t="n">
        <v>31498</v>
      </c>
      <c r="AA192" s="109" t="n">
        <v>32794</v>
      </c>
      <c r="AB192" s="109" t="n">
        <v>32840</v>
      </c>
      <c r="AC192" s="109" t="n">
        <v>33060</v>
      </c>
      <c r="AD192" s="109" t="n">
        <v>34069</v>
      </c>
      <c r="AE192" s="109" t="n">
        <v>34539</v>
      </c>
      <c r="AF192" s="109" t="n">
        <v>36332</v>
      </c>
      <c r="AG192" s="109" t="n">
        <v>37360</v>
      </c>
      <c r="AH192" s="109" t="n">
        <v>37909</v>
      </c>
      <c r="AI192" s="109" t="n">
        <v>38792</v>
      </c>
      <c r="AJ192" s="109" t="n">
        <v>38956</v>
      </c>
      <c r="AK192" s="109" t="n">
        <v>40835</v>
      </c>
      <c r="AL192" s="109" t="n">
        <v>41560</v>
      </c>
      <c r="AM192" s="109" t="n">
        <v>42149</v>
      </c>
      <c r="AN192" s="109" t="n">
        <v>42466</v>
      </c>
      <c r="AO192" s="109" t="n">
        <v>44477</v>
      </c>
      <c r="AP192" s="109" t="n">
        <v>47565</v>
      </c>
      <c r="AQ192" s="109" t="n">
        <v>49687</v>
      </c>
      <c r="AR192" s="109" t="n">
        <v>52221</v>
      </c>
      <c r="AS192" s="109" t="n">
        <v>55755</v>
      </c>
      <c r="AT192" s="109" t="n">
        <v>59340</v>
      </c>
      <c r="AU192" s="109" t="n">
        <v>64719</v>
      </c>
      <c r="AV192" s="109" t="n">
        <v>68982</v>
      </c>
      <c r="AW192" s="109" t="n">
        <v>75211</v>
      </c>
      <c r="AX192" s="109" t="n">
        <v>3188</v>
      </c>
      <c r="AY192" s="109" t="n">
        <v>3496</v>
      </c>
      <c r="AZ192" s="109" t="n">
        <v>3595</v>
      </c>
      <c r="BA192" s="109" t="n">
        <v>3722</v>
      </c>
      <c r="BB192" s="109" t="n">
        <v>3686</v>
      </c>
      <c r="BC192" s="109" t="n">
        <v>469</v>
      </c>
      <c r="BD192" s="109" t="n">
        <v>748</v>
      </c>
      <c r="BE192" s="109" t="n">
        <v>223</v>
      </c>
      <c r="BF192" s="109" t="n">
        <v>218</v>
      </c>
      <c r="BG192" s="109" t="n">
        <v>66</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6" t="s">
        <v>40</v>
      </c>
      <c r="B193" s="125" t="n">
        <v>1</v>
      </c>
      <c r="C193" s="125" t="n">
        <v>2104</v>
      </c>
      <c r="D193" s="109" t="n">
        <v>1716824</v>
      </c>
      <c r="E193" s="109" t="n">
        <v>0</v>
      </c>
      <c r="F193" s="109" t="n">
        <v>0</v>
      </c>
      <c r="G193" s="109" t="n">
        <v>0</v>
      </c>
      <c r="H193" s="109" t="n">
        <v>0</v>
      </c>
      <c r="I193" s="109" t="n">
        <v>0</v>
      </c>
      <c r="J193" s="109" t="n">
        <v>81295</v>
      </c>
      <c r="K193" s="109" t="n">
        <v>76496</v>
      </c>
      <c r="L193" s="109" t="n">
        <v>71662</v>
      </c>
      <c r="M193" s="109" t="n">
        <v>48814</v>
      </c>
      <c r="N193" s="109" t="n">
        <v>42621</v>
      </c>
      <c r="O193" s="109" t="n">
        <v>33526</v>
      </c>
      <c r="P193" s="109" t="n">
        <v>29665</v>
      </c>
      <c r="Q193" s="109" t="n">
        <v>28902</v>
      </c>
      <c r="R193" s="109" t="n">
        <v>28280</v>
      </c>
      <c r="S193" s="109" t="n">
        <v>27932</v>
      </c>
      <c r="T193" s="109" t="n">
        <v>28475</v>
      </c>
      <c r="U193" s="109" t="n">
        <v>29076</v>
      </c>
      <c r="V193" s="109" t="n">
        <v>30016</v>
      </c>
      <c r="W193" s="109" t="n">
        <v>29642</v>
      </c>
      <c r="X193" s="109" t="n">
        <v>30360</v>
      </c>
      <c r="Y193" s="109" t="n">
        <v>30961</v>
      </c>
      <c r="Z193" s="109" t="n">
        <v>30947</v>
      </c>
      <c r="AA193" s="109" t="n">
        <v>32259</v>
      </c>
      <c r="AB193" s="109" t="n">
        <v>32343</v>
      </c>
      <c r="AC193" s="109" t="n">
        <v>32596</v>
      </c>
      <c r="AD193" s="109" t="n">
        <v>33619</v>
      </c>
      <c r="AE193" s="109" t="n">
        <v>34108</v>
      </c>
      <c r="AF193" s="109" t="n">
        <v>35895</v>
      </c>
      <c r="AG193" s="109" t="n">
        <v>36918</v>
      </c>
      <c r="AH193" s="109" t="n">
        <v>37456</v>
      </c>
      <c r="AI193" s="109" t="n">
        <v>38308</v>
      </c>
      <c r="AJ193" s="109" t="n">
        <v>38437</v>
      </c>
      <c r="AK193" s="109" t="n">
        <v>40241</v>
      </c>
      <c r="AL193" s="109" t="n">
        <v>40889</v>
      </c>
      <c r="AM193" s="109" t="n">
        <v>41385</v>
      </c>
      <c r="AN193" s="109" t="n">
        <v>41607</v>
      </c>
      <c r="AO193" s="109" t="n">
        <v>43481</v>
      </c>
      <c r="AP193" s="109" t="n">
        <v>46395</v>
      </c>
      <c r="AQ193" s="109" t="n">
        <v>48365</v>
      </c>
      <c r="AR193" s="109" t="n">
        <v>50742</v>
      </c>
      <c r="AS193" s="109" t="n">
        <v>54103</v>
      </c>
      <c r="AT193" s="109" t="n">
        <v>57536</v>
      </c>
      <c r="AU193" s="109" t="n">
        <v>62728</v>
      </c>
      <c r="AV193" s="109" t="n">
        <v>66872</v>
      </c>
      <c r="AW193" s="109" t="n">
        <v>72952</v>
      </c>
      <c r="AX193" s="109" t="n">
        <v>3094</v>
      </c>
      <c r="AY193" s="109" t="n">
        <v>3398</v>
      </c>
      <c r="AZ193" s="109" t="n">
        <v>3500</v>
      </c>
      <c r="BA193" s="109" t="n">
        <v>3629</v>
      </c>
      <c r="BB193" s="109" t="n">
        <v>3601</v>
      </c>
      <c r="BC193" s="109" t="n">
        <v>459</v>
      </c>
      <c r="BD193" s="109" t="n">
        <v>734</v>
      </c>
      <c r="BE193" s="109" t="n">
        <v>220</v>
      </c>
      <c r="BF193" s="109" t="n">
        <v>215</v>
      </c>
      <c r="BG193" s="109" t="n">
        <v>65</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6" t="s">
        <v>40</v>
      </c>
      <c r="B194" s="125" t="n">
        <v>1</v>
      </c>
      <c r="C194" s="125" t="n">
        <v>2105</v>
      </c>
      <c r="D194" s="109" t="n">
        <v>1679317</v>
      </c>
      <c r="E194" s="109" t="n">
        <v>0</v>
      </c>
      <c r="F194" s="109" t="n">
        <v>0</v>
      </c>
      <c r="G194" s="109" t="n">
        <v>0</v>
      </c>
      <c r="H194" s="109" t="n">
        <v>0</v>
      </c>
      <c r="I194" s="109" t="n">
        <v>0</v>
      </c>
      <c r="J194" s="109" t="n">
        <v>79567</v>
      </c>
      <c r="K194" s="109" t="n">
        <v>74789</v>
      </c>
      <c r="L194" s="109" t="n">
        <v>69998</v>
      </c>
      <c r="M194" s="109" t="n">
        <v>47629</v>
      </c>
      <c r="N194" s="109" t="n">
        <v>41555</v>
      </c>
      <c r="O194" s="109" t="n">
        <v>32668</v>
      </c>
      <c r="P194" s="109" t="n">
        <v>28897</v>
      </c>
      <c r="Q194" s="109" t="n">
        <v>28153</v>
      </c>
      <c r="R194" s="109" t="n">
        <v>27550</v>
      </c>
      <c r="S194" s="109" t="n">
        <v>27221</v>
      </c>
      <c r="T194" s="109" t="n">
        <v>27766</v>
      </c>
      <c r="U194" s="109" t="n">
        <v>28373</v>
      </c>
      <c r="V194" s="109" t="n">
        <v>29316</v>
      </c>
      <c r="W194" s="109" t="n">
        <v>28982</v>
      </c>
      <c r="X194" s="109" t="n">
        <v>29718</v>
      </c>
      <c r="Y194" s="109" t="n">
        <v>30343</v>
      </c>
      <c r="Z194" s="109" t="n">
        <v>30365</v>
      </c>
      <c r="AA194" s="109" t="n">
        <v>31694</v>
      </c>
      <c r="AB194" s="109" t="n">
        <v>31816</v>
      </c>
      <c r="AC194" s="109" t="n">
        <v>32103</v>
      </c>
      <c r="AD194" s="109" t="n">
        <v>33146</v>
      </c>
      <c r="AE194" s="109" t="n">
        <v>33658</v>
      </c>
      <c r="AF194" s="109" t="n">
        <v>35447</v>
      </c>
      <c r="AG194" s="109" t="n">
        <v>36474</v>
      </c>
      <c r="AH194" s="109" t="n">
        <v>37012</v>
      </c>
      <c r="AI194" s="109" t="n">
        <v>37849</v>
      </c>
      <c r="AJ194" s="109" t="n">
        <v>37959</v>
      </c>
      <c r="AK194" s="109" t="n">
        <v>39706</v>
      </c>
      <c r="AL194" s="109" t="n">
        <v>40293</v>
      </c>
      <c r="AM194" s="109" t="n">
        <v>40716</v>
      </c>
      <c r="AN194" s="109" t="n">
        <v>40855</v>
      </c>
      <c r="AO194" s="109" t="n">
        <v>42602</v>
      </c>
      <c r="AP194" s="109" t="n">
        <v>45356</v>
      </c>
      <c r="AQ194" s="109" t="n">
        <v>47177</v>
      </c>
      <c r="AR194" s="109" t="n">
        <v>49392</v>
      </c>
      <c r="AS194" s="109" t="n">
        <v>52571</v>
      </c>
      <c r="AT194" s="109" t="n">
        <v>55832</v>
      </c>
      <c r="AU194" s="109" t="n">
        <v>60819</v>
      </c>
      <c r="AV194" s="109" t="n">
        <v>64820</v>
      </c>
      <c r="AW194" s="109" t="n">
        <v>70726</v>
      </c>
      <c r="AX194" s="109" t="n">
        <v>3001</v>
      </c>
      <c r="AY194" s="109" t="n">
        <v>3298</v>
      </c>
      <c r="AZ194" s="109" t="n">
        <v>3402</v>
      </c>
      <c r="BA194" s="109" t="n">
        <v>3533</v>
      </c>
      <c r="BB194" s="109" t="n">
        <v>3512</v>
      </c>
      <c r="BC194" s="109" t="n">
        <v>449</v>
      </c>
      <c r="BD194" s="109" t="n">
        <v>719</v>
      </c>
      <c r="BE194" s="109" t="n">
        <v>215</v>
      </c>
      <c r="BF194" s="109" t="n">
        <v>211</v>
      </c>
      <c r="BG194" s="109" t="n">
        <v>64</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6" t="s">
        <v>40</v>
      </c>
      <c r="B195" s="125" t="n">
        <v>1</v>
      </c>
      <c r="C195" s="125" t="n">
        <v>2106</v>
      </c>
      <c r="D195" s="109" t="n">
        <v>1643436</v>
      </c>
      <c r="E195" s="109" t="n">
        <v>0</v>
      </c>
      <c r="F195" s="109" t="n">
        <v>0</v>
      </c>
      <c r="G195" s="109" t="n">
        <v>0</v>
      </c>
      <c r="H195" s="109" t="n">
        <v>0</v>
      </c>
      <c r="I195" s="109" t="n">
        <v>0</v>
      </c>
      <c r="J195" s="109" t="n">
        <v>77963</v>
      </c>
      <c r="K195" s="109" t="n">
        <v>73199</v>
      </c>
      <c r="L195" s="109" t="n">
        <v>68442</v>
      </c>
      <c r="M195" s="109" t="n">
        <v>46515</v>
      </c>
      <c r="N195" s="109" t="n">
        <v>40546</v>
      </c>
      <c r="O195" s="109" t="n">
        <v>31850</v>
      </c>
      <c r="P195" s="109" t="n">
        <v>28159</v>
      </c>
      <c r="Q195" s="109" t="n">
        <v>27427</v>
      </c>
      <c r="R195" s="109" t="n">
        <v>26836</v>
      </c>
      <c r="S195" s="109" t="n">
        <v>26519</v>
      </c>
      <c r="T195" s="109" t="n">
        <v>27059</v>
      </c>
      <c r="U195" s="109" t="n">
        <v>27667</v>
      </c>
      <c r="V195" s="109" t="n">
        <v>28608</v>
      </c>
      <c r="W195" s="109" t="n">
        <v>28306</v>
      </c>
      <c r="X195" s="109" t="n">
        <v>29056</v>
      </c>
      <c r="Y195" s="109" t="n">
        <v>29702</v>
      </c>
      <c r="Z195" s="109" t="n">
        <v>29759</v>
      </c>
      <c r="AA195" s="109" t="n">
        <v>31098</v>
      </c>
      <c r="AB195" s="109" t="n">
        <v>31259</v>
      </c>
      <c r="AC195" s="109" t="n">
        <v>31580</v>
      </c>
      <c r="AD195" s="109" t="n">
        <v>32644</v>
      </c>
      <c r="AE195" s="109" t="n">
        <v>33184</v>
      </c>
      <c r="AF195" s="109" t="n">
        <v>34980</v>
      </c>
      <c r="AG195" s="109" t="n">
        <v>36019</v>
      </c>
      <c r="AH195" s="109" t="n">
        <v>36567</v>
      </c>
      <c r="AI195" s="109" t="n">
        <v>37400</v>
      </c>
      <c r="AJ195" s="109" t="n">
        <v>37504</v>
      </c>
      <c r="AK195" s="109" t="n">
        <v>39211</v>
      </c>
      <c r="AL195" s="109" t="n">
        <v>39757</v>
      </c>
      <c r="AM195" s="109" t="n">
        <v>40123</v>
      </c>
      <c r="AN195" s="109" t="n">
        <v>40194</v>
      </c>
      <c r="AO195" s="109" t="n">
        <v>41830</v>
      </c>
      <c r="AP195" s="109" t="n">
        <v>44439</v>
      </c>
      <c r="AQ195" s="109" t="n">
        <v>46118</v>
      </c>
      <c r="AR195" s="109" t="n">
        <v>48177</v>
      </c>
      <c r="AS195" s="109" t="n">
        <v>51171</v>
      </c>
      <c r="AT195" s="109" t="n">
        <v>54251</v>
      </c>
      <c r="AU195" s="109" t="n">
        <v>59017</v>
      </c>
      <c r="AV195" s="109" t="n">
        <v>62853</v>
      </c>
      <c r="AW195" s="109" t="n">
        <v>68561</v>
      </c>
      <c r="AX195" s="109" t="n">
        <v>2910</v>
      </c>
      <c r="AY195" s="109" t="n">
        <v>3199</v>
      </c>
      <c r="AZ195" s="109" t="n">
        <v>3302</v>
      </c>
      <c r="BA195" s="109" t="n">
        <v>3434</v>
      </c>
      <c r="BB195" s="109" t="n">
        <v>3419</v>
      </c>
      <c r="BC195" s="109" t="n">
        <v>438</v>
      </c>
      <c r="BD195" s="109" t="n">
        <v>702</v>
      </c>
      <c r="BE195" s="109" t="n">
        <v>211</v>
      </c>
      <c r="BF195" s="109" t="n">
        <v>207</v>
      </c>
      <c r="BG195" s="109" t="n">
        <v>63</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6" t="s">
        <v>40</v>
      </c>
      <c r="B196" s="125" t="n">
        <v>1</v>
      </c>
      <c r="C196" s="125" t="n">
        <v>2107</v>
      </c>
      <c r="D196" s="109" t="n">
        <v>1609187</v>
      </c>
      <c r="E196" s="109" t="n">
        <v>0</v>
      </c>
      <c r="F196" s="109" t="n">
        <v>0</v>
      </c>
      <c r="G196" s="109" t="n">
        <v>0</v>
      </c>
      <c r="H196" s="109" t="n">
        <v>0</v>
      </c>
      <c r="I196" s="109" t="n">
        <v>0</v>
      </c>
      <c r="J196" s="109" t="n">
        <v>76475</v>
      </c>
      <c r="K196" s="109" t="n">
        <v>71723</v>
      </c>
      <c r="L196" s="109" t="n">
        <v>66995</v>
      </c>
      <c r="M196" s="109" t="n">
        <v>45474</v>
      </c>
      <c r="N196" s="109" t="n">
        <v>39597</v>
      </c>
      <c r="O196" s="109" t="n">
        <v>31074</v>
      </c>
      <c r="P196" s="109" t="n">
        <v>27455</v>
      </c>
      <c r="Q196" s="109" t="n">
        <v>26728</v>
      </c>
      <c r="R196" s="109" t="n">
        <v>26144</v>
      </c>
      <c r="S196" s="109" t="n">
        <v>25832</v>
      </c>
      <c r="T196" s="109" t="n">
        <v>26362</v>
      </c>
      <c r="U196" s="109" t="n">
        <v>26963</v>
      </c>
      <c r="V196" s="109" t="n">
        <v>27895</v>
      </c>
      <c r="W196" s="109" t="n">
        <v>27622</v>
      </c>
      <c r="X196" s="109" t="n">
        <v>28379</v>
      </c>
      <c r="Y196" s="109" t="n">
        <v>29040</v>
      </c>
      <c r="Z196" s="109" t="n">
        <v>29130</v>
      </c>
      <c r="AA196" s="109" t="n">
        <v>30478</v>
      </c>
      <c r="AB196" s="109" t="n">
        <v>30672</v>
      </c>
      <c r="AC196" s="109" t="n">
        <v>31027</v>
      </c>
      <c r="AD196" s="109" t="n">
        <v>32112</v>
      </c>
      <c r="AE196" s="109" t="n">
        <v>32682</v>
      </c>
      <c r="AF196" s="109" t="n">
        <v>34487</v>
      </c>
      <c r="AG196" s="109" t="n">
        <v>35543</v>
      </c>
      <c r="AH196" s="109" t="n">
        <v>36110</v>
      </c>
      <c r="AI196" s="109" t="n">
        <v>36950</v>
      </c>
      <c r="AJ196" s="109" t="n">
        <v>37060</v>
      </c>
      <c r="AK196" s="109" t="n">
        <v>38741</v>
      </c>
      <c r="AL196" s="109" t="n">
        <v>39263</v>
      </c>
      <c r="AM196" s="109" t="n">
        <v>39588</v>
      </c>
      <c r="AN196" s="109" t="n">
        <v>39608</v>
      </c>
      <c r="AO196" s="109" t="n">
        <v>41154</v>
      </c>
      <c r="AP196" s="109" t="n">
        <v>43635</v>
      </c>
      <c r="AQ196" s="109" t="n">
        <v>45186</v>
      </c>
      <c r="AR196" s="109" t="n">
        <v>47096</v>
      </c>
      <c r="AS196" s="109" t="n">
        <v>49911</v>
      </c>
      <c r="AT196" s="109" t="n">
        <v>52808</v>
      </c>
      <c r="AU196" s="109" t="n">
        <v>57345</v>
      </c>
      <c r="AV196" s="109" t="n">
        <v>60995</v>
      </c>
      <c r="AW196" s="109" t="n">
        <v>66485</v>
      </c>
      <c r="AX196" s="109" t="n">
        <v>2820</v>
      </c>
      <c r="AY196" s="109" t="n">
        <v>3101</v>
      </c>
      <c r="AZ196" s="109" t="n">
        <v>3203</v>
      </c>
      <c r="BA196" s="109" t="n">
        <v>3334</v>
      </c>
      <c r="BB196" s="109" t="n">
        <v>3323</v>
      </c>
      <c r="BC196" s="109" t="n">
        <v>426</v>
      </c>
      <c r="BD196" s="109" t="n">
        <v>685</v>
      </c>
      <c r="BE196" s="109" t="n">
        <v>206</v>
      </c>
      <c r="BF196" s="109" t="n">
        <v>203</v>
      </c>
      <c r="BG196" s="109" t="n">
        <v>62</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6" t="s">
        <v>40</v>
      </c>
      <c r="B197" s="125" t="n">
        <v>1</v>
      </c>
      <c r="C197" s="125" t="n">
        <v>2108</v>
      </c>
      <c r="D197" s="109" t="n">
        <v>1576531</v>
      </c>
      <c r="E197" s="109" t="n">
        <v>0</v>
      </c>
      <c r="F197" s="109" t="n">
        <v>0</v>
      </c>
      <c r="G197" s="109" t="n">
        <v>0</v>
      </c>
      <c r="H197" s="109" t="n">
        <v>0</v>
      </c>
      <c r="I197" s="109" t="n">
        <v>0</v>
      </c>
      <c r="J197" s="109" t="n">
        <v>75089</v>
      </c>
      <c r="K197" s="109" t="n">
        <v>70354</v>
      </c>
      <c r="L197" s="109" t="n">
        <v>65650</v>
      </c>
      <c r="M197" s="109" t="n">
        <v>44504</v>
      </c>
      <c r="N197" s="109" t="n">
        <v>38709</v>
      </c>
      <c r="O197" s="109" t="n">
        <v>30345</v>
      </c>
      <c r="P197" s="109" t="n">
        <v>26787</v>
      </c>
      <c r="Q197" s="109" t="n">
        <v>26061</v>
      </c>
      <c r="R197" s="109" t="n">
        <v>25478</v>
      </c>
      <c r="S197" s="109" t="n">
        <v>25165</v>
      </c>
      <c r="T197" s="109" t="n">
        <v>25679</v>
      </c>
      <c r="U197" s="109" t="n">
        <v>26267</v>
      </c>
      <c r="V197" s="109" t="n">
        <v>27185</v>
      </c>
      <c r="W197" s="109" t="n">
        <v>26934</v>
      </c>
      <c r="X197" s="109" t="n">
        <v>27692</v>
      </c>
      <c r="Y197" s="109" t="n">
        <v>28363</v>
      </c>
      <c r="Z197" s="109" t="n">
        <v>28482</v>
      </c>
      <c r="AA197" s="109" t="n">
        <v>29834</v>
      </c>
      <c r="AB197" s="109" t="n">
        <v>30060</v>
      </c>
      <c r="AC197" s="109" t="n">
        <v>30444</v>
      </c>
      <c r="AD197" s="109" t="n">
        <v>31550</v>
      </c>
      <c r="AE197" s="109" t="n">
        <v>32150</v>
      </c>
      <c r="AF197" s="109" t="n">
        <v>33965</v>
      </c>
      <c r="AG197" s="109" t="n">
        <v>35042</v>
      </c>
      <c r="AH197" s="109" t="n">
        <v>35634</v>
      </c>
      <c r="AI197" s="109" t="n">
        <v>36488</v>
      </c>
      <c r="AJ197" s="109" t="n">
        <v>36615</v>
      </c>
      <c r="AK197" s="109" t="n">
        <v>38282</v>
      </c>
      <c r="AL197" s="109" t="n">
        <v>38792</v>
      </c>
      <c r="AM197" s="109" t="n">
        <v>39095</v>
      </c>
      <c r="AN197" s="109" t="n">
        <v>39081</v>
      </c>
      <c r="AO197" s="109" t="n">
        <v>40554</v>
      </c>
      <c r="AP197" s="109" t="n">
        <v>42929</v>
      </c>
      <c r="AQ197" s="109" t="n">
        <v>44369</v>
      </c>
      <c r="AR197" s="109" t="n">
        <v>46143</v>
      </c>
      <c r="AS197" s="109" t="n">
        <v>48792</v>
      </c>
      <c r="AT197" s="109" t="n">
        <v>51508</v>
      </c>
      <c r="AU197" s="109" t="n">
        <v>55818</v>
      </c>
      <c r="AV197" s="109" t="n">
        <v>59271</v>
      </c>
      <c r="AW197" s="109" t="n">
        <v>64525</v>
      </c>
      <c r="AX197" s="109" t="n">
        <v>2735</v>
      </c>
      <c r="AY197" s="109" t="n">
        <v>3006</v>
      </c>
      <c r="AZ197" s="109" t="n">
        <v>3105</v>
      </c>
      <c r="BA197" s="109" t="n">
        <v>3233</v>
      </c>
      <c r="BB197" s="109" t="n">
        <v>3226</v>
      </c>
      <c r="BC197" s="109" t="n">
        <v>414</v>
      </c>
      <c r="BD197" s="109" t="n">
        <v>667</v>
      </c>
      <c r="BE197" s="109" t="n">
        <v>201</v>
      </c>
      <c r="BF197" s="109" t="n">
        <v>198</v>
      </c>
      <c r="BG197" s="109" t="n">
        <v>61</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6" t="s">
        <v>40</v>
      </c>
      <c r="B198" s="125" t="n">
        <v>1</v>
      </c>
      <c r="C198" s="125" t="n">
        <v>2109</v>
      </c>
      <c r="D198" s="109" t="n">
        <v>1545400</v>
      </c>
      <c r="E198" s="109" t="n">
        <v>0</v>
      </c>
      <c r="F198" s="109" t="n">
        <v>0</v>
      </c>
      <c r="G198" s="109" t="n">
        <v>0</v>
      </c>
      <c r="H198" s="109" t="n">
        <v>0</v>
      </c>
      <c r="I198" s="109" t="n">
        <v>0</v>
      </c>
      <c r="J198" s="109" t="n">
        <v>73797</v>
      </c>
      <c r="K198" s="109" t="n">
        <v>69081</v>
      </c>
      <c r="L198" s="109" t="n">
        <v>64403</v>
      </c>
      <c r="M198" s="109" t="n">
        <v>43603</v>
      </c>
      <c r="N198" s="109" t="n">
        <v>37883</v>
      </c>
      <c r="O198" s="109" t="n">
        <v>29663</v>
      </c>
      <c r="P198" s="109" t="n">
        <v>26160</v>
      </c>
      <c r="Q198" s="109" t="n">
        <v>25430</v>
      </c>
      <c r="R198" s="109" t="n">
        <v>24842</v>
      </c>
      <c r="S198" s="109" t="n">
        <v>24523</v>
      </c>
      <c r="T198" s="109" t="n">
        <v>25017</v>
      </c>
      <c r="U198" s="109" t="n">
        <v>25587</v>
      </c>
      <c r="V198" s="109" t="n">
        <v>26484</v>
      </c>
      <c r="W198" s="109" t="n">
        <v>26248</v>
      </c>
      <c r="X198" s="109" t="n">
        <v>27003</v>
      </c>
      <c r="Y198" s="109" t="n">
        <v>27677</v>
      </c>
      <c r="Z198" s="109" t="n">
        <v>27818</v>
      </c>
      <c r="AA198" s="109" t="n">
        <v>29169</v>
      </c>
      <c r="AB198" s="109" t="n">
        <v>29424</v>
      </c>
      <c r="AC198" s="109" t="n">
        <v>29837</v>
      </c>
      <c r="AD198" s="109" t="n">
        <v>30957</v>
      </c>
      <c r="AE198" s="109" t="n">
        <v>31587</v>
      </c>
      <c r="AF198" s="109" t="n">
        <v>33413</v>
      </c>
      <c r="AG198" s="109" t="n">
        <v>34511</v>
      </c>
      <c r="AH198" s="109" t="n">
        <v>35132</v>
      </c>
      <c r="AI198" s="109" t="n">
        <v>36005</v>
      </c>
      <c r="AJ198" s="109" t="n">
        <v>36157</v>
      </c>
      <c r="AK198" s="109" t="n">
        <v>37821</v>
      </c>
      <c r="AL198" s="109" t="n">
        <v>38333</v>
      </c>
      <c r="AM198" s="109" t="n">
        <v>38627</v>
      </c>
      <c r="AN198" s="109" t="n">
        <v>38594</v>
      </c>
      <c r="AO198" s="109" t="n">
        <v>40013</v>
      </c>
      <c r="AP198" s="109" t="n">
        <v>42304</v>
      </c>
      <c r="AQ198" s="109" t="n">
        <v>43650</v>
      </c>
      <c r="AR198" s="109" t="n">
        <v>45307</v>
      </c>
      <c r="AS198" s="109" t="n">
        <v>47804</v>
      </c>
      <c r="AT198" s="109" t="n">
        <v>50353</v>
      </c>
      <c r="AU198" s="109" t="n">
        <v>54444</v>
      </c>
      <c r="AV198" s="109" t="n">
        <v>57695</v>
      </c>
      <c r="AW198" s="109" t="n">
        <v>62703</v>
      </c>
      <c r="AX198" s="109" t="n">
        <v>2654</v>
      </c>
      <c r="AY198" s="109" t="n">
        <v>2915</v>
      </c>
      <c r="AZ198" s="109" t="n">
        <v>3010</v>
      </c>
      <c r="BA198" s="109" t="n">
        <v>3135</v>
      </c>
      <c r="BB198" s="109" t="n">
        <v>3129</v>
      </c>
      <c r="BC198" s="109" t="n">
        <v>402</v>
      </c>
      <c r="BD198" s="109" t="n">
        <v>648</v>
      </c>
      <c r="BE198" s="109" t="n">
        <v>196</v>
      </c>
      <c r="BF198" s="109" t="n">
        <v>193</v>
      </c>
      <c r="BG198" s="109" t="n">
        <v>59</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6" t="s">
        <v>40</v>
      </c>
      <c r="B199" s="125" t="n">
        <v>1</v>
      </c>
      <c r="C199" s="125" t="n">
        <v>2110</v>
      </c>
      <c r="D199" s="109" t="n">
        <v>1515593</v>
      </c>
      <c r="E199" s="109" t="n">
        <v>0</v>
      </c>
      <c r="F199" s="109" t="n">
        <v>0</v>
      </c>
      <c r="G199" s="109" t="n">
        <v>0</v>
      </c>
      <c r="H199" s="109" t="n">
        <v>0</v>
      </c>
      <c r="I199" s="109" t="n">
        <v>0</v>
      </c>
      <c r="J199" s="109" t="n">
        <v>72553</v>
      </c>
      <c r="K199" s="109" t="n">
        <v>67875</v>
      </c>
      <c r="L199" s="109" t="n">
        <v>63224</v>
      </c>
      <c r="M199" s="109" t="n">
        <v>42764</v>
      </c>
      <c r="N199" s="109" t="n">
        <v>37117</v>
      </c>
      <c r="O199" s="109" t="n">
        <v>29034</v>
      </c>
      <c r="P199" s="109" t="n">
        <v>25575</v>
      </c>
      <c r="Q199" s="109" t="n">
        <v>24834</v>
      </c>
      <c r="R199" s="109" t="n">
        <v>24238</v>
      </c>
      <c r="S199" s="109" t="n">
        <v>23909</v>
      </c>
      <c r="T199" s="109" t="n">
        <v>24377</v>
      </c>
      <c r="U199" s="109" t="n">
        <v>24924</v>
      </c>
      <c r="V199" s="109" t="n">
        <v>25796</v>
      </c>
      <c r="W199" s="109" t="n">
        <v>25569</v>
      </c>
      <c r="X199" s="109" t="n">
        <v>26312</v>
      </c>
      <c r="Y199" s="109" t="n">
        <v>26986</v>
      </c>
      <c r="Z199" s="109" t="n">
        <v>27143</v>
      </c>
      <c r="AA199" s="109" t="n">
        <v>28487</v>
      </c>
      <c r="AB199" s="109" t="n">
        <v>28767</v>
      </c>
      <c r="AC199" s="109" t="n">
        <v>29204</v>
      </c>
      <c r="AD199" s="109" t="n">
        <v>30338</v>
      </c>
      <c r="AE199" s="109" t="n">
        <v>30993</v>
      </c>
      <c r="AF199" s="109" t="n">
        <v>32826</v>
      </c>
      <c r="AG199" s="109" t="n">
        <v>33947</v>
      </c>
      <c r="AH199" s="109" t="n">
        <v>34599</v>
      </c>
      <c r="AI199" s="109" t="n">
        <v>35496</v>
      </c>
      <c r="AJ199" s="109" t="n">
        <v>35680</v>
      </c>
      <c r="AK199" s="109" t="n">
        <v>37349</v>
      </c>
      <c r="AL199" s="109" t="n">
        <v>37872</v>
      </c>
      <c r="AM199" s="109" t="n">
        <v>38169</v>
      </c>
      <c r="AN199" s="109" t="n">
        <v>38131</v>
      </c>
      <c r="AO199" s="109" t="n">
        <v>39513</v>
      </c>
      <c r="AP199" s="109" t="n">
        <v>41739</v>
      </c>
      <c r="AQ199" s="109" t="n">
        <v>43014</v>
      </c>
      <c r="AR199" s="109" t="n">
        <v>44572</v>
      </c>
      <c r="AS199" s="109" t="n">
        <v>46938</v>
      </c>
      <c r="AT199" s="109" t="n">
        <v>49333</v>
      </c>
      <c r="AU199" s="109" t="n">
        <v>53222</v>
      </c>
      <c r="AV199" s="109" t="n">
        <v>56276</v>
      </c>
      <c r="AW199" s="109" t="n">
        <v>61039</v>
      </c>
      <c r="AX199" s="109" t="n">
        <v>2579</v>
      </c>
      <c r="AY199" s="109" t="n">
        <v>2829</v>
      </c>
      <c r="AZ199" s="109" t="n">
        <v>2919</v>
      </c>
      <c r="BA199" s="109" t="n">
        <v>3039</v>
      </c>
      <c r="BB199" s="109" t="n">
        <v>3033</v>
      </c>
      <c r="BC199" s="109" t="n">
        <v>390</v>
      </c>
      <c r="BD199" s="109" t="n">
        <v>629</v>
      </c>
      <c r="BE199" s="109" t="n">
        <v>190</v>
      </c>
      <c r="BF199" s="109" t="n">
        <v>188</v>
      </c>
      <c r="BG199" s="109" t="n">
        <v>58</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6" t="s">
        <v>40</v>
      </c>
      <c r="B200" s="125" t="n">
        <v>2</v>
      </c>
      <c r="C200" s="125" t="n">
        <v>2012</v>
      </c>
      <c r="D200" s="109" t="n">
        <v>9074795</v>
      </c>
      <c r="E200" s="109" t="n">
        <v>0</v>
      </c>
      <c r="F200" s="109" t="n">
        <v>0</v>
      </c>
      <c r="G200" s="109" t="n">
        <v>0</v>
      </c>
      <c r="H200" s="109" t="n">
        <v>0</v>
      </c>
      <c r="I200" s="109" t="n">
        <v>0</v>
      </c>
      <c r="J200" s="109" t="n">
        <v>503984</v>
      </c>
      <c r="K200" s="109" t="n">
        <v>424649</v>
      </c>
      <c r="L200" s="109" t="n">
        <v>384832</v>
      </c>
      <c r="M200" s="109" t="n">
        <v>232333</v>
      </c>
      <c r="N200" s="109" t="n">
        <v>213619</v>
      </c>
      <c r="O200" s="109" t="n">
        <v>189929</v>
      </c>
      <c r="P200" s="109" t="n">
        <v>185946</v>
      </c>
      <c r="Q200" s="109" t="n">
        <v>178582</v>
      </c>
      <c r="R200" s="109" t="n">
        <v>177589</v>
      </c>
      <c r="S200" s="109" t="n">
        <v>170721</v>
      </c>
      <c r="T200" s="109" t="n">
        <v>175497</v>
      </c>
      <c r="U200" s="109" t="n">
        <v>169425</v>
      </c>
      <c r="V200" s="109" t="n">
        <v>166439</v>
      </c>
      <c r="W200" s="109" t="n">
        <v>172511</v>
      </c>
      <c r="X200" s="109" t="n">
        <v>176493</v>
      </c>
      <c r="Y200" s="109" t="n">
        <v>181968</v>
      </c>
      <c r="Z200" s="109" t="n">
        <v>174802</v>
      </c>
      <c r="AA200" s="109" t="n">
        <v>187444</v>
      </c>
      <c r="AB200" s="109" t="n">
        <v>199885</v>
      </c>
      <c r="AC200" s="109" t="n">
        <v>219000</v>
      </c>
      <c r="AD200" s="109" t="n">
        <v>210341</v>
      </c>
      <c r="AE200" s="109" t="n">
        <v>212430</v>
      </c>
      <c r="AF200" s="109" t="n">
        <v>206457</v>
      </c>
      <c r="AG200" s="109" t="n">
        <v>199888</v>
      </c>
      <c r="AH200" s="109" t="n">
        <v>207252</v>
      </c>
      <c r="AI200" s="109" t="n">
        <v>204963</v>
      </c>
      <c r="AJ200" s="109" t="n">
        <v>175797</v>
      </c>
      <c r="AK200" s="109" t="n">
        <v>185553</v>
      </c>
      <c r="AL200" s="109" t="n">
        <v>195305</v>
      </c>
      <c r="AM200" s="109" t="n">
        <v>186249</v>
      </c>
      <c r="AN200" s="109" t="n">
        <v>179478</v>
      </c>
      <c r="AO200" s="109" t="n">
        <v>177386</v>
      </c>
      <c r="AP200" s="109" t="n">
        <v>184654</v>
      </c>
      <c r="AQ200" s="109" t="n">
        <v>191523</v>
      </c>
      <c r="AR200" s="109" t="n">
        <v>225864</v>
      </c>
      <c r="AS200" s="109" t="n">
        <v>219492</v>
      </c>
      <c r="AT200" s="109" t="n">
        <v>252640</v>
      </c>
      <c r="AU200" s="109" t="n">
        <v>283300</v>
      </c>
      <c r="AV200" s="109" t="n">
        <v>336157</v>
      </c>
      <c r="AW200" s="109" t="n">
        <v>386724</v>
      </c>
      <c r="AX200" s="109" t="n">
        <v>26636</v>
      </c>
      <c r="AY200" s="109" t="n">
        <v>29596</v>
      </c>
      <c r="AZ200" s="109" t="n">
        <v>30310</v>
      </c>
      <c r="BA200" s="109" t="n">
        <v>37454</v>
      </c>
      <c r="BB200" s="109" t="n">
        <v>37148</v>
      </c>
      <c r="BC200" s="109" t="n">
        <v>2443</v>
      </c>
      <c r="BD200" s="109" t="n">
        <v>1555</v>
      </c>
      <c r="BE200" s="109" t="n">
        <v>1222</v>
      </c>
      <c r="BF200" s="109" t="n">
        <v>555</v>
      </c>
      <c r="BG200" s="109" t="n">
        <v>777</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6" t="s">
        <v>40</v>
      </c>
      <c r="B201" s="125" t="n">
        <v>2</v>
      </c>
      <c r="C201" s="125" t="n">
        <v>2013</v>
      </c>
      <c r="D201" s="109" t="n">
        <v>8937908</v>
      </c>
      <c r="E201" s="109" t="n">
        <v>0</v>
      </c>
      <c r="F201" s="109" t="n">
        <v>0</v>
      </c>
      <c r="G201" s="109" t="n">
        <v>0</v>
      </c>
      <c r="H201" s="109" t="n">
        <v>0</v>
      </c>
      <c r="I201" s="109" t="n">
        <v>0</v>
      </c>
      <c r="J201" s="109" t="n">
        <v>487687</v>
      </c>
      <c r="K201" s="109" t="n">
        <v>416515</v>
      </c>
      <c r="L201" s="109" t="n">
        <v>368611</v>
      </c>
      <c r="M201" s="109" t="n">
        <v>219004</v>
      </c>
      <c r="N201" s="109" t="n">
        <v>202351</v>
      </c>
      <c r="O201" s="109" t="n">
        <v>182651</v>
      </c>
      <c r="P201" s="109" t="n">
        <v>168877</v>
      </c>
      <c r="Q201" s="109" t="n">
        <v>165073</v>
      </c>
      <c r="R201" s="109" t="n">
        <v>171149</v>
      </c>
      <c r="S201" s="109" t="n">
        <v>168236</v>
      </c>
      <c r="T201" s="109" t="n">
        <v>162847</v>
      </c>
      <c r="U201" s="109" t="n">
        <v>163574</v>
      </c>
      <c r="V201" s="109" t="n">
        <v>158918</v>
      </c>
      <c r="W201" s="109" t="n">
        <v>153496</v>
      </c>
      <c r="X201" s="109" t="n">
        <v>168173</v>
      </c>
      <c r="Y201" s="109" t="n">
        <v>167635</v>
      </c>
      <c r="Z201" s="109" t="n">
        <v>162217</v>
      </c>
      <c r="AA201" s="109" t="n">
        <v>175916</v>
      </c>
      <c r="AB201" s="109" t="n">
        <v>187241</v>
      </c>
      <c r="AC201" s="109" t="n">
        <v>211140</v>
      </c>
      <c r="AD201" s="109" t="n">
        <v>210725</v>
      </c>
      <c r="AE201" s="109" t="n">
        <v>216980</v>
      </c>
      <c r="AF201" s="109" t="n">
        <v>212529</v>
      </c>
      <c r="AG201" s="109" t="n">
        <v>207202</v>
      </c>
      <c r="AH201" s="109" t="n">
        <v>209548</v>
      </c>
      <c r="AI201" s="109" t="n">
        <v>211718</v>
      </c>
      <c r="AJ201" s="109" t="n">
        <v>214007</v>
      </c>
      <c r="AK201" s="109" t="n">
        <v>173308</v>
      </c>
      <c r="AL201" s="109" t="n">
        <v>194866</v>
      </c>
      <c r="AM201" s="109" t="n">
        <v>200774</v>
      </c>
      <c r="AN201" s="109" t="n">
        <v>187905</v>
      </c>
      <c r="AO201" s="109" t="n">
        <v>186429</v>
      </c>
      <c r="AP201" s="109" t="n">
        <v>191632</v>
      </c>
      <c r="AQ201" s="109" t="n">
        <v>196005</v>
      </c>
      <c r="AR201" s="109" t="n">
        <v>225373</v>
      </c>
      <c r="AS201" s="109" t="n">
        <v>238440</v>
      </c>
      <c r="AT201" s="109" t="n">
        <v>252114</v>
      </c>
      <c r="AU201" s="109" t="n">
        <v>278523</v>
      </c>
      <c r="AV201" s="109" t="n">
        <v>333127</v>
      </c>
      <c r="AW201" s="109" t="n">
        <v>376228</v>
      </c>
      <c r="AX201" s="109" t="n">
        <v>25284</v>
      </c>
      <c r="AY201" s="109" t="n">
        <v>28340</v>
      </c>
      <c r="AZ201" s="109" t="n">
        <v>27848</v>
      </c>
      <c r="BA201" s="109" t="n">
        <v>34185</v>
      </c>
      <c r="BB201" s="109" t="n">
        <v>36306</v>
      </c>
      <c r="BC201" s="109" t="n">
        <v>2383</v>
      </c>
      <c r="BD201" s="109" t="n">
        <v>2006</v>
      </c>
      <c r="BE201" s="109" t="n">
        <v>1680</v>
      </c>
      <c r="BF201" s="109" t="n">
        <v>442</v>
      </c>
      <c r="BG201" s="109" t="n">
        <v>693</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6" t="s">
        <v>40</v>
      </c>
      <c r="B202" s="125" t="n">
        <v>2</v>
      </c>
      <c r="C202" s="125" t="n">
        <v>2014</v>
      </c>
      <c r="D202" s="109" t="n">
        <v>8875745</v>
      </c>
      <c r="E202" s="109" t="n">
        <v>0</v>
      </c>
      <c r="F202" s="109" t="n">
        <v>0</v>
      </c>
      <c r="G202" s="109" t="n">
        <v>0</v>
      </c>
      <c r="H202" s="109" t="n">
        <v>0</v>
      </c>
      <c r="I202" s="109" t="n">
        <v>0</v>
      </c>
      <c r="J202" s="109" t="n">
        <v>511729</v>
      </c>
      <c r="K202" s="109" t="n">
        <v>412251</v>
      </c>
      <c r="L202" s="109" t="n">
        <v>367678</v>
      </c>
      <c r="M202" s="109" t="n">
        <v>219873</v>
      </c>
      <c r="N202" s="109" t="n">
        <v>195973</v>
      </c>
      <c r="O202" s="109" t="n">
        <v>173338</v>
      </c>
      <c r="P202" s="109" t="n">
        <v>167430</v>
      </c>
      <c r="Q202" s="109" t="n">
        <v>160266</v>
      </c>
      <c r="R202" s="109" t="n">
        <v>164224</v>
      </c>
      <c r="S202" s="109" t="n">
        <v>161108</v>
      </c>
      <c r="T202" s="109" t="n">
        <v>157465</v>
      </c>
      <c r="U202" s="109" t="n">
        <v>161486</v>
      </c>
      <c r="V202" s="109" t="n">
        <v>157488</v>
      </c>
      <c r="W202" s="109" t="n">
        <v>149190</v>
      </c>
      <c r="X202" s="109" t="n">
        <v>159468</v>
      </c>
      <c r="Y202" s="109" t="n">
        <v>160155</v>
      </c>
      <c r="Z202" s="109" t="n">
        <v>156086</v>
      </c>
      <c r="AA202" s="109" t="n">
        <v>170720</v>
      </c>
      <c r="AB202" s="109" t="n">
        <v>177346</v>
      </c>
      <c r="AC202" s="109" t="n">
        <v>197780</v>
      </c>
      <c r="AD202" s="109" t="n">
        <v>204182</v>
      </c>
      <c r="AE202" s="109" t="n">
        <v>217494</v>
      </c>
      <c r="AF202" s="109" t="n">
        <v>217786</v>
      </c>
      <c r="AG202" s="109" t="n">
        <v>214398</v>
      </c>
      <c r="AH202" s="109" t="n">
        <v>216724</v>
      </c>
      <c r="AI202" s="109" t="n">
        <v>213342</v>
      </c>
      <c r="AJ202" s="109" t="n">
        <v>219069</v>
      </c>
      <c r="AK202" s="109" t="n">
        <v>209472</v>
      </c>
      <c r="AL202" s="109" t="n">
        <v>180190</v>
      </c>
      <c r="AM202" s="109" t="n">
        <v>197116</v>
      </c>
      <c r="AN202" s="109" t="n">
        <v>198860</v>
      </c>
      <c r="AO202" s="109" t="n">
        <v>190474</v>
      </c>
      <c r="AP202" s="109" t="n">
        <v>195730</v>
      </c>
      <c r="AQ202" s="109" t="n">
        <v>197543</v>
      </c>
      <c r="AR202" s="109" t="n">
        <v>223054</v>
      </c>
      <c r="AS202" s="109" t="n">
        <v>231727</v>
      </c>
      <c r="AT202" s="109" t="n">
        <v>265087</v>
      </c>
      <c r="AU202" s="109" t="n">
        <v>270962</v>
      </c>
      <c r="AV202" s="109" t="n">
        <v>318720</v>
      </c>
      <c r="AW202" s="109" t="n">
        <v>363868</v>
      </c>
      <c r="AX202" s="109" t="n">
        <v>24183</v>
      </c>
      <c r="AY202" s="109" t="n">
        <v>26654</v>
      </c>
      <c r="AZ202" s="109" t="n">
        <v>26428</v>
      </c>
      <c r="BA202" s="109" t="n">
        <v>31130</v>
      </c>
      <c r="BB202" s="109" t="n">
        <v>32908</v>
      </c>
      <c r="BC202" s="109" t="n">
        <v>2317</v>
      </c>
      <c r="BD202" s="109" t="n">
        <v>1950</v>
      </c>
      <c r="BE202" s="109" t="n">
        <v>2163</v>
      </c>
      <c r="BF202" s="109" t="n">
        <v>606</v>
      </c>
      <c r="BG202" s="109" t="n">
        <v>551</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6" t="s">
        <v>40</v>
      </c>
      <c r="B203" s="125" t="n">
        <v>2</v>
      </c>
      <c r="C203" s="125" t="n">
        <v>2015</v>
      </c>
      <c r="D203" s="109" t="n">
        <v>8797411</v>
      </c>
      <c r="E203" s="109" t="n">
        <v>0</v>
      </c>
      <c r="F203" s="109" t="n">
        <v>0</v>
      </c>
      <c r="G203" s="109" t="n">
        <v>0</v>
      </c>
      <c r="H203" s="109" t="n">
        <v>0</v>
      </c>
      <c r="I203" s="109" t="n">
        <v>0</v>
      </c>
      <c r="J203" s="109" t="n">
        <v>481986</v>
      </c>
      <c r="K203" s="109" t="n">
        <v>432332</v>
      </c>
      <c r="L203" s="109" t="n">
        <v>363518</v>
      </c>
      <c r="M203" s="109" t="n">
        <v>219624</v>
      </c>
      <c r="N203" s="109" t="n">
        <v>196985</v>
      </c>
      <c r="O203" s="109" t="n">
        <v>167904</v>
      </c>
      <c r="P203" s="109" t="n">
        <v>158945</v>
      </c>
      <c r="Q203" s="109" t="n">
        <v>159062</v>
      </c>
      <c r="R203" s="109" t="n">
        <v>159374</v>
      </c>
      <c r="S203" s="109" t="n">
        <v>154529</v>
      </c>
      <c r="T203" s="109" t="n">
        <v>150728</v>
      </c>
      <c r="U203" s="109" t="n">
        <v>156204</v>
      </c>
      <c r="V203" s="109" t="n">
        <v>155602</v>
      </c>
      <c r="W203" s="109" t="n">
        <v>147782</v>
      </c>
      <c r="X203" s="109" t="n">
        <v>155077</v>
      </c>
      <c r="Y203" s="109" t="n">
        <v>151807</v>
      </c>
      <c r="Z203" s="109" t="n">
        <v>148966</v>
      </c>
      <c r="AA203" s="109" t="n">
        <v>164364</v>
      </c>
      <c r="AB203" s="109" t="n">
        <v>172409</v>
      </c>
      <c r="AC203" s="109" t="n">
        <v>186734</v>
      </c>
      <c r="AD203" s="109" t="n">
        <v>191428</v>
      </c>
      <c r="AE203" s="109" t="n">
        <v>210185</v>
      </c>
      <c r="AF203" s="109" t="n">
        <v>218405</v>
      </c>
      <c r="AG203" s="109" t="n">
        <v>219174</v>
      </c>
      <c r="AH203" s="109" t="n">
        <v>223708</v>
      </c>
      <c r="AI203" s="109" t="n">
        <v>220478</v>
      </c>
      <c r="AJ203" s="109" t="n">
        <v>220057</v>
      </c>
      <c r="AK203" s="109" t="n">
        <v>214662</v>
      </c>
      <c r="AL203" s="109" t="n">
        <v>216765</v>
      </c>
      <c r="AM203" s="109" t="n">
        <v>182036</v>
      </c>
      <c r="AN203" s="109" t="n">
        <v>195506</v>
      </c>
      <c r="AO203" s="109" t="n">
        <v>201673</v>
      </c>
      <c r="AP203" s="109" t="n">
        <v>199996</v>
      </c>
      <c r="AQ203" s="109" t="n">
        <v>201790</v>
      </c>
      <c r="AR203" s="109" t="n">
        <v>224492</v>
      </c>
      <c r="AS203" s="109" t="n">
        <v>230274</v>
      </c>
      <c r="AT203" s="109" t="n">
        <v>257313</v>
      </c>
      <c r="AU203" s="109" t="n">
        <v>286173</v>
      </c>
      <c r="AV203" s="109" t="n">
        <v>310078</v>
      </c>
      <c r="AW203" s="109" t="n">
        <v>348244</v>
      </c>
      <c r="AX203" s="109" t="n">
        <v>23472</v>
      </c>
      <c r="AY203" s="109" t="n">
        <v>25526</v>
      </c>
      <c r="AZ203" s="109" t="n">
        <v>24868</v>
      </c>
      <c r="BA203" s="109" t="n">
        <v>29559</v>
      </c>
      <c r="BB203" s="109" t="n">
        <v>29979</v>
      </c>
      <c r="BC203" s="109" t="n">
        <v>2101</v>
      </c>
      <c r="BD203" s="109" t="n">
        <v>1897</v>
      </c>
      <c r="BE203" s="109" t="n">
        <v>2103</v>
      </c>
      <c r="BF203" s="109" t="n">
        <v>781</v>
      </c>
      <c r="BG203" s="109" t="n">
        <v>757</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6" t="s">
        <v>40</v>
      </c>
      <c r="B204" s="125" t="n">
        <v>2</v>
      </c>
      <c r="C204" s="125" t="n">
        <v>2016</v>
      </c>
      <c r="D204" s="109" t="n">
        <v>8682293</v>
      </c>
      <c r="E204" s="109" t="n">
        <v>0</v>
      </c>
      <c r="F204" s="109" t="n">
        <v>0</v>
      </c>
      <c r="G204" s="109" t="n">
        <v>0</v>
      </c>
      <c r="H204" s="109" t="n">
        <v>0</v>
      </c>
      <c r="I204" s="109" t="n">
        <v>0</v>
      </c>
      <c r="J204" s="109" t="n">
        <v>487662</v>
      </c>
      <c r="K204" s="109" t="n">
        <v>404961</v>
      </c>
      <c r="L204" s="109" t="n">
        <v>379484</v>
      </c>
      <c r="M204" s="109" t="n">
        <v>216112</v>
      </c>
      <c r="N204" s="109" t="n">
        <v>196042</v>
      </c>
      <c r="O204" s="109" t="n">
        <v>167208</v>
      </c>
      <c r="P204" s="109" t="n">
        <v>153228</v>
      </c>
      <c r="Q204" s="109" t="n">
        <v>149665</v>
      </c>
      <c r="R204" s="109" t="n">
        <v>156701</v>
      </c>
      <c r="S204" s="109" t="n">
        <v>148593</v>
      </c>
      <c r="T204" s="109" t="n">
        <v>143203</v>
      </c>
      <c r="U204" s="109" t="n">
        <v>148202</v>
      </c>
      <c r="V204" s="109" t="n">
        <v>149265</v>
      </c>
      <c r="W204" s="109" t="n">
        <v>144608</v>
      </c>
      <c r="X204" s="109" t="n">
        <v>152273</v>
      </c>
      <c r="Y204" s="109" t="n">
        <v>146198</v>
      </c>
      <c r="Z204" s="109" t="n">
        <v>139732</v>
      </c>
      <c r="AA204" s="109" t="n">
        <v>155499</v>
      </c>
      <c r="AB204" s="109" t="n">
        <v>164772</v>
      </c>
      <c r="AC204" s="109" t="n">
        <v>179276</v>
      </c>
      <c r="AD204" s="109" t="n">
        <v>179095</v>
      </c>
      <c r="AE204" s="109" t="n">
        <v>194665</v>
      </c>
      <c r="AF204" s="109" t="n">
        <v>209167</v>
      </c>
      <c r="AG204" s="109" t="n">
        <v>217198</v>
      </c>
      <c r="AH204" s="109" t="n">
        <v>226047</v>
      </c>
      <c r="AI204" s="109" t="n">
        <v>225282</v>
      </c>
      <c r="AJ204" s="109" t="n">
        <v>224630</v>
      </c>
      <c r="AK204" s="109" t="n">
        <v>213872</v>
      </c>
      <c r="AL204" s="109" t="n">
        <v>219158</v>
      </c>
      <c r="AM204" s="109" t="n">
        <v>216851</v>
      </c>
      <c r="AN204" s="109" t="n">
        <v>179451</v>
      </c>
      <c r="AO204" s="109" t="n">
        <v>196909</v>
      </c>
      <c r="AP204" s="109" t="n">
        <v>210230</v>
      </c>
      <c r="AQ204" s="109" t="n">
        <v>204638</v>
      </c>
      <c r="AR204" s="109" t="n">
        <v>227137</v>
      </c>
      <c r="AS204" s="109" t="n">
        <v>230801</v>
      </c>
      <c r="AT204" s="109" t="n">
        <v>253201</v>
      </c>
      <c r="AU204" s="109" t="n">
        <v>276436</v>
      </c>
      <c r="AV204" s="109" t="n">
        <v>324311</v>
      </c>
      <c r="AW204" s="109" t="n">
        <v>335692</v>
      </c>
      <c r="AX204" s="109" t="n">
        <v>22472</v>
      </c>
      <c r="AY204" s="109" t="n">
        <v>24807</v>
      </c>
      <c r="AZ204" s="109" t="n">
        <v>23826</v>
      </c>
      <c r="BA204" s="109" t="n">
        <v>27826</v>
      </c>
      <c r="BB204" s="109" t="n">
        <v>28488</v>
      </c>
      <c r="BC204" s="109" t="n">
        <v>1915</v>
      </c>
      <c r="BD204" s="109" t="n">
        <v>1721</v>
      </c>
      <c r="BE204" s="109" t="n">
        <v>2046</v>
      </c>
      <c r="BF204" s="109" t="n">
        <v>759</v>
      </c>
      <c r="BG204" s="109" t="n">
        <v>97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6" t="s">
        <v>40</v>
      </c>
      <c r="B205" s="125" t="n">
        <v>2</v>
      </c>
      <c r="C205" s="125" t="n">
        <v>2017</v>
      </c>
      <c r="D205" s="109" t="n">
        <v>8650592</v>
      </c>
      <c r="E205" s="109" t="n">
        <v>0</v>
      </c>
      <c r="F205" s="109" t="n">
        <v>0</v>
      </c>
      <c r="G205" s="109" t="n">
        <v>0</v>
      </c>
      <c r="H205" s="109" t="n">
        <v>0</v>
      </c>
      <c r="I205" s="109" t="n">
        <v>0</v>
      </c>
      <c r="J205" s="109" t="n">
        <v>485997</v>
      </c>
      <c r="K205" s="109" t="n">
        <v>411819</v>
      </c>
      <c r="L205" s="109" t="n">
        <v>356825</v>
      </c>
      <c r="M205" s="109" t="n">
        <v>225276</v>
      </c>
      <c r="N205" s="109" t="n">
        <v>194151</v>
      </c>
      <c r="O205" s="109" t="n">
        <v>167212</v>
      </c>
      <c r="P205" s="109" t="n">
        <v>153543</v>
      </c>
      <c r="Q205" s="109" t="n">
        <v>146402</v>
      </c>
      <c r="R205" s="109" t="n">
        <v>148722</v>
      </c>
      <c r="S205" s="109" t="n">
        <v>147392</v>
      </c>
      <c r="T205" s="109" t="n">
        <v>138888</v>
      </c>
      <c r="U205" s="109" t="n">
        <v>142123</v>
      </c>
      <c r="V205" s="109" t="n">
        <v>143006</v>
      </c>
      <c r="W205" s="109" t="n">
        <v>139910</v>
      </c>
      <c r="X205" s="109" t="n">
        <v>150433</v>
      </c>
      <c r="Y205" s="109" t="n">
        <v>144838</v>
      </c>
      <c r="Z205" s="109" t="n">
        <v>135786</v>
      </c>
      <c r="AA205" s="109" t="n">
        <v>147436</v>
      </c>
      <c r="AB205" s="109" t="n">
        <v>157823</v>
      </c>
      <c r="AC205" s="109" t="n">
        <v>172664</v>
      </c>
      <c r="AD205" s="109" t="n">
        <v>174011</v>
      </c>
      <c r="AE205" s="109" t="n">
        <v>183916</v>
      </c>
      <c r="AF205" s="109" t="n">
        <v>196308</v>
      </c>
      <c r="AG205" s="109" t="n">
        <v>210202</v>
      </c>
      <c r="AH205" s="109" t="n">
        <v>226478</v>
      </c>
      <c r="AI205" s="109" t="n">
        <v>230553</v>
      </c>
      <c r="AJ205" s="109" t="n">
        <v>232032</v>
      </c>
      <c r="AK205" s="109" t="n">
        <v>221534</v>
      </c>
      <c r="AL205" s="109" t="n">
        <v>220376</v>
      </c>
      <c r="AM205" s="109" t="n">
        <v>222034</v>
      </c>
      <c r="AN205" s="109" t="n">
        <v>217013</v>
      </c>
      <c r="AO205" s="109" t="n">
        <v>183081</v>
      </c>
      <c r="AP205" s="109" t="n">
        <v>207644</v>
      </c>
      <c r="AQ205" s="109" t="n">
        <v>217412</v>
      </c>
      <c r="AR205" s="109" t="n">
        <v>232122</v>
      </c>
      <c r="AS205" s="109" t="n">
        <v>236509</v>
      </c>
      <c r="AT205" s="109" t="n">
        <v>255435</v>
      </c>
      <c r="AU205" s="109" t="n">
        <v>275196</v>
      </c>
      <c r="AV205" s="109" t="n">
        <v>315547</v>
      </c>
      <c r="AW205" s="109" t="n">
        <v>353734</v>
      </c>
      <c r="AX205" s="109" t="n">
        <v>21827</v>
      </c>
      <c r="AY205" s="109" t="n">
        <v>23772</v>
      </c>
      <c r="AZ205" s="109" t="n">
        <v>23168</v>
      </c>
      <c r="BA205" s="109" t="n">
        <v>26674</v>
      </c>
      <c r="BB205" s="109" t="n">
        <v>26831</v>
      </c>
      <c r="BC205" s="109" t="n">
        <v>1821</v>
      </c>
      <c r="BD205" s="109" t="n">
        <v>1569</v>
      </c>
      <c r="BE205" s="109" t="n">
        <v>1857</v>
      </c>
      <c r="BF205" s="109" t="n">
        <v>739</v>
      </c>
      <c r="BG205" s="109" t="n">
        <v>948</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6" t="s">
        <v>40</v>
      </c>
      <c r="B206" s="125" t="n">
        <v>2</v>
      </c>
      <c r="C206" s="125" t="n">
        <v>2018</v>
      </c>
      <c r="D206" s="109" t="n">
        <v>8614997</v>
      </c>
      <c r="E206" s="109" t="n">
        <v>0</v>
      </c>
      <c r="F206" s="109" t="n">
        <v>0</v>
      </c>
      <c r="G206" s="109" t="n">
        <v>0</v>
      </c>
      <c r="H206" s="109" t="n">
        <v>0</v>
      </c>
      <c r="I206" s="109" t="n">
        <v>0</v>
      </c>
      <c r="J206" s="109" t="n">
        <v>487298</v>
      </c>
      <c r="K206" s="109" t="n">
        <v>410248</v>
      </c>
      <c r="L206" s="109" t="n">
        <v>363049</v>
      </c>
      <c r="M206" s="109" t="n">
        <v>212131</v>
      </c>
      <c r="N206" s="109" t="n">
        <v>202657</v>
      </c>
      <c r="O206" s="109" t="n">
        <v>165542</v>
      </c>
      <c r="P206" s="109" t="n">
        <v>153596</v>
      </c>
      <c r="Q206" s="109" t="n">
        <v>146125</v>
      </c>
      <c r="R206" s="109" t="n">
        <v>145324</v>
      </c>
      <c r="S206" s="109" t="n">
        <v>139826</v>
      </c>
      <c r="T206" s="109" t="n">
        <v>137694</v>
      </c>
      <c r="U206" s="109" t="n">
        <v>137811</v>
      </c>
      <c r="V206" s="109" t="n">
        <v>137162</v>
      </c>
      <c r="W206" s="109" t="n">
        <v>133889</v>
      </c>
      <c r="X206" s="109" t="n">
        <v>145538</v>
      </c>
      <c r="Y206" s="109" t="n">
        <v>142975</v>
      </c>
      <c r="Z206" s="109" t="n">
        <v>134413</v>
      </c>
      <c r="AA206" s="109" t="n">
        <v>143421</v>
      </c>
      <c r="AB206" s="109" t="n">
        <v>149965</v>
      </c>
      <c r="AC206" s="109" t="n">
        <v>164965</v>
      </c>
      <c r="AD206" s="109" t="n">
        <v>167943</v>
      </c>
      <c r="AE206" s="109" t="n">
        <v>178557</v>
      </c>
      <c r="AF206" s="109" t="n">
        <v>185958</v>
      </c>
      <c r="AG206" s="109" t="n">
        <v>197265</v>
      </c>
      <c r="AH206" s="109" t="n">
        <v>219264</v>
      </c>
      <c r="AI206" s="109" t="n">
        <v>231463</v>
      </c>
      <c r="AJ206" s="109" t="n">
        <v>237399</v>
      </c>
      <c r="AK206" s="109" t="n">
        <v>229561</v>
      </c>
      <c r="AL206" s="109" t="n">
        <v>227872</v>
      </c>
      <c r="AM206" s="109" t="n">
        <v>223557</v>
      </c>
      <c r="AN206" s="109" t="n">
        <v>222963</v>
      </c>
      <c r="AO206" s="109" t="n">
        <v>221707</v>
      </c>
      <c r="AP206" s="109" t="n">
        <v>193025</v>
      </c>
      <c r="AQ206" s="109" t="n">
        <v>214555</v>
      </c>
      <c r="AR206" s="109" t="n">
        <v>245768</v>
      </c>
      <c r="AS206" s="109" t="n">
        <v>242123</v>
      </c>
      <c r="AT206" s="109" t="n">
        <v>260776</v>
      </c>
      <c r="AU206" s="109" t="n">
        <v>278113</v>
      </c>
      <c r="AV206" s="109" t="n">
        <v>313444</v>
      </c>
      <c r="AW206" s="109" t="n">
        <v>343608</v>
      </c>
      <c r="AX206" s="109" t="n">
        <v>22949</v>
      </c>
      <c r="AY206" s="109" t="n">
        <v>23108</v>
      </c>
      <c r="AZ206" s="109" t="n">
        <v>22212</v>
      </c>
      <c r="BA206" s="109" t="n">
        <v>25950</v>
      </c>
      <c r="BB206" s="109" t="n">
        <v>25732</v>
      </c>
      <c r="BC206" s="109" t="n">
        <v>1716</v>
      </c>
      <c r="BD206" s="109" t="n">
        <v>1493</v>
      </c>
      <c r="BE206" s="109" t="n">
        <v>1693</v>
      </c>
      <c r="BF206" s="109" t="n">
        <v>671</v>
      </c>
      <c r="BG206" s="109" t="n">
        <v>922</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6" t="s">
        <v>40</v>
      </c>
      <c r="B207" s="125" t="n">
        <v>2</v>
      </c>
      <c r="C207" s="125" t="n">
        <v>2019</v>
      </c>
      <c r="D207" s="109" t="n">
        <v>8581904</v>
      </c>
      <c r="E207" s="109" t="n">
        <v>0</v>
      </c>
      <c r="F207" s="109" t="n">
        <v>0</v>
      </c>
      <c r="G207" s="109" t="n">
        <v>0</v>
      </c>
      <c r="H207" s="109" t="n">
        <v>0</v>
      </c>
      <c r="I207" s="109" t="n">
        <v>0</v>
      </c>
      <c r="J207" s="109" t="n">
        <v>479446</v>
      </c>
      <c r="K207" s="109" t="n">
        <v>411299</v>
      </c>
      <c r="L207" s="109" t="n">
        <v>361583</v>
      </c>
      <c r="M207" s="109" t="n">
        <v>214854</v>
      </c>
      <c r="N207" s="109" t="n">
        <v>191116</v>
      </c>
      <c r="O207" s="109" t="n">
        <v>172734</v>
      </c>
      <c r="P207" s="109" t="n">
        <v>152155</v>
      </c>
      <c r="Q207" s="109" t="n">
        <v>146281</v>
      </c>
      <c r="R207" s="109" t="n">
        <v>145069</v>
      </c>
      <c r="S207" s="109" t="n">
        <v>136588</v>
      </c>
      <c r="T207" s="109" t="n">
        <v>130540</v>
      </c>
      <c r="U207" s="109" t="n">
        <v>136609</v>
      </c>
      <c r="V207" s="109" t="n">
        <v>133017</v>
      </c>
      <c r="W207" s="109" t="n">
        <v>128249</v>
      </c>
      <c r="X207" s="109" t="n">
        <v>139262</v>
      </c>
      <c r="Y207" s="109" t="n">
        <v>138206</v>
      </c>
      <c r="Z207" s="109" t="n">
        <v>132561</v>
      </c>
      <c r="AA207" s="109" t="n">
        <v>142130</v>
      </c>
      <c r="AB207" s="109" t="n">
        <v>146174</v>
      </c>
      <c r="AC207" s="109" t="n">
        <v>156300</v>
      </c>
      <c r="AD207" s="109" t="n">
        <v>160722</v>
      </c>
      <c r="AE207" s="109" t="n">
        <v>172155</v>
      </c>
      <c r="AF207" s="109" t="n">
        <v>180982</v>
      </c>
      <c r="AG207" s="109" t="n">
        <v>186804</v>
      </c>
      <c r="AH207" s="109" t="n">
        <v>205808</v>
      </c>
      <c r="AI207" s="109" t="n">
        <v>224485</v>
      </c>
      <c r="AJ207" s="109" t="n">
        <v>238172</v>
      </c>
      <c r="AK207" s="109" t="n">
        <v>235504</v>
      </c>
      <c r="AL207" s="109" t="n">
        <v>235754</v>
      </c>
      <c r="AM207" s="109" t="n">
        <v>231475</v>
      </c>
      <c r="AN207" s="109" t="n">
        <v>225251</v>
      </c>
      <c r="AO207" s="109" t="n">
        <v>228069</v>
      </c>
      <c r="AP207" s="109" t="n">
        <v>233668</v>
      </c>
      <c r="AQ207" s="109" t="n">
        <v>199315</v>
      </c>
      <c r="AR207" s="109" t="n">
        <v>241655</v>
      </c>
      <c r="AS207" s="109" t="n">
        <v>256770</v>
      </c>
      <c r="AT207" s="109" t="n">
        <v>265876</v>
      </c>
      <c r="AU207" s="109" t="n">
        <v>284326</v>
      </c>
      <c r="AV207" s="109" t="n">
        <v>315995</v>
      </c>
      <c r="AW207" s="109" t="n">
        <v>340756</v>
      </c>
      <c r="AX207" s="109" t="n">
        <v>22235</v>
      </c>
      <c r="AY207" s="109" t="n">
        <v>24300</v>
      </c>
      <c r="AZ207" s="109" t="n">
        <v>21603</v>
      </c>
      <c r="BA207" s="109" t="n">
        <v>24891</v>
      </c>
      <c r="BB207" s="109" t="n">
        <v>25044</v>
      </c>
      <c r="BC207" s="109" t="n">
        <v>1647</v>
      </c>
      <c r="BD207" s="109" t="n">
        <v>1407</v>
      </c>
      <c r="BE207" s="109" t="n">
        <v>1611</v>
      </c>
      <c r="BF207" s="109" t="n">
        <v>612</v>
      </c>
      <c r="BG207" s="109" t="n">
        <v>837</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6" t="s">
        <v>40</v>
      </c>
      <c r="B208" s="125" t="n">
        <v>2</v>
      </c>
      <c r="C208" s="125" t="n">
        <v>2020</v>
      </c>
      <c r="D208" s="109" t="n">
        <v>8559830</v>
      </c>
      <c r="E208" s="109" t="n">
        <v>0</v>
      </c>
      <c r="F208" s="109" t="n">
        <v>0</v>
      </c>
      <c r="G208" s="109" t="n">
        <v>0</v>
      </c>
      <c r="H208" s="109" t="n">
        <v>0</v>
      </c>
      <c r="I208" s="109" t="n">
        <v>0</v>
      </c>
      <c r="J208" s="109" t="n">
        <v>476811</v>
      </c>
      <c r="K208" s="109" t="n">
        <v>404729</v>
      </c>
      <c r="L208" s="109" t="n">
        <v>362807</v>
      </c>
      <c r="M208" s="109" t="n">
        <v>213719</v>
      </c>
      <c r="N208" s="109" t="n">
        <v>194218</v>
      </c>
      <c r="O208" s="109" t="n">
        <v>163148</v>
      </c>
      <c r="P208" s="109" t="n">
        <v>159365</v>
      </c>
      <c r="Q208" s="109" t="n">
        <v>145109</v>
      </c>
      <c r="R208" s="109" t="n">
        <v>145284</v>
      </c>
      <c r="S208" s="109" t="n">
        <v>136503</v>
      </c>
      <c r="T208" s="109" t="n">
        <v>127646</v>
      </c>
      <c r="U208" s="109" t="n">
        <v>129667</v>
      </c>
      <c r="V208" s="109" t="n">
        <v>132084</v>
      </c>
      <c r="W208" s="109" t="n">
        <v>124480</v>
      </c>
      <c r="X208" s="109" t="n">
        <v>133697</v>
      </c>
      <c r="Y208" s="109" t="n">
        <v>132506</v>
      </c>
      <c r="Z208" s="109" t="n">
        <v>128473</v>
      </c>
      <c r="AA208" s="109" t="n">
        <v>140758</v>
      </c>
      <c r="AB208" s="109" t="n">
        <v>145616</v>
      </c>
      <c r="AC208" s="109" t="n">
        <v>152356</v>
      </c>
      <c r="AD208" s="109" t="n">
        <v>152894</v>
      </c>
      <c r="AE208" s="109" t="n">
        <v>164880</v>
      </c>
      <c r="AF208" s="109" t="n">
        <v>175096</v>
      </c>
      <c r="AG208" s="109" t="n">
        <v>181892</v>
      </c>
      <c r="AH208" s="109" t="n">
        <v>195056</v>
      </c>
      <c r="AI208" s="109" t="n">
        <v>211133</v>
      </c>
      <c r="AJ208" s="109" t="n">
        <v>230849</v>
      </c>
      <c r="AK208" s="109" t="n">
        <v>236771</v>
      </c>
      <c r="AL208" s="109" t="n">
        <v>241307</v>
      </c>
      <c r="AM208" s="109" t="n">
        <v>239605</v>
      </c>
      <c r="AN208" s="109" t="n">
        <v>233726</v>
      </c>
      <c r="AO208" s="109" t="n">
        <v>230342</v>
      </c>
      <c r="AP208" s="109" t="n">
        <v>239924</v>
      </c>
      <c r="AQ208" s="109" t="n">
        <v>240866</v>
      </c>
      <c r="AR208" s="109" t="n">
        <v>223605</v>
      </c>
      <c r="AS208" s="109" t="n">
        <v>252959</v>
      </c>
      <c r="AT208" s="109" t="n">
        <v>281078</v>
      </c>
      <c r="AU208" s="109" t="n">
        <v>290604</v>
      </c>
      <c r="AV208" s="109" t="n">
        <v>322678</v>
      </c>
      <c r="AW208" s="109" t="n">
        <v>343246</v>
      </c>
      <c r="AX208" s="109" t="n">
        <v>22004</v>
      </c>
      <c r="AY208" s="109" t="n">
        <v>23554</v>
      </c>
      <c r="AZ208" s="109" t="n">
        <v>22723</v>
      </c>
      <c r="BA208" s="109" t="n">
        <v>24215</v>
      </c>
      <c r="BB208" s="109" t="n">
        <v>24028</v>
      </c>
      <c r="BC208" s="109" t="n">
        <v>1604</v>
      </c>
      <c r="BD208" s="109" t="n">
        <v>1351</v>
      </c>
      <c r="BE208" s="109" t="n">
        <v>1520</v>
      </c>
      <c r="BF208" s="109" t="n">
        <v>582</v>
      </c>
      <c r="BG208" s="109" t="n">
        <v>764</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6" t="s">
        <v>40</v>
      </c>
      <c r="B209" s="125" t="n">
        <v>2</v>
      </c>
      <c r="C209" s="125" t="n">
        <v>2021</v>
      </c>
      <c r="D209" s="109" t="n">
        <v>8546734</v>
      </c>
      <c r="E209" s="109" t="n">
        <v>0</v>
      </c>
      <c r="F209" s="109" t="n">
        <v>0</v>
      </c>
      <c r="G209" s="109" t="n">
        <v>0</v>
      </c>
      <c r="H209" s="109" t="n">
        <v>0</v>
      </c>
      <c r="I209" s="109" t="n">
        <v>0</v>
      </c>
      <c r="J209" s="109" t="n">
        <v>471032</v>
      </c>
      <c r="K209" s="109" t="n">
        <v>402721</v>
      </c>
      <c r="L209" s="109" t="n">
        <v>357186</v>
      </c>
      <c r="M209" s="109" t="n">
        <v>214346</v>
      </c>
      <c r="N209" s="109" t="n">
        <v>193802</v>
      </c>
      <c r="O209" s="109" t="n">
        <v>166006</v>
      </c>
      <c r="P209" s="109" t="n">
        <v>150649</v>
      </c>
      <c r="Q209" s="109" t="n">
        <v>152565</v>
      </c>
      <c r="R209" s="109" t="n">
        <v>144245</v>
      </c>
      <c r="S209" s="109" t="n">
        <v>136914</v>
      </c>
      <c r="T209" s="109" t="n">
        <v>127778</v>
      </c>
      <c r="U209" s="109" t="n">
        <v>127058</v>
      </c>
      <c r="V209" s="109" t="n">
        <v>125588</v>
      </c>
      <c r="W209" s="109" t="n">
        <v>123850</v>
      </c>
      <c r="X209" s="109" t="n">
        <v>130124</v>
      </c>
      <c r="Y209" s="109" t="n">
        <v>127575</v>
      </c>
      <c r="Z209" s="109" t="n">
        <v>123601</v>
      </c>
      <c r="AA209" s="109" t="n">
        <v>136973</v>
      </c>
      <c r="AB209" s="109" t="n">
        <v>145048</v>
      </c>
      <c r="AC209" s="109" t="n">
        <v>151807</v>
      </c>
      <c r="AD209" s="109" t="n">
        <v>149687</v>
      </c>
      <c r="AE209" s="109" t="n">
        <v>156977</v>
      </c>
      <c r="AF209" s="109" t="n">
        <v>168227</v>
      </c>
      <c r="AG209" s="109" t="n">
        <v>176155</v>
      </c>
      <c r="AH209" s="109" t="n">
        <v>190141</v>
      </c>
      <c r="AI209" s="109" t="n">
        <v>200621</v>
      </c>
      <c r="AJ209" s="109" t="n">
        <v>217105</v>
      </c>
      <c r="AK209" s="109" t="n">
        <v>229987</v>
      </c>
      <c r="AL209" s="109" t="n">
        <v>242211</v>
      </c>
      <c r="AM209" s="109" t="n">
        <v>245479</v>
      </c>
      <c r="AN209" s="109" t="n">
        <v>242593</v>
      </c>
      <c r="AO209" s="109" t="n">
        <v>239073</v>
      </c>
      <c r="AP209" s="109" t="n">
        <v>242017</v>
      </c>
      <c r="AQ209" s="109" t="n">
        <v>247235</v>
      </c>
      <c r="AR209" s="109" t="n">
        <v>269452</v>
      </c>
      <c r="AS209" s="109" t="n">
        <v>234777</v>
      </c>
      <c r="AT209" s="109" t="n">
        <v>276260</v>
      </c>
      <c r="AU209" s="109" t="n">
        <v>308147</v>
      </c>
      <c r="AV209" s="109" t="n">
        <v>329460</v>
      </c>
      <c r="AW209" s="109" t="n">
        <v>350355</v>
      </c>
      <c r="AX209" s="109" t="n">
        <v>22108</v>
      </c>
      <c r="AY209" s="109" t="n">
        <v>23319</v>
      </c>
      <c r="AZ209" s="109" t="n">
        <v>22030</v>
      </c>
      <c r="BA209" s="109" t="n">
        <v>25476</v>
      </c>
      <c r="BB209" s="109" t="n">
        <v>23380</v>
      </c>
      <c r="BC209" s="109" t="n">
        <v>1539</v>
      </c>
      <c r="BD209" s="109" t="n">
        <v>1316</v>
      </c>
      <c r="BE209" s="109" t="n">
        <v>1459</v>
      </c>
      <c r="BF209" s="109" t="n">
        <v>549</v>
      </c>
      <c r="BG209" s="109" t="n">
        <v>727</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6" t="s">
        <v>40</v>
      </c>
      <c r="B210" s="125" t="n">
        <v>2</v>
      </c>
      <c r="C210" s="125" t="n">
        <v>2022</v>
      </c>
      <c r="D210" s="109" t="n">
        <v>8525652</v>
      </c>
      <c r="E210" s="109" t="n">
        <v>0</v>
      </c>
      <c r="F210" s="109" t="n">
        <v>0</v>
      </c>
      <c r="G210" s="109" t="n">
        <v>0</v>
      </c>
      <c r="H210" s="109" t="n">
        <v>0</v>
      </c>
      <c r="I210" s="109" t="n">
        <v>0</v>
      </c>
      <c r="J210" s="109" t="n">
        <v>459916</v>
      </c>
      <c r="K210" s="109" t="n">
        <v>397980</v>
      </c>
      <c r="L210" s="109" t="n">
        <v>355504</v>
      </c>
      <c r="M210" s="109" t="n">
        <v>210981</v>
      </c>
      <c r="N210" s="109" t="n">
        <v>194551</v>
      </c>
      <c r="O210" s="109" t="n">
        <v>165511</v>
      </c>
      <c r="P210" s="109" t="n">
        <v>153425</v>
      </c>
      <c r="Q210" s="109" t="n">
        <v>143990</v>
      </c>
      <c r="R210" s="109" t="n">
        <v>151650</v>
      </c>
      <c r="S210" s="109" t="n">
        <v>136003</v>
      </c>
      <c r="T210" s="109" t="n">
        <v>128238</v>
      </c>
      <c r="U210" s="109" t="n">
        <v>127191</v>
      </c>
      <c r="V210" s="109" t="n">
        <v>123138</v>
      </c>
      <c r="W210" s="109" t="n">
        <v>117803</v>
      </c>
      <c r="X210" s="109" t="n">
        <v>129521</v>
      </c>
      <c r="Y210" s="109" t="n">
        <v>124216</v>
      </c>
      <c r="Z210" s="109" t="n">
        <v>119046</v>
      </c>
      <c r="AA210" s="109" t="n">
        <v>131828</v>
      </c>
      <c r="AB210" s="109" t="n">
        <v>141528</v>
      </c>
      <c r="AC210" s="109" t="n">
        <v>150768</v>
      </c>
      <c r="AD210" s="109" t="n">
        <v>149375</v>
      </c>
      <c r="AE210" s="109" t="n">
        <v>153431</v>
      </c>
      <c r="AF210" s="109" t="n">
        <v>160344</v>
      </c>
      <c r="AG210" s="109" t="n">
        <v>169223</v>
      </c>
      <c r="AH210" s="109" t="n">
        <v>184155</v>
      </c>
      <c r="AI210" s="109" t="n">
        <v>195942</v>
      </c>
      <c r="AJ210" s="109" t="n">
        <v>206247</v>
      </c>
      <c r="AK210" s="109" t="n">
        <v>216728</v>
      </c>
      <c r="AL210" s="109" t="n">
        <v>235003</v>
      </c>
      <c r="AM210" s="109" t="n">
        <v>246741</v>
      </c>
      <c r="AN210" s="109" t="n">
        <v>249417</v>
      </c>
      <c r="AO210" s="109" t="n">
        <v>248490</v>
      </c>
      <c r="AP210" s="109" t="n">
        <v>251231</v>
      </c>
      <c r="AQ210" s="109" t="n">
        <v>249645</v>
      </c>
      <c r="AR210" s="109" t="n">
        <v>276008</v>
      </c>
      <c r="AS210" s="109" t="n">
        <v>283722</v>
      </c>
      <c r="AT210" s="109" t="n">
        <v>255640</v>
      </c>
      <c r="AU210" s="109" t="n">
        <v>303369</v>
      </c>
      <c r="AV210" s="109" t="n">
        <v>348652</v>
      </c>
      <c r="AW210" s="109" t="n">
        <v>357075</v>
      </c>
      <c r="AX210" s="109" t="n">
        <v>22478</v>
      </c>
      <c r="AY210" s="109" t="n">
        <v>23424</v>
      </c>
      <c r="AZ210" s="109" t="n">
        <v>21817</v>
      </c>
      <c r="BA210" s="109" t="n">
        <v>24707</v>
      </c>
      <c r="BB210" s="109" t="n">
        <v>24603</v>
      </c>
      <c r="BC210" s="109" t="n">
        <v>1499</v>
      </c>
      <c r="BD210" s="109" t="n">
        <v>1263</v>
      </c>
      <c r="BE210" s="109" t="n">
        <v>1421</v>
      </c>
      <c r="BF210" s="109" t="n">
        <v>527</v>
      </c>
      <c r="BG210" s="109" t="n">
        <v>686</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6" t="s">
        <v>40</v>
      </c>
      <c r="B211" s="125" t="n">
        <v>2</v>
      </c>
      <c r="C211" s="125" t="n">
        <v>2023</v>
      </c>
      <c r="D211" s="109" t="n">
        <v>8497987</v>
      </c>
      <c r="E211" s="109" t="n">
        <v>0</v>
      </c>
      <c r="F211" s="109" t="n">
        <v>0</v>
      </c>
      <c r="G211" s="109" t="n">
        <v>0</v>
      </c>
      <c r="H211" s="109" t="n">
        <v>0</v>
      </c>
      <c r="I211" s="109" t="n">
        <v>0</v>
      </c>
      <c r="J211" s="109" t="n">
        <v>455487</v>
      </c>
      <c r="K211" s="109" t="n">
        <v>388745</v>
      </c>
      <c r="L211" s="109" t="n">
        <v>351373</v>
      </c>
      <c r="M211" s="109" t="n">
        <v>209831</v>
      </c>
      <c r="N211" s="109" t="n">
        <v>191696</v>
      </c>
      <c r="O211" s="109" t="n">
        <v>166023</v>
      </c>
      <c r="P211" s="109" t="n">
        <v>153025</v>
      </c>
      <c r="Q211" s="109" t="n">
        <v>146844</v>
      </c>
      <c r="R211" s="109" t="n">
        <v>143160</v>
      </c>
      <c r="S211" s="109" t="n">
        <v>143034</v>
      </c>
      <c r="T211" s="109" t="n">
        <v>127429</v>
      </c>
      <c r="U211" s="109" t="n">
        <v>127673</v>
      </c>
      <c r="V211" s="109" t="n">
        <v>123251</v>
      </c>
      <c r="W211" s="109" t="n">
        <v>115550</v>
      </c>
      <c r="X211" s="109" t="n">
        <v>123188</v>
      </c>
      <c r="Y211" s="109" t="n">
        <v>123648</v>
      </c>
      <c r="Z211" s="109" t="n">
        <v>115899</v>
      </c>
      <c r="AA211" s="109" t="n">
        <v>126956</v>
      </c>
      <c r="AB211" s="109" t="n">
        <v>136513</v>
      </c>
      <c r="AC211" s="109" t="n">
        <v>146597</v>
      </c>
      <c r="AD211" s="109" t="n">
        <v>148486</v>
      </c>
      <c r="AE211" s="109" t="n">
        <v>152769</v>
      </c>
      <c r="AF211" s="109" t="n">
        <v>156823</v>
      </c>
      <c r="AG211" s="109" t="n">
        <v>161175</v>
      </c>
      <c r="AH211" s="109" t="n">
        <v>176829</v>
      </c>
      <c r="AI211" s="109" t="n">
        <v>190039</v>
      </c>
      <c r="AJ211" s="109" t="n">
        <v>201293</v>
      </c>
      <c r="AK211" s="109" t="n">
        <v>206188</v>
      </c>
      <c r="AL211" s="109" t="n">
        <v>221088</v>
      </c>
      <c r="AM211" s="109" t="n">
        <v>239627</v>
      </c>
      <c r="AN211" s="109" t="n">
        <v>251450</v>
      </c>
      <c r="AO211" s="109" t="n">
        <v>255733</v>
      </c>
      <c r="AP211" s="109" t="n">
        <v>261088</v>
      </c>
      <c r="AQ211" s="109" t="n">
        <v>259312</v>
      </c>
      <c r="AR211" s="109" t="n">
        <v>277974</v>
      </c>
      <c r="AS211" s="109" t="n">
        <v>291342</v>
      </c>
      <c r="AT211" s="109" t="n">
        <v>307907</v>
      </c>
      <c r="AU211" s="109" t="n">
        <v>281054</v>
      </c>
      <c r="AV211" s="109" t="n">
        <v>342431</v>
      </c>
      <c r="AW211" s="109" t="n">
        <v>377201</v>
      </c>
      <c r="AX211" s="109" t="n">
        <v>22817</v>
      </c>
      <c r="AY211" s="109" t="n">
        <v>23828</v>
      </c>
      <c r="AZ211" s="109" t="n">
        <v>21922</v>
      </c>
      <c r="BA211" s="109" t="n">
        <v>24476</v>
      </c>
      <c r="BB211" s="109" t="n">
        <v>23868</v>
      </c>
      <c r="BC211" s="109" t="n">
        <v>1578</v>
      </c>
      <c r="BD211" s="109" t="n">
        <v>1230</v>
      </c>
      <c r="BE211" s="109" t="n">
        <v>1365</v>
      </c>
      <c r="BF211" s="109" t="n">
        <v>514</v>
      </c>
      <c r="BG211" s="109" t="n">
        <v>659</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6" t="s">
        <v>40</v>
      </c>
      <c r="B212" s="125" t="n">
        <v>2</v>
      </c>
      <c r="C212" s="125" t="n">
        <v>2024</v>
      </c>
      <c r="D212" s="109" t="n">
        <v>8439670</v>
      </c>
      <c r="E212" s="109" t="n">
        <v>0</v>
      </c>
      <c r="F212" s="109" t="n">
        <v>0</v>
      </c>
      <c r="G212" s="109" t="n">
        <v>0</v>
      </c>
      <c r="H212" s="109" t="n">
        <v>0</v>
      </c>
      <c r="I212" s="109" t="n">
        <v>0</v>
      </c>
      <c r="J212" s="109" t="n">
        <v>438367</v>
      </c>
      <c r="K212" s="109" t="n">
        <v>385156</v>
      </c>
      <c r="L212" s="109" t="n">
        <v>343228</v>
      </c>
      <c r="M212" s="109" t="n">
        <v>207280</v>
      </c>
      <c r="N212" s="109" t="n">
        <v>190805</v>
      </c>
      <c r="O212" s="109" t="n">
        <v>163431</v>
      </c>
      <c r="P212" s="109" t="n">
        <v>153569</v>
      </c>
      <c r="Q212" s="109" t="n">
        <v>146524</v>
      </c>
      <c r="R212" s="109" t="n">
        <v>145975</v>
      </c>
      <c r="S212" s="109" t="n">
        <v>135047</v>
      </c>
      <c r="T212" s="109" t="n">
        <v>134048</v>
      </c>
      <c r="U212" s="109" t="n">
        <v>126864</v>
      </c>
      <c r="V212" s="109" t="n">
        <v>123733</v>
      </c>
      <c r="W212" s="109" t="n">
        <v>115679</v>
      </c>
      <c r="X212" s="109" t="n">
        <v>120824</v>
      </c>
      <c r="Y212" s="109" t="n">
        <v>117568</v>
      </c>
      <c r="Z212" s="109" t="n">
        <v>115336</v>
      </c>
      <c r="AA212" s="109" t="n">
        <v>123553</v>
      </c>
      <c r="AB212" s="109" t="n">
        <v>131730</v>
      </c>
      <c r="AC212" s="109" t="n">
        <v>140873</v>
      </c>
      <c r="AD212" s="109" t="n">
        <v>144467</v>
      </c>
      <c r="AE212" s="109" t="n">
        <v>151490</v>
      </c>
      <c r="AF212" s="109" t="n">
        <v>156216</v>
      </c>
      <c r="AG212" s="109" t="n">
        <v>157485</v>
      </c>
      <c r="AH212" s="109" t="n">
        <v>168302</v>
      </c>
      <c r="AI212" s="109" t="n">
        <v>182707</v>
      </c>
      <c r="AJ212" s="109" t="n">
        <v>195046</v>
      </c>
      <c r="AK212" s="109" t="n">
        <v>201489</v>
      </c>
      <c r="AL212" s="109" t="n">
        <v>209978</v>
      </c>
      <c r="AM212" s="109" t="n">
        <v>225606</v>
      </c>
      <c r="AN212" s="109" t="n">
        <v>244886</v>
      </c>
      <c r="AO212" s="109" t="n">
        <v>258020</v>
      </c>
      <c r="AP212" s="109" t="n">
        <v>268623</v>
      </c>
      <c r="AQ212" s="109" t="n">
        <v>269642</v>
      </c>
      <c r="AR212" s="109" t="n">
        <v>287965</v>
      </c>
      <c r="AS212" s="109" t="n">
        <v>294054</v>
      </c>
      <c r="AT212" s="109" t="n">
        <v>315078</v>
      </c>
      <c r="AU212" s="109" t="n">
        <v>338816</v>
      </c>
      <c r="AV212" s="109" t="n">
        <v>316444</v>
      </c>
      <c r="AW212" s="109" t="n">
        <v>369716</v>
      </c>
      <c r="AX212" s="109" t="n">
        <v>24005</v>
      </c>
      <c r="AY212" s="109" t="n">
        <v>24193</v>
      </c>
      <c r="AZ212" s="109" t="n">
        <v>22306</v>
      </c>
      <c r="BA212" s="109" t="n">
        <v>24601</v>
      </c>
      <c r="BB212" s="109" t="n">
        <v>23651</v>
      </c>
      <c r="BC212" s="109" t="n">
        <v>1531</v>
      </c>
      <c r="BD212" s="109" t="n">
        <v>1295</v>
      </c>
      <c r="BE212" s="109" t="n">
        <v>1329</v>
      </c>
      <c r="BF212" s="109" t="n">
        <v>494</v>
      </c>
      <c r="BG212" s="109" t="n">
        <v>642</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6" t="s">
        <v>40</v>
      </c>
      <c r="B213" s="125" t="n">
        <v>2</v>
      </c>
      <c r="C213" s="125" t="n">
        <v>2025</v>
      </c>
      <c r="D213" s="109" t="n">
        <v>8382742</v>
      </c>
      <c r="E213" s="109" t="n">
        <v>0</v>
      </c>
      <c r="F213" s="109" t="n">
        <v>0</v>
      </c>
      <c r="G213" s="109" t="n">
        <v>0</v>
      </c>
      <c r="H213" s="109" t="n">
        <v>0</v>
      </c>
      <c r="I213" s="109" t="n">
        <v>0</v>
      </c>
      <c r="J213" s="109" t="n">
        <v>426369</v>
      </c>
      <c r="K213" s="109" t="n">
        <v>370857</v>
      </c>
      <c r="L213" s="109" t="n">
        <v>340103</v>
      </c>
      <c r="M213" s="109" t="n">
        <v>202364</v>
      </c>
      <c r="N213" s="109" t="n">
        <v>188583</v>
      </c>
      <c r="O213" s="109" t="n">
        <v>162463</v>
      </c>
      <c r="P213" s="109" t="n">
        <v>151146</v>
      </c>
      <c r="Q213" s="109" t="n">
        <v>147128</v>
      </c>
      <c r="R213" s="109" t="n">
        <v>145596</v>
      </c>
      <c r="S213" s="109" t="n">
        <v>137664</v>
      </c>
      <c r="T213" s="109" t="n">
        <v>126481</v>
      </c>
      <c r="U213" s="109" t="n">
        <v>133389</v>
      </c>
      <c r="V213" s="109" t="n">
        <v>122849</v>
      </c>
      <c r="W213" s="109" t="n">
        <v>116043</v>
      </c>
      <c r="X213" s="109" t="n">
        <v>120778</v>
      </c>
      <c r="Y213" s="109" t="n">
        <v>115203</v>
      </c>
      <c r="Z213" s="109" t="n">
        <v>109503</v>
      </c>
      <c r="AA213" s="109" t="n">
        <v>122845</v>
      </c>
      <c r="AB213" s="109" t="n">
        <v>128430</v>
      </c>
      <c r="AC213" s="109" t="n">
        <v>135455</v>
      </c>
      <c r="AD213" s="109" t="n">
        <v>139018</v>
      </c>
      <c r="AE213" s="109" t="n">
        <v>147219</v>
      </c>
      <c r="AF213" s="109" t="n">
        <v>155193</v>
      </c>
      <c r="AG213" s="109" t="n">
        <v>156941</v>
      </c>
      <c r="AH213" s="109" t="n">
        <v>164473</v>
      </c>
      <c r="AI213" s="109" t="n">
        <v>174167</v>
      </c>
      <c r="AJ213" s="109" t="n">
        <v>187339</v>
      </c>
      <c r="AK213" s="109" t="n">
        <v>195369</v>
      </c>
      <c r="AL213" s="109" t="n">
        <v>204630</v>
      </c>
      <c r="AM213" s="109" t="n">
        <v>214158</v>
      </c>
      <c r="AN213" s="109" t="n">
        <v>230792</v>
      </c>
      <c r="AO213" s="109" t="n">
        <v>250938</v>
      </c>
      <c r="AP213" s="109" t="n">
        <v>270329</v>
      </c>
      <c r="AQ213" s="109" t="n">
        <v>276907</v>
      </c>
      <c r="AR213" s="109" t="n">
        <v>298112</v>
      </c>
      <c r="AS213" s="109" t="n">
        <v>304693</v>
      </c>
      <c r="AT213" s="109" t="n">
        <v>316333</v>
      </c>
      <c r="AU213" s="109" t="n">
        <v>346512</v>
      </c>
      <c r="AV213" s="109" t="n">
        <v>379999</v>
      </c>
      <c r="AW213" s="109" t="n">
        <v>340762</v>
      </c>
      <c r="AX213" s="109" t="n">
        <v>23418</v>
      </c>
      <c r="AY213" s="109" t="n">
        <v>25458</v>
      </c>
      <c r="AZ213" s="109" t="n">
        <v>22652</v>
      </c>
      <c r="BA213" s="109" t="n">
        <v>25036</v>
      </c>
      <c r="BB213" s="109" t="n">
        <v>23773</v>
      </c>
      <c r="BC213" s="109" t="n">
        <v>1518</v>
      </c>
      <c r="BD213" s="109" t="n">
        <v>1257</v>
      </c>
      <c r="BE213" s="109" t="n">
        <v>1400</v>
      </c>
      <c r="BF213" s="109" t="n">
        <v>481</v>
      </c>
      <c r="BG213" s="109" t="n">
        <v>617</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6" t="s">
        <v>40</v>
      </c>
      <c r="B214" s="125" t="n">
        <v>2</v>
      </c>
      <c r="C214" s="125" t="n">
        <v>2026</v>
      </c>
      <c r="D214" s="109" t="n">
        <v>8372293</v>
      </c>
      <c r="E214" s="109" t="n">
        <v>0</v>
      </c>
      <c r="F214" s="109" t="n">
        <v>0</v>
      </c>
      <c r="G214" s="109" t="n">
        <v>0</v>
      </c>
      <c r="H214" s="109" t="n">
        <v>0</v>
      </c>
      <c r="I214" s="109" t="n">
        <v>0</v>
      </c>
      <c r="J214" s="109" t="n">
        <v>436421</v>
      </c>
      <c r="K214" s="109" t="n">
        <v>360765</v>
      </c>
      <c r="L214" s="109" t="n">
        <v>327446</v>
      </c>
      <c r="M214" s="109" t="n">
        <v>200345</v>
      </c>
      <c r="N214" s="109" t="n">
        <v>184326</v>
      </c>
      <c r="O214" s="109" t="n">
        <v>160454</v>
      </c>
      <c r="P214" s="109" t="n">
        <v>150344</v>
      </c>
      <c r="Q214" s="109" t="n">
        <v>144886</v>
      </c>
      <c r="R214" s="109" t="n">
        <v>146203</v>
      </c>
      <c r="S214" s="109" t="n">
        <v>137327</v>
      </c>
      <c r="T214" s="109" t="n">
        <v>128938</v>
      </c>
      <c r="U214" s="109" t="n">
        <v>125828</v>
      </c>
      <c r="V214" s="109" t="n">
        <v>129200</v>
      </c>
      <c r="W214" s="109" t="n">
        <v>115215</v>
      </c>
      <c r="X214" s="109" t="n">
        <v>121133</v>
      </c>
      <c r="Y214" s="109" t="n">
        <v>115157</v>
      </c>
      <c r="Z214" s="109" t="n">
        <v>107365</v>
      </c>
      <c r="AA214" s="109" t="n">
        <v>116694</v>
      </c>
      <c r="AB214" s="109" t="n">
        <v>128111</v>
      </c>
      <c r="AC214" s="109" t="n">
        <v>131798</v>
      </c>
      <c r="AD214" s="109" t="n">
        <v>134090</v>
      </c>
      <c r="AE214" s="109" t="n">
        <v>141720</v>
      </c>
      <c r="AF214" s="109" t="n">
        <v>151286</v>
      </c>
      <c r="AG214" s="109" t="n">
        <v>156139</v>
      </c>
      <c r="AH214" s="109" t="n">
        <v>164045</v>
      </c>
      <c r="AI214" s="109" t="n">
        <v>170530</v>
      </c>
      <c r="AJ214" s="109" t="n">
        <v>178511</v>
      </c>
      <c r="AK214" s="109" t="n">
        <v>187885</v>
      </c>
      <c r="AL214" s="109" t="n">
        <v>197983</v>
      </c>
      <c r="AM214" s="109" t="n">
        <v>208744</v>
      </c>
      <c r="AN214" s="109" t="n">
        <v>219503</v>
      </c>
      <c r="AO214" s="109" t="n">
        <v>236358</v>
      </c>
      <c r="AP214" s="109" t="n">
        <v>262497</v>
      </c>
      <c r="AQ214" s="109" t="n">
        <v>278409</v>
      </c>
      <c r="AR214" s="109" t="n">
        <v>305206</v>
      </c>
      <c r="AS214" s="109" t="n">
        <v>315925</v>
      </c>
      <c r="AT214" s="109" t="n">
        <v>326421</v>
      </c>
      <c r="AU214" s="109" t="n">
        <v>348087</v>
      </c>
      <c r="AV214" s="109" t="n">
        <v>387617</v>
      </c>
      <c r="AW214" s="109" t="n">
        <v>408359</v>
      </c>
      <c r="AX214" s="109" t="n">
        <v>21480</v>
      </c>
      <c r="AY214" s="109" t="n">
        <v>24837</v>
      </c>
      <c r="AZ214" s="109" t="n">
        <v>23840</v>
      </c>
      <c r="BA214" s="109" t="n">
        <v>25428</v>
      </c>
      <c r="BB214" s="109" t="n">
        <v>24197</v>
      </c>
      <c r="BC214" s="109" t="n">
        <v>1526</v>
      </c>
      <c r="BD214" s="109" t="n">
        <v>1247</v>
      </c>
      <c r="BE214" s="109" t="n">
        <v>1359</v>
      </c>
      <c r="BF214" s="109" t="n">
        <v>506</v>
      </c>
      <c r="BG214" s="109" t="n">
        <v>601</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6" t="s">
        <v>40</v>
      </c>
      <c r="B215" s="125" t="n">
        <v>2</v>
      </c>
      <c r="C215" s="125" t="n">
        <v>2027</v>
      </c>
      <c r="D215" s="109" t="n">
        <v>8307191</v>
      </c>
      <c r="E215" s="109" t="n">
        <v>0</v>
      </c>
      <c r="F215" s="109" t="n">
        <v>0</v>
      </c>
      <c r="G215" s="109" t="n">
        <v>0</v>
      </c>
      <c r="H215" s="109" t="n">
        <v>0</v>
      </c>
      <c r="I215" s="109" t="n">
        <v>0</v>
      </c>
      <c r="J215" s="109" t="n">
        <v>434876</v>
      </c>
      <c r="K215" s="109" t="n">
        <v>369432</v>
      </c>
      <c r="L215" s="109" t="n">
        <v>318664</v>
      </c>
      <c r="M215" s="109" t="n">
        <v>192911</v>
      </c>
      <c r="N215" s="109" t="n">
        <v>182707</v>
      </c>
      <c r="O215" s="109" t="n">
        <v>156740</v>
      </c>
      <c r="P215" s="109" t="n">
        <v>148592</v>
      </c>
      <c r="Q215" s="109" t="n">
        <v>144273</v>
      </c>
      <c r="R215" s="109" t="n">
        <v>144021</v>
      </c>
      <c r="S215" s="109" t="n">
        <v>137967</v>
      </c>
      <c r="T215" s="109" t="n">
        <v>128678</v>
      </c>
      <c r="U215" s="109" t="n">
        <v>128358</v>
      </c>
      <c r="V215" s="109" t="n">
        <v>121927</v>
      </c>
      <c r="W215" s="109" t="n">
        <v>121289</v>
      </c>
      <c r="X215" s="109" t="n">
        <v>120359</v>
      </c>
      <c r="Y215" s="109" t="n">
        <v>115628</v>
      </c>
      <c r="Z215" s="109" t="n">
        <v>107415</v>
      </c>
      <c r="AA215" s="109" t="n">
        <v>114588</v>
      </c>
      <c r="AB215" s="109" t="n">
        <v>122171</v>
      </c>
      <c r="AC215" s="109" t="n">
        <v>131250</v>
      </c>
      <c r="AD215" s="109" t="n">
        <v>130864</v>
      </c>
      <c r="AE215" s="109" t="n">
        <v>136648</v>
      </c>
      <c r="AF215" s="109" t="n">
        <v>145916</v>
      </c>
      <c r="AG215" s="109" t="n">
        <v>152240</v>
      </c>
      <c r="AH215" s="109" t="n">
        <v>163156</v>
      </c>
      <c r="AI215" s="109" t="n">
        <v>170270</v>
      </c>
      <c r="AJ215" s="109" t="n">
        <v>174638</v>
      </c>
      <c r="AK215" s="109" t="n">
        <v>179288</v>
      </c>
      <c r="AL215" s="109" t="n">
        <v>190132</v>
      </c>
      <c r="AM215" s="109" t="n">
        <v>202211</v>
      </c>
      <c r="AN215" s="109" t="n">
        <v>214667</v>
      </c>
      <c r="AO215" s="109" t="n">
        <v>225069</v>
      </c>
      <c r="AP215" s="109" t="n">
        <v>247390</v>
      </c>
      <c r="AQ215" s="109" t="n">
        <v>270714</v>
      </c>
      <c r="AR215" s="109" t="n">
        <v>306645</v>
      </c>
      <c r="AS215" s="109" t="n">
        <v>324617</v>
      </c>
      <c r="AT215" s="109" t="n">
        <v>337708</v>
      </c>
      <c r="AU215" s="109" t="n">
        <v>359977</v>
      </c>
      <c r="AV215" s="109" t="n">
        <v>388812</v>
      </c>
      <c r="AW215" s="109" t="n">
        <v>416080</v>
      </c>
      <c r="AX215" s="109" t="n">
        <v>25617</v>
      </c>
      <c r="AY215" s="109" t="n">
        <v>22794</v>
      </c>
      <c r="AZ215" s="109" t="n">
        <v>23263</v>
      </c>
      <c r="BA215" s="109" t="n">
        <v>26769</v>
      </c>
      <c r="BB215" s="109" t="n">
        <v>24581</v>
      </c>
      <c r="BC215" s="109" t="n">
        <v>1554</v>
      </c>
      <c r="BD215" s="109" t="n">
        <v>1254</v>
      </c>
      <c r="BE215" s="109" t="n">
        <v>1348</v>
      </c>
      <c r="BF215" s="109" t="n">
        <v>492</v>
      </c>
      <c r="BG215" s="109" t="n">
        <v>633</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6" t="s">
        <v>40</v>
      </c>
      <c r="B216" s="125" t="n">
        <v>2</v>
      </c>
      <c r="C216" s="125" t="n">
        <v>2028</v>
      </c>
      <c r="D216" s="109" t="n">
        <v>8235488</v>
      </c>
      <c r="E216" s="109" t="n">
        <v>0</v>
      </c>
      <c r="F216" s="109" t="n">
        <v>0</v>
      </c>
      <c r="G216" s="109" t="n">
        <v>0</v>
      </c>
      <c r="H216" s="109" t="n">
        <v>0</v>
      </c>
      <c r="I216" s="109" t="n">
        <v>0</v>
      </c>
      <c r="J216" s="109" t="n">
        <v>430741</v>
      </c>
      <c r="K216" s="109" t="n">
        <v>368125</v>
      </c>
      <c r="L216" s="109" t="n">
        <v>326230</v>
      </c>
      <c r="M216" s="109" t="n">
        <v>187600</v>
      </c>
      <c r="N216" s="109" t="n">
        <v>176134</v>
      </c>
      <c r="O216" s="109" t="n">
        <v>155250</v>
      </c>
      <c r="P216" s="109" t="n">
        <v>145189</v>
      </c>
      <c r="Q216" s="109" t="n">
        <v>142666</v>
      </c>
      <c r="R216" s="109" t="n">
        <v>143387</v>
      </c>
      <c r="S216" s="109" t="n">
        <v>135915</v>
      </c>
      <c r="T216" s="109" t="n">
        <v>129276</v>
      </c>
      <c r="U216" s="109" t="n">
        <v>128104</v>
      </c>
      <c r="V216" s="109" t="n">
        <v>124409</v>
      </c>
      <c r="W216" s="109" t="n">
        <v>114489</v>
      </c>
      <c r="X216" s="109" t="n">
        <v>126736</v>
      </c>
      <c r="Y216" s="109" t="n">
        <v>114942</v>
      </c>
      <c r="Z216" s="109" t="n">
        <v>107941</v>
      </c>
      <c r="AA216" s="109" t="n">
        <v>114650</v>
      </c>
      <c r="AB216" s="109" t="n">
        <v>120352</v>
      </c>
      <c r="AC216" s="109" t="n">
        <v>124848</v>
      </c>
      <c r="AD216" s="109" t="n">
        <v>130623</v>
      </c>
      <c r="AE216" s="109" t="n">
        <v>133200</v>
      </c>
      <c r="AF216" s="109" t="n">
        <v>140847</v>
      </c>
      <c r="AG216" s="109" t="n">
        <v>146748</v>
      </c>
      <c r="AH216" s="109" t="n">
        <v>158906</v>
      </c>
      <c r="AI216" s="109" t="n">
        <v>169404</v>
      </c>
      <c r="AJ216" s="109" t="n">
        <v>174095</v>
      </c>
      <c r="AK216" s="109" t="n">
        <v>175539</v>
      </c>
      <c r="AL216" s="109" t="n">
        <v>181060</v>
      </c>
      <c r="AM216" s="109" t="n">
        <v>194310</v>
      </c>
      <c r="AN216" s="109" t="n">
        <v>208491</v>
      </c>
      <c r="AO216" s="109" t="n">
        <v>220230</v>
      </c>
      <c r="AP216" s="109" t="n">
        <v>235573</v>
      </c>
      <c r="AQ216" s="109" t="n">
        <v>255312</v>
      </c>
      <c r="AR216" s="109" t="n">
        <v>297803</v>
      </c>
      <c r="AS216" s="109" t="n">
        <v>327137</v>
      </c>
      <c r="AT216" s="109" t="n">
        <v>346101</v>
      </c>
      <c r="AU216" s="109" t="n">
        <v>373130</v>
      </c>
      <c r="AV216" s="109" t="n">
        <v>401420</v>
      </c>
      <c r="AW216" s="109" t="n">
        <v>416762</v>
      </c>
      <c r="AX216" s="109" t="n">
        <v>25956</v>
      </c>
      <c r="AY216" s="109" t="n">
        <v>27187</v>
      </c>
      <c r="AZ216" s="109" t="n">
        <v>21353</v>
      </c>
      <c r="BA216" s="109" t="n">
        <v>26124</v>
      </c>
      <c r="BB216" s="109" t="n">
        <v>25881</v>
      </c>
      <c r="BC216" s="109" t="n">
        <v>1579</v>
      </c>
      <c r="BD216" s="109" t="n">
        <v>1277</v>
      </c>
      <c r="BE216" s="109" t="n">
        <v>1356</v>
      </c>
      <c r="BF216" s="109" t="n">
        <v>488</v>
      </c>
      <c r="BG216" s="109" t="n">
        <v>615</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6" t="s">
        <v>40</v>
      </c>
      <c r="B217" s="125" t="n">
        <v>2</v>
      </c>
      <c r="C217" s="125" t="n">
        <v>2029</v>
      </c>
      <c r="D217" s="109" t="n">
        <v>8149667</v>
      </c>
      <c r="E217" s="109" t="n">
        <v>0</v>
      </c>
      <c r="F217" s="109" t="n">
        <v>0</v>
      </c>
      <c r="G217" s="109" t="n">
        <v>0</v>
      </c>
      <c r="H217" s="109" t="n">
        <v>0</v>
      </c>
      <c r="I217" s="109" t="n">
        <v>0</v>
      </c>
      <c r="J217" s="109" t="n">
        <v>423504</v>
      </c>
      <c r="K217" s="109" t="n">
        <v>364743</v>
      </c>
      <c r="L217" s="109" t="n">
        <v>325122</v>
      </c>
      <c r="M217" s="109" t="n">
        <v>191778</v>
      </c>
      <c r="N217" s="109" t="n">
        <v>171426</v>
      </c>
      <c r="O217" s="109" t="n">
        <v>149523</v>
      </c>
      <c r="P217" s="109" t="n">
        <v>143837</v>
      </c>
      <c r="Q217" s="109" t="n">
        <v>139403</v>
      </c>
      <c r="R217" s="109" t="n">
        <v>141747</v>
      </c>
      <c r="S217" s="109" t="n">
        <v>135292</v>
      </c>
      <c r="T217" s="109" t="n">
        <v>127310</v>
      </c>
      <c r="U217" s="109" t="n">
        <v>128667</v>
      </c>
      <c r="V217" s="109" t="n">
        <v>124133</v>
      </c>
      <c r="W217" s="109" t="n">
        <v>116801</v>
      </c>
      <c r="X217" s="109" t="n">
        <v>119570</v>
      </c>
      <c r="Y217" s="109" t="n">
        <v>121038</v>
      </c>
      <c r="Z217" s="109" t="n">
        <v>107306</v>
      </c>
      <c r="AA217" s="109" t="n">
        <v>115180</v>
      </c>
      <c r="AB217" s="109" t="n">
        <v>120661</v>
      </c>
      <c r="AC217" s="109" t="n">
        <v>122641</v>
      </c>
      <c r="AD217" s="109" t="n">
        <v>124429</v>
      </c>
      <c r="AE217" s="109" t="n">
        <v>132694</v>
      </c>
      <c r="AF217" s="109" t="n">
        <v>137342</v>
      </c>
      <c r="AG217" s="109" t="n">
        <v>141461</v>
      </c>
      <c r="AH217" s="109" t="n">
        <v>152917</v>
      </c>
      <c r="AI217" s="109" t="n">
        <v>164945</v>
      </c>
      <c r="AJ217" s="109" t="n">
        <v>172839</v>
      </c>
      <c r="AK217" s="109" t="n">
        <v>175025</v>
      </c>
      <c r="AL217" s="109" t="n">
        <v>176773</v>
      </c>
      <c r="AM217" s="109" t="n">
        <v>185037</v>
      </c>
      <c r="AN217" s="109" t="n">
        <v>200760</v>
      </c>
      <c r="AO217" s="109" t="n">
        <v>213878</v>
      </c>
      <c r="AP217" s="109" t="n">
        <v>230385</v>
      </c>
      <c r="AQ217" s="109" t="n">
        <v>243187</v>
      </c>
      <c r="AR217" s="109" t="n">
        <v>280367</v>
      </c>
      <c r="AS217" s="109" t="n">
        <v>318555</v>
      </c>
      <c r="AT217" s="109" t="n">
        <v>347768</v>
      </c>
      <c r="AU217" s="109" t="n">
        <v>383034</v>
      </c>
      <c r="AV217" s="109" t="n">
        <v>415436</v>
      </c>
      <c r="AW217" s="109" t="n">
        <v>429596</v>
      </c>
      <c r="AX217" s="109" t="n">
        <v>25845</v>
      </c>
      <c r="AY217" s="109" t="n">
        <v>27551</v>
      </c>
      <c r="AZ217" s="109" t="n">
        <v>25470</v>
      </c>
      <c r="BA217" s="109" t="n">
        <v>23985</v>
      </c>
      <c r="BB217" s="109" t="n">
        <v>25261</v>
      </c>
      <c r="BC217" s="109" t="n">
        <v>1663</v>
      </c>
      <c r="BD217" s="109" t="n">
        <v>1298</v>
      </c>
      <c r="BE217" s="109" t="n">
        <v>1381</v>
      </c>
      <c r="BF217" s="109" t="n">
        <v>491</v>
      </c>
      <c r="BG217" s="109" t="n">
        <v>61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6" t="s">
        <v>40</v>
      </c>
      <c r="B218" s="125" t="n">
        <v>2</v>
      </c>
      <c r="C218" s="125" t="n">
        <v>2030</v>
      </c>
      <c r="D218" s="109" t="n">
        <v>8035888</v>
      </c>
      <c r="E218" s="109" t="n">
        <v>0</v>
      </c>
      <c r="F218" s="109" t="n">
        <v>0</v>
      </c>
      <c r="G218" s="109" t="n">
        <v>0</v>
      </c>
      <c r="H218" s="109" t="n">
        <v>0</v>
      </c>
      <c r="I218" s="109" t="n">
        <v>0</v>
      </c>
      <c r="J218" s="109" t="n">
        <v>415219</v>
      </c>
      <c r="K218" s="109" t="n">
        <v>358704</v>
      </c>
      <c r="L218" s="109" t="n">
        <v>322168</v>
      </c>
      <c r="M218" s="109" t="n">
        <v>190818</v>
      </c>
      <c r="N218" s="109" t="n">
        <v>175318</v>
      </c>
      <c r="O218" s="109" t="n">
        <v>145332</v>
      </c>
      <c r="P218" s="109" t="n">
        <v>138448</v>
      </c>
      <c r="Q218" s="109" t="n">
        <v>138088</v>
      </c>
      <c r="R218" s="109" t="n">
        <v>138413</v>
      </c>
      <c r="S218" s="109" t="n">
        <v>133650</v>
      </c>
      <c r="T218" s="109" t="n">
        <v>126604</v>
      </c>
      <c r="U218" s="109" t="n">
        <v>126589</v>
      </c>
      <c r="V218" s="109" t="n">
        <v>124556</v>
      </c>
      <c r="W218" s="109" t="n">
        <v>116397</v>
      </c>
      <c r="X218" s="109" t="n">
        <v>121826</v>
      </c>
      <c r="Y218" s="109" t="n">
        <v>114012</v>
      </c>
      <c r="Z218" s="109" t="n">
        <v>112825</v>
      </c>
      <c r="AA218" s="109" t="n">
        <v>114281</v>
      </c>
      <c r="AB218" s="109" t="n">
        <v>121267</v>
      </c>
      <c r="AC218" s="109" t="n">
        <v>122300</v>
      </c>
      <c r="AD218" s="109" t="n">
        <v>122233</v>
      </c>
      <c r="AE218" s="109" t="n">
        <v>125921</v>
      </c>
      <c r="AF218" s="109" t="n">
        <v>136672</v>
      </c>
      <c r="AG218" s="109" t="n">
        <v>137595</v>
      </c>
      <c r="AH218" s="109" t="n">
        <v>147085</v>
      </c>
      <c r="AI218" s="109" t="n">
        <v>158707</v>
      </c>
      <c r="AJ218" s="109" t="n">
        <v>167995</v>
      </c>
      <c r="AK218" s="109" t="n">
        <v>173871</v>
      </c>
      <c r="AL218" s="109" t="n">
        <v>175822</v>
      </c>
      <c r="AM218" s="109" t="n">
        <v>180656</v>
      </c>
      <c r="AN218" s="109" t="n">
        <v>191519</v>
      </c>
      <c r="AO218" s="109" t="n">
        <v>205786</v>
      </c>
      <c r="AP218" s="109" t="n">
        <v>223366</v>
      </c>
      <c r="AQ218" s="109" t="n">
        <v>237566</v>
      </c>
      <c r="AR218" s="109" t="n">
        <v>266252</v>
      </c>
      <c r="AS218" s="109" t="n">
        <v>300276</v>
      </c>
      <c r="AT218" s="109" t="n">
        <v>337100</v>
      </c>
      <c r="AU218" s="109" t="n">
        <v>384968</v>
      </c>
      <c r="AV218" s="109" t="n">
        <v>425212</v>
      </c>
      <c r="AW218" s="109" t="n">
        <v>443396</v>
      </c>
      <c r="AX218" s="109" t="n">
        <v>26498</v>
      </c>
      <c r="AY218" s="109" t="n">
        <v>27438</v>
      </c>
      <c r="AZ218" s="109" t="n">
        <v>25818</v>
      </c>
      <c r="BA218" s="109" t="n">
        <v>28614</v>
      </c>
      <c r="BB218" s="109" t="n">
        <v>23198</v>
      </c>
      <c r="BC218" s="109" t="n">
        <v>1624</v>
      </c>
      <c r="BD218" s="109" t="n">
        <v>1367</v>
      </c>
      <c r="BE218" s="109" t="n">
        <v>1404</v>
      </c>
      <c r="BF218" s="109" t="n">
        <v>500</v>
      </c>
      <c r="BG218" s="109" t="n">
        <v>613</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6" t="s">
        <v>40</v>
      </c>
      <c r="B219" s="125" t="n">
        <v>2</v>
      </c>
      <c r="C219" s="125" t="n">
        <v>2031</v>
      </c>
      <c r="D219" s="109" t="n">
        <v>7894829</v>
      </c>
      <c r="E219" s="109" t="n">
        <v>0</v>
      </c>
      <c r="F219" s="109" t="n">
        <v>0</v>
      </c>
      <c r="G219" s="109" t="n">
        <v>0</v>
      </c>
      <c r="H219" s="109" t="n">
        <v>0</v>
      </c>
      <c r="I219" s="109" t="n">
        <v>0</v>
      </c>
      <c r="J219" s="109" t="n">
        <v>396432</v>
      </c>
      <c r="K219" s="109" t="n">
        <v>351761</v>
      </c>
      <c r="L219" s="109" t="n">
        <v>316790</v>
      </c>
      <c r="M219" s="109" t="n">
        <v>188971</v>
      </c>
      <c r="N219" s="109" t="n">
        <v>174726</v>
      </c>
      <c r="O219" s="109" t="n">
        <v>148589</v>
      </c>
      <c r="P219" s="109" t="n">
        <v>134664</v>
      </c>
      <c r="Q219" s="109" t="n">
        <v>132959</v>
      </c>
      <c r="R219" s="109" t="n">
        <v>137174</v>
      </c>
      <c r="S219" s="109" t="n">
        <v>130577</v>
      </c>
      <c r="T219" s="109" t="n">
        <v>125124</v>
      </c>
      <c r="U219" s="109" t="n">
        <v>125971</v>
      </c>
      <c r="V219" s="109" t="n">
        <v>122620</v>
      </c>
      <c r="W219" s="109" t="n">
        <v>116860</v>
      </c>
      <c r="X219" s="109" t="n">
        <v>121482</v>
      </c>
      <c r="Y219" s="109" t="n">
        <v>116226</v>
      </c>
      <c r="Z219" s="109" t="n">
        <v>106296</v>
      </c>
      <c r="AA219" s="109" t="n">
        <v>120264</v>
      </c>
      <c r="AB219" s="109" t="n">
        <v>120684</v>
      </c>
      <c r="AC219" s="109" t="n">
        <v>122593</v>
      </c>
      <c r="AD219" s="109" t="n">
        <v>122104</v>
      </c>
      <c r="AE219" s="109" t="n">
        <v>123572</v>
      </c>
      <c r="AF219" s="109" t="n">
        <v>129910</v>
      </c>
      <c r="AG219" s="109" t="n">
        <v>136997</v>
      </c>
      <c r="AH219" s="109" t="n">
        <v>143193</v>
      </c>
      <c r="AI219" s="109" t="n">
        <v>153096</v>
      </c>
      <c r="AJ219" s="109" t="n">
        <v>161796</v>
      </c>
      <c r="AK219" s="109" t="n">
        <v>169507</v>
      </c>
      <c r="AL219" s="109" t="n">
        <v>174628</v>
      </c>
      <c r="AM219" s="109" t="n">
        <v>180042</v>
      </c>
      <c r="AN219" s="109" t="n">
        <v>187624</v>
      </c>
      <c r="AO219" s="109" t="n">
        <v>196514</v>
      </c>
      <c r="AP219" s="109" t="n">
        <v>214967</v>
      </c>
      <c r="AQ219" s="109" t="n">
        <v>230474</v>
      </c>
      <c r="AR219" s="109" t="n">
        <v>259832</v>
      </c>
      <c r="AS219" s="109" t="n">
        <v>286047</v>
      </c>
      <c r="AT219" s="109" t="n">
        <v>316788</v>
      </c>
      <c r="AU219" s="109" t="n">
        <v>373884</v>
      </c>
      <c r="AV219" s="109" t="n">
        <v>426697</v>
      </c>
      <c r="AW219" s="109" t="n">
        <v>453128</v>
      </c>
      <c r="AX219" s="109" t="n">
        <v>27270</v>
      </c>
      <c r="AY219" s="109" t="n">
        <v>28144</v>
      </c>
      <c r="AZ219" s="109" t="n">
        <v>25719</v>
      </c>
      <c r="BA219" s="109" t="n">
        <v>29013</v>
      </c>
      <c r="BB219" s="109" t="n">
        <v>27681</v>
      </c>
      <c r="BC219" s="109" t="n">
        <v>1492</v>
      </c>
      <c r="BD219" s="109" t="n">
        <v>1335</v>
      </c>
      <c r="BE219" s="109" t="n">
        <v>1479</v>
      </c>
      <c r="BF219" s="109" t="n">
        <v>508</v>
      </c>
      <c r="BG219" s="109" t="n">
        <v>625</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6" t="s">
        <v>40</v>
      </c>
      <c r="B220" s="125" t="n">
        <v>2</v>
      </c>
      <c r="C220" s="125" t="n">
        <v>2032</v>
      </c>
      <c r="D220" s="109" t="n">
        <v>7726519</v>
      </c>
      <c r="E220" s="109" t="n">
        <v>0</v>
      </c>
      <c r="F220" s="109" t="n">
        <v>0</v>
      </c>
      <c r="G220" s="109" t="n">
        <v>0</v>
      </c>
      <c r="H220" s="109" t="n">
        <v>0</v>
      </c>
      <c r="I220" s="109" t="n">
        <v>0</v>
      </c>
      <c r="J220" s="109" t="n">
        <v>377317</v>
      </c>
      <c r="K220" s="109" t="n">
        <v>335890</v>
      </c>
      <c r="L220" s="109" t="n">
        <v>310509</v>
      </c>
      <c r="M220" s="109" t="n">
        <v>185792</v>
      </c>
      <c r="N220" s="109" t="n">
        <v>173208</v>
      </c>
      <c r="O220" s="109" t="n">
        <v>147975</v>
      </c>
      <c r="P220" s="109" t="n">
        <v>137794</v>
      </c>
      <c r="Q220" s="109" t="n">
        <v>129359</v>
      </c>
      <c r="R220" s="109" t="n">
        <v>132122</v>
      </c>
      <c r="S220" s="109" t="n">
        <v>129466</v>
      </c>
      <c r="T220" s="109" t="n">
        <v>122298</v>
      </c>
      <c r="U220" s="109" t="n">
        <v>124576</v>
      </c>
      <c r="V220" s="109" t="n">
        <v>122112</v>
      </c>
      <c r="W220" s="109" t="n">
        <v>115140</v>
      </c>
      <c r="X220" s="109" t="n">
        <v>122082</v>
      </c>
      <c r="Y220" s="109" t="n">
        <v>116019</v>
      </c>
      <c r="Z220" s="109" t="n">
        <v>108525</v>
      </c>
      <c r="AA220" s="109" t="n">
        <v>113481</v>
      </c>
      <c r="AB220" s="109" t="n">
        <v>127515</v>
      </c>
      <c r="AC220" s="109" t="n">
        <v>121827</v>
      </c>
      <c r="AD220" s="109" t="n">
        <v>122827</v>
      </c>
      <c r="AE220" s="109" t="n">
        <v>123476</v>
      </c>
      <c r="AF220" s="109" t="n">
        <v>127908</v>
      </c>
      <c r="AG220" s="109" t="n">
        <v>130422</v>
      </c>
      <c r="AH220" s="109" t="n">
        <v>142769</v>
      </c>
      <c r="AI220" s="109" t="n">
        <v>149480</v>
      </c>
      <c r="AJ220" s="109" t="n">
        <v>156151</v>
      </c>
      <c r="AK220" s="109" t="n">
        <v>163616</v>
      </c>
      <c r="AL220" s="109" t="n">
        <v>170066</v>
      </c>
      <c r="AM220" s="109" t="n">
        <v>179026</v>
      </c>
      <c r="AN220" s="109" t="n">
        <v>187497</v>
      </c>
      <c r="AO220" s="109" t="n">
        <v>192679</v>
      </c>
      <c r="AP220" s="109" t="n">
        <v>205366</v>
      </c>
      <c r="AQ220" s="109" t="n">
        <v>222092</v>
      </c>
      <c r="AR220" s="109" t="n">
        <v>251980</v>
      </c>
      <c r="AS220" s="109" t="n">
        <v>280259</v>
      </c>
      <c r="AT220" s="109" t="n">
        <v>301168</v>
      </c>
      <c r="AU220" s="109" t="n">
        <v>352443</v>
      </c>
      <c r="AV220" s="109" t="n">
        <v>414180</v>
      </c>
      <c r="AW220" s="109" t="n">
        <v>454353</v>
      </c>
      <c r="AX220" s="109" t="n">
        <v>27805</v>
      </c>
      <c r="AY220" s="109" t="n">
        <v>28973</v>
      </c>
      <c r="AZ220" s="109" t="n">
        <v>26382</v>
      </c>
      <c r="BA220" s="109" t="n">
        <v>28904</v>
      </c>
      <c r="BB220" s="109" t="n">
        <v>28069</v>
      </c>
      <c r="BC220" s="109" t="n">
        <v>1780</v>
      </c>
      <c r="BD220" s="109" t="n">
        <v>1226</v>
      </c>
      <c r="BE220" s="109" t="n">
        <v>1444</v>
      </c>
      <c r="BF220" s="109" t="n">
        <v>535</v>
      </c>
      <c r="BG220" s="109" t="n">
        <v>635</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6" t="s">
        <v>40</v>
      </c>
      <c r="B221" s="125" t="n">
        <v>2</v>
      </c>
      <c r="C221" s="125" t="n">
        <v>2033</v>
      </c>
      <c r="D221" s="109" t="n">
        <v>7543117</v>
      </c>
      <c r="E221" s="109" t="n">
        <v>0</v>
      </c>
      <c r="F221" s="109" t="n">
        <v>0</v>
      </c>
      <c r="G221" s="109" t="n">
        <v>0</v>
      </c>
      <c r="H221" s="109" t="n">
        <v>0</v>
      </c>
      <c r="I221" s="109" t="n">
        <v>0</v>
      </c>
      <c r="J221" s="109" t="n">
        <v>362356</v>
      </c>
      <c r="K221" s="109" t="n">
        <v>319738</v>
      </c>
      <c r="L221" s="109" t="n">
        <v>296292</v>
      </c>
      <c r="M221" s="109" t="n">
        <v>182164</v>
      </c>
      <c r="N221" s="109" t="n">
        <v>170455</v>
      </c>
      <c r="O221" s="109" t="n">
        <v>146575</v>
      </c>
      <c r="P221" s="109" t="n">
        <v>137282</v>
      </c>
      <c r="Q221" s="109" t="n">
        <v>132501</v>
      </c>
      <c r="R221" s="109" t="n">
        <v>128549</v>
      </c>
      <c r="S221" s="109" t="n">
        <v>124716</v>
      </c>
      <c r="T221" s="109" t="n">
        <v>121263</v>
      </c>
      <c r="U221" s="109" t="n">
        <v>121772</v>
      </c>
      <c r="V221" s="109" t="n">
        <v>120778</v>
      </c>
      <c r="W221" s="109" t="n">
        <v>114691</v>
      </c>
      <c r="X221" s="109" t="n">
        <v>120303</v>
      </c>
      <c r="Y221" s="109" t="n">
        <v>116629</v>
      </c>
      <c r="Z221" s="109" t="n">
        <v>108389</v>
      </c>
      <c r="AA221" s="109" t="n">
        <v>115937</v>
      </c>
      <c r="AB221" s="109" t="n">
        <v>120676</v>
      </c>
      <c r="AC221" s="109" t="n">
        <v>128443</v>
      </c>
      <c r="AD221" s="109" t="n">
        <v>122359</v>
      </c>
      <c r="AE221" s="109" t="n">
        <v>124101</v>
      </c>
      <c r="AF221" s="109" t="n">
        <v>127975</v>
      </c>
      <c r="AG221" s="109" t="n">
        <v>128470</v>
      </c>
      <c r="AH221" s="109" t="n">
        <v>135960</v>
      </c>
      <c r="AI221" s="109" t="n">
        <v>149297</v>
      </c>
      <c r="AJ221" s="109" t="n">
        <v>152384</v>
      </c>
      <c r="AK221" s="109" t="n">
        <v>158107</v>
      </c>
      <c r="AL221" s="109" t="n">
        <v>163835</v>
      </c>
      <c r="AM221" s="109" t="n">
        <v>174382</v>
      </c>
      <c r="AN221" s="109" t="n">
        <v>186776</v>
      </c>
      <c r="AO221" s="109" t="n">
        <v>192532</v>
      </c>
      <c r="AP221" s="109" t="n">
        <v>201233</v>
      </c>
      <c r="AQ221" s="109" t="n">
        <v>212268</v>
      </c>
      <c r="AR221" s="109" t="n">
        <v>242555</v>
      </c>
      <c r="AS221" s="109" t="n">
        <v>272652</v>
      </c>
      <c r="AT221" s="109" t="n">
        <v>294302</v>
      </c>
      <c r="AU221" s="109" t="n">
        <v>335938</v>
      </c>
      <c r="AV221" s="109" t="n">
        <v>390030</v>
      </c>
      <c r="AW221" s="109" t="n">
        <v>440529</v>
      </c>
      <c r="AX221" s="109" t="n">
        <v>27811</v>
      </c>
      <c r="AY221" s="109" t="n">
        <v>29550</v>
      </c>
      <c r="AZ221" s="109" t="n">
        <v>27160</v>
      </c>
      <c r="BA221" s="109" t="n">
        <v>29650</v>
      </c>
      <c r="BB221" s="109" t="n">
        <v>27964</v>
      </c>
      <c r="BC221" s="109" t="n">
        <v>1805</v>
      </c>
      <c r="BD221" s="109" t="n">
        <v>1464</v>
      </c>
      <c r="BE221" s="109" t="n">
        <v>1327</v>
      </c>
      <c r="BF221" s="109" t="n">
        <v>523</v>
      </c>
      <c r="BG221" s="109" t="n">
        <v>669</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6" t="s">
        <v>40</v>
      </c>
      <c r="B222" s="125" t="n">
        <v>2</v>
      </c>
      <c r="C222" s="125" t="n">
        <v>2034</v>
      </c>
      <c r="D222" s="109" t="n">
        <v>7360606</v>
      </c>
      <c r="E222" s="109" t="n">
        <v>0</v>
      </c>
      <c r="F222" s="109" t="n">
        <v>0</v>
      </c>
      <c r="G222" s="109" t="n">
        <v>0</v>
      </c>
      <c r="H222" s="109" t="n">
        <v>0</v>
      </c>
      <c r="I222" s="109" t="n">
        <v>0</v>
      </c>
      <c r="J222" s="109" t="n">
        <v>345806</v>
      </c>
      <c r="K222" s="109" t="n">
        <v>307097</v>
      </c>
      <c r="L222" s="109" t="n">
        <v>281879</v>
      </c>
      <c r="M222" s="109" t="n">
        <v>174034</v>
      </c>
      <c r="N222" s="109" t="n">
        <v>167280</v>
      </c>
      <c r="O222" s="109" t="n">
        <v>144125</v>
      </c>
      <c r="P222" s="109" t="n">
        <v>136006</v>
      </c>
      <c r="Q222" s="109" t="n">
        <v>132071</v>
      </c>
      <c r="R222" s="109" t="n">
        <v>131650</v>
      </c>
      <c r="S222" s="109" t="n">
        <v>121344</v>
      </c>
      <c r="T222" s="109" t="n">
        <v>116794</v>
      </c>
      <c r="U222" s="109" t="n">
        <v>120731</v>
      </c>
      <c r="V222" s="109" t="n">
        <v>118048</v>
      </c>
      <c r="W222" s="109" t="n">
        <v>113432</v>
      </c>
      <c r="X222" s="109" t="n">
        <v>119816</v>
      </c>
      <c r="Y222" s="109" t="n">
        <v>114923</v>
      </c>
      <c r="Z222" s="109" t="n">
        <v>108978</v>
      </c>
      <c r="AA222" s="109" t="n">
        <v>115815</v>
      </c>
      <c r="AB222" s="109" t="n">
        <v>123603</v>
      </c>
      <c r="AC222" s="109" t="n">
        <v>121203</v>
      </c>
      <c r="AD222" s="109" t="n">
        <v>129304</v>
      </c>
      <c r="AE222" s="109" t="n">
        <v>123472</v>
      </c>
      <c r="AF222" s="109" t="n">
        <v>128792</v>
      </c>
      <c r="AG222" s="109" t="n">
        <v>128524</v>
      </c>
      <c r="AH222" s="109" t="n">
        <v>133842</v>
      </c>
      <c r="AI222" s="109" t="n">
        <v>142375</v>
      </c>
      <c r="AJ222" s="109" t="n">
        <v>152041</v>
      </c>
      <c r="AK222" s="109" t="n">
        <v>154427</v>
      </c>
      <c r="AL222" s="109" t="n">
        <v>157947</v>
      </c>
      <c r="AM222" s="109" t="n">
        <v>167983</v>
      </c>
      <c r="AN222" s="109" t="n">
        <v>182201</v>
      </c>
      <c r="AO222" s="109" t="n">
        <v>191710</v>
      </c>
      <c r="AP222" s="109" t="n">
        <v>200889</v>
      </c>
      <c r="AQ222" s="109" t="n">
        <v>207995</v>
      </c>
      <c r="AR222" s="109" t="n">
        <v>231500</v>
      </c>
      <c r="AS222" s="109" t="n">
        <v>263244</v>
      </c>
      <c r="AT222" s="109" t="n">
        <v>285500</v>
      </c>
      <c r="AU222" s="109" t="n">
        <v>329076</v>
      </c>
      <c r="AV222" s="109" t="n">
        <v>371458</v>
      </c>
      <c r="AW222" s="109" t="n">
        <v>414311</v>
      </c>
      <c r="AX222" s="109" t="n">
        <v>26901</v>
      </c>
      <c r="AY222" s="109" t="n">
        <v>29559</v>
      </c>
      <c r="AZ222" s="109" t="n">
        <v>27704</v>
      </c>
      <c r="BA222" s="109" t="n">
        <v>30527</v>
      </c>
      <c r="BB222" s="109" t="n">
        <v>28687</v>
      </c>
      <c r="BC222" s="109" t="n">
        <v>1799</v>
      </c>
      <c r="BD222" s="109" t="n">
        <v>1485</v>
      </c>
      <c r="BE222" s="109" t="n">
        <v>1584</v>
      </c>
      <c r="BF222" s="109" t="n">
        <v>480</v>
      </c>
      <c r="BG222" s="109" t="n">
        <v>654</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6" t="s">
        <v>40</v>
      </c>
      <c r="B223" s="125" t="n">
        <v>2</v>
      </c>
      <c r="C223" s="125" t="n">
        <v>2035</v>
      </c>
      <c r="D223" s="109" t="n">
        <v>7188813</v>
      </c>
      <c r="E223" s="109" t="n">
        <v>0</v>
      </c>
      <c r="F223" s="109" t="n">
        <v>0</v>
      </c>
      <c r="G223" s="109" t="n">
        <v>0</v>
      </c>
      <c r="H223" s="109" t="n">
        <v>0</v>
      </c>
      <c r="I223" s="109" t="n">
        <v>0</v>
      </c>
      <c r="J223" s="109" t="n">
        <v>329278</v>
      </c>
      <c r="K223" s="109" t="n">
        <v>293135</v>
      </c>
      <c r="L223" s="109" t="n">
        <v>270674</v>
      </c>
      <c r="M223" s="109" t="n">
        <v>165724</v>
      </c>
      <c r="N223" s="109" t="n">
        <v>159953</v>
      </c>
      <c r="O223" s="109" t="n">
        <v>141302</v>
      </c>
      <c r="P223" s="109" t="n">
        <v>133721</v>
      </c>
      <c r="Q223" s="109" t="n">
        <v>130856</v>
      </c>
      <c r="R223" s="109" t="n">
        <v>131196</v>
      </c>
      <c r="S223" s="109" t="n">
        <v>124257</v>
      </c>
      <c r="T223" s="109" t="n">
        <v>113599</v>
      </c>
      <c r="U223" s="109" t="n">
        <v>116239</v>
      </c>
      <c r="V223" s="109" t="n">
        <v>117000</v>
      </c>
      <c r="W223" s="109" t="n">
        <v>110821</v>
      </c>
      <c r="X223" s="109" t="n">
        <v>118444</v>
      </c>
      <c r="Y223" s="109" t="n">
        <v>114404</v>
      </c>
      <c r="Z223" s="109" t="n">
        <v>107325</v>
      </c>
      <c r="AA223" s="109" t="n">
        <v>116401</v>
      </c>
      <c r="AB223" s="109" t="n">
        <v>123699</v>
      </c>
      <c r="AC223" s="109" t="n">
        <v>123705</v>
      </c>
      <c r="AD223" s="109" t="n">
        <v>122100</v>
      </c>
      <c r="AE223" s="109" t="n">
        <v>130147</v>
      </c>
      <c r="AF223" s="109" t="n">
        <v>128117</v>
      </c>
      <c r="AG223" s="109" t="n">
        <v>129132</v>
      </c>
      <c r="AH223" s="109" t="n">
        <v>133676</v>
      </c>
      <c r="AI223" s="109" t="n">
        <v>140094</v>
      </c>
      <c r="AJ223" s="109" t="n">
        <v>144692</v>
      </c>
      <c r="AK223" s="109" t="n">
        <v>154064</v>
      </c>
      <c r="AL223" s="109" t="n">
        <v>153797</v>
      </c>
      <c r="AM223" s="109" t="n">
        <v>161892</v>
      </c>
      <c r="AN223" s="109" t="n">
        <v>175836</v>
      </c>
      <c r="AO223" s="109" t="n">
        <v>187031</v>
      </c>
      <c r="AP223" s="109" t="n">
        <v>199966</v>
      </c>
      <c r="AQ223" s="109" t="n">
        <v>207744</v>
      </c>
      <c r="AR223" s="109" t="n">
        <v>226537</v>
      </c>
      <c r="AS223" s="109" t="n">
        <v>251983</v>
      </c>
      <c r="AT223" s="109" t="n">
        <v>274790</v>
      </c>
      <c r="AU223" s="109" t="n">
        <v>319868</v>
      </c>
      <c r="AV223" s="109" t="n">
        <v>363357</v>
      </c>
      <c r="AW223" s="109" t="n">
        <v>393890</v>
      </c>
      <c r="AX223" s="109" t="n">
        <v>25257</v>
      </c>
      <c r="AY223" s="109" t="n">
        <v>28599</v>
      </c>
      <c r="AZ223" s="109" t="n">
        <v>27717</v>
      </c>
      <c r="BA223" s="109" t="n">
        <v>31145</v>
      </c>
      <c r="BB223" s="109" t="n">
        <v>29543</v>
      </c>
      <c r="BC223" s="109" t="n">
        <v>1846</v>
      </c>
      <c r="BD223" s="109" t="n">
        <v>1479</v>
      </c>
      <c r="BE223" s="109" t="n">
        <v>1606</v>
      </c>
      <c r="BF223" s="109" t="n">
        <v>573</v>
      </c>
      <c r="BG223" s="109" t="n">
        <v>601</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6" t="s">
        <v>40</v>
      </c>
      <c r="B224" s="125" t="n">
        <v>2</v>
      </c>
      <c r="C224" s="125" t="n">
        <v>2036</v>
      </c>
      <c r="D224" s="109" t="n">
        <v>7015580</v>
      </c>
      <c r="E224" s="109" t="n">
        <v>0</v>
      </c>
      <c r="F224" s="109" t="n">
        <v>0</v>
      </c>
      <c r="G224" s="109" t="n">
        <v>0</v>
      </c>
      <c r="H224" s="109" t="n">
        <v>0</v>
      </c>
      <c r="I224" s="109" t="n">
        <v>0</v>
      </c>
      <c r="J224" s="109" t="n">
        <v>314273</v>
      </c>
      <c r="K224" s="109" t="n">
        <v>279122</v>
      </c>
      <c r="L224" s="109" t="n">
        <v>258343</v>
      </c>
      <c r="M224" s="109" t="n">
        <v>159171</v>
      </c>
      <c r="N224" s="109" t="n">
        <v>152308</v>
      </c>
      <c r="O224" s="109" t="n">
        <v>134972</v>
      </c>
      <c r="P224" s="109" t="n">
        <v>131077</v>
      </c>
      <c r="Q224" s="109" t="n">
        <v>128644</v>
      </c>
      <c r="R224" s="109" t="n">
        <v>129971</v>
      </c>
      <c r="S224" s="109" t="n">
        <v>123808</v>
      </c>
      <c r="T224" s="109" t="n">
        <v>116298</v>
      </c>
      <c r="U224" s="109" t="n">
        <v>113032</v>
      </c>
      <c r="V224" s="109" t="n">
        <v>112608</v>
      </c>
      <c r="W224" s="109" t="n">
        <v>109798</v>
      </c>
      <c r="X224" s="109" t="n">
        <v>115676</v>
      </c>
      <c r="Y224" s="109" t="n">
        <v>113043</v>
      </c>
      <c r="Z224" s="109" t="n">
        <v>106785</v>
      </c>
      <c r="AA224" s="109" t="n">
        <v>114568</v>
      </c>
      <c r="AB224" s="109" t="n">
        <v>124206</v>
      </c>
      <c r="AC224" s="109" t="n">
        <v>123355</v>
      </c>
      <c r="AD224" s="109" t="n">
        <v>124526</v>
      </c>
      <c r="AE224" s="109" t="n">
        <v>122543</v>
      </c>
      <c r="AF224" s="109" t="n">
        <v>134873</v>
      </c>
      <c r="AG224" s="109" t="n">
        <v>128098</v>
      </c>
      <c r="AH224" s="109" t="n">
        <v>133955</v>
      </c>
      <c r="AI224" s="109" t="n">
        <v>139644</v>
      </c>
      <c r="AJ224" s="109" t="n">
        <v>141850</v>
      </c>
      <c r="AK224" s="109" t="n">
        <v>146265</v>
      </c>
      <c r="AL224" s="109" t="n">
        <v>152936</v>
      </c>
      <c r="AM224" s="109" t="n">
        <v>157517</v>
      </c>
      <c r="AN224" s="109" t="n">
        <v>169327</v>
      </c>
      <c r="AO224" s="109" t="n">
        <v>179975</v>
      </c>
      <c r="AP224" s="109" t="n">
        <v>194504</v>
      </c>
      <c r="AQ224" s="109" t="n">
        <v>206258</v>
      </c>
      <c r="AR224" s="109" t="n">
        <v>225555</v>
      </c>
      <c r="AS224" s="109" t="n">
        <v>246132</v>
      </c>
      <c r="AT224" s="109" t="n">
        <v>261810</v>
      </c>
      <c r="AU224" s="109" t="n">
        <v>307392</v>
      </c>
      <c r="AV224" s="109" t="n">
        <v>351842</v>
      </c>
      <c r="AW224" s="109" t="n">
        <v>384217</v>
      </c>
      <c r="AX224" s="109" t="n">
        <v>24000</v>
      </c>
      <c r="AY224" s="109" t="n">
        <v>26852</v>
      </c>
      <c r="AZ224" s="109" t="n">
        <v>26823</v>
      </c>
      <c r="BA224" s="109" t="n">
        <v>31165</v>
      </c>
      <c r="BB224" s="109" t="n">
        <v>30145</v>
      </c>
      <c r="BC224" s="109" t="n">
        <v>1901</v>
      </c>
      <c r="BD224" s="109" t="n">
        <v>1518</v>
      </c>
      <c r="BE224" s="109" t="n">
        <v>1601</v>
      </c>
      <c r="BF224" s="109" t="n">
        <v>582</v>
      </c>
      <c r="BG224" s="109" t="n">
        <v>717</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6" t="s">
        <v>40</v>
      </c>
      <c r="B225" s="125" t="n">
        <v>2</v>
      </c>
      <c r="C225" s="125" t="n">
        <v>2037</v>
      </c>
      <c r="D225" s="109" t="n">
        <v>6844645</v>
      </c>
      <c r="E225" s="109" t="n">
        <v>0</v>
      </c>
      <c r="F225" s="109" t="n">
        <v>0</v>
      </c>
      <c r="G225" s="109" t="n">
        <v>0</v>
      </c>
      <c r="H225" s="109" t="n">
        <v>0</v>
      </c>
      <c r="I225" s="109" t="n">
        <v>0</v>
      </c>
      <c r="J225" s="109" t="n">
        <v>301275</v>
      </c>
      <c r="K225" s="109" t="n">
        <v>266375</v>
      </c>
      <c r="L225" s="109" t="n">
        <v>245909</v>
      </c>
      <c r="M225" s="109" t="n">
        <v>151961</v>
      </c>
      <c r="N225" s="109" t="n">
        <v>146293</v>
      </c>
      <c r="O225" s="109" t="n">
        <v>128519</v>
      </c>
      <c r="P225" s="109" t="n">
        <v>125152</v>
      </c>
      <c r="Q225" s="109" t="n">
        <v>126079</v>
      </c>
      <c r="R225" s="109" t="n">
        <v>127769</v>
      </c>
      <c r="S225" s="109" t="n">
        <v>122637</v>
      </c>
      <c r="T225" s="109" t="n">
        <v>115866</v>
      </c>
      <c r="U225" s="109" t="n">
        <v>115718</v>
      </c>
      <c r="V225" s="109" t="n">
        <v>109486</v>
      </c>
      <c r="W225" s="109" t="n">
        <v>105656</v>
      </c>
      <c r="X225" s="109" t="n">
        <v>114602</v>
      </c>
      <c r="Y225" s="109" t="n">
        <v>110382</v>
      </c>
      <c r="Z225" s="109" t="n">
        <v>105497</v>
      </c>
      <c r="AA225" s="109" t="n">
        <v>113992</v>
      </c>
      <c r="AB225" s="109" t="n">
        <v>122246</v>
      </c>
      <c r="AC225" s="109" t="n">
        <v>123861</v>
      </c>
      <c r="AD225" s="109" t="n">
        <v>124176</v>
      </c>
      <c r="AE225" s="109" t="n">
        <v>124985</v>
      </c>
      <c r="AF225" s="109" t="n">
        <v>126976</v>
      </c>
      <c r="AG225" s="109" t="n">
        <v>134880</v>
      </c>
      <c r="AH225" s="109" t="n">
        <v>132908</v>
      </c>
      <c r="AI225" s="109" t="n">
        <v>139961</v>
      </c>
      <c r="AJ225" s="109" t="n">
        <v>141489</v>
      </c>
      <c r="AK225" s="109" t="n">
        <v>143459</v>
      </c>
      <c r="AL225" s="109" t="n">
        <v>145257</v>
      </c>
      <c r="AM225" s="109" t="n">
        <v>156698</v>
      </c>
      <c r="AN225" s="109" t="n">
        <v>164841</v>
      </c>
      <c r="AO225" s="109" t="n">
        <v>173347</v>
      </c>
      <c r="AP225" s="109" t="n">
        <v>187168</v>
      </c>
      <c r="AQ225" s="109" t="n">
        <v>200583</v>
      </c>
      <c r="AR225" s="109" t="n">
        <v>223878</v>
      </c>
      <c r="AS225" s="109" t="n">
        <v>244959</v>
      </c>
      <c r="AT225" s="109" t="n">
        <v>255671</v>
      </c>
      <c r="AU225" s="109" t="n">
        <v>292907</v>
      </c>
      <c r="AV225" s="109" t="n">
        <v>338227</v>
      </c>
      <c r="AW225" s="109" t="n">
        <v>372072</v>
      </c>
      <c r="AX225" s="109" t="n">
        <v>23439</v>
      </c>
      <c r="AY225" s="109" t="n">
        <v>25520</v>
      </c>
      <c r="AZ225" s="109" t="n">
        <v>25185</v>
      </c>
      <c r="BA225" s="109" t="n">
        <v>30162</v>
      </c>
      <c r="BB225" s="109" t="n">
        <v>30166</v>
      </c>
      <c r="BC225" s="109" t="n">
        <v>1940</v>
      </c>
      <c r="BD225" s="109" t="n">
        <v>1564</v>
      </c>
      <c r="BE225" s="109" t="n">
        <v>1643</v>
      </c>
      <c r="BF225" s="109" t="n">
        <v>580</v>
      </c>
      <c r="BG225" s="109" t="n">
        <v>728</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6" t="s">
        <v>40</v>
      </c>
      <c r="B226" s="125" t="n">
        <v>2</v>
      </c>
      <c r="C226" s="125" t="n">
        <v>2038</v>
      </c>
      <c r="D226" s="109" t="n">
        <v>6681574</v>
      </c>
      <c r="E226" s="109" t="n">
        <v>0</v>
      </c>
      <c r="F226" s="109" t="n">
        <v>0</v>
      </c>
      <c r="G226" s="109" t="n">
        <v>0</v>
      </c>
      <c r="H226" s="109" t="n">
        <v>0</v>
      </c>
      <c r="I226" s="109" t="n">
        <v>0</v>
      </c>
      <c r="J226" s="109" t="n">
        <v>290448</v>
      </c>
      <c r="K226" s="109" t="n">
        <v>255338</v>
      </c>
      <c r="L226" s="109" t="n">
        <v>234595</v>
      </c>
      <c r="M226" s="109" t="n">
        <v>144768</v>
      </c>
      <c r="N226" s="109" t="n">
        <v>139677</v>
      </c>
      <c r="O226" s="109" t="n">
        <v>123440</v>
      </c>
      <c r="P226" s="109" t="n">
        <v>119129</v>
      </c>
      <c r="Q226" s="109" t="n">
        <v>120306</v>
      </c>
      <c r="R226" s="109" t="n">
        <v>125221</v>
      </c>
      <c r="S226" s="109" t="n">
        <v>120551</v>
      </c>
      <c r="T226" s="109" t="n">
        <v>114762</v>
      </c>
      <c r="U226" s="109" t="n">
        <v>115291</v>
      </c>
      <c r="V226" s="109" t="n">
        <v>112094</v>
      </c>
      <c r="W226" s="109" t="n">
        <v>102715</v>
      </c>
      <c r="X226" s="109" t="n">
        <v>110277</v>
      </c>
      <c r="Y226" s="109" t="n">
        <v>109351</v>
      </c>
      <c r="Z226" s="109" t="n">
        <v>103003</v>
      </c>
      <c r="AA226" s="109" t="n">
        <v>112631</v>
      </c>
      <c r="AB226" s="109" t="n">
        <v>121646</v>
      </c>
      <c r="AC226" s="109" t="n">
        <v>121915</v>
      </c>
      <c r="AD226" s="109" t="n">
        <v>124709</v>
      </c>
      <c r="AE226" s="109" t="n">
        <v>124655</v>
      </c>
      <c r="AF226" s="109" t="n">
        <v>129553</v>
      </c>
      <c r="AG226" s="109" t="n">
        <v>127012</v>
      </c>
      <c r="AH226" s="109" t="n">
        <v>139963</v>
      </c>
      <c r="AI226" s="109" t="n">
        <v>138912</v>
      </c>
      <c r="AJ226" s="109" t="n">
        <v>141856</v>
      </c>
      <c r="AK226" s="109" t="n">
        <v>143100</v>
      </c>
      <c r="AL226" s="109" t="n">
        <v>142482</v>
      </c>
      <c r="AM226" s="109" t="n">
        <v>148931</v>
      </c>
      <c r="AN226" s="109" t="n">
        <v>164066</v>
      </c>
      <c r="AO226" s="109" t="n">
        <v>168803</v>
      </c>
      <c r="AP226" s="109" t="n">
        <v>180297</v>
      </c>
      <c r="AQ226" s="109" t="n">
        <v>193012</v>
      </c>
      <c r="AR226" s="109" t="n">
        <v>217676</v>
      </c>
      <c r="AS226" s="109" t="n">
        <v>243061</v>
      </c>
      <c r="AT226" s="109" t="n">
        <v>254411</v>
      </c>
      <c r="AU226" s="109" t="n">
        <v>286063</v>
      </c>
      <c r="AV226" s="109" t="n">
        <v>322437</v>
      </c>
      <c r="AW226" s="109" t="n">
        <v>357759</v>
      </c>
      <c r="AX226" s="109" t="n">
        <v>22727</v>
      </c>
      <c r="AY226" s="109" t="n">
        <v>24927</v>
      </c>
      <c r="AZ226" s="109" t="n">
        <v>23937</v>
      </c>
      <c r="BA226" s="109" t="n">
        <v>28322</v>
      </c>
      <c r="BB226" s="109" t="n">
        <v>29196</v>
      </c>
      <c r="BC226" s="109" t="n">
        <v>1942</v>
      </c>
      <c r="BD226" s="109" t="n">
        <v>1596</v>
      </c>
      <c r="BE226" s="109" t="n">
        <v>1692</v>
      </c>
      <c r="BF226" s="109" t="n">
        <v>595</v>
      </c>
      <c r="BG226" s="109" t="n">
        <v>725</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6" t="s">
        <v>40</v>
      </c>
      <c r="B227" s="125" t="n">
        <v>2</v>
      </c>
      <c r="C227" s="125" t="n">
        <v>2039</v>
      </c>
      <c r="D227" s="109" t="n">
        <v>6531095</v>
      </c>
      <c r="E227" s="109" t="n">
        <v>0</v>
      </c>
      <c r="F227" s="109" t="n">
        <v>0</v>
      </c>
      <c r="G227" s="109" t="n">
        <v>0</v>
      </c>
      <c r="H227" s="109" t="n">
        <v>0</v>
      </c>
      <c r="I227" s="109" t="n">
        <v>0</v>
      </c>
      <c r="J227" s="109" t="n">
        <v>281678</v>
      </c>
      <c r="K227" s="109" t="n">
        <v>246146</v>
      </c>
      <c r="L227" s="109" t="n">
        <v>224804</v>
      </c>
      <c r="M227" s="109" t="n">
        <v>138239</v>
      </c>
      <c r="N227" s="109" t="n">
        <v>133072</v>
      </c>
      <c r="O227" s="109" t="n">
        <v>117856</v>
      </c>
      <c r="P227" s="109" t="n">
        <v>114409</v>
      </c>
      <c r="Q227" s="109" t="n">
        <v>114458</v>
      </c>
      <c r="R227" s="109" t="n">
        <v>119495</v>
      </c>
      <c r="S227" s="109" t="n">
        <v>118145</v>
      </c>
      <c r="T227" s="109" t="n">
        <v>112807</v>
      </c>
      <c r="U227" s="109" t="n">
        <v>114194</v>
      </c>
      <c r="V227" s="109" t="n">
        <v>111687</v>
      </c>
      <c r="W227" s="109" t="n">
        <v>105163</v>
      </c>
      <c r="X227" s="109" t="n">
        <v>107217</v>
      </c>
      <c r="Y227" s="109" t="n">
        <v>105223</v>
      </c>
      <c r="Z227" s="109" t="n">
        <v>102046</v>
      </c>
      <c r="AA227" s="109" t="n">
        <v>109992</v>
      </c>
      <c r="AB227" s="109" t="n">
        <v>120219</v>
      </c>
      <c r="AC227" s="109" t="n">
        <v>121342</v>
      </c>
      <c r="AD227" s="109" t="n">
        <v>122778</v>
      </c>
      <c r="AE227" s="109" t="n">
        <v>125226</v>
      </c>
      <c r="AF227" s="109" t="n">
        <v>129261</v>
      </c>
      <c r="AG227" s="109" t="n">
        <v>129644</v>
      </c>
      <c r="AH227" s="109" t="n">
        <v>131874</v>
      </c>
      <c r="AI227" s="109" t="n">
        <v>146323</v>
      </c>
      <c r="AJ227" s="109" t="n">
        <v>140858</v>
      </c>
      <c r="AK227" s="109" t="n">
        <v>143540</v>
      </c>
      <c r="AL227" s="109" t="n">
        <v>142265</v>
      </c>
      <c r="AM227" s="109" t="n">
        <v>146103</v>
      </c>
      <c r="AN227" s="109" t="n">
        <v>156053</v>
      </c>
      <c r="AO227" s="109" t="n">
        <v>168077</v>
      </c>
      <c r="AP227" s="109" t="n">
        <v>175609</v>
      </c>
      <c r="AQ227" s="109" t="n">
        <v>185946</v>
      </c>
      <c r="AR227" s="109" t="n">
        <v>209446</v>
      </c>
      <c r="AS227" s="109" t="n">
        <v>236277</v>
      </c>
      <c r="AT227" s="109" t="n">
        <v>252420</v>
      </c>
      <c r="AU227" s="109" t="n">
        <v>284700</v>
      </c>
      <c r="AV227" s="109" t="n">
        <v>314987</v>
      </c>
      <c r="AW227" s="109" t="n">
        <v>341191</v>
      </c>
      <c r="AX227" s="109" t="n">
        <v>21880</v>
      </c>
      <c r="AY227" s="109" t="n">
        <v>24166</v>
      </c>
      <c r="AZ227" s="109" t="n">
        <v>23382</v>
      </c>
      <c r="BA227" s="109" t="n">
        <v>26919</v>
      </c>
      <c r="BB227" s="109" t="n">
        <v>27417</v>
      </c>
      <c r="BC227" s="109" t="n">
        <v>1879</v>
      </c>
      <c r="BD227" s="109" t="n">
        <v>1597</v>
      </c>
      <c r="BE227" s="109" t="n">
        <v>1727</v>
      </c>
      <c r="BF227" s="109" t="n">
        <v>613</v>
      </c>
      <c r="BG227" s="109" t="n">
        <v>744</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6" t="s">
        <v>40</v>
      </c>
      <c r="B228" s="125" t="n">
        <v>2</v>
      </c>
      <c r="C228" s="125" t="n">
        <v>2040</v>
      </c>
      <c r="D228" s="109" t="n">
        <v>6396767</v>
      </c>
      <c r="E228" s="109" t="n">
        <v>0</v>
      </c>
      <c r="F228" s="109" t="n">
        <v>0</v>
      </c>
      <c r="G228" s="109" t="n">
        <v>0</v>
      </c>
      <c r="H228" s="109" t="n">
        <v>0</v>
      </c>
      <c r="I228" s="109" t="n">
        <v>0</v>
      </c>
      <c r="J228" s="109" t="n">
        <v>274707</v>
      </c>
      <c r="K228" s="109" t="n">
        <v>238697</v>
      </c>
      <c r="L228" s="109" t="n">
        <v>216650</v>
      </c>
      <c r="M228" s="109" t="n">
        <v>132594</v>
      </c>
      <c r="N228" s="109" t="n">
        <v>127076</v>
      </c>
      <c r="O228" s="109" t="n">
        <v>112278</v>
      </c>
      <c r="P228" s="109" t="n">
        <v>109204</v>
      </c>
      <c r="Q228" s="109" t="n">
        <v>109891</v>
      </c>
      <c r="R228" s="109" t="n">
        <v>113684</v>
      </c>
      <c r="S228" s="109" t="n">
        <v>112731</v>
      </c>
      <c r="T228" s="109" t="n">
        <v>110543</v>
      </c>
      <c r="U228" s="109" t="n">
        <v>112242</v>
      </c>
      <c r="V228" s="109" t="n">
        <v>110616</v>
      </c>
      <c r="W228" s="109" t="n">
        <v>104770</v>
      </c>
      <c r="X228" s="109" t="n">
        <v>109777</v>
      </c>
      <c r="Y228" s="109" t="n">
        <v>102289</v>
      </c>
      <c r="Z228" s="109" t="n">
        <v>98170</v>
      </c>
      <c r="AA228" s="109" t="n">
        <v>108968</v>
      </c>
      <c r="AB228" s="109" t="n">
        <v>117395</v>
      </c>
      <c r="AC228" s="109" t="n">
        <v>119903</v>
      </c>
      <c r="AD228" s="109" t="n">
        <v>122189</v>
      </c>
      <c r="AE228" s="109" t="n">
        <v>123266</v>
      </c>
      <c r="AF228" s="109" t="n">
        <v>129840</v>
      </c>
      <c r="AG228" s="109" t="n">
        <v>129322</v>
      </c>
      <c r="AH228" s="109" t="n">
        <v>134553</v>
      </c>
      <c r="AI228" s="109" t="n">
        <v>137829</v>
      </c>
      <c r="AJ228" s="109" t="n">
        <v>148263</v>
      </c>
      <c r="AK228" s="109" t="n">
        <v>142454</v>
      </c>
      <c r="AL228" s="109" t="n">
        <v>142628</v>
      </c>
      <c r="AM228" s="109" t="n">
        <v>145869</v>
      </c>
      <c r="AN228" s="109" t="n">
        <v>152934</v>
      </c>
      <c r="AO228" s="109" t="n">
        <v>159761</v>
      </c>
      <c r="AP228" s="109" t="n">
        <v>174742</v>
      </c>
      <c r="AQ228" s="109" t="n">
        <v>181027</v>
      </c>
      <c r="AR228" s="109" t="n">
        <v>201743</v>
      </c>
      <c r="AS228" s="109" t="n">
        <v>227362</v>
      </c>
      <c r="AT228" s="109" t="n">
        <v>245456</v>
      </c>
      <c r="AU228" s="109" t="n">
        <v>282629</v>
      </c>
      <c r="AV228" s="109" t="n">
        <v>313644</v>
      </c>
      <c r="AW228" s="109" t="n">
        <v>333456</v>
      </c>
      <c r="AX228" s="109" t="n">
        <v>20886</v>
      </c>
      <c r="AY228" s="109" t="n">
        <v>23273</v>
      </c>
      <c r="AZ228" s="109" t="n">
        <v>22668</v>
      </c>
      <c r="BA228" s="109" t="n">
        <v>26296</v>
      </c>
      <c r="BB228" s="109" t="n">
        <v>26061</v>
      </c>
      <c r="BC228" s="109" t="n">
        <v>1765</v>
      </c>
      <c r="BD228" s="109" t="n">
        <v>1546</v>
      </c>
      <c r="BE228" s="109" t="n">
        <v>1729</v>
      </c>
      <c r="BF228" s="109" t="n">
        <v>626</v>
      </c>
      <c r="BG228" s="109" t="n">
        <v>767</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6" t="s">
        <v>40</v>
      </c>
      <c r="B229" s="125" t="n">
        <v>2</v>
      </c>
      <c r="C229" s="125" t="n">
        <v>2041</v>
      </c>
      <c r="D229" s="109" t="n">
        <v>6270251</v>
      </c>
      <c r="E229" s="109" t="n">
        <v>0</v>
      </c>
      <c r="F229" s="109" t="n">
        <v>0</v>
      </c>
      <c r="G229" s="109" t="n">
        <v>0</v>
      </c>
      <c r="H229" s="109" t="n">
        <v>0</v>
      </c>
      <c r="I229" s="109" t="n">
        <v>0</v>
      </c>
      <c r="J229" s="109" t="n">
        <v>269219</v>
      </c>
      <c r="K229" s="109" t="n">
        <v>232778</v>
      </c>
      <c r="L229" s="109" t="n">
        <v>210046</v>
      </c>
      <c r="M229" s="109" t="n">
        <v>127889</v>
      </c>
      <c r="N229" s="109" t="n">
        <v>121891</v>
      </c>
      <c r="O229" s="109" t="n">
        <v>107212</v>
      </c>
      <c r="P229" s="109" t="n">
        <v>103991</v>
      </c>
      <c r="Q229" s="109" t="n">
        <v>104843</v>
      </c>
      <c r="R229" s="109" t="n">
        <v>109146</v>
      </c>
      <c r="S229" s="109" t="n">
        <v>107241</v>
      </c>
      <c r="T229" s="109" t="n">
        <v>105468</v>
      </c>
      <c r="U229" s="109" t="n">
        <v>109986</v>
      </c>
      <c r="V229" s="109" t="n">
        <v>108719</v>
      </c>
      <c r="W229" s="109" t="n">
        <v>103756</v>
      </c>
      <c r="X229" s="109" t="n">
        <v>109369</v>
      </c>
      <c r="Y229" s="109" t="n">
        <v>104727</v>
      </c>
      <c r="Z229" s="109" t="n">
        <v>95414</v>
      </c>
      <c r="AA229" s="109" t="n">
        <v>104825</v>
      </c>
      <c r="AB229" s="109" t="n">
        <v>116299</v>
      </c>
      <c r="AC229" s="109" t="n">
        <v>117067</v>
      </c>
      <c r="AD229" s="109" t="n">
        <v>120723</v>
      </c>
      <c r="AE229" s="109" t="n">
        <v>122651</v>
      </c>
      <c r="AF229" s="109" t="n">
        <v>127784</v>
      </c>
      <c r="AG229" s="109" t="n">
        <v>129868</v>
      </c>
      <c r="AH229" s="109" t="n">
        <v>134173</v>
      </c>
      <c r="AI229" s="109" t="n">
        <v>140566</v>
      </c>
      <c r="AJ229" s="109" t="n">
        <v>139630</v>
      </c>
      <c r="AK229" s="109" t="n">
        <v>149901</v>
      </c>
      <c r="AL229" s="109" t="n">
        <v>141482</v>
      </c>
      <c r="AM229" s="109" t="n">
        <v>146159</v>
      </c>
      <c r="AN229" s="109" t="n">
        <v>152673</v>
      </c>
      <c r="AO229" s="109" t="n">
        <v>156478</v>
      </c>
      <c r="AP229" s="109" t="n">
        <v>166033</v>
      </c>
      <c r="AQ229" s="109" t="n">
        <v>180089</v>
      </c>
      <c r="AR229" s="109" t="n">
        <v>196450</v>
      </c>
      <c r="AS229" s="109" t="n">
        <v>219100</v>
      </c>
      <c r="AT229" s="109" t="n">
        <v>236319</v>
      </c>
      <c r="AU229" s="109" t="n">
        <v>274979</v>
      </c>
      <c r="AV229" s="109" t="n">
        <v>311521</v>
      </c>
      <c r="AW229" s="109" t="n">
        <v>332140</v>
      </c>
      <c r="AX229" s="109" t="n">
        <v>20420</v>
      </c>
      <c r="AY229" s="109" t="n">
        <v>22228</v>
      </c>
      <c r="AZ229" s="109" t="n">
        <v>21832</v>
      </c>
      <c r="BA229" s="109" t="n">
        <v>25496</v>
      </c>
      <c r="BB229" s="109" t="n">
        <v>25460</v>
      </c>
      <c r="BC229" s="109" t="n">
        <v>1678</v>
      </c>
      <c r="BD229" s="109" t="n">
        <v>1452</v>
      </c>
      <c r="BE229" s="109" t="n">
        <v>1674</v>
      </c>
      <c r="BF229" s="109" t="n">
        <v>626</v>
      </c>
      <c r="BG229" s="109" t="n">
        <v>783</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6" t="s">
        <v>40</v>
      </c>
      <c r="B230" s="125" t="n">
        <v>2</v>
      </c>
      <c r="C230" s="125" t="n">
        <v>2042</v>
      </c>
      <c r="D230" s="109" t="n">
        <v>6145575</v>
      </c>
      <c r="E230" s="109" t="n">
        <v>0</v>
      </c>
      <c r="F230" s="109" t="n">
        <v>0</v>
      </c>
      <c r="G230" s="109" t="n">
        <v>0</v>
      </c>
      <c r="H230" s="109" t="n">
        <v>0</v>
      </c>
      <c r="I230" s="109" t="n">
        <v>0</v>
      </c>
      <c r="J230" s="109" t="n">
        <v>264937</v>
      </c>
      <c r="K230" s="109" t="n">
        <v>228125</v>
      </c>
      <c r="L230" s="109" t="n">
        <v>204819</v>
      </c>
      <c r="M230" s="109" t="n">
        <v>124074</v>
      </c>
      <c r="N230" s="109" t="n">
        <v>117569</v>
      </c>
      <c r="O230" s="109" t="n">
        <v>102832</v>
      </c>
      <c r="P230" s="109" t="n">
        <v>99261</v>
      </c>
      <c r="Q230" s="109" t="n">
        <v>99781</v>
      </c>
      <c r="R230" s="109" t="n">
        <v>104143</v>
      </c>
      <c r="S230" s="109" t="n">
        <v>102964</v>
      </c>
      <c r="T230" s="109" t="n">
        <v>100336</v>
      </c>
      <c r="U230" s="109" t="n">
        <v>104943</v>
      </c>
      <c r="V230" s="109" t="n">
        <v>106546</v>
      </c>
      <c r="W230" s="109" t="n">
        <v>101987</v>
      </c>
      <c r="X230" s="109" t="n">
        <v>108333</v>
      </c>
      <c r="Y230" s="109" t="n">
        <v>104356</v>
      </c>
      <c r="Z230" s="109" t="n">
        <v>97715</v>
      </c>
      <c r="AA230" s="109" t="n">
        <v>101914</v>
      </c>
      <c r="AB230" s="109" t="n">
        <v>111909</v>
      </c>
      <c r="AC230" s="109" t="n">
        <v>116005</v>
      </c>
      <c r="AD230" s="109" t="n">
        <v>117900</v>
      </c>
      <c r="AE230" s="109" t="n">
        <v>121219</v>
      </c>
      <c r="AF230" s="109" t="n">
        <v>127201</v>
      </c>
      <c r="AG230" s="109" t="n">
        <v>127859</v>
      </c>
      <c r="AH230" s="109" t="n">
        <v>134787</v>
      </c>
      <c r="AI230" s="109" t="n">
        <v>140224</v>
      </c>
      <c r="AJ230" s="109" t="n">
        <v>142441</v>
      </c>
      <c r="AK230" s="109" t="n">
        <v>141211</v>
      </c>
      <c r="AL230" s="109" t="n">
        <v>148909</v>
      </c>
      <c r="AM230" s="109" t="n">
        <v>145061</v>
      </c>
      <c r="AN230" s="109" t="n">
        <v>153050</v>
      </c>
      <c r="AO230" s="109" t="n">
        <v>156291</v>
      </c>
      <c r="AP230" s="109" t="n">
        <v>162693</v>
      </c>
      <c r="AQ230" s="109" t="n">
        <v>171244</v>
      </c>
      <c r="AR230" s="109" t="n">
        <v>195561</v>
      </c>
      <c r="AS230" s="109" t="n">
        <v>213493</v>
      </c>
      <c r="AT230" s="109" t="n">
        <v>227821</v>
      </c>
      <c r="AU230" s="109" t="n">
        <v>264815</v>
      </c>
      <c r="AV230" s="109" t="n">
        <v>303159</v>
      </c>
      <c r="AW230" s="109" t="n">
        <v>329929</v>
      </c>
      <c r="AX230" s="109" t="n">
        <v>20343</v>
      </c>
      <c r="AY230" s="109" t="n">
        <v>21737</v>
      </c>
      <c r="AZ230" s="109" t="n">
        <v>20854</v>
      </c>
      <c r="BA230" s="109" t="n">
        <v>24557</v>
      </c>
      <c r="BB230" s="109" t="n">
        <v>24685</v>
      </c>
      <c r="BC230" s="109" t="n">
        <v>1639</v>
      </c>
      <c r="BD230" s="109" t="n">
        <v>1380</v>
      </c>
      <c r="BE230" s="109" t="n">
        <v>1572</v>
      </c>
      <c r="BF230" s="109" t="n">
        <v>606</v>
      </c>
      <c r="BG230" s="109" t="n">
        <v>784</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6" t="s">
        <v>40</v>
      </c>
      <c r="B231" s="125" t="n">
        <v>2</v>
      </c>
      <c r="C231" s="125" t="n">
        <v>2043</v>
      </c>
      <c r="D231" s="109" t="n">
        <v>6023910</v>
      </c>
      <c r="E231" s="109" t="n">
        <v>0</v>
      </c>
      <c r="F231" s="109" t="n">
        <v>0</v>
      </c>
      <c r="G231" s="109" t="n">
        <v>0</v>
      </c>
      <c r="H231" s="109" t="n">
        <v>0</v>
      </c>
      <c r="I231" s="109" t="n">
        <v>0</v>
      </c>
      <c r="J231" s="109" t="n">
        <v>261605</v>
      </c>
      <c r="K231" s="109" t="n">
        <v>224486</v>
      </c>
      <c r="L231" s="109" t="n">
        <v>200682</v>
      </c>
      <c r="M231" s="109" t="n">
        <v>121039</v>
      </c>
      <c r="N231" s="109" t="n">
        <v>114068</v>
      </c>
      <c r="O231" s="109" t="n">
        <v>99186</v>
      </c>
      <c r="P231" s="109" t="n">
        <v>95175</v>
      </c>
      <c r="Q231" s="109" t="n">
        <v>95189</v>
      </c>
      <c r="R231" s="109" t="n">
        <v>99127</v>
      </c>
      <c r="S231" s="109" t="n">
        <v>98250</v>
      </c>
      <c r="T231" s="109" t="n">
        <v>96342</v>
      </c>
      <c r="U231" s="109" t="n">
        <v>99843</v>
      </c>
      <c r="V231" s="109" t="n">
        <v>101668</v>
      </c>
      <c r="W231" s="109" t="n">
        <v>99962</v>
      </c>
      <c r="X231" s="109" t="n">
        <v>106505</v>
      </c>
      <c r="Y231" s="109" t="n">
        <v>103384</v>
      </c>
      <c r="Z231" s="109" t="n">
        <v>97392</v>
      </c>
      <c r="AA231" s="109" t="n">
        <v>104406</v>
      </c>
      <c r="AB231" s="109" t="n">
        <v>108829</v>
      </c>
      <c r="AC231" s="109" t="n">
        <v>111646</v>
      </c>
      <c r="AD231" s="109" t="n">
        <v>116866</v>
      </c>
      <c r="AE231" s="109" t="n">
        <v>118421</v>
      </c>
      <c r="AF231" s="109" t="n">
        <v>125762</v>
      </c>
      <c r="AG231" s="109" t="n">
        <v>127322</v>
      </c>
      <c r="AH231" s="109" t="n">
        <v>132748</v>
      </c>
      <c r="AI231" s="109" t="n">
        <v>140910</v>
      </c>
      <c r="AJ231" s="109" t="n">
        <v>142139</v>
      </c>
      <c r="AK231" s="109" t="n">
        <v>144126</v>
      </c>
      <c r="AL231" s="109" t="n">
        <v>140365</v>
      </c>
      <c r="AM231" s="109" t="n">
        <v>152696</v>
      </c>
      <c r="AN231" s="109" t="n">
        <v>151969</v>
      </c>
      <c r="AO231" s="109" t="n">
        <v>156756</v>
      </c>
      <c r="AP231" s="109" t="n">
        <v>162592</v>
      </c>
      <c r="AQ231" s="109" t="n">
        <v>167824</v>
      </c>
      <c r="AR231" s="109" t="n">
        <v>186105</v>
      </c>
      <c r="AS231" s="109" t="n">
        <v>212631</v>
      </c>
      <c r="AT231" s="109" t="n">
        <v>222070</v>
      </c>
      <c r="AU231" s="109" t="n">
        <v>255355</v>
      </c>
      <c r="AV231" s="109" t="n">
        <v>292088</v>
      </c>
      <c r="AW231" s="109" t="n">
        <v>321121</v>
      </c>
      <c r="AX231" s="109" t="n">
        <v>20210</v>
      </c>
      <c r="AY231" s="109" t="n">
        <v>21660</v>
      </c>
      <c r="AZ231" s="109" t="n">
        <v>20396</v>
      </c>
      <c r="BA231" s="109" t="n">
        <v>23458</v>
      </c>
      <c r="BB231" s="109" t="n">
        <v>23777</v>
      </c>
      <c r="BC231" s="109" t="n">
        <v>1589</v>
      </c>
      <c r="BD231" s="109" t="n">
        <v>1349</v>
      </c>
      <c r="BE231" s="109" t="n">
        <v>1494</v>
      </c>
      <c r="BF231" s="109" t="n">
        <v>569</v>
      </c>
      <c r="BG231" s="109" t="n">
        <v>759</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6" t="s">
        <v>40</v>
      </c>
      <c r="B232" s="125" t="n">
        <v>2</v>
      </c>
      <c r="C232" s="125" t="n">
        <v>2044</v>
      </c>
      <c r="D232" s="109" t="n">
        <v>5911349</v>
      </c>
      <c r="E232" s="109" t="n">
        <v>0</v>
      </c>
      <c r="F232" s="109" t="n">
        <v>0</v>
      </c>
      <c r="G232" s="109" t="n">
        <v>0</v>
      </c>
      <c r="H232" s="109" t="n">
        <v>0</v>
      </c>
      <c r="I232" s="109" t="n">
        <v>0</v>
      </c>
      <c r="J232" s="109" t="n">
        <v>259017</v>
      </c>
      <c r="K232" s="109" t="n">
        <v>221655</v>
      </c>
      <c r="L232" s="109" t="n">
        <v>197430</v>
      </c>
      <c r="M232" s="109" t="n">
        <v>118657</v>
      </c>
      <c r="N232" s="109" t="n">
        <v>111282</v>
      </c>
      <c r="O232" s="109" t="n">
        <v>96233</v>
      </c>
      <c r="P232" s="109" t="n">
        <v>91773</v>
      </c>
      <c r="Q232" s="109" t="n">
        <v>91219</v>
      </c>
      <c r="R232" s="109" t="n">
        <v>94572</v>
      </c>
      <c r="S232" s="109" t="n">
        <v>93520</v>
      </c>
      <c r="T232" s="109" t="n">
        <v>91932</v>
      </c>
      <c r="U232" s="109" t="n">
        <v>95870</v>
      </c>
      <c r="V232" s="109" t="n">
        <v>96726</v>
      </c>
      <c r="W232" s="109" t="n">
        <v>95389</v>
      </c>
      <c r="X232" s="109" t="n">
        <v>104397</v>
      </c>
      <c r="Y232" s="109" t="n">
        <v>101648</v>
      </c>
      <c r="Z232" s="109" t="n">
        <v>96496</v>
      </c>
      <c r="AA232" s="109" t="n">
        <v>104077</v>
      </c>
      <c r="AB232" s="109" t="n">
        <v>111508</v>
      </c>
      <c r="AC232" s="109" t="n">
        <v>108584</v>
      </c>
      <c r="AD232" s="109" t="n">
        <v>112484</v>
      </c>
      <c r="AE232" s="109" t="n">
        <v>117400</v>
      </c>
      <c r="AF232" s="109" t="n">
        <v>122880</v>
      </c>
      <c r="AG232" s="109" t="n">
        <v>125907</v>
      </c>
      <c r="AH232" s="109" t="n">
        <v>132213</v>
      </c>
      <c r="AI232" s="109" t="n">
        <v>138807</v>
      </c>
      <c r="AJ232" s="109" t="n">
        <v>142853</v>
      </c>
      <c r="AK232" s="109" t="n">
        <v>143862</v>
      </c>
      <c r="AL232" s="109" t="n">
        <v>143285</v>
      </c>
      <c r="AM232" s="109" t="n">
        <v>144014</v>
      </c>
      <c r="AN232" s="109" t="n">
        <v>159963</v>
      </c>
      <c r="AO232" s="109" t="n">
        <v>155711</v>
      </c>
      <c r="AP232" s="109" t="n">
        <v>163140</v>
      </c>
      <c r="AQ232" s="109" t="n">
        <v>167861</v>
      </c>
      <c r="AR232" s="109" t="n">
        <v>182377</v>
      </c>
      <c r="AS232" s="109" t="n">
        <v>202448</v>
      </c>
      <c r="AT232" s="109" t="n">
        <v>221236</v>
      </c>
      <c r="AU232" s="109" t="n">
        <v>248944</v>
      </c>
      <c r="AV232" s="109" t="n">
        <v>281767</v>
      </c>
      <c r="AW232" s="109" t="n">
        <v>309479</v>
      </c>
      <c r="AX232" s="109" t="n">
        <v>19671</v>
      </c>
      <c r="AY232" s="109" t="n">
        <v>21523</v>
      </c>
      <c r="AZ232" s="109" t="n">
        <v>20325</v>
      </c>
      <c r="BA232" s="109" t="n">
        <v>22945</v>
      </c>
      <c r="BB232" s="109" t="n">
        <v>22716</v>
      </c>
      <c r="BC232" s="109" t="n">
        <v>1531</v>
      </c>
      <c r="BD232" s="109" t="n">
        <v>1308</v>
      </c>
      <c r="BE232" s="109" t="n">
        <v>1460</v>
      </c>
      <c r="BF232" s="109" t="n">
        <v>541</v>
      </c>
      <c r="BG232" s="109" t="n">
        <v>713</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6" t="s">
        <v>40</v>
      </c>
      <c r="B233" s="125" t="n">
        <v>2</v>
      </c>
      <c r="C233" s="125" t="n">
        <v>2045</v>
      </c>
      <c r="D233" s="109" t="n">
        <v>5808882</v>
      </c>
      <c r="E233" s="109" t="n">
        <v>0</v>
      </c>
      <c r="F233" s="109" t="n">
        <v>0</v>
      </c>
      <c r="G233" s="109" t="n">
        <v>0</v>
      </c>
      <c r="H233" s="109" t="n">
        <v>0</v>
      </c>
      <c r="I233" s="109" t="n">
        <v>0</v>
      </c>
      <c r="J233" s="109" t="n">
        <v>256957</v>
      </c>
      <c r="K233" s="109" t="n">
        <v>219462</v>
      </c>
      <c r="L233" s="109" t="n">
        <v>194930</v>
      </c>
      <c r="M233" s="109" t="n">
        <v>116795</v>
      </c>
      <c r="N233" s="109" t="n">
        <v>109091</v>
      </c>
      <c r="O233" s="109" t="n">
        <v>93879</v>
      </c>
      <c r="P233" s="109" t="n">
        <v>89011</v>
      </c>
      <c r="Q233" s="109" t="n">
        <v>87906</v>
      </c>
      <c r="R233" s="109" t="n">
        <v>90625</v>
      </c>
      <c r="S233" s="109" t="n">
        <v>89211</v>
      </c>
      <c r="T233" s="109" t="n">
        <v>87490</v>
      </c>
      <c r="U233" s="109" t="n">
        <v>91462</v>
      </c>
      <c r="V233" s="109" t="n">
        <v>92856</v>
      </c>
      <c r="W233" s="109" t="n">
        <v>90730</v>
      </c>
      <c r="X233" s="109" t="n">
        <v>99595</v>
      </c>
      <c r="Y233" s="109" t="n">
        <v>99614</v>
      </c>
      <c r="Z233" s="109" t="n">
        <v>94851</v>
      </c>
      <c r="AA233" s="109" t="n">
        <v>103098</v>
      </c>
      <c r="AB233" s="109" t="n">
        <v>111135</v>
      </c>
      <c r="AC233" s="109" t="n">
        <v>111245</v>
      </c>
      <c r="AD233" s="109" t="n">
        <v>109370</v>
      </c>
      <c r="AE233" s="109" t="n">
        <v>112967</v>
      </c>
      <c r="AF233" s="109" t="n">
        <v>121791</v>
      </c>
      <c r="AG233" s="109" t="n">
        <v>122984</v>
      </c>
      <c r="AH233" s="109" t="n">
        <v>130702</v>
      </c>
      <c r="AI233" s="109" t="n">
        <v>138202</v>
      </c>
      <c r="AJ233" s="109" t="n">
        <v>140674</v>
      </c>
      <c r="AK233" s="109" t="n">
        <v>144547</v>
      </c>
      <c r="AL233" s="109" t="n">
        <v>142964</v>
      </c>
      <c r="AM233" s="109" t="n">
        <v>146924</v>
      </c>
      <c r="AN233" s="109" t="n">
        <v>150836</v>
      </c>
      <c r="AO233" s="109" t="n">
        <v>163829</v>
      </c>
      <c r="AP233" s="109" t="n">
        <v>161965</v>
      </c>
      <c r="AQ233" s="109" t="n">
        <v>168335</v>
      </c>
      <c r="AR233" s="109" t="n">
        <v>182364</v>
      </c>
      <c r="AS233" s="109" t="n">
        <v>198217</v>
      </c>
      <c r="AT233" s="109" t="n">
        <v>210538</v>
      </c>
      <c r="AU233" s="109" t="n">
        <v>247898</v>
      </c>
      <c r="AV233" s="109" t="n">
        <v>274713</v>
      </c>
      <c r="AW233" s="109" t="n">
        <v>298571</v>
      </c>
      <c r="AX233" s="109" t="n">
        <v>18961</v>
      </c>
      <c r="AY233" s="109" t="n">
        <v>20957</v>
      </c>
      <c r="AZ233" s="109" t="n">
        <v>20199</v>
      </c>
      <c r="BA233" s="109" t="n">
        <v>22866</v>
      </c>
      <c r="BB233" s="109" t="n">
        <v>22220</v>
      </c>
      <c r="BC233" s="109" t="n">
        <v>1463</v>
      </c>
      <c r="BD233" s="109" t="n">
        <v>1260</v>
      </c>
      <c r="BE233" s="109" t="n">
        <v>1416</v>
      </c>
      <c r="BF233" s="109" t="n">
        <v>529</v>
      </c>
      <c r="BG233" s="109" t="n">
        <v>678</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6" t="s">
        <v>40</v>
      </c>
      <c r="B234" s="125" t="n">
        <v>2</v>
      </c>
      <c r="C234" s="125" t="n">
        <v>2046</v>
      </c>
      <c r="D234" s="109" t="n">
        <v>5716198</v>
      </c>
      <c r="E234" s="109" t="n">
        <v>0</v>
      </c>
      <c r="F234" s="109" t="n">
        <v>0</v>
      </c>
      <c r="G234" s="109" t="n">
        <v>0</v>
      </c>
      <c r="H234" s="109" t="n">
        <v>0</v>
      </c>
      <c r="I234" s="109" t="n">
        <v>0</v>
      </c>
      <c r="J234" s="109" t="n">
        <v>255187</v>
      </c>
      <c r="K234" s="109" t="n">
        <v>217704</v>
      </c>
      <c r="L234" s="109" t="n">
        <v>192940</v>
      </c>
      <c r="M234" s="109" t="n">
        <v>115347</v>
      </c>
      <c r="N234" s="109" t="n">
        <v>107383</v>
      </c>
      <c r="O234" s="109" t="n">
        <v>92030</v>
      </c>
      <c r="P234" s="109" t="n">
        <v>86816</v>
      </c>
      <c r="Q234" s="109" t="n">
        <v>85221</v>
      </c>
      <c r="R234" s="109" t="n">
        <v>87336</v>
      </c>
      <c r="S234" s="109" t="n">
        <v>85485</v>
      </c>
      <c r="T234" s="109" t="n">
        <v>83454</v>
      </c>
      <c r="U234" s="109" t="n">
        <v>87034</v>
      </c>
      <c r="V234" s="109" t="n">
        <v>88578</v>
      </c>
      <c r="W234" s="109" t="n">
        <v>87095</v>
      </c>
      <c r="X234" s="109" t="n">
        <v>94728</v>
      </c>
      <c r="Y234" s="109" t="n">
        <v>95033</v>
      </c>
      <c r="Z234" s="109" t="n">
        <v>92956</v>
      </c>
      <c r="AA234" s="109" t="n">
        <v>101353</v>
      </c>
      <c r="AB234" s="109" t="n">
        <v>110104</v>
      </c>
      <c r="AC234" s="109" t="n">
        <v>110886</v>
      </c>
      <c r="AD234" s="109" t="n">
        <v>112070</v>
      </c>
      <c r="AE234" s="109" t="n">
        <v>109847</v>
      </c>
      <c r="AF234" s="109" t="n">
        <v>117194</v>
      </c>
      <c r="AG234" s="109" t="n">
        <v>121899</v>
      </c>
      <c r="AH234" s="109" t="n">
        <v>127672</v>
      </c>
      <c r="AI234" s="109" t="n">
        <v>136621</v>
      </c>
      <c r="AJ234" s="109" t="n">
        <v>140047</v>
      </c>
      <c r="AK234" s="109" t="n">
        <v>142336</v>
      </c>
      <c r="AL234" s="109" t="n">
        <v>143618</v>
      </c>
      <c r="AM234" s="109" t="n">
        <v>146565</v>
      </c>
      <c r="AN234" s="109" t="n">
        <v>153830</v>
      </c>
      <c r="AO234" s="109" t="n">
        <v>154447</v>
      </c>
      <c r="AP234" s="109" t="n">
        <v>170352</v>
      </c>
      <c r="AQ234" s="109" t="n">
        <v>167074</v>
      </c>
      <c r="AR234" s="109" t="n">
        <v>182815</v>
      </c>
      <c r="AS234" s="109" t="n">
        <v>198186</v>
      </c>
      <c r="AT234" s="109" t="n">
        <v>206060</v>
      </c>
      <c r="AU234" s="109" t="n">
        <v>235896</v>
      </c>
      <c r="AV234" s="109" t="n">
        <v>273580</v>
      </c>
      <c r="AW234" s="109" t="n">
        <v>291197</v>
      </c>
      <c r="AX234" s="109" t="n">
        <v>18299</v>
      </c>
      <c r="AY234" s="109" t="n">
        <v>20209</v>
      </c>
      <c r="AZ234" s="109" t="n">
        <v>19668</v>
      </c>
      <c r="BA234" s="109" t="n">
        <v>22726</v>
      </c>
      <c r="BB234" s="109" t="n">
        <v>22146</v>
      </c>
      <c r="BC234" s="109" t="n">
        <v>1431</v>
      </c>
      <c r="BD234" s="109" t="n">
        <v>1204</v>
      </c>
      <c r="BE234" s="109" t="n">
        <v>1364</v>
      </c>
      <c r="BF234" s="109" t="n">
        <v>513</v>
      </c>
      <c r="BG234" s="109" t="n">
        <v>662</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6" t="s">
        <v>40</v>
      </c>
      <c r="B235" s="125" t="n">
        <v>2</v>
      </c>
      <c r="C235" s="125" t="n">
        <v>2047</v>
      </c>
      <c r="D235" s="109" t="n">
        <v>5631124</v>
      </c>
      <c r="E235" s="109" t="n">
        <v>0</v>
      </c>
      <c r="F235" s="109" t="n">
        <v>0</v>
      </c>
      <c r="G235" s="109" t="n">
        <v>0</v>
      </c>
      <c r="H235" s="109" t="n">
        <v>0</v>
      </c>
      <c r="I235" s="109" t="n">
        <v>0</v>
      </c>
      <c r="J235" s="109" t="n">
        <v>253532</v>
      </c>
      <c r="K235" s="109" t="n">
        <v>216202</v>
      </c>
      <c r="L235" s="109" t="n">
        <v>191347</v>
      </c>
      <c r="M235" s="109" t="n">
        <v>114229</v>
      </c>
      <c r="N235" s="109" t="n">
        <v>106055</v>
      </c>
      <c r="O235" s="109" t="n">
        <v>90592</v>
      </c>
      <c r="P235" s="109" t="n">
        <v>85094</v>
      </c>
      <c r="Q235" s="109" t="n">
        <v>83097</v>
      </c>
      <c r="R235" s="109" t="n">
        <v>84680</v>
      </c>
      <c r="S235" s="109" t="n">
        <v>82392</v>
      </c>
      <c r="T235" s="109" t="n">
        <v>79978</v>
      </c>
      <c r="U235" s="109" t="n">
        <v>83029</v>
      </c>
      <c r="V235" s="109" t="n">
        <v>84302</v>
      </c>
      <c r="W235" s="109" t="n">
        <v>83103</v>
      </c>
      <c r="X235" s="109" t="n">
        <v>90959</v>
      </c>
      <c r="Y235" s="109" t="n">
        <v>90417</v>
      </c>
      <c r="Z235" s="109" t="n">
        <v>88707</v>
      </c>
      <c r="AA235" s="109" t="n">
        <v>99367</v>
      </c>
      <c r="AB235" s="109" t="n">
        <v>108281</v>
      </c>
      <c r="AC235" s="109" t="n">
        <v>109902</v>
      </c>
      <c r="AD235" s="109" t="n">
        <v>111757</v>
      </c>
      <c r="AE235" s="109" t="n">
        <v>112608</v>
      </c>
      <c r="AF235" s="109" t="n">
        <v>114003</v>
      </c>
      <c r="AG235" s="109" t="n">
        <v>117348</v>
      </c>
      <c r="AH235" s="109" t="n">
        <v>126598</v>
      </c>
      <c r="AI235" s="109" t="n">
        <v>133509</v>
      </c>
      <c r="AJ235" s="109" t="n">
        <v>138495</v>
      </c>
      <c r="AK235" s="109" t="n">
        <v>141764</v>
      </c>
      <c r="AL235" s="109" t="n">
        <v>141479</v>
      </c>
      <c r="AM235" s="109" t="n">
        <v>147282</v>
      </c>
      <c r="AN235" s="109" t="n">
        <v>153511</v>
      </c>
      <c r="AO235" s="109" t="n">
        <v>157583</v>
      </c>
      <c r="AP235" s="109" t="n">
        <v>160670</v>
      </c>
      <c r="AQ235" s="109" t="n">
        <v>175758</v>
      </c>
      <c r="AR235" s="109" t="n">
        <v>181511</v>
      </c>
      <c r="AS235" s="109" t="n">
        <v>198736</v>
      </c>
      <c r="AT235" s="109" t="n">
        <v>206121</v>
      </c>
      <c r="AU235" s="109" t="n">
        <v>230929</v>
      </c>
      <c r="AV235" s="109" t="n">
        <v>260558</v>
      </c>
      <c r="AW235" s="109" t="n">
        <v>290122</v>
      </c>
      <c r="AX235" s="109" t="n">
        <v>17851</v>
      </c>
      <c r="AY235" s="109" t="n">
        <v>19512</v>
      </c>
      <c r="AZ235" s="109" t="n">
        <v>18968</v>
      </c>
      <c r="BA235" s="109" t="n">
        <v>22131</v>
      </c>
      <c r="BB235" s="109" t="n">
        <v>22012</v>
      </c>
      <c r="BC235" s="109" t="n">
        <v>1426</v>
      </c>
      <c r="BD235" s="109" t="n">
        <v>1178</v>
      </c>
      <c r="BE235" s="109" t="n">
        <v>1303</v>
      </c>
      <c r="BF235" s="109" t="n">
        <v>494</v>
      </c>
      <c r="BG235" s="109" t="n">
        <v>642</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6" t="s">
        <v>40</v>
      </c>
      <c r="B236" s="125" t="n">
        <v>2</v>
      </c>
      <c r="C236" s="125" t="n">
        <v>2048</v>
      </c>
      <c r="D236" s="109" t="n">
        <v>5547006</v>
      </c>
      <c r="E236" s="109" t="n">
        <v>0</v>
      </c>
      <c r="F236" s="109" t="n">
        <v>0</v>
      </c>
      <c r="G236" s="109" t="n">
        <v>0</v>
      </c>
      <c r="H236" s="109" t="n">
        <v>0</v>
      </c>
      <c r="I236" s="109" t="n">
        <v>0</v>
      </c>
      <c r="J236" s="109" t="n">
        <v>251840</v>
      </c>
      <c r="K236" s="109" t="n">
        <v>214792</v>
      </c>
      <c r="L236" s="109" t="n">
        <v>189963</v>
      </c>
      <c r="M236" s="109" t="n">
        <v>113338</v>
      </c>
      <c r="N236" s="109" t="n">
        <v>105029</v>
      </c>
      <c r="O236" s="109" t="n">
        <v>89476</v>
      </c>
      <c r="P236" s="109" t="n">
        <v>83749</v>
      </c>
      <c r="Q236" s="109" t="n">
        <v>81422</v>
      </c>
      <c r="R236" s="109" t="n">
        <v>82573</v>
      </c>
      <c r="S236" s="109" t="n">
        <v>79889</v>
      </c>
      <c r="T236" s="109" t="n">
        <v>77086</v>
      </c>
      <c r="U236" s="109" t="n">
        <v>79570</v>
      </c>
      <c r="V236" s="109" t="n">
        <v>80422</v>
      </c>
      <c r="W236" s="109" t="n">
        <v>79097</v>
      </c>
      <c r="X236" s="109" t="n">
        <v>86794</v>
      </c>
      <c r="Y236" s="109" t="n">
        <v>86828</v>
      </c>
      <c r="Z236" s="109" t="n">
        <v>84405</v>
      </c>
      <c r="AA236" s="109" t="n">
        <v>94829</v>
      </c>
      <c r="AB236" s="109" t="n">
        <v>106167</v>
      </c>
      <c r="AC236" s="109" t="n">
        <v>108092</v>
      </c>
      <c r="AD236" s="109" t="n">
        <v>110777</v>
      </c>
      <c r="AE236" s="109" t="n">
        <v>112304</v>
      </c>
      <c r="AF236" s="109" t="n">
        <v>116890</v>
      </c>
      <c r="AG236" s="109" t="n">
        <v>114162</v>
      </c>
      <c r="AH236" s="109" t="n">
        <v>121884</v>
      </c>
      <c r="AI236" s="109" t="n">
        <v>132396</v>
      </c>
      <c r="AJ236" s="109" t="n">
        <v>135355</v>
      </c>
      <c r="AK236" s="109" t="n">
        <v>140214</v>
      </c>
      <c r="AL236" s="109" t="n">
        <v>140925</v>
      </c>
      <c r="AM236" s="109" t="n">
        <v>145108</v>
      </c>
      <c r="AN236" s="109" t="n">
        <v>154273</v>
      </c>
      <c r="AO236" s="109" t="n">
        <v>157290</v>
      </c>
      <c r="AP236" s="109" t="n">
        <v>163960</v>
      </c>
      <c r="AQ236" s="109" t="n">
        <v>165834</v>
      </c>
      <c r="AR236" s="109" t="n">
        <v>190911</v>
      </c>
      <c r="AS236" s="109" t="n">
        <v>197337</v>
      </c>
      <c r="AT236" s="109" t="n">
        <v>206733</v>
      </c>
      <c r="AU236" s="109" t="n">
        <v>231039</v>
      </c>
      <c r="AV236" s="109" t="n">
        <v>254907</v>
      </c>
      <c r="AW236" s="109" t="n">
        <v>276461</v>
      </c>
      <c r="AX236" s="109" t="n">
        <v>17786</v>
      </c>
      <c r="AY236" s="109" t="n">
        <v>19043</v>
      </c>
      <c r="AZ236" s="109" t="n">
        <v>18316</v>
      </c>
      <c r="BA236" s="109" t="n">
        <v>21346</v>
      </c>
      <c r="BB236" s="109" t="n">
        <v>21438</v>
      </c>
      <c r="BC236" s="109" t="n">
        <v>1418</v>
      </c>
      <c r="BD236" s="109" t="n">
        <v>1174</v>
      </c>
      <c r="BE236" s="109" t="n">
        <v>1275</v>
      </c>
      <c r="BF236" s="109" t="n">
        <v>472</v>
      </c>
      <c r="BG236" s="109" t="n">
        <v>619</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6" t="s">
        <v>40</v>
      </c>
      <c r="B237" s="125" t="n">
        <v>2</v>
      </c>
      <c r="C237" s="125" t="n">
        <v>2049</v>
      </c>
      <c r="D237" s="109" t="n">
        <v>5475997</v>
      </c>
      <c r="E237" s="109" t="n">
        <v>0</v>
      </c>
      <c r="F237" s="109" t="n">
        <v>0</v>
      </c>
      <c r="G237" s="109" t="n">
        <v>0</v>
      </c>
      <c r="H237" s="109" t="n">
        <v>0</v>
      </c>
      <c r="I237" s="109" t="n">
        <v>0</v>
      </c>
      <c r="J237" s="109" t="n">
        <v>250041</v>
      </c>
      <c r="K237" s="109" t="n">
        <v>213361</v>
      </c>
      <c r="L237" s="109" t="n">
        <v>188706</v>
      </c>
      <c r="M237" s="109" t="n">
        <v>112579</v>
      </c>
      <c r="N237" s="109" t="n">
        <v>104209</v>
      </c>
      <c r="O237" s="109" t="n">
        <v>88614</v>
      </c>
      <c r="P237" s="109" t="n">
        <v>82707</v>
      </c>
      <c r="Q237" s="109" t="n">
        <v>80112</v>
      </c>
      <c r="R237" s="109" t="n">
        <v>80914</v>
      </c>
      <c r="S237" s="109" t="n">
        <v>77906</v>
      </c>
      <c r="T237" s="109" t="n">
        <v>74748</v>
      </c>
      <c r="U237" s="109" t="n">
        <v>76692</v>
      </c>
      <c r="V237" s="109" t="n">
        <v>77072</v>
      </c>
      <c r="W237" s="109" t="n">
        <v>75463</v>
      </c>
      <c r="X237" s="109" t="n">
        <v>82612</v>
      </c>
      <c r="Y237" s="109" t="n">
        <v>82861</v>
      </c>
      <c r="Z237" s="109" t="n">
        <v>81066</v>
      </c>
      <c r="AA237" s="109" t="n">
        <v>90232</v>
      </c>
      <c r="AB237" s="109" t="n">
        <v>101321</v>
      </c>
      <c r="AC237" s="109" t="n">
        <v>105991</v>
      </c>
      <c r="AD237" s="109" t="n">
        <v>108964</v>
      </c>
      <c r="AE237" s="109" t="n">
        <v>111332</v>
      </c>
      <c r="AF237" s="109" t="n">
        <v>116592</v>
      </c>
      <c r="AG237" s="109" t="n">
        <v>117071</v>
      </c>
      <c r="AH237" s="109" t="n">
        <v>118588</v>
      </c>
      <c r="AI237" s="109" t="n">
        <v>127480</v>
      </c>
      <c r="AJ237" s="109" t="n">
        <v>134238</v>
      </c>
      <c r="AK237" s="109" t="n">
        <v>137055</v>
      </c>
      <c r="AL237" s="109" t="n">
        <v>139405</v>
      </c>
      <c r="AM237" s="109" t="n">
        <v>144554</v>
      </c>
      <c r="AN237" s="109" t="n">
        <v>152015</v>
      </c>
      <c r="AO237" s="109" t="n">
        <v>158101</v>
      </c>
      <c r="AP237" s="109" t="n">
        <v>163680</v>
      </c>
      <c r="AQ237" s="109" t="n">
        <v>169234</v>
      </c>
      <c r="AR237" s="109" t="n">
        <v>180194</v>
      </c>
      <c r="AS237" s="109" t="n">
        <v>207520</v>
      </c>
      <c r="AT237" s="109" t="n">
        <v>205323</v>
      </c>
      <c r="AU237" s="109" t="n">
        <v>231731</v>
      </c>
      <c r="AV237" s="109" t="n">
        <v>255368</v>
      </c>
      <c r="AW237" s="109" t="n">
        <v>270373</v>
      </c>
      <c r="AX237" s="109" t="n">
        <v>16947</v>
      </c>
      <c r="AY237" s="109" t="n">
        <v>18979</v>
      </c>
      <c r="AZ237" s="109" t="n">
        <v>17878</v>
      </c>
      <c r="BA237" s="109" t="n">
        <v>20614</v>
      </c>
      <c r="BB237" s="109" t="n">
        <v>20680</v>
      </c>
      <c r="BC237" s="109" t="n">
        <v>1381</v>
      </c>
      <c r="BD237" s="109" t="n">
        <v>1167</v>
      </c>
      <c r="BE237" s="109" t="n">
        <v>1271</v>
      </c>
      <c r="BF237" s="109" t="n">
        <v>462</v>
      </c>
      <c r="BG237" s="109" t="n">
        <v>591</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6" t="s">
        <v>40</v>
      </c>
      <c r="B238" s="125" t="n">
        <v>2</v>
      </c>
      <c r="C238" s="125" t="n">
        <v>2050</v>
      </c>
      <c r="D238" s="109" t="n">
        <v>5408733</v>
      </c>
      <c r="E238" s="109" t="n">
        <v>0</v>
      </c>
      <c r="F238" s="109" t="n">
        <v>0</v>
      </c>
      <c r="G238" s="109" t="n">
        <v>0</v>
      </c>
      <c r="H238" s="109" t="n">
        <v>0</v>
      </c>
      <c r="I238" s="109" t="n">
        <v>0</v>
      </c>
      <c r="J238" s="109" t="n">
        <v>248073</v>
      </c>
      <c r="K238" s="109" t="n">
        <v>211836</v>
      </c>
      <c r="L238" s="109" t="n">
        <v>187422</v>
      </c>
      <c r="M238" s="109" t="n">
        <v>111858</v>
      </c>
      <c r="N238" s="109" t="n">
        <v>103508</v>
      </c>
      <c r="O238" s="109" t="n">
        <v>87921</v>
      </c>
      <c r="P238" s="109" t="n">
        <v>81891</v>
      </c>
      <c r="Q238" s="109" t="n">
        <v>79087</v>
      </c>
      <c r="R238" s="109" t="n">
        <v>79603</v>
      </c>
      <c r="S238" s="109" t="n">
        <v>76328</v>
      </c>
      <c r="T238" s="109" t="n">
        <v>72876</v>
      </c>
      <c r="U238" s="109" t="n">
        <v>74344</v>
      </c>
      <c r="V238" s="109" t="n">
        <v>74260</v>
      </c>
      <c r="W238" s="109" t="n">
        <v>72295</v>
      </c>
      <c r="X238" s="109" t="n">
        <v>78783</v>
      </c>
      <c r="Y238" s="109" t="n">
        <v>78835</v>
      </c>
      <c r="Z238" s="109" t="n">
        <v>77321</v>
      </c>
      <c r="AA238" s="109" t="n">
        <v>86613</v>
      </c>
      <c r="AB238" s="109" t="n">
        <v>96358</v>
      </c>
      <c r="AC238" s="109" t="n">
        <v>101096</v>
      </c>
      <c r="AD238" s="109" t="n">
        <v>106793</v>
      </c>
      <c r="AE238" s="109" t="n">
        <v>109456</v>
      </c>
      <c r="AF238" s="109" t="n">
        <v>115529</v>
      </c>
      <c r="AG238" s="109" t="n">
        <v>116720</v>
      </c>
      <c r="AH238" s="109" t="n">
        <v>121546</v>
      </c>
      <c r="AI238" s="109" t="n">
        <v>123980</v>
      </c>
      <c r="AJ238" s="109" t="n">
        <v>129208</v>
      </c>
      <c r="AK238" s="109" t="n">
        <v>135870</v>
      </c>
      <c r="AL238" s="109" t="n">
        <v>136204</v>
      </c>
      <c r="AM238" s="109" t="n">
        <v>142920</v>
      </c>
      <c r="AN238" s="109" t="n">
        <v>151352</v>
      </c>
      <c r="AO238" s="109" t="n">
        <v>155716</v>
      </c>
      <c r="AP238" s="109" t="n">
        <v>164441</v>
      </c>
      <c r="AQ238" s="109" t="n">
        <v>168852</v>
      </c>
      <c r="AR238" s="109" t="n">
        <v>183763</v>
      </c>
      <c r="AS238" s="109" t="n">
        <v>195803</v>
      </c>
      <c r="AT238" s="109" t="n">
        <v>215830</v>
      </c>
      <c r="AU238" s="109" t="n">
        <v>230039</v>
      </c>
      <c r="AV238" s="109" t="n">
        <v>256036</v>
      </c>
      <c r="AW238" s="109" t="n">
        <v>271020</v>
      </c>
      <c r="AX238" s="109" t="n">
        <v>16566</v>
      </c>
      <c r="AY238" s="109" t="n">
        <v>18094</v>
      </c>
      <c r="AZ238" s="109" t="n">
        <v>17819</v>
      </c>
      <c r="BA238" s="109" t="n">
        <v>20123</v>
      </c>
      <c r="BB238" s="109" t="n">
        <v>19974</v>
      </c>
      <c r="BC238" s="109" t="n">
        <v>1332</v>
      </c>
      <c r="BD238" s="109" t="n">
        <v>1137</v>
      </c>
      <c r="BE238" s="109" t="n">
        <v>1264</v>
      </c>
      <c r="BF238" s="109" t="n">
        <v>461</v>
      </c>
      <c r="BG238" s="109" t="n">
        <v>579</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6" t="s">
        <v>40</v>
      </c>
      <c r="B239" s="125" t="n">
        <v>2</v>
      </c>
      <c r="C239" s="125" t="n">
        <v>2051</v>
      </c>
      <c r="D239" s="109" t="n">
        <v>5341507</v>
      </c>
      <c r="E239" s="109" t="n">
        <v>0</v>
      </c>
      <c r="F239" s="109" t="n">
        <v>0</v>
      </c>
      <c r="G239" s="109" t="n">
        <v>0</v>
      </c>
      <c r="H239" s="109" t="n">
        <v>0</v>
      </c>
      <c r="I239" s="109" t="n">
        <v>0</v>
      </c>
      <c r="J239" s="109" t="n">
        <v>245930</v>
      </c>
      <c r="K239" s="109" t="n">
        <v>210210</v>
      </c>
      <c r="L239" s="109" t="n">
        <v>186255</v>
      </c>
      <c r="M239" s="109" t="n">
        <v>111103</v>
      </c>
      <c r="N239" s="109" t="n">
        <v>102831</v>
      </c>
      <c r="O239" s="109" t="n">
        <v>87320</v>
      </c>
      <c r="P239" s="109" t="n">
        <v>81237</v>
      </c>
      <c r="Q239" s="109" t="n">
        <v>78291</v>
      </c>
      <c r="R239" s="109" t="n">
        <v>78592</v>
      </c>
      <c r="S239" s="109" t="n">
        <v>75097</v>
      </c>
      <c r="T239" s="109" t="n">
        <v>71404</v>
      </c>
      <c r="U239" s="109" t="n">
        <v>72484</v>
      </c>
      <c r="V239" s="109" t="n">
        <v>71986</v>
      </c>
      <c r="W239" s="109" t="n">
        <v>69659</v>
      </c>
      <c r="X239" s="109" t="n">
        <v>75476</v>
      </c>
      <c r="Y239" s="109" t="n">
        <v>75180</v>
      </c>
      <c r="Z239" s="109" t="n">
        <v>73557</v>
      </c>
      <c r="AA239" s="109" t="n">
        <v>82612</v>
      </c>
      <c r="AB239" s="109" t="n">
        <v>92497</v>
      </c>
      <c r="AC239" s="109" t="n">
        <v>96144</v>
      </c>
      <c r="AD239" s="109" t="n">
        <v>101865</v>
      </c>
      <c r="AE239" s="109" t="n">
        <v>107289</v>
      </c>
      <c r="AF239" s="109" t="n">
        <v>113598</v>
      </c>
      <c r="AG239" s="109" t="n">
        <v>115672</v>
      </c>
      <c r="AH239" s="109" t="n">
        <v>121192</v>
      </c>
      <c r="AI239" s="109" t="n">
        <v>127077</v>
      </c>
      <c r="AJ239" s="109" t="n">
        <v>125671</v>
      </c>
      <c r="AK239" s="109" t="n">
        <v>130783</v>
      </c>
      <c r="AL239" s="109" t="n">
        <v>135029</v>
      </c>
      <c r="AM239" s="109" t="n">
        <v>139642</v>
      </c>
      <c r="AN239" s="109" t="n">
        <v>149635</v>
      </c>
      <c r="AO239" s="109" t="n">
        <v>155030</v>
      </c>
      <c r="AP239" s="109" t="n">
        <v>161947</v>
      </c>
      <c r="AQ239" s="109" t="n">
        <v>169604</v>
      </c>
      <c r="AR239" s="109" t="n">
        <v>183315</v>
      </c>
      <c r="AS239" s="109" t="n">
        <v>199630</v>
      </c>
      <c r="AT239" s="109" t="n">
        <v>203626</v>
      </c>
      <c r="AU239" s="109" t="n">
        <v>241740</v>
      </c>
      <c r="AV239" s="109" t="n">
        <v>254139</v>
      </c>
      <c r="AW239" s="109" t="n">
        <v>271695</v>
      </c>
      <c r="AX239" s="109" t="n">
        <v>16594</v>
      </c>
      <c r="AY239" s="109" t="n">
        <v>17668</v>
      </c>
      <c r="AZ239" s="109" t="n">
        <v>16990</v>
      </c>
      <c r="BA239" s="109" t="n">
        <v>20059</v>
      </c>
      <c r="BB239" s="109" t="n">
        <v>19500</v>
      </c>
      <c r="BC239" s="109" t="n">
        <v>1287</v>
      </c>
      <c r="BD239" s="109" t="n">
        <v>1097</v>
      </c>
      <c r="BE239" s="109" t="n">
        <v>1231</v>
      </c>
      <c r="BF239" s="109" t="n">
        <v>458</v>
      </c>
      <c r="BG239" s="109" t="n">
        <v>577</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6" t="s">
        <v>40</v>
      </c>
      <c r="B240" s="125" t="n">
        <v>2</v>
      </c>
      <c r="C240" s="125" t="n">
        <v>2052</v>
      </c>
      <c r="D240" s="109" t="n">
        <v>5273232</v>
      </c>
      <c r="E240" s="109" t="n">
        <v>0</v>
      </c>
      <c r="F240" s="109" t="n">
        <v>0</v>
      </c>
      <c r="G240" s="109" t="n">
        <v>0</v>
      </c>
      <c r="H240" s="109" t="n">
        <v>0</v>
      </c>
      <c r="I240" s="109" t="n">
        <v>0</v>
      </c>
      <c r="J240" s="109" t="n">
        <v>243448</v>
      </c>
      <c r="K240" s="109" t="n">
        <v>208315</v>
      </c>
      <c r="L240" s="109" t="n">
        <v>184458</v>
      </c>
      <c r="M240" s="109" t="n">
        <v>110304</v>
      </c>
      <c r="N240" s="109" t="n">
        <v>102164</v>
      </c>
      <c r="O240" s="109" t="n">
        <v>86770</v>
      </c>
      <c r="P240" s="109" t="n">
        <v>80688</v>
      </c>
      <c r="Q240" s="109" t="n">
        <v>77656</v>
      </c>
      <c r="R240" s="109" t="n">
        <v>77806</v>
      </c>
      <c r="S240" s="109" t="n">
        <v>74152</v>
      </c>
      <c r="T240" s="109" t="n">
        <v>70265</v>
      </c>
      <c r="U240" s="109" t="n">
        <v>71034</v>
      </c>
      <c r="V240" s="109" t="n">
        <v>70202</v>
      </c>
      <c r="W240" s="109" t="n">
        <v>67549</v>
      </c>
      <c r="X240" s="109" t="n">
        <v>72747</v>
      </c>
      <c r="Y240" s="109" t="n">
        <v>72052</v>
      </c>
      <c r="Z240" s="109" t="n">
        <v>70178</v>
      </c>
      <c r="AA240" s="109" t="n">
        <v>78628</v>
      </c>
      <c r="AB240" s="109" t="n">
        <v>88269</v>
      </c>
      <c r="AC240" s="109" t="n">
        <v>92341</v>
      </c>
      <c r="AD240" s="109" t="n">
        <v>96928</v>
      </c>
      <c r="AE240" s="109" t="n">
        <v>102401</v>
      </c>
      <c r="AF240" s="109" t="n">
        <v>111415</v>
      </c>
      <c r="AG240" s="109" t="n">
        <v>113808</v>
      </c>
      <c r="AH240" s="109" t="n">
        <v>120168</v>
      </c>
      <c r="AI240" s="109" t="n">
        <v>126765</v>
      </c>
      <c r="AJ240" s="109" t="n">
        <v>128860</v>
      </c>
      <c r="AK240" s="109" t="n">
        <v>127268</v>
      </c>
      <c r="AL240" s="109" t="n">
        <v>130047</v>
      </c>
      <c r="AM240" s="109" t="n">
        <v>138505</v>
      </c>
      <c r="AN240" s="109" t="n">
        <v>146277</v>
      </c>
      <c r="AO240" s="109" t="n">
        <v>153353</v>
      </c>
      <c r="AP240" s="109" t="n">
        <v>161314</v>
      </c>
      <c r="AQ240" s="109" t="n">
        <v>167115</v>
      </c>
      <c r="AR240" s="109" t="n">
        <v>184200</v>
      </c>
      <c r="AS240" s="109" t="n">
        <v>199211</v>
      </c>
      <c r="AT240" s="109" t="n">
        <v>207684</v>
      </c>
      <c r="AU240" s="109" t="n">
        <v>228149</v>
      </c>
      <c r="AV240" s="109" t="n">
        <v>266942</v>
      </c>
      <c r="AW240" s="109" t="n">
        <v>269766</v>
      </c>
      <c r="AX240" s="109" t="n">
        <v>16629</v>
      </c>
      <c r="AY240" s="109" t="n">
        <v>17725</v>
      </c>
      <c r="AZ240" s="109" t="n">
        <v>16589</v>
      </c>
      <c r="BA240" s="109" t="n">
        <v>19126</v>
      </c>
      <c r="BB240" s="109" t="n">
        <v>19439</v>
      </c>
      <c r="BC240" s="109" t="n">
        <v>1257</v>
      </c>
      <c r="BD240" s="109" t="n">
        <v>1060</v>
      </c>
      <c r="BE240" s="109" t="n">
        <v>1188</v>
      </c>
      <c r="BF240" s="109" t="n">
        <v>446</v>
      </c>
      <c r="BG240" s="109" t="n">
        <v>573</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6" t="s">
        <v>40</v>
      </c>
      <c r="B241" s="125" t="n">
        <v>2</v>
      </c>
      <c r="C241" s="125" t="n">
        <v>2053</v>
      </c>
      <c r="D241" s="109" t="n">
        <v>5204867</v>
      </c>
      <c r="E241" s="109" t="n">
        <v>0</v>
      </c>
      <c r="F241" s="109" t="n">
        <v>0</v>
      </c>
      <c r="G241" s="109" t="n">
        <v>0</v>
      </c>
      <c r="H241" s="109" t="n">
        <v>0</v>
      </c>
      <c r="I241" s="109" t="n">
        <v>0</v>
      </c>
      <c r="J241" s="109" t="n">
        <v>240739</v>
      </c>
      <c r="K241" s="109" t="n">
        <v>206222</v>
      </c>
      <c r="L241" s="109" t="n">
        <v>182756</v>
      </c>
      <c r="M241" s="109" t="n">
        <v>109534</v>
      </c>
      <c r="N241" s="109" t="n">
        <v>101432</v>
      </c>
      <c r="O241" s="109" t="n">
        <v>86213</v>
      </c>
      <c r="P241" s="109" t="n">
        <v>80173</v>
      </c>
      <c r="Q241" s="109" t="n">
        <v>77113</v>
      </c>
      <c r="R241" s="109" t="n">
        <v>77176</v>
      </c>
      <c r="S241" s="109" t="n">
        <v>73412</v>
      </c>
      <c r="T241" s="109" t="n">
        <v>69382</v>
      </c>
      <c r="U241" s="109" t="n">
        <v>69898</v>
      </c>
      <c r="V241" s="109" t="n">
        <v>68795</v>
      </c>
      <c r="W241" s="109" t="n">
        <v>65876</v>
      </c>
      <c r="X241" s="109" t="n">
        <v>70538</v>
      </c>
      <c r="Y241" s="109" t="n">
        <v>69446</v>
      </c>
      <c r="Z241" s="109" t="n">
        <v>67256</v>
      </c>
      <c r="AA241" s="109" t="n">
        <v>75009</v>
      </c>
      <c r="AB241" s="109" t="n">
        <v>84008</v>
      </c>
      <c r="AC241" s="109" t="n">
        <v>88116</v>
      </c>
      <c r="AD241" s="109" t="n">
        <v>93093</v>
      </c>
      <c r="AE241" s="109" t="n">
        <v>97435</v>
      </c>
      <c r="AF241" s="109" t="n">
        <v>106326</v>
      </c>
      <c r="AG241" s="109" t="n">
        <v>111617</v>
      </c>
      <c r="AH241" s="109" t="n">
        <v>118221</v>
      </c>
      <c r="AI241" s="109" t="n">
        <v>125679</v>
      </c>
      <c r="AJ241" s="109" t="n">
        <v>128529</v>
      </c>
      <c r="AK241" s="109" t="n">
        <v>130500</v>
      </c>
      <c r="AL241" s="109" t="n">
        <v>126550</v>
      </c>
      <c r="AM241" s="109" t="n">
        <v>133398</v>
      </c>
      <c r="AN241" s="109" t="n">
        <v>145075</v>
      </c>
      <c r="AO241" s="109" t="n">
        <v>149911</v>
      </c>
      <c r="AP241" s="109" t="n">
        <v>159565</v>
      </c>
      <c r="AQ241" s="109" t="n">
        <v>166455</v>
      </c>
      <c r="AR241" s="109" t="n">
        <v>181488</v>
      </c>
      <c r="AS241" s="109" t="n">
        <v>200153</v>
      </c>
      <c r="AT241" s="109" t="n">
        <v>207259</v>
      </c>
      <c r="AU241" s="109" t="n">
        <v>232672</v>
      </c>
      <c r="AV241" s="109" t="n">
        <v>252067</v>
      </c>
      <c r="AW241" s="109" t="n">
        <v>283235</v>
      </c>
      <c r="AX241" s="109" t="n">
        <v>16501</v>
      </c>
      <c r="AY241" s="109" t="n">
        <v>17767</v>
      </c>
      <c r="AZ241" s="109" t="n">
        <v>16644</v>
      </c>
      <c r="BA241" s="109" t="n">
        <v>18674</v>
      </c>
      <c r="BB241" s="109" t="n">
        <v>18536</v>
      </c>
      <c r="BC241" s="109" t="n">
        <v>1253</v>
      </c>
      <c r="BD241" s="109" t="n">
        <v>1035</v>
      </c>
      <c r="BE241" s="109" t="n">
        <v>1148</v>
      </c>
      <c r="BF241" s="109" t="n">
        <v>431</v>
      </c>
      <c r="BG241" s="109" t="n">
        <v>559</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6" t="s">
        <v>40</v>
      </c>
      <c r="B242" s="125" t="n">
        <v>2</v>
      </c>
      <c r="C242" s="125" t="n">
        <v>2054</v>
      </c>
      <c r="D242" s="109" t="n">
        <v>5121129</v>
      </c>
      <c r="E242" s="109" t="n">
        <v>0</v>
      </c>
      <c r="F242" s="109" t="n">
        <v>0</v>
      </c>
      <c r="G242" s="109" t="n">
        <v>0</v>
      </c>
      <c r="H242" s="109" t="n">
        <v>0</v>
      </c>
      <c r="I242" s="109" t="n">
        <v>0</v>
      </c>
      <c r="J242" s="109" t="n">
        <v>237707</v>
      </c>
      <c r="K242" s="109" t="n">
        <v>203934</v>
      </c>
      <c r="L242" s="109" t="n">
        <v>180924</v>
      </c>
      <c r="M242" s="109" t="n">
        <v>108596</v>
      </c>
      <c r="N242" s="109" t="n">
        <v>100711</v>
      </c>
      <c r="O242" s="109" t="n">
        <v>85598</v>
      </c>
      <c r="P242" s="109" t="n">
        <v>79648</v>
      </c>
      <c r="Q242" s="109" t="n">
        <v>76609</v>
      </c>
      <c r="R242" s="109" t="n">
        <v>76637</v>
      </c>
      <c r="S242" s="109" t="n">
        <v>72818</v>
      </c>
      <c r="T242" s="109" t="n">
        <v>68689</v>
      </c>
      <c r="U242" s="109" t="n">
        <v>69015</v>
      </c>
      <c r="V242" s="109" t="n">
        <v>67689</v>
      </c>
      <c r="W242" s="109" t="n">
        <v>64553</v>
      </c>
      <c r="X242" s="109" t="n">
        <v>68781</v>
      </c>
      <c r="Y242" s="109" t="n">
        <v>67330</v>
      </c>
      <c r="Z242" s="109" t="n">
        <v>64814</v>
      </c>
      <c r="AA242" s="109" t="n">
        <v>71871</v>
      </c>
      <c r="AB242" s="109" t="n">
        <v>80127</v>
      </c>
      <c r="AC242" s="109" t="n">
        <v>83849</v>
      </c>
      <c r="AD242" s="109" t="n">
        <v>88821</v>
      </c>
      <c r="AE242" s="109" t="n">
        <v>93568</v>
      </c>
      <c r="AF242" s="109" t="n">
        <v>101148</v>
      </c>
      <c r="AG242" s="109" t="n">
        <v>106501</v>
      </c>
      <c r="AH242" s="109" t="n">
        <v>115922</v>
      </c>
      <c r="AI242" s="109" t="n">
        <v>123617</v>
      </c>
      <c r="AJ242" s="109" t="n">
        <v>127405</v>
      </c>
      <c r="AK242" s="109" t="n">
        <v>130153</v>
      </c>
      <c r="AL242" s="109" t="n">
        <v>129737</v>
      </c>
      <c r="AM242" s="109" t="n">
        <v>129795</v>
      </c>
      <c r="AN242" s="109" t="n">
        <v>139716</v>
      </c>
      <c r="AO242" s="109" t="n">
        <v>148665</v>
      </c>
      <c r="AP242" s="109" t="n">
        <v>155971</v>
      </c>
      <c r="AQ242" s="109" t="n">
        <v>164634</v>
      </c>
      <c r="AR242" s="109" t="n">
        <v>180743</v>
      </c>
      <c r="AS242" s="109" t="n">
        <v>197185</v>
      </c>
      <c r="AT242" s="109" t="n">
        <v>208229</v>
      </c>
      <c r="AU242" s="109" t="n">
        <v>232161</v>
      </c>
      <c r="AV242" s="109" t="n">
        <v>256944</v>
      </c>
      <c r="AW242" s="109" t="n">
        <v>267545</v>
      </c>
      <c r="AX242" s="109" t="n">
        <v>17317</v>
      </c>
      <c r="AY242" s="109" t="n">
        <v>17634</v>
      </c>
      <c r="AZ242" s="109" t="n">
        <v>16684</v>
      </c>
      <c r="BA242" s="109" t="n">
        <v>18738</v>
      </c>
      <c r="BB242" s="109" t="n">
        <v>18096</v>
      </c>
      <c r="BC242" s="109" t="n">
        <v>1195</v>
      </c>
      <c r="BD242" s="109" t="n">
        <v>1032</v>
      </c>
      <c r="BE242" s="109" t="n">
        <v>1121</v>
      </c>
      <c r="BF242" s="109" t="n">
        <v>416</v>
      </c>
      <c r="BG242" s="109" t="n">
        <v>539</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6" t="s">
        <v>40</v>
      </c>
      <c r="B243" s="125" t="n">
        <v>2</v>
      </c>
      <c r="C243" s="125" t="n">
        <v>2055</v>
      </c>
      <c r="D243" s="109" t="n">
        <v>5049500</v>
      </c>
      <c r="E243" s="109" t="n">
        <v>0</v>
      </c>
      <c r="F243" s="109" t="n">
        <v>0</v>
      </c>
      <c r="G243" s="109" t="n">
        <v>0</v>
      </c>
      <c r="H243" s="109" t="n">
        <v>0</v>
      </c>
      <c r="I243" s="109" t="n">
        <v>0</v>
      </c>
      <c r="J243" s="109" t="n">
        <v>234407</v>
      </c>
      <c r="K243" s="109" t="n">
        <v>201381</v>
      </c>
      <c r="L243" s="109" t="n">
        <v>178958</v>
      </c>
      <c r="M243" s="109" t="n">
        <v>107524</v>
      </c>
      <c r="N243" s="109" t="n">
        <v>99841</v>
      </c>
      <c r="O243" s="109" t="n">
        <v>84986</v>
      </c>
      <c r="P243" s="109" t="n">
        <v>79084</v>
      </c>
      <c r="Q243" s="109" t="n">
        <v>76094</v>
      </c>
      <c r="R243" s="109" t="n">
        <v>76136</v>
      </c>
      <c r="S243" s="109" t="n">
        <v>72309</v>
      </c>
      <c r="T243" s="109" t="n">
        <v>68131</v>
      </c>
      <c r="U243" s="109" t="n">
        <v>68320</v>
      </c>
      <c r="V243" s="109" t="n">
        <v>66829</v>
      </c>
      <c r="W243" s="109" t="n">
        <v>63512</v>
      </c>
      <c r="X243" s="109" t="n">
        <v>67391</v>
      </c>
      <c r="Y243" s="109" t="n">
        <v>65646</v>
      </c>
      <c r="Z243" s="109" t="n">
        <v>62829</v>
      </c>
      <c r="AA243" s="109" t="n">
        <v>69246</v>
      </c>
      <c r="AB243" s="109" t="n">
        <v>76761</v>
      </c>
      <c r="AC243" s="109" t="n">
        <v>79959</v>
      </c>
      <c r="AD243" s="109" t="n">
        <v>84498</v>
      </c>
      <c r="AE243" s="109" t="n">
        <v>89256</v>
      </c>
      <c r="AF243" s="109" t="n">
        <v>97106</v>
      </c>
      <c r="AG243" s="109" t="n">
        <v>101290</v>
      </c>
      <c r="AH243" s="109" t="n">
        <v>110590</v>
      </c>
      <c r="AI243" s="109" t="n">
        <v>121193</v>
      </c>
      <c r="AJ243" s="109" t="n">
        <v>125300</v>
      </c>
      <c r="AK243" s="109" t="n">
        <v>129004</v>
      </c>
      <c r="AL243" s="109" t="n">
        <v>129375</v>
      </c>
      <c r="AM243" s="109" t="n">
        <v>133034</v>
      </c>
      <c r="AN243" s="109" t="n">
        <v>135932</v>
      </c>
      <c r="AO243" s="109" t="n">
        <v>143161</v>
      </c>
      <c r="AP243" s="109" t="n">
        <v>154655</v>
      </c>
      <c r="AQ243" s="109" t="n">
        <v>160904</v>
      </c>
      <c r="AR243" s="109" t="n">
        <v>178731</v>
      </c>
      <c r="AS243" s="109" t="n">
        <v>196334</v>
      </c>
      <c r="AT243" s="109" t="n">
        <v>205119</v>
      </c>
      <c r="AU243" s="109" t="n">
        <v>233199</v>
      </c>
      <c r="AV243" s="109" t="n">
        <v>256305</v>
      </c>
      <c r="AW243" s="109" t="n">
        <v>272628</v>
      </c>
      <c r="AX243" s="109" t="n">
        <v>16349</v>
      </c>
      <c r="AY243" s="109" t="n">
        <v>18494</v>
      </c>
      <c r="AZ243" s="109" t="n">
        <v>16560</v>
      </c>
      <c r="BA243" s="109" t="n">
        <v>18784</v>
      </c>
      <c r="BB243" s="109" t="n">
        <v>18162</v>
      </c>
      <c r="BC243" s="109" t="n">
        <v>1166</v>
      </c>
      <c r="BD243" s="109" t="n">
        <v>984</v>
      </c>
      <c r="BE243" s="109" t="n">
        <v>1117</v>
      </c>
      <c r="BF243" s="109" t="n">
        <v>406</v>
      </c>
      <c r="BG243" s="109" t="n">
        <v>521</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6" t="s">
        <v>40</v>
      </c>
      <c r="B244" s="125" t="n">
        <v>2</v>
      </c>
      <c r="C244" s="125" t="n">
        <v>2056</v>
      </c>
      <c r="D244" s="109" t="n">
        <v>4968975</v>
      </c>
      <c r="E244" s="109" t="n">
        <v>0</v>
      </c>
      <c r="F244" s="109" t="n">
        <v>0</v>
      </c>
      <c r="G244" s="109" t="n">
        <v>0</v>
      </c>
      <c r="H244" s="109" t="n">
        <v>0</v>
      </c>
      <c r="I244" s="109" t="n">
        <v>0</v>
      </c>
      <c r="J244" s="109" t="n">
        <v>230776</v>
      </c>
      <c r="K244" s="109" t="n">
        <v>198584</v>
      </c>
      <c r="L244" s="109" t="n">
        <v>176698</v>
      </c>
      <c r="M244" s="109" t="n">
        <v>106317</v>
      </c>
      <c r="N244" s="109" t="n">
        <v>98855</v>
      </c>
      <c r="O244" s="109" t="n">
        <v>84252</v>
      </c>
      <c r="P244" s="109" t="n">
        <v>78472</v>
      </c>
      <c r="Q244" s="109" t="n">
        <v>75561</v>
      </c>
      <c r="R244" s="109" t="n">
        <v>75626</v>
      </c>
      <c r="S244" s="109" t="n">
        <v>71838</v>
      </c>
      <c r="T244" s="109" t="n">
        <v>67656</v>
      </c>
      <c r="U244" s="109" t="n">
        <v>67763</v>
      </c>
      <c r="V244" s="109" t="n">
        <v>66154</v>
      </c>
      <c r="W244" s="109" t="n">
        <v>62705</v>
      </c>
      <c r="X244" s="109" t="n">
        <v>66301</v>
      </c>
      <c r="Y244" s="109" t="n">
        <v>64318</v>
      </c>
      <c r="Z244" s="109" t="n">
        <v>61254</v>
      </c>
      <c r="AA244" s="109" t="n">
        <v>67121</v>
      </c>
      <c r="AB244" s="109" t="n">
        <v>73953</v>
      </c>
      <c r="AC244" s="109" t="n">
        <v>76590</v>
      </c>
      <c r="AD244" s="109" t="n">
        <v>80567</v>
      </c>
      <c r="AE244" s="109" t="n">
        <v>84905</v>
      </c>
      <c r="AF244" s="109" t="n">
        <v>92619</v>
      </c>
      <c r="AG244" s="109" t="n">
        <v>97237</v>
      </c>
      <c r="AH244" s="109" t="n">
        <v>105179</v>
      </c>
      <c r="AI244" s="109" t="n">
        <v>115622</v>
      </c>
      <c r="AJ244" s="109" t="n">
        <v>122845</v>
      </c>
      <c r="AK244" s="109" t="n">
        <v>126875</v>
      </c>
      <c r="AL244" s="109" t="n">
        <v>128236</v>
      </c>
      <c r="AM244" s="109" t="n">
        <v>132656</v>
      </c>
      <c r="AN244" s="109" t="n">
        <v>139302</v>
      </c>
      <c r="AO244" s="109" t="n">
        <v>139279</v>
      </c>
      <c r="AP244" s="109" t="n">
        <v>148923</v>
      </c>
      <c r="AQ244" s="109" t="n">
        <v>159533</v>
      </c>
      <c r="AR244" s="109" t="n">
        <v>174672</v>
      </c>
      <c r="AS244" s="109" t="n">
        <v>194124</v>
      </c>
      <c r="AT244" s="109" t="n">
        <v>204213</v>
      </c>
      <c r="AU244" s="109" t="n">
        <v>229683</v>
      </c>
      <c r="AV244" s="109" t="n">
        <v>257357</v>
      </c>
      <c r="AW244" s="109" t="n">
        <v>271903</v>
      </c>
      <c r="AX244" s="109" t="n">
        <v>16655</v>
      </c>
      <c r="AY244" s="109" t="n">
        <v>17469</v>
      </c>
      <c r="AZ244" s="109" t="n">
        <v>17367</v>
      </c>
      <c r="BA244" s="109" t="n">
        <v>18645</v>
      </c>
      <c r="BB244" s="109" t="n">
        <v>18207</v>
      </c>
      <c r="BC244" s="109" t="n">
        <v>1171</v>
      </c>
      <c r="BD244" s="109" t="n">
        <v>960</v>
      </c>
      <c r="BE244" s="109" t="n">
        <v>1066</v>
      </c>
      <c r="BF244" s="109" t="n">
        <v>405</v>
      </c>
      <c r="BG244" s="109" t="n">
        <v>509</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6" t="s">
        <v>40</v>
      </c>
      <c r="B245" s="125" t="n">
        <v>2</v>
      </c>
      <c r="C245" s="125" t="n">
        <v>2057</v>
      </c>
      <c r="D245" s="109" t="n">
        <v>4885694</v>
      </c>
      <c r="E245" s="109" t="n">
        <v>0</v>
      </c>
      <c r="F245" s="109" t="n">
        <v>0</v>
      </c>
      <c r="G245" s="109" t="n">
        <v>0</v>
      </c>
      <c r="H245" s="109" t="n">
        <v>0</v>
      </c>
      <c r="I245" s="109" t="n">
        <v>0</v>
      </c>
      <c r="J245" s="109" t="n">
        <v>226810</v>
      </c>
      <c r="K245" s="109" t="n">
        <v>195515</v>
      </c>
      <c r="L245" s="109" t="n">
        <v>174270</v>
      </c>
      <c r="M245" s="109" t="n">
        <v>104996</v>
      </c>
      <c r="N245" s="109" t="n">
        <v>97743</v>
      </c>
      <c r="O245" s="109" t="n">
        <v>83420</v>
      </c>
      <c r="P245" s="109" t="n">
        <v>77787</v>
      </c>
      <c r="Q245" s="109" t="n">
        <v>74918</v>
      </c>
      <c r="R245" s="109" t="n">
        <v>75099</v>
      </c>
      <c r="S245" s="109" t="n">
        <v>71361</v>
      </c>
      <c r="T245" s="109" t="n">
        <v>67220</v>
      </c>
      <c r="U245" s="109" t="n">
        <v>67294</v>
      </c>
      <c r="V245" s="109" t="n">
        <v>65619</v>
      </c>
      <c r="W245" s="109" t="n">
        <v>62078</v>
      </c>
      <c r="X245" s="109" t="n">
        <v>65463</v>
      </c>
      <c r="Y245" s="109" t="n">
        <v>63284</v>
      </c>
      <c r="Z245" s="109" t="n">
        <v>60019</v>
      </c>
      <c r="AA245" s="109" t="n">
        <v>65443</v>
      </c>
      <c r="AB245" s="109" t="n">
        <v>71688</v>
      </c>
      <c r="AC245" s="109" t="n">
        <v>73791</v>
      </c>
      <c r="AD245" s="109" t="n">
        <v>77175</v>
      </c>
      <c r="AE245" s="109" t="n">
        <v>80962</v>
      </c>
      <c r="AF245" s="109" t="n">
        <v>88107</v>
      </c>
      <c r="AG245" s="109" t="n">
        <v>92753</v>
      </c>
      <c r="AH245" s="109" t="n">
        <v>100984</v>
      </c>
      <c r="AI245" s="109" t="n">
        <v>109982</v>
      </c>
      <c r="AJ245" s="109" t="n">
        <v>117219</v>
      </c>
      <c r="AK245" s="109" t="n">
        <v>124401</v>
      </c>
      <c r="AL245" s="109" t="n">
        <v>126132</v>
      </c>
      <c r="AM245" s="109" t="n">
        <v>131493</v>
      </c>
      <c r="AN245" s="109" t="n">
        <v>138903</v>
      </c>
      <c r="AO245" s="109" t="n">
        <v>142743</v>
      </c>
      <c r="AP245" s="109" t="n">
        <v>144896</v>
      </c>
      <c r="AQ245" s="109" t="n">
        <v>153638</v>
      </c>
      <c r="AR245" s="109" t="n">
        <v>173192</v>
      </c>
      <c r="AS245" s="109" t="n">
        <v>189727</v>
      </c>
      <c r="AT245" s="109" t="n">
        <v>201929</v>
      </c>
      <c r="AU245" s="109" t="n">
        <v>228676</v>
      </c>
      <c r="AV245" s="109" t="n">
        <v>253472</v>
      </c>
      <c r="AW245" s="109" t="n">
        <v>272993</v>
      </c>
      <c r="AX245" s="109" t="n">
        <v>16608</v>
      </c>
      <c r="AY245" s="109" t="n">
        <v>17789</v>
      </c>
      <c r="AZ245" s="109" t="n">
        <v>16405</v>
      </c>
      <c r="BA245" s="109" t="n">
        <v>19553</v>
      </c>
      <c r="BB245" s="109" t="n">
        <v>18073</v>
      </c>
      <c r="BC245" s="109" t="n">
        <v>1174</v>
      </c>
      <c r="BD245" s="109" t="n">
        <v>964</v>
      </c>
      <c r="BE245" s="109" t="n">
        <v>1040</v>
      </c>
      <c r="BF245" s="109" t="n">
        <v>386</v>
      </c>
      <c r="BG245" s="109" t="n">
        <v>507</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6" t="s">
        <v>40</v>
      </c>
      <c r="B246" s="125" t="n">
        <v>2</v>
      </c>
      <c r="C246" s="125" t="n">
        <v>2058</v>
      </c>
      <c r="D246" s="109" t="n">
        <v>4797100</v>
      </c>
      <c r="E246" s="109" t="n">
        <v>0</v>
      </c>
      <c r="F246" s="109" t="n">
        <v>0</v>
      </c>
      <c r="G246" s="109" t="n">
        <v>0</v>
      </c>
      <c r="H246" s="109" t="n">
        <v>0</v>
      </c>
      <c r="I246" s="109" t="n">
        <v>0</v>
      </c>
      <c r="J246" s="109" t="n">
        <v>222496</v>
      </c>
      <c r="K246" s="109" t="n">
        <v>192165</v>
      </c>
      <c r="L246" s="109" t="n">
        <v>171616</v>
      </c>
      <c r="M246" s="109" t="n">
        <v>103523</v>
      </c>
      <c r="N246" s="109" t="n">
        <v>96524</v>
      </c>
      <c r="O246" s="109" t="n">
        <v>82482</v>
      </c>
      <c r="P246" s="109" t="n">
        <v>77022</v>
      </c>
      <c r="Q246" s="109" t="n">
        <v>74260</v>
      </c>
      <c r="R246" s="109" t="n">
        <v>74469</v>
      </c>
      <c r="S246" s="109" t="n">
        <v>70866</v>
      </c>
      <c r="T246" s="109" t="n">
        <v>66776</v>
      </c>
      <c r="U246" s="109" t="n">
        <v>66861</v>
      </c>
      <c r="V246" s="109" t="n">
        <v>65166</v>
      </c>
      <c r="W246" s="109" t="n">
        <v>61579</v>
      </c>
      <c r="X246" s="109" t="n">
        <v>64808</v>
      </c>
      <c r="Y246" s="109" t="n">
        <v>62485</v>
      </c>
      <c r="Z246" s="109" t="n">
        <v>59054</v>
      </c>
      <c r="AA246" s="109" t="n">
        <v>64121</v>
      </c>
      <c r="AB246" s="109" t="n">
        <v>69894</v>
      </c>
      <c r="AC246" s="109" t="n">
        <v>71529</v>
      </c>
      <c r="AD246" s="109" t="n">
        <v>74350</v>
      </c>
      <c r="AE246" s="109" t="n">
        <v>77552</v>
      </c>
      <c r="AF246" s="109" t="n">
        <v>84008</v>
      </c>
      <c r="AG246" s="109" t="n">
        <v>88236</v>
      </c>
      <c r="AH246" s="109" t="n">
        <v>96331</v>
      </c>
      <c r="AI246" s="109" t="n">
        <v>105601</v>
      </c>
      <c r="AJ246" s="109" t="n">
        <v>111509</v>
      </c>
      <c r="AK246" s="109" t="n">
        <v>118698</v>
      </c>
      <c r="AL246" s="109" t="n">
        <v>123673</v>
      </c>
      <c r="AM246" s="109" t="n">
        <v>129332</v>
      </c>
      <c r="AN246" s="109" t="n">
        <v>137675</v>
      </c>
      <c r="AO246" s="109" t="n">
        <v>142330</v>
      </c>
      <c r="AP246" s="109" t="n">
        <v>148490</v>
      </c>
      <c r="AQ246" s="109" t="n">
        <v>149482</v>
      </c>
      <c r="AR246" s="109" t="n">
        <v>166802</v>
      </c>
      <c r="AS246" s="109" t="n">
        <v>188111</v>
      </c>
      <c r="AT246" s="109" t="n">
        <v>197357</v>
      </c>
      <c r="AU246" s="109" t="n">
        <v>226112</v>
      </c>
      <c r="AV246" s="109" t="n">
        <v>252318</v>
      </c>
      <c r="AW246" s="109" t="n">
        <v>268864</v>
      </c>
      <c r="AX246" s="109" t="n">
        <v>16672</v>
      </c>
      <c r="AY246" s="109" t="n">
        <v>17737</v>
      </c>
      <c r="AZ246" s="109" t="n">
        <v>16706</v>
      </c>
      <c r="BA246" s="109" t="n">
        <v>18471</v>
      </c>
      <c r="BB246" s="109" t="n">
        <v>18952</v>
      </c>
      <c r="BC246" s="109" t="n">
        <v>1165</v>
      </c>
      <c r="BD246" s="109" t="n">
        <v>966</v>
      </c>
      <c r="BE246" s="109" t="n">
        <v>1044</v>
      </c>
      <c r="BF246" s="109" t="n">
        <v>377</v>
      </c>
      <c r="BG246" s="109" t="n">
        <v>484</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6" t="s">
        <v>40</v>
      </c>
      <c r="B247" s="125" t="n">
        <v>2</v>
      </c>
      <c r="C247" s="125" t="n">
        <v>2059</v>
      </c>
      <c r="D247" s="109" t="n">
        <v>4706353</v>
      </c>
      <c r="E247" s="109" t="n">
        <v>0</v>
      </c>
      <c r="F247" s="109" t="n">
        <v>0</v>
      </c>
      <c r="G247" s="109" t="n">
        <v>0</v>
      </c>
      <c r="H247" s="109" t="n">
        <v>0</v>
      </c>
      <c r="I247" s="109" t="n">
        <v>0</v>
      </c>
      <c r="J247" s="109" t="n">
        <v>217840</v>
      </c>
      <c r="K247" s="109" t="n">
        <v>188517</v>
      </c>
      <c r="L247" s="109" t="n">
        <v>168714</v>
      </c>
      <c r="M247" s="109" t="n">
        <v>101901</v>
      </c>
      <c r="N247" s="109" t="n">
        <v>95167</v>
      </c>
      <c r="O247" s="109" t="n">
        <v>81453</v>
      </c>
      <c r="P247" s="109" t="n">
        <v>76164</v>
      </c>
      <c r="Q247" s="109" t="n">
        <v>73532</v>
      </c>
      <c r="R247" s="109" t="n">
        <v>73812</v>
      </c>
      <c r="S247" s="109" t="n">
        <v>70270</v>
      </c>
      <c r="T247" s="109" t="n">
        <v>66308</v>
      </c>
      <c r="U247" s="109" t="n">
        <v>66413</v>
      </c>
      <c r="V247" s="109" t="n">
        <v>64740</v>
      </c>
      <c r="W247" s="109" t="n">
        <v>61146</v>
      </c>
      <c r="X247" s="109" t="n">
        <v>64276</v>
      </c>
      <c r="Y247" s="109" t="n">
        <v>61849</v>
      </c>
      <c r="Z247" s="109" t="n">
        <v>58296</v>
      </c>
      <c r="AA247" s="109" t="n">
        <v>63074</v>
      </c>
      <c r="AB247" s="109" t="n">
        <v>68467</v>
      </c>
      <c r="AC247" s="109" t="n">
        <v>69721</v>
      </c>
      <c r="AD247" s="109" t="n">
        <v>72049</v>
      </c>
      <c r="AE247" s="109" t="n">
        <v>74694</v>
      </c>
      <c r="AF247" s="109" t="n">
        <v>80445</v>
      </c>
      <c r="AG247" s="109" t="n">
        <v>84109</v>
      </c>
      <c r="AH247" s="109" t="n">
        <v>91623</v>
      </c>
      <c r="AI247" s="109" t="n">
        <v>100717</v>
      </c>
      <c r="AJ247" s="109" t="n">
        <v>107048</v>
      </c>
      <c r="AK247" s="109" t="n">
        <v>112887</v>
      </c>
      <c r="AL247" s="109" t="n">
        <v>117987</v>
      </c>
      <c r="AM247" s="109" t="n">
        <v>126783</v>
      </c>
      <c r="AN247" s="109" t="n">
        <v>135380</v>
      </c>
      <c r="AO247" s="109" t="n">
        <v>141041</v>
      </c>
      <c r="AP247" s="109" t="n">
        <v>148028</v>
      </c>
      <c r="AQ247" s="109" t="n">
        <v>153144</v>
      </c>
      <c r="AR247" s="109" t="n">
        <v>162265</v>
      </c>
      <c r="AS247" s="109" t="n">
        <v>181154</v>
      </c>
      <c r="AT247" s="109" t="n">
        <v>195656</v>
      </c>
      <c r="AU247" s="109" t="n">
        <v>220969</v>
      </c>
      <c r="AV247" s="109" t="n">
        <v>249450</v>
      </c>
      <c r="AW247" s="109" t="n">
        <v>267600</v>
      </c>
      <c r="AX247" s="109" t="n">
        <v>16417</v>
      </c>
      <c r="AY247" s="109" t="n">
        <v>17800</v>
      </c>
      <c r="AZ247" s="109" t="n">
        <v>16656</v>
      </c>
      <c r="BA247" s="109" t="n">
        <v>18809</v>
      </c>
      <c r="BB247" s="109" t="n">
        <v>17905</v>
      </c>
      <c r="BC247" s="109" t="n">
        <v>1222</v>
      </c>
      <c r="BD247" s="109" t="n">
        <v>959</v>
      </c>
      <c r="BE247" s="109" t="n">
        <v>1047</v>
      </c>
      <c r="BF247" s="109" t="n">
        <v>379</v>
      </c>
      <c r="BG247" s="109" t="n">
        <v>472</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6" t="s">
        <v>40</v>
      </c>
      <c r="B248" s="125" t="n">
        <v>2</v>
      </c>
      <c r="C248" s="125" t="n">
        <v>2060</v>
      </c>
      <c r="D248" s="109" t="n">
        <v>4613111</v>
      </c>
      <c r="E248" s="109" t="n">
        <v>0</v>
      </c>
      <c r="F248" s="109" t="n">
        <v>0</v>
      </c>
      <c r="G248" s="109" t="n">
        <v>0</v>
      </c>
      <c r="H248" s="109" t="n">
        <v>0</v>
      </c>
      <c r="I248" s="109" t="n">
        <v>0</v>
      </c>
      <c r="J248" s="109" t="n">
        <v>212856</v>
      </c>
      <c r="K248" s="109" t="n">
        <v>184579</v>
      </c>
      <c r="L248" s="109" t="n">
        <v>165554</v>
      </c>
      <c r="M248" s="109" t="n">
        <v>100128</v>
      </c>
      <c r="N248" s="109" t="n">
        <v>93674</v>
      </c>
      <c r="O248" s="109" t="n">
        <v>80305</v>
      </c>
      <c r="P248" s="109" t="n">
        <v>75215</v>
      </c>
      <c r="Q248" s="109" t="n">
        <v>72731</v>
      </c>
      <c r="R248" s="109" t="n">
        <v>73088</v>
      </c>
      <c r="S248" s="109" t="n">
        <v>69650</v>
      </c>
      <c r="T248" s="109" t="n">
        <v>65748</v>
      </c>
      <c r="U248" s="109" t="n">
        <v>65946</v>
      </c>
      <c r="V248" s="109" t="n">
        <v>64304</v>
      </c>
      <c r="W248" s="109" t="n">
        <v>60744</v>
      </c>
      <c r="X248" s="109" t="n">
        <v>63821</v>
      </c>
      <c r="Y248" s="109" t="n">
        <v>61337</v>
      </c>
      <c r="Z248" s="109" t="n">
        <v>57696</v>
      </c>
      <c r="AA248" s="109" t="n">
        <v>62259</v>
      </c>
      <c r="AB248" s="109" t="n">
        <v>67344</v>
      </c>
      <c r="AC248" s="109" t="n">
        <v>68290</v>
      </c>
      <c r="AD248" s="109" t="n">
        <v>70218</v>
      </c>
      <c r="AE248" s="109" t="n">
        <v>72375</v>
      </c>
      <c r="AF248" s="109" t="n">
        <v>77468</v>
      </c>
      <c r="AG248" s="109" t="n">
        <v>80534</v>
      </c>
      <c r="AH248" s="109" t="n">
        <v>87337</v>
      </c>
      <c r="AI248" s="109" t="n">
        <v>95791</v>
      </c>
      <c r="AJ248" s="109" t="n">
        <v>102094</v>
      </c>
      <c r="AK248" s="109" t="n">
        <v>108355</v>
      </c>
      <c r="AL248" s="109" t="n">
        <v>112204</v>
      </c>
      <c r="AM248" s="109" t="n">
        <v>120946</v>
      </c>
      <c r="AN248" s="109" t="n">
        <v>132699</v>
      </c>
      <c r="AO248" s="109" t="n">
        <v>138678</v>
      </c>
      <c r="AP248" s="109" t="n">
        <v>146675</v>
      </c>
      <c r="AQ248" s="109" t="n">
        <v>152651</v>
      </c>
      <c r="AR248" s="109" t="n">
        <v>166210</v>
      </c>
      <c r="AS248" s="109" t="n">
        <v>176223</v>
      </c>
      <c r="AT248" s="109" t="n">
        <v>188413</v>
      </c>
      <c r="AU248" s="109" t="n">
        <v>219055</v>
      </c>
      <c r="AV248" s="109" t="n">
        <v>243764</v>
      </c>
      <c r="AW248" s="109" t="n">
        <v>264532</v>
      </c>
      <c r="AX248" s="109" t="n">
        <v>16338</v>
      </c>
      <c r="AY248" s="109" t="n">
        <v>17527</v>
      </c>
      <c r="AZ248" s="109" t="n">
        <v>16716</v>
      </c>
      <c r="BA248" s="109" t="n">
        <v>18754</v>
      </c>
      <c r="BB248" s="109" t="n">
        <v>18232</v>
      </c>
      <c r="BC248" s="109" t="n">
        <v>1154</v>
      </c>
      <c r="BD248" s="109" t="n">
        <v>1006</v>
      </c>
      <c r="BE248" s="109" t="n">
        <v>1039</v>
      </c>
      <c r="BF248" s="109" t="n">
        <v>380</v>
      </c>
      <c r="BG248" s="109" t="n">
        <v>474</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6" t="s">
        <v>40</v>
      </c>
      <c r="B249" s="125" t="n">
        <v>2</v>
      </c>
      <c r="C249" s="125" t="n">
        <v>2061</v>
      </c>
      <c r="D249" s="109" t="n">
        <v>4517963</v>
      </c>
      <c r="E249" s="109" t="n">
        <v>0</v>
      </c>
      <c r="F249" s="109" t="n">
        <v>0</v>
      </c>
      <c r="G249" s="109" t="n">
        <v>0</v>
      </c>
      <c r="H249" s="109" t="n">
        <v>0</v>
      </c>
      <c r="I249" s="109" t="n">
        <v>0</v>
      </c>
      <c r="J249" s="109" t="n">
        <v>207582</v>
      </c>
      <c r="K249" s="109" t="n">
        <v>180363</v>
      </c>
      <c r="L249" s="109" t="n">
        <v>162134</v>
      </c>
      <c r="M249" s="109" t="n">
        <v>98202</v>
      </c>
      <c r="N249" s="109" t="n">
        <v>92042</v>
      </c>
      <c r="O249" s="109" t="n">
        <v>79044</v>
      </c>
      <c r="P249" s="109" t="n">
        <v>74168</v>
      </c>
      <c r="Q249" s="109" t="n">
        <v>71832</v>
      </c>
      <c r="R249" s="109" t="n">
        <v>72293</v>
      </c>
      <c r="S249" s="109" t="n">
        <v>68971</v>
      </c>
      <c r="T249" s="109" t="n">
        <v>65172</v>
      </c>
      <c r="U249" s="109" t="n">
        <v>65390</v>
      </c>
      <c r="V249" s="109" t="n">
        <v>63857</v>
      </c>
      <c r="W249" s="109" t="n">
        <v>60338</v>
      </c>
      <c r="X249" s="109" t="n">
        <v>63406</v>
      </c>
      <c r="Y249" s="109" t="n">
        <v>60907</v>
      </c>
      <c r="Z249" s="109" t="n">
        <v>57222</v>
      </c>
      <c r="AA249" s="109" t="n">
        <v>61624</v>
      </c>
      <c r="AB249" s="109" t="n">
        <v>66479</v>
      </c>
      <c r="AC249" s="109" t="n">
        <v>67173</v>
      </c>
      <c r="AD249" s="109" t="n">
        <v>68779</v>
      </c>
      <c r="AE249" s="109" t="n">
        <v>70542</v>
      </c>
      <c r="AF249" s="109" t="n">
        <v>75065</v>
      </c>
      <c r="AG249" s="109" t="n">
        <v>77559</v>
      </c>
      <c r="AH249" s="109" t="n">
        <v>83634</v>
      </c>
      <c r="AI249" s="109" t="n">
        <v>91317</v>
      </c>
      <c r="AJ249" s="109" t="n">
        <v>97111</v>
      </c>
      <c r="AK249" s="109" t="n">
        <v>103337</v>
      </c>
      <c r="AL249" s="109" t="n">
        <v>107704</v>
      </c>
      <c r="AM249" s="109" t="n">
        <v>115031</v>
      </c>
      <c r="AN249" s="109" t="n">
        <v>126607</v>
      </c>
      <c r="AO249" s="109" t="n">
        <v>135936</v>
      </c>
      <c r="AP249" s="109" t="n">
        <v>144224</v>
      </c>
      <c r="AQ249" s="109" t="n">
        <v>151260</v>
      </c>
      <c r="AR249" s="109" t="n">
        <v>165673</v>
      </c>
      <c r="AS249" s="109" t="n">
        <v>180495</v>
      </c>
      <c r="AT249" s="109" t="n">
        <v>183289</v>
      </c>
      <c r="AU249" s="109" t="n">
        <v>210952</v>
      </c>
      <c r="AV249" s="109" t="n">
        <v>241632</v>
      </c>
      <c r="AW249" s="109" t="n">
        <v>258499</v>
      </c>
      <c r="AX249" s="109" t="n">
        <v>16150</v>
      </c>
      <c r="AY249" s="109" t="n">
        <v>17440</v>
      </c>
      <c r="AZ249" s="109" t="n">
        <v>16460</v>
      </c>
      <c r="BA249" s="109" t="n">
        <v>18821</v>
      </c>
      <c r="BB249" s="109" t="n">
        <v>18178</v>
      </c>
      <c r="BC249" s="109" t="n">
        <v>1175</v>
      </c>
      <c r="BD249" s="109" t="n">
        <v>951</v>
      </c>
      <c r="BE249" s="109" t="n">
        <v>1090</v>
      </c>
      <c r="BF249" s="109" t="n">
        <v>377</v>
      </c>
      <c r="BG249" s="109" t="n">
        <v>47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6" t="s">
        <v>40</v>
      </c>
      <c r="B250" s="125" t="n">
        <v>2</v>
      </c>
      <c r="C250" s="125" t="n">
        <v>2062</v>
      </c>
      <c r="D250" s="109" t="n">
        <v>4423613</v>
      </c>
      <c r="E250" s="109" t="n">
        <v>0</v>
      </c>
      <c r="F250" s="109" t="n">
        <v>0</v>
      </c>
      <c r="G250" s="109" t="n">
        <v>0</v>
      </c>
      <c r="H250" s="109" t="n">
        <v>0</v>
      </c>
      <c r="I250" s="109" t="n">
        <v>0</v>
      </c>
      <c r="J250" s="109" t="n">
        <v>202074</v>
      </c>
      <c r="K250" s="109" t="n">
        <v>175899</v>
      </c>
      <c r="L250" s="109" t="n">
        <v>158468</v>
      </c>
      <c r="M250" s="109" t="n">
        <v>96125</v>
      </c>
      <c r="N250" s="109" t="n">
        <v>90270</v>
      </c>
      <c r="O250" s="109" t="n">
        <v>77667</v>
      </c>
      <c r="P250" s="109" t="n">
        <v>73017</v>
      </c>
      <c r="Q250" s="109" t="n">
        <v>70853</v>
      </c>
      <c r="R250" s="109" t="n">
        <v>71401</v>
      </c>
      <c r="S250" s="109" t="n">
        <v>68221</v>
      </c>
      <c r="T250" s="109" t="n">
        <v>64537</v>
      </c>
      <c r="U250" s="109" t="n">
        <v>64818</v>
      </c>
      <c r="V250" s="109" t="n">
        <v>63315</v>
      </c>
      <c r="W250" s="109" t="n">
        <v>59920</v>
      </c>
      <c r="X250" s="109" t="n">
        <v>62985</v>
      </c>
      <c r="Y250" s="109" t="n">
        <v>60513</v>
      </c>
      <c r="Z250" s="109" t="n">
        <v>56821</v>
      </c>
      <c r="AA250" s="109" t="n">
        <v>61119</v>
      </c>
      <c r="AB250" s="109" t="n">
        <v>65802</v>
      </c>
      <c r="AC250" s="109" t="n">
        <v>66310</v>
      </c>
      <c r="AD250" s="109" t="n">
        <v>67652</v>
      </c>
      <c r="AE250" s="109" t="n">
        <v>69097</v>
      </c>
      <c r="AF250" s="109" t="n">
        <v>73162</v>
      </c>
      <c r="AG250" s="109" t="n">
        <v>75153</v>
      </c>
      <c r="AH250" s="109" t="n">
        <v>80549</v>
      </c>
      <c r="AI250" s="109" t="n">
        <v>87449</v>
      </c>
      <c r="AJ250" s="109" t="n">
        <v>92585</v>
      </c>
      <c r="AK250" s="109" t="n">
        <v>98288</v>
      </c>
      <c r="AL250" s="109" t="n">
        <v>102723</v>
      </c>
      <c r="AM250" s="109" t="n">
        <v>110425</v>
      </c>
      <c r="AN250" s="109" t="n">
        <v>120428</v>
      </c>
      <c r="AO250" s="109" t="n">
        <v>129695</v>
      </c>
      <c r="AP250" s="109" t="n">
        <v>141373</v>
      </c>
      <c r="AQ250" s="109" t="n">
        <v>148733</v>
      </c>
      <c r="AR250" s="109" t="n">
        <v>164165</v>
      </c>
      <c r="AS250" s="109" t="n">
        <v>179902</v>
      </c>
      <c r="AT250" s="109" t="n">
        <v>187729</v>
      </c>
      <c r="AU250" s="109" t="n">
        <v>205217</v>
      </c>
      <c r="AV250" s="109" t="n">
        <v>232721</v>
      </c>
      <c r="AW250" s="109" t="n">
        <v>256219</v>
      </c>
      <c r="AX250" s="109" t="n">
        <v>15782</v>
      </c>
      <c r="AY250" s="109" t="n">
        <v>17238</v>
      </c>
      <c r="AZ250" s="109" t="n">
        <v>16378</v>
      </c>
      <c r="BA250" s="109" t="n">
        <v>18532</v>
      </c>
      <c r="BB250" s="109" t="n">
        <v>18243</v>
      </c>
      <c r="BC250" s="109" t="n">
        <v>1172</v>
      </c>
      <c r="BD250" s="109" t="n">
        <v>968</v>
      </c>
      <c r="BE250" s="109" t="n">
        <v>1030</v>
      </c>
      <c r="BF250" s="109" t="n">
        <v>395</v>
      </c>
      <c r="BG250" s="109" t="n">
        <v>472</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6" t="s">
        <v>40</v>
      </c>
      <c r="B251" s="125" t="n">
        <v>2</v>
      </c>
      <c r="C251" s="125" t="n">
        <v>2063</v>
      </c>
      <c r="D251" s="109" t="n">
        <v>4327227</v>
      </c>
      <c r="E251" s="109" t="n">
        <v>0</v>
      </c>
      <c r="F251" s="109" t="n">
        <v>0</v>
      </c>
      <c r="G251" s="109" t="n">
        <v>0</v>
      </c>
      <c r="H251" s="109" t="n">
        <v>0</v>
      </c>
      <c r="I251" s="109" t="n">
        <v>0</v>
      </c>
      <c r="J251" s="109" t="n">
        <v>196413</v>
      </c>
      <c r="K251" s="109" t="n">
        <v>171237</v>
      </c>
      <c r="L251" s="109" t="n">
        <v>154577</v>
      </c>
      <c r="M251" s="109" t="n">
        <v>93905</v>
      </c>
      <c r="N251" s="109" t="n">
        <v>88360</v>
      </c>
      <c r="O251" s="109" t="n">
        <v>76171</v>
      </c>
      <c r="P251" s="109" t="n">
        <v>71759</v>
      </c>
      <c r="Q251" s="109" t="n">
        <v>69777</v>
      </c>
      <c r="R251" s="109" t="n">
        <v>70427</v>
      </c>
      <c r="S251" s="109" t="n">
        <v>67381</v>
      </c>
      <c r="T251" s="109" t="n">
        <v>63837</v>
      </c>
      <c r="U251" s="109" t="n">
        <v>64190</v>
      </c>
      <c r="V251" s="109" t="n">
        <v>62764</v>
      </c>
      <c r="W251" s="109" t="n">
        <v>59413</v>
      </c>
      <c r="X251" s="109" t="n">
        <v>62551</v>
      </c>
      <c r="Y251" s="109" t="n">
        <v>60112</v>
      </c>
      <c r="Z251" s="109" t="n">
        <v>56454</v>
      </c>
      <c r="AA251" s="109" t="n">
        <v>60691</v>
      </c>
      <c r="AB251" s="109" t="n">
        <v>65263</v>
      </c>
      <c r="AC251" s="109" t="n">
        <v>65633</v>
      </c>
      <c r="AD251" s="109" t="n">
        <v>66783</v>
      </c>
      <c r="AE251" s="109" t="n">
        <v>67966</v>
      </c>
      <c r="AF251" s="109" t="n">
        <v>71661</v>
      </c>
      <c r="AG251" s="109" t="n">
        <v>73247</v>
      </c>
      <c r="AH251" s="109" t="n">
        <v>78055</v>
      </c>
      <c r="AI251" s="109" t="n">
        <v>84228</v>
      </c>
      <c r="AJ251" s="109" t="n">
        <v>88671</v>
      </c>
      <c r="AK251" s="109" t="n">
        <v>93702</v>
      </c>
      <c r="AL251" s="109" t="n">
        <v>97712</v>
      </c>
      <c r="AM251" s="109" t="n">
        <v>105326</v>
      </c>
      <c r="AN251" s="109" t="n">
        <v>115613</v>
      </c>
      <c r="AO251" s="109" t="n">
        <v>123366</v>
      </c>
      <c r="AP251" s="109" t="n">
        <v>134885</v>
      </c>
      <c r="AQ251" s="109" t="n">
        <v>145794</v>
      </c>
      <c r="AR251" s="109" t="n">
        <v>161425</v>
      </c>
      <c r="AS251" s="109" t="n">
        <v>178258</v>
      </c>
      <c r="AT251" s="109" t="n">
        <v>187112</v>
      </c>
      <c r="AU251" s="109" t="n">
        <v>210180</v>
      </c>
      <c r="AV251" s="109" t="n">
        <v>226400</v>
      </c>
      <c r="AW251" s="109" t="n">
        <v>246790</v>
      </c>
      <c r="AX251" s="109" t="n">
        <v>15643</v>
      </c>
      <c r="AY251" s="109" t="n">
        <v>16845</v>
      </c>
      <c r="AZ251" s="109" t="n">
        <v>16188</v>
      </c>
      <c r="BA251" s="109" t="n">
        <v>18440</v>
      </c>
      <c r="BB251" s="109" t="n">
        <v>17963</v>
      </c>
      <c r="BC251" s="109" t="n">
        <v>1176</v>
      </c>
      <c r="BD251" s="109" t="n">
        <v>965</v>
      </c>
      <c r="BE251" s="109" t="n">
        <v>1049</v>
      </c>
      <c r="BF251" s="109" t="n">
        <v>373</v>
      </c>
      <c r="BG251" s="109" t="n">
        <v>495</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6" t="s">
        <v>40</v>
      </c>
      <c r="B252" s="125" t="n">
        <v>2</v>
      </c>
      <c r="C252" s="125" t="n">
        <v>2064</v>
      </c>
      <c r="D252" s="109" t="n">
        <v>4236275</v>
      </c>
      <c r="E252" s="109" t="n">
        <v>0</v>
      </c>
      <c r="F252" s="109" t="n">
        <v>0</v>
      </c>
      <c r="G252" s="109" t="n">
        <v>0</v>
      </c>
      <c r="H252" s="109" t="n">
        <v>0</v>
      </c>
      <c r="I252" s="109" t="n">
        <v>0</v>
      </c>
      <c r="J252" s="109" t="n">
        <v>190679</v>
      </c>
      <c r="K252" s="109" t="n">
        <v>166441</v>
      </c>
      <c r="L252" s="109" t="n">
        <v>150499</v>
      </c>
      <c r="M252" s="109" t="n">
        <v>91561</v>
      </c>
      <c r="N252" s="109" t="n">
        <v>86319</v>
      </c>
      <c r="O252" s="109" t="n">
        <v>74559</v>
      </c>
      <c r="P252" s="109" t="n">
        <v>70392</v>
      </c>
      <c r="Q252" s="109" t="n">
        <v>68599</v>
      </c>
      <c r="R252" s="109" t="n">
        <v>69357</v>
      </c>
      <c r="S252" s="109" t="n">
        <v>66462</v>
      </c>
      <c r="T252" s="109" t="n">
        <v>63052</v>
      </c>
      <c r="U252" s="109" t="n">
        <v>63497</v>
      </c>
      <c r="V252" s="109" t="n">
        <v>62158</v>
      </c>
      <c r="W252" s="109" t="n">
        <v>58897</v>
      </c>
      <c r="X252" s="109" t="n">
        <v>62020</v>
      </c>
      <c r="Y252" s="109" t="n">
        <v>59697</v>
      </c>
      <c r="Z252" s="109" t="n">
        <v>56080</v>
      </c>
      <c r="AA252" s="109" t="n">
        <v>60300</v>
      </c>
      <c r="AB252" s="109" t="n">
        <v>64807</v>
      </c>
      <c r="AC252" s="109" t="n">
        <v>65096</v>
      </c>
      <c r="AD252" s="109" t="n">
        <v>66100</v>
      </c>
      <c r="AE252" s="109" t="n">
        <v>67092</v>
      </c>
      <c r="AF252" s="109" t="n">
        <v>70487</v>
      </c>
      <c r="AG252" s="109" t="n">
        <v>71745</v>
      </c>
      <c r="AH252" s="109" t="n">
        <v>76079</v>
      </c>
      <c r="AI252" s="109" t="n">
        <v>81622</v>
      </c>
      <c r="AJ252" s="109" t="n">
        <v>85411</v>
      </c>
      <c r="AK252" s="109" t="n">
        <v>89736</v>
      </c>
      <c r="AL252" s="109" t="n">
        <v>93160</v>
      </c>
      <c r="AM252" s="109" t="n">
        <v>100200</v>
      </c>
      <c r="AN252" s="109" t="n">
        <v>110286</v>
      </c>
      <c r="AO252" s="109" t="n">
        <v>118433</v>
      </c>
      <c r="AP252" s="109" t="n">
        <v>128305</v>
      </c>
      <c r="AQ252" s="109" t="n">
        <v>139115</v>
      </c>
      <c r="AR252" s="109" t="n">
        <v>158238</v>
      </c>
      <c r="AS252" s="109" t="n">
        <v>175284</v>
      </c>
      <c r="AT252" s="109" t="n">
        <v>185403</v>
      </c>
      <c r="AU252" s="109" t="n">
        <v>209490</v>
      </c>
      <c r="AV252" s="109" t="n">
        <v>231818</v>
      </c>
      <c r="AW252" s="109" t="n">
        <v>240096</v>
      </c>
      <c r="AX252" s="109" t="n">
        <v>15068</v>
      </c>
      <c r="AY252" s="109" t="n">
        <v>16695</v>
      </c>
      <c r="AZ252" s="109" t="n">
        <v>15819</v>
      </c>
      <c r="BA252" s="109" t="n">
        <v>18226</v>
      </c>
      <c r="BB252" s="109" t="n">
        <v>17873</v>
      </c>
      <c r="BC252" s="109" t="n">
        <v>1158</v>
      </c>
      <c r="BD252" s="109" t="n">
        <v>968</v>
      </c>
      <c r="BE252" s="109" t="n">
        <v>1045</v>
      </c>
      <c r="BF252" s="109" t="n">
        <v>380</v>
      </c>
      <c r="BG252" s="109" t="n">
        <v>468</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6" t="s">
        <v>40</v>
      </c>
      <c r="B253" s="125" t="n">
        <v>2</v>
      </c>
      <c r="C253" s="125" t="n">
        <v>2065</v>
      </c>
      <c r="D253" s="109" t="n">
        <v>4147906</v>
      </c>
      <c r="E253" s="109" t="n">
        <v>0</v>
      </c>
      <c r="F253" s="109" t="n">
        <v>0</v>
      </c>
      <c r="G253" s="109" t="n">
        <v>0</v>
      </c>
      <c r="H253" s="109" t="n">
        <v>0</v>
      </c>
      <c r="I253" s="109" t="n">
        <v>0</v>
      </c>
      <c r="J253" s="109" t="n">
        <v>184954</v>
      </c>
      <c r="K253" s="109" t="n">
        <v>161584</v>
      </c>
      <c r="L253" s="109" t="n">
        <v>146301</v>
      </c>
      <c r="M253" s="109" t="n">
        <v>89121</v>
      </c>
      <c r="N253" s="109" t="n">
        <v>84165</v>
      </c>
      <c r="O253" s="109" t="n">
        <v>72838</v>
      </c>
      <c r="P253" s="109" t="n">
        <v>68916</v>
      </c>
      <c r="Q253" s="109" t="n">
        <v>67314</v>
      </c>
      <c r="R253" s="109" t="n">
        <v>68184</v>
      </c>
      <c r="S253" s="109" t="n">
        <v>65453</v>
      </c>
      <c r="T253" s="109" t="n">
        <v>62193</v>
      </c>
      <c r="U253" s="109" t="n">
        <v>62717</v>
      </c>
      <c r="V253" s="109" t="n">
        <v>61490</v>
      </c>
      <c r="W253" s="109" t="n">
        <v>58329</v>
      </c>
      <c r="X253" s="109" t="n">
        <v>61483</v>
      </c>
      <c r="Y253" s="109" t="n">
        <v>59191</v>
      </c>
      <c r="Z253" s="109" t="n">
        <v>55697</v>
      </c>
      <c r="AA253" s="109" t="n">
        <v>59902</v>
      </c>
      <c r="AB253" s="109" t="n">
        <v>64390</v>
      </c>
      <c r="AC253" s="109" t="n">
        <v>64641</v>
      </c>
      <c r="AD253" s="109" t="n">
        <v>65559</v>
      </c>
      <c r="AE253" s="109" t="n">
        <v>66408</v>
      </c>
      <c r="AF253" s="109" t="n">
        <v>69580</v>
      </c>
      <c r="AG253" s="109" t="n">
        <v>70569</v>
      </c>
      <c r="AH253" s="109" t="n">
        <v>74521</v>
      </c>
      <c r="AI253" s="109" t="n">
        <v>79558</v>
      </c>
      <c r="AJ253" s="109" t="n">
        <v>82775</v>
      </c>
      <c r="AK253" s="109" t="n">
        <v>86434</v>
      </c>
      <c r="AL253" s="109" t="n">
        <v>89225</v>
      </c>
      <c r="AM253" s="109" t="n">
        <v>95542</v>
      </c>
      <c r="AN253" s="109" t="n">
        <v>104928</v>
      </c>
      <c r="AO253" s="109" t="n">
        <v>112974</v>
      </c>
      <c r="AP253" s="109" t="n">
        <v>123175</v>
      </c>
      <c r="AQ253" s="109" t="n">
        <v>132337</v>
      </c>
      <c r="AR253" s="109" t="n">
        <v>151002</v>
      </c>
      <c r="AS253" s="109" t="n">
        <v>171828</v>
      </c>
      <c r="AT253" s="109" t="n">
        <v>182314</v>
      </c>
      <c r="AU253" s="109" t="n">
        <v>207578</v>
      </c>
      <c r="AV253" s="109" t="n">
        <v>231026</v>
      </c>
      <c r="AW253" s="109" t="n">
        <v>245801</v>
      </c>
      <c r="AX253" s="109" t="n">
        <v>14659</v>
      </c>
      <c r="AY253" s="109" t="n">
        <v>16083</v>
      </c>
      <c r="AZ253" s="109" t="n">
        <v>15678</v>
      </c>
      <c r="BA253" s="109" t="n">
        <v>17810</v>
      </c>
      <c r="BB253" s="109" t="n">
        <v>17666</v>
      </c>
      <c r="BC253" s="109" t="n">
        <v>1152</v>
      </c>
      <c r="BD253" s="109" t="n">
        <v>954</v>
      </c>
      <c r="BE253" s="109" t="n">
        <v>1049</v>
      </c>
      <c r="BF253" s="109" t="n">
        <v>379</v>
      </c>
      <c r="BG253" s="109" t="n">
        <v>476</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6" t="s">
        <v>40</v>
      </c>
      <c r="B254" s="125" t="n">
        <v>2</v>
      </c>
      <c r="C254" s="125" t="n">
        <v>2066</v>
      </c>
      <c r="D254" s="109" t="n">
        <v>4049905</v>
      </c>
      <c r="E254" s="109" t="n">
        <v>0</v>
      </c>
      <c r="F254" s="109" t="n">
        <v>0</v>
      </c>
      <c r="G254" s="109" t="n">
        <v>0</v>
      </c>
      <c r="H254" s="109" t="n">
        <v>0</v>
      </c>
      <c r="I254" s="109" t="n">
        <v>0</v>
      </c>
      <c r="J254" s="109" t="n">
        <v>179311</v>
      </c>
      <c r="K254" s="109" t="n">
        <v>156733</v>
      </c>
      <c r="L254" s="109" t="n">
        <v>142040</v>
      </c>
      <c r="M254" s="109" t="n">
        <v>86618</v>
      </c>
      <c r="N254" s="109" t="n">
        <v>81922</v>
      </c>
      <c r="O254" s="109" t="n">
        <v>71020</v>
      </c>
      <c r="P254" s="109" t="n">
        <v>67335</v>
      </c>
      <c r="Q254" s="109" t="n">
        <v>65921</v>
      </c>
      <c r="R254" s="109" t="n">
        <v>66905</v>
      </c>
      <c r="S254" s="109" t="n">
        <v>64347</v>
      </c>
      <c r="T254" s="109" t="n">
        <v>61250</v>
      </c>
      <c r="U254" s="109" t="n">
        <v>61866</v>
      </c>
      <c r="V254" s="109" t="n">
        <v>60735</v>
      </c>
      <c r="W254" s="109" t="n">
        <v>57703</v>
      </c>
      <c r="X254" s="109" t="n">
        <v>60892</v>
      </c>
      <c r="Y254" s="109" t="n">
        <v>58680</v>
      </c>
      <c r="Z254" s="109" t="n">
        <v>55221</v>
      </c>
      <c r="AA254" s="109" t="n">
        <v>59493</v>
      </c>
      <c r="AB254" s="109" t="n">
        <v>63966</v>
      </c>
      <c r="AC254" s="109" t="n">
        <v>64227</v>
      </c>
      <c r="AD254" s="109" t="n">
        <v>65101</v>
      </c>
      <c r="AE254" s="109" t="n">
        <v>65864</v>
      </c>
      <c r="AF254" s="109" t="n">
        <v>68870</v>
      </c>
      <c r="AG254" s="109" t="n">
        <v>69662</v>
      </c>
      <c r="AH254" s="109" t="n">
        <v>73302</v>
      </c>
      <c r="AI254" s="109" t="n">
        <v>77932</v>
      </c>
      <c r="AJ254" s="109" t="n">
        <v>80685</v>
      </c>
      <c r="AK254" s="109" t="n">
        <v>83762</v>
      </c>
      <c r="AL254" s="109" t="n">
        <v>85948</v>
      </c>
      <c r="AM254" s="109" t="n">
        <v>91517</v>
      </c>
      <c r="AN254" s="109" t="n">
        <v>100062</v>
      </c>
      <c r="AO254" s="109" t="n">
        <v>107488</v>
      </c>
      <c r="AP254" s="109" t="n">
        <v>117500</v>
      </c>
      <c r="AQ254" s="109" t="n">
        <v>127053</v>
      </c>
      <c r="AR254" s="109" t="n">
        <v>143659</v>
      </c>
      <c r="AS254" s="109" t="n">
        <v>163984</v>
      </c>
      <c r="AT254" s="109" t="n">
        <v>178720</v>
      </c>
      <c r="AU254" s="109" t="n">
        <v>204117</v>
      </c>
      <c r="AV254" s="109" t="n">
        <v>228908</v>
      </c>
      <c r="AW254" s="109" t="n">
        <v>244937</v>
      </c>
      <c r="AX254" s="109" t="n">
        <v>15007</v>
      </c>
      <c r="AY254" s="109" t="n">
        <v>15647</v>
      </c>
      <c r="AZ254" s="109" t="n">
        <v>15103</v>
      </c>
      <c r="BA254" s="109" t="n">
        <v>17652</v>
      </c>
      <c r="BB254" s="109" t="n">
        <v>17262</v>
      </c>
      <c r="BC254" s="109" t="n">
        <v>1139</v>
      </c>
      <c r="BD254" s="109" t="n">
        <v>949</v>
      </c>
      <c r="BE254" s="109" t="n">
        <v>1033</v>
      </c>
      <c r="BF254" s="109" t="n">
        <v>380</v>
      </c>
      <c r="BG254" s="109" t="n">
        <v>475</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6" t="s">
        <v>40</v>
      </c>
      <c r="B255" s="125" t="n">
        <v>2</v>
      </c>
      <c r="C255" s="125" t="n">
        <v>2067</v>
      </c>
      <c r="D255" s="109" t="n">
        <v>3948558</v>
      </c>
      <c r="E255" s="109" t="n">
        <v>0</v>
      </c>
      <c r="F255" s="109" t="n">
        <v>0</v>
      </c>
      <c r="G255" s="109" t="n">
        <v>0</v>
      </c>
      <c r="H255" s="109" t="n">
        <v>0</v>
      </c>
      <c r="I255" s="109" t="n">
        <v>0</v>
      </c>
      <c r="J255" s="109" t="n">
        <v>173818</v>
      </c>
      <c r="K255" s="109" t="n">
        <v>151945</v>
      </c>
      <c r="L255" s="109" t="n">
        <v>137760</v>
      </c>
      <c r="M255" s="109" t="n">
        <v>84090</v>
      </c>
      <c r="N255" s="109" t="n">
        <v>79623</v>
      </c>
      <c r="O255" s="109" t="n">
        <v>69128</v>
      </c>
      <c r="P255" s="109" t="n">
        <v>65664</v>
      </c>
      <c r="Q255" s="109" t="n">
        <v>64426</v>
      </c>
      <c r="R255" s="109" t="n">
        <v>65519</v>
      </c>
      <c r="S255" s="109" t="n">
        <v>63139</v>
      </c>
      <c r="T255" s="109" t="n">
        <v>60216</v>
      </c>
      <c r="U255" s="109" t="n">
        <v>60929</v>
      </c>
      <c r="V255" s="109" t="n">
        <v>59913</v>
      </c>
      <c r="W255" s="109" t="n">
        <v>56996</v>
      </c>
      <c r="X255" s="109" t="n">
        <v>60240</v>
      </c>
      <c r="Y255" s="109" t="n">
        <v>58117</v>
      </c>
      <c r="Z255" s="109" t="n">
        <v>54745</v>
      </c>
      <c r="AA255" s="109" t="n">
        <v>58983</v>
      </c>
      <c r="AB255" s="109" t="n">
        <v>63531</v>
      </c>
      <c r="AC255" s="109" t="n">
        <v>63805</v>
      </c>
      <c r="AD255" s="109" t="n">
        <v>64683</v>
      </c>
      <c r="AE255" s="109" t="n">
        <v>65404</v>
      </c>
      <c r="AF255" s="109" t="n">
        <v>68305</v>
      </c>
      <c r="AG255" s="109" t="n">
        <v>68950</v>
      </c>
      <c r="AH255" s="109" t="n">
        <v>72362</v>
      </c>
      <c r="AI255" s="109" t="n">
        <v>76659</v>
      </c>
      <c r="AJ255" s="109" t="n">
        <v>79039</v>
      </c>
      <c r="AK255" s="109" t="n">
        <v>81647</v>
      </c>
      <c r="AL255" s="109" t="n">
        <v>83296</v>
      </c>
      <c r="AM255" s="109" t="n">
        <v>88164</v>
      </c>
      <c r="AN255" s="109" t="n">
        <v>95855</v>
      </c>
      <c r="AO255" s="109" t="n">
        <v>102503</v>
      </c>
      <c r="AP255" s="109" t="n">
        <v>111795</v>
      </c>
      <c r="AQ255" s="109" t="n">
        <v>121206</v>
      </c>
      <c r="AR255" s="109" t="n">
        <v>137931</v>
      </c>
      <c r="AS255" s="109" t="n">
        <v>156024</v>
      </c>
      <c r="AT255" s="109" t="n">
        <v>170563</v>
      </c>
      <c r="AU255" s="109" t="n">
        <v>200097</v>
      </c>
      <c r="AV255" s="109" t="n">
        <v>225095</v>
      </c>
      <c r="AW255" s="109" t="n">
        <v>242685</v>
      </c>
      <c r="AX255" s="109" t="n">
        <v>14955</v>
      </c>
      <c r="AY255" s="109" t="n">
        <v>16014</v>
      </c>
      <c r="AZ255" s="109" t="n">
        <v>14694</v>
      </c>
      <c r="BA255" s="109" t="n">
        <v>17004</v>
      </c>
      <c r="BB255" s="109" t="n">
        <v>17109</v>
      </c>
      <c r="BC255" s="109" t="n">
        <v>1113</v>
      </c>
      <c r="BD255" s="109" t="n">
        <v>938</v>
      </c>
      <c r="BE255" s="109" t="n">
        <v>1028</v>
      </c>
      <c r="BF255" s="109" t="n">
        <v>374</v>
      </c>
      <c r="BG255" s="109" t="n">
        <v>476</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6" t="s">
        <v>40</v>
      </c>
      <c r="B256" s="125" t="n">
        <v>2</v>
      </c>
      <c r="C256" s="125" t="n">
        <v>2068</v>
      </c>
      <c r="D256" s="109" t="n">
        <v>3844657</v>
      </c>
      <c r="E256" s="109" t="n">
        <v>0</v>
      </c>
      <c r="F256" s="109" t="n">
        <v>0</v>
      </c>
      <c r="G256" s="109" t="n">
        <v>0</v>
      </c>
      <c r="H256" s="109" t="n">
        <v>0</v>
      </c>
      <c r="I256" s="109" t="n">
        <v>0</v>
      </c>
      <c r="J256" s="109" t="n">
        <v>168553</v>
      </c>
      <c r="K256" s="109" t="n">
        <v>147290</v>
      </c>
      <c r="L256" s="109" t="n">
        <v>133548</v>
      </c>
      <c r="M256" s="109" t="n">
        <v>81572</v>
      </c>
      <c r="N256" s="109" t="n">
        <v>77300</v>
      </c>
      <c r="O256" s="109" t="n">
        <v>67189</v>
      </c>
      <c r="P256" s="109" t="n">
        <v>63920</v>
      </c>
      <c r="Q256" s="109" t="n">
        <v>62838</v>
      </c>
      <c r="R256" s="109" t="n">
        <v>64031</v>
      </c>
      <c r="S256" s="109" t="n">
        <v>61831</v>
      </c>
      <c r="T256" s="109" t="n">
        <v>59086</v>
      </c>
      <c r="U256" s="109" t="n">
        <v>59903</v>
      </c>
      <c r="V256" s="109" t="n">
        <v>59009</v>
      </c>
      <c r="W256" s="109" t="n">
        <v>56225</v>
      </c>
      <c r="X256" s="109" t="n">
        <v>59503</v>
      </c>
      <c r="Y256" s="109" t="n">
        <v>57496</v>
      </c>
      <c r="Z256" s="109" t="n">
        <v>54222</v>
      </c>
      <c r="AA256" s="109" t="n">
        <v>58476</v>
      </c>
      <c r="AB256" s="109" t="n">
        <v>62987</v>
      </c>
      <c r="AC256" s="109" t="n">
        <v>63374</v>
      </c>
      <c r="AD256" s="109" t="n">
        <v>64259</v>
      </c>
      <c r="AE256" s="109" t="n">
        <v>64985</v>
      </c>
      <c r="AF256" s="109" t="n">
        <v>67829</v>
      </c>
      <c r="AG256" s="109" t="n">
        <v>68385</v>
      </c>
      <c r="AH256" s="109" t="n">
        <v>71625</v>
      </c>
      <c r="AI256" s="109" t="n">
        <v>75676</v>
      </c>
      <c r="AJ256" s="109" t="n">
        <v>77750</v>
      </c>
      <c r="AK256" s="109" t="n">
        <v>79978</v>
      </c>
      <c r="AL256" s="109" t="n">
        <v>81195</v>
      </c>
      <c r="AM256" s="109" t="n">
        <v>85451</v>
      </c>
      <c r="AN256" s="109" t="n">
        <v>92351</v>
      </c>
      <c r="AO256" s="109" t="n">
        <v>98193</v>
      </c>
      <c r="AP256" s="109" t="n">
        <v>106614</v>
      </c>
      <c r="AQ256" s="109" t="n">
        <v>115332</v>
      </c>
      <c r="AR256" s="109" t="n">
        <v>131596</v>
      </c>
      <c r="AS256" s="109" t="n">
        <v>149810</v>
      </c>
      <c r="AT256" s="109" t="n">
        <v>162286</v>
      </c>
      <c r="AU256" s="109" t="n">
        <v>190968</v>
      </c>
      <c r="AV256" s="109" t="n">
        <v>220665</v>
      </c>
      <c r="AW256" s="109" t="n">
        <v>238643</v>
      </c>
      <c r="AX256" s="109" t="n">
        <v>14817</v>
      </c>
      <c r="AY256" s="109" t="n">
        <v>15956</v>
      </c>
      <c r="AZ256" s="109" t="n">
        <v>15038</v>
      </c>
      <c r="BA256" s="109" t="n">
        <v>16544</v>
      </c>
      <c r="BB256" s="109" t="n">
        <v>16481</v>
      </c>
      <c r="BC256" s="109" t="n">
        <v>1103</v>
      </c>
      <c r="BD256" s="109" t="n">
        <v>916</v>
      </c>
      <c r="BE256" s="109" t="n">
        <v>1016</v>
      </c>
      <c r="BF256" s="109" t="n">
        <v>373</v>
      </c>
      <c r="BG256" s="109" t="n">
        <v>469</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6" t="s">
        <v>40</v>
      </c>
      <c r="B257" s="125" t="n">
        <v>2</v>
      </c>
      <c r="C257" s="125" t="n">
        <v>2069</v>
      </c>
      <c r="D257" s="109" t="n">
        <v>3740259</v>
      </c>
      <c r="E257" s="109" t="n">
        <v>0</v>
      </c>
      <c r="F257" s="109" t="n">
        <v>0</v>
      </c>
      <c r="G257" s="109" t="n">
        <v>0</v>
      </c>
      <c r="H257" s="109" t="n">
        <v>0</v>
      </c>
      <c r="I257" s="109" t="n">
        <v>0</v>
      </c>
      <c r="J257" s="109" t="n">
        <v>163578</v>
      </c>
      <c r="K257" s="109" t="n">
        <v>142826</v>
      </c>
      <c r="L257" s="109" t="n">
        <v>129447</v>
      </c>
      <c r="M257" s="109" t="n">
        <v>79090</v>
      </c>
      <c r="N257" s="109" t="n">
        <v>74986</v>
      </c>
      <c r="O257" s="109" t="n">
        <v>65229</v>
      </c>
      <c r="P257" s="109" t="n">
        <v>62128</v>
      </c>
      <c r="Q257" s="109" t="n">
        <v>61176</v>
      </c>
      <c r="R257" s="109" t="n">
        <v>62452</v>
      </c>
      <c r="S257" s="109" t="n">
        <v>60427</v>
      </c>
      <c r="T257" s="109" t="n">
        <v>57862</v>
      </c>
      <c r="U257" s="109" t="n">
        <v>58781</v>
      </c>
      <c r="V257" s="109" t="n">
        <v>58017</v>
      </c>
      <c r="W257" s="109" t="n">
        <v>55378</v>
      </c>
      <c r="X257" s="109" t="n">
        <v>58700</v>
      </c>
      <c r="Y257" s="109" t="n">
        <v>56793</v>
      </c>
      <c r="Z257" s="109" t="n">
        <v>53645</v>
      </c>
      <c r="AA257" s="109" t="n">
        <v>57918</v>
      </c>
      <c r="AB257" s="109" t="n">
        <v>62445</v>
      </c>
      <c r="AC257" s="109" t="n">
        <v>62828</v>
      </c>
      <c r="AD257" s="109" t="n">
        <v>63826</v>
      </c>
      <c r="AE257" s="109" t="n">
        <v>64559</v>
      </c>
      <c r="AF257" s="109" t="n">
        <v>67396</v>
      </c>
      <c r="AG257" s="109" t="n">
        <v>67909</v>
      </c>
      <c r="AH257" s="109" t="n">
        <v>71038</v>
      </c>
      <c r="AI257" s="109" t="n">
        <v>74907</v>
      </c>
      <c r="AJ257" s="109" t="n">
        <v>76755</v>
      </c>
      <c r="AK257" s="109" t="n">
        <v>78672</v>
      </c>
      <c r="AL257" s="109" t="n">
        <v>79540</v>
      </c>
      <c r="AM257" s="109" t="n">
        <v>83300</v>
      </c>
      <c r="AN257" s="109" t="n">
        <v>89515</v>
      </c>
      <c r="AO257" s="109" t="n">
        <v>94603</v>
      </c>
      <c r="AP257" s="109" t="n">
        <v>102133</v>
      </c>
      <c r="AQ257" s="109" t="n">
        <v>109996</v>
      </c>
      <c r="AR257" s="109" t="n">
        <v>125232</v>
      </c>
      <c r="AS257" s="109" t="n">
        <v>142940</v>
      </c>
      <c r="AT257" s="109" t="n">
        <v>155823</v>
      </c>
      <c r="AU257" s="109" t="n">
        <v>181704</v>
      </c>
      <c r="AV257" s="109" t="n">
        <v>210634</v>
      </c>
      <c r="AW257" s="109" t="n">
        <v>233946</v>
      </c>
      <c r="AX257" s="109" t="n">
        <v>14570</v>
      </c>
      <c r="AY257" s="109" t="n">
        <v>15808</v>
      </c>
      <c r="AZ257" s="109" t="n">
        <v>14984</v>
      </c>
      <c r="BA257" s="109" t="n">
        <v>16931</v>
      </c>
      <c r="BB257" s="109" t="n">
        <v>16035</v>
      </c>
      <c r="BC257" s="109" t="n">
        <v>1062</v>
      </c>
      <c r="BD257" s="109" t="n">
        <v>908</v>
      </c>
      <c r="BE257" s="109" t="n">
        <v>993</v>
      </c>
      <c r="BF257" s="109" t="n">
        <v>368</v>
      </c>
      <c r="BG257" s="109" t="n">
        <v>467</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6" t="s">
        <v>40</v>
      </c>
      <c r="B258" s="125" t="n">
        <v>2</v>
      </c>
      <c r="C258" s="125" t="n">
        <v>2070</v>
      </c>
      <c r="D258" s="109" t="n">
        <v>3635999</v>
      </c>
      <c r="E258" s="109" t="n">
        <v>0</v>
      </c>
      <c r="F258" s="109" t="n">
        <v>0</v>
      </c>
      <c r="G258" s="109" t="n">
        <v>0</v>
      </c>
      <c r="H258" s="109" t="n">
        <v>0</v>
      </c>
      <c r="I258" s="109" t="n">
        <v>0</v>
      </c>
      <c r="J258" s="109" t="n">
        <v>158956</v>
      </c>
      <c r="K258" s="109" t="n">
        <v>138607</v>
      </c>
      <c r="L258" s="109" t="n">
        <v>125508</v>
      </c>
      <c r="M258" s="109" t="n">
        <v>76680</v>
      </c>
      <c r="N258" s="109" t="n">
        <v>72705</v>
      </c>
      <c r="O258" s="109" t="n">
        <v>63276</v>
      </c>
      <c r="P258" s="109" t="n">
        <v>60315</v>
      </c>
      <c r="Q258" s="109" t="n">
        <v>59463</v>
      </c>
      <c r="R258" s="109" t="n">
        <v>60799</v>
      </c>
      <c r="S258" s="109" t="n">
        <v>58936</v>
      </c>
      <c r="T258" s="109" t="n">
        <v>56548</v>
      </c>
      <c r="U258" s="109" t="n">
        <v>57564</v>
      </c>
      <c r="V258" s="109" t="n">
        <v>56931</v>
      </c>
      <c r="W258" s="109" t="n">
        <v>54447</v>
      </c>
      <c r="X258" s="109" t="n">
        <v>57816</v>
      </c>
      <c r="Y258" s="109" t="n">
        <v>56027</v>
      </c>
      <c r="Z258" s="109" t="n">
        <v>52991</v>
      </c>
      <c r="AA258" s="109" t="n">
        <v>57304</v>
      </c>
      <c r="AB258" s="109" t="n">
        <v>61850</v>
      </c>
      <c r="AC258" s="109" t="n">
        <v>62288</v>
      </c>
      <c r="AD258" s="109" t="n">
        <v>63274</v>
      </c>
      <c r="AE258" s="109" t="n">
        <v>64126</v>
      </c>
      <c r="AF258" s="109" t="n">
        <v>66954</v>
      </c>
      <c r="AG258" s="109" t="n">
        <v>67476</v>
      </c>
      <c r="AH258" s="109" t="n">
        <v>70544</v>
      </c>
      <c r="AI258" s="109" t="n">
        <v>74294</v>
      </c>
      <c r="AJ258" s="109" t="n">
        <v>75975</v>
      </c>
      <c r="AK258" s="109" t="n">
        <v>77664</v>
      </c>
      <c r="AL258" s="109" t="n">
        <v>78244</v>
      </c>
      <c r="AM258" s="109" t="n">
        <v>81605</v>
      </c>
      <c r="AN258" s="109" t="n">
        <v>87266</v>
      </c>
      <c r="AO258" s="109" t="n">
        <v>91698</v>
      </c>
      <c r="AP258" s="109" t="n">
        <v>98401</v>
      </c>
      <c r="AQ258" s="109" t="n">
        <v>105381</v>
      </c>
      <c r="AR258" s="109" t="n">
        <v>119450</v>
      </c>
      <c r="AS258" s="109" t="n">
        <v>136037</v>
      </c>
      <c r="AT258" s="109" t="n">
        <v>148677</v>
      </c>
      <c r="AU258" s="109" t="n">
        <v>174468</v>
      </c>
      <c r="AV258" s="109" t="n">
        <v>200451</v>
      </c>
      <c r="AW258" s="109" t="n">
        <v>223337</v>
      </c>
      <c r="AX258" s="109" t="n">
        <v>14283</v>
      </c>
      <c r="AY258" s="109" t="n">
        <v>15545</v>
      </c>
      <c r="AZ258" s="109" t="n">
        <v>14844</v>
      </c>
      <c r="BA258" s="109" t="n">
        <v>16869</v>
      </c>
      <c r="BB258" s="109" t="n">
        <v>16410</v>
      </c>
      <c r="BC258" s="109" t="n">
        <v>1034</v>
      </c>
      <c r="BD258" s="109" t="n">
        <v>875</v>
      </c>
      <c r="BE258" s="109" t="n">
        <v>984</v>
      </c>
      <c r="BF258" s="109" t="n">
        <v>360</v>
      </c>
      <c r="BG258" s="109" t="n">
        <v>461</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6" t="s">
        <v>40</v>
      </c>
      <c r="B259" s="125" t="n">
        <v>2</v>
      </c>
      <c r="C259" s="125" t="n">
        <v>2071</v>
      </c>
      <c r="D259" s="109" t="n">
        <v>3537224</v>
      </c>
      <c r="E259" s="109" t="n">
        <v>0</v>
      </c>
      <c r="F259" s="109" t="n">
        <v>0</v>
      </c>
      <c r="G259" s="109" t="n">
        <v>0</v>
      </c>
      <c r="H259" s="109" t="n">
        <v>0</v>
      </c>
      <c r="I259" s="109" t="n">
        <v>0</v>
      </c>
      <c r="J259" s="109" t="n">
        <v>154729</v>
      </c>
      <c r="K259" s="109" t="n">
        <v>134686</v>
      </c>
      <c r="L259" s="109" t="n">
        <v>121785</v>
      </c>
      <c r="M259" s="109" t="n">
        <v>74371</v>
      </c>
      <c r="N259" s="109" t="n">
        <v>70491</v>
      </c>
      <c r="O259" s="109" t="n">
        <v>61353</v>
      </c>
      <c r="P259" s="109" t="n">
        <v>58505</v>
      </c>
      <c r="Q259" s="109" t="n">
        <v>57725</v>
      </c>
      <c r="R259" s="109" t="n">
        <v>59096</v>
      </c>
      <c r="S259" s="109" t="n">
        <v>57375</v>
      </c>
      <c r="T259" s="109" t="n">
        <v>55153</v>
      </c>
      <c r="U259" s="109" t="n">
        <v>56258</v>
      </c>
      <c r="V259" s="109" t="n">
        <v>55754</v>
      </c>
      <c r="W259" s="109" t="n">
        <v>53429</v>
      </c>
      <c r="X259" s="109" t="n">
        <v>56846</v>
      </c>
      <c r="Y259" s="109" t="n">
        <v>55184</v>
      </c>
      <c r="Z259" s="109" t="n">
        <v>52279</v>
      </c>
      <c r="AA259" s="109" t="n">
        <v>56606</v>
      </c>
      <c r="AB259" s="109" t="n">
        <v>61195</v>
      </c>
      <c r="AC259" s="109" t="n">
        <v>61696</v>
      </c>
      <c r="AD259" s="109" t="n">
        <v>62731</v>
      </c>
      <c r="AE259" s="109" t="n">
        <v>63569</v>
      </c>
      <c r="AF259" s="109" t="n">
        <v>66506</v>
      </c>
      <c r="AG259" s="109" t="n">
        <v>67034</v>
      </c>
      <c r="AH259" s="109" t="n">
        <v>70094</v>
      </c>
      <c r="AI259" s="109" t="n">
        <v>73777</v>
      </c>
      <c r="AJ259" s="109" t="n">
        <v>75356</v>
      </c>
      <c r="AK259" s="109" t="n">
        <v>76875</v>
      </c>
      <c r="AL259" s="109" t="n">
        <v>77243</v>
      </c>
      <c r="AM259" s="109" t="n">
        <v>80278</v>
      </c>
      <c r="AN259" s="109" t="n">
        <v>85493</v>
      </c>
      <c r="AO259" s="109" t="n">
        <v>89393</v>
      </c>
      <c r="AP259" s="109" t="n">
        <v>95380</v>
      </c>
      <c r="AQ259" s="109" t="n">
        <v>101538</v>
      </c>
      <c r="AR259" s="109" t="n">
        <v>114451</v>
      </c>
      <c r="AS259" s="109" t="n">
        <v>129767</v>
      </c>
      <c r="AT259" s="109" t="n">
        <v>141500</v>
      </c>
      <c r="AU259" s="109" t="n">
        <v>166469</v>
      </c>
      <c r="AV259" s="109" t="n">
        <v>192489</v>
      </c>
      <c r="AW259" s="109" t="n">
        <v>212568</v>
      </c>
      <c r="AX259" s="109" t="n">
        <v>13635</v>
      </c>
      <c r="AY259" s="109" t="n">
        <v>15240</v>
      </c>
      <c r="AZ259" s="109" t="n">
        <v>14597</v>
      </c>
      <c r="BA259" s="109" t="n">
        <v>16713</v>
      </c>
      <c r="BB259" s="109" t="n">
        <v>16350</v>
      </c>
      <c r="BC259" s="109" t="n">
        <v>1058</v>
      </c>
      <c r="BD259" s="109" t="n">
        <v>851</v>
      </c>
      <c r="BE259" s="109" t="n">
        <v>948</v>
      </c>
      <c r="BF259" s="109" t="n">
        <v>357</v>
      </c>
      <c r="BG259" s="109" t="n">
        <v>451</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6" t="s">
        <v>40</v>
      </c>
      <c r="B260" s="125" t="n">
        <v>2</v>
      </c>
      <c r="C260" s="125" t="n">
        <v>2072</v>
      </c>
      <c r="D260" s="109" t="n">
        <v>3444998</v>
      </c>
      <c r="E260" s="109" t="n">
        <v>0</v>
      </c>
      <c r="F260" s="109" t="n">
        <v>0</v>
      </c>
      <c r="G260" s="109" t="n">
        <v>0</v>
      </c>
      <c r="H260" s="109" t="n">
        <v>0</v>
      </c>
      <c r="I260" s="109" t="n">
        <v>0</v>
      </c>
      <c r="J260" s="109" t="n">
        <v>150924</v>
      </c>
      <c r="K260" s="109" t="n">
        <v>131103</v>
      </c>
      <c r="L260" s="109" t="n">
        <v>118337</v>
      </c>
      <c r="M260" s="109" t="n">
        <v>72190</v>
      </c>
      <c r="N260" s="109" t="n">
        <v>68368</v>
      </c>
      <c r="O260" s="109" t="n">
        <v>59483</v>
      </c>
      <c r="P260" s="109" t="n">
        <v>56721</v>
      </c>
      <c r="Q260" s="109" t="n">
        <v>55986</v>
      </c>
      <c r="R260" s="109" t="n">
        <v>57368</v>
      </c>
      <c r="S260" s="109" t="n">
        <v>55768</v>
      </c>
      <c r="T260" s="109" t="n">
        <v>53692</v>
      </c>
      <c r="U260" s="109" t="n">
        <v>54870</v>
      </c>
      <c r="V260" s="109" t="n">
        <v>54489</v>
      </c>
      <c r="W260" s="109" t="n">
        <v>52324</v>
      </c>
      <c r="X260" s="109" t="n">
        <v>55784</v>
      </c>
      <c r="Y260" s="109" t="n">
        <v>54259</v>
      </c>
      <c r="Z260" s="109" t="n">
        <v>51496</v>
      </c>
      <c r="AA260" s="109" t="n">
        <v>55847</v>
      </c>
      <c r="AB260" s="109" t="n">
        <v>60450</v>
      </c>
      <c r="AC260" s="109" t="n">
        <v>61045</v>
      </c>
      <c r="AD260" s="109" t="n">
        <v>62136</v>
      </c>
      <c r="AE260" s="109" t="n">
        <v>63024</v>
      </c>
      <c r="AF260" s="109" t="n">
        <v>65926</v>
      </c>
      <c r="AG260" s="109" t="n">
        <v>66586</v>
      </c>
      <c r="AH260" s="109" t="n">
        <v>69635</v>
      </c>
      <c r="AI260" s="109" t="n">
        <v>73306</v>
      </c>
      <c r="AJ260" s="109" t="n">
        <v>74831</v>
      </c>
      <c r="AK260" s="109" t="n">
        <v>76247</v>
      </c>
      <c r="AL260" s="109" t="n">
        <v>76459</v>
      </c>
      <c r="AM260" s="109" t="n">
        <v>79254</v>
      </c>
      <c r="AN260" s="109" t="n">
        <v>84107</v>
      </c>
      <c r="AO260" s="109" t="n">
        <v>87578</v>
      </c>
      <c r="AP260" s="109" t="n">
        <v>92985</v>
      </c>
      <c r="AQ260" s="109" t="n">
        <v>98427</v>
      </c>
      <c r="AR260" s="109" t="n">
        <v>110286</v>
      </c>
      <c r="AS260" s="109" t="n">
        <v>124345</v>
      </c>
      <c r="AT260" s="109" t="n">
        <v>134977</v>
      </c>
      <c r="AU260" s="109" t="n">
        <v>158439</v>
      </c>
      <c r="AV260" s="109" t="n">
        <v>183695</v>
      </c>
      <c r="AW260" s="109" t="n">
        <v>204140</v>
      </c>
      <c r="AX260" s="109" t="n">
        <v>12977</v>
      </c>
      <c r="AY260" s="109" t="n">
        <v>14551</v>
      </c>
      <c r="AZ260" s="109" t="n">
        <v>14311</v>
      </c>
      <c r="BA260" s="109" t="n">
        <v>16434</v>
      </c>
      <c r="BB260" s="109" t="n">
        <v>16197</v>
      </c>
      <c r="BC260" s="109" t="n">
        <v>1054</v>
      </c>
      <c r="BD260" s="109" t="n">
        <v>871</v>
      </c>
      <c r="BE260" s="109" t="n">
        <v>922</v>
      </c>
      <c r="BF260" s="109" t="n">
        <v>344</v>
      </c>
      <c r="BG260" s="109" t="n">
        <v>447</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6" t="s">
        <v>40</v>
      </c>
      <c r="B261" s="125" t="n">
        <v>2</v>
      </c>
      <c r="C261" s="125" t="n">
        <v>2073</v>
      </c>
      <c r="D261" s="109" t="n">
        <v>3357661</v>
      </c>
      <c r="E261" s="109" t="n">
        <v>0</v>
      </c>
      <c r="F261" s="109" t="n">
        <v>0</v>
      </c>
      <c r="G261" s="109" t="n">
        <v>0</v>
      </c>
      <c r="H261" s="109" t="n">
        <v>0</v>
      </c>
      <c r="I261" s="109" t="n">
        <v>0</v>
      </c>
      <c r="J261" s="109" t="n">
        <v>147540</v>
      </c>
      <c r="K261" s="109" t="n">
        <v>127880</v>
      </c>
      <c r="L261" s="109" t="n">
        <v>115197</v>
      </c>
      <c r="M261" s="109" t="n">
        <v>70157</v>
      </c>
      <c r="N261" s="109" t="n">
        <v>66363</v>
      </c>
      <c r="O261" s="109" t="n">
        <v>57692</v>
      </c>
      <c r="P261" s="109" t="n">
        <v>54987</v>
      </c>
      <c r="Q261" s="109" t="n">
        <v>54271</v>
      </c>
      <c r="R261" s="109" t="n">
        <v>55640</v>
      </c>
      <c r="S261" s="109" t="n">
        <v>54138</v>
      </c>
      <c r="T261" s="109" t="n">
        <v>52188</v>
      </c>
      <c r="U261" s="109" t="n">
        <v>53417</v>
      </c>
      <c r="V261" s="109" t="n">
        <v>53146</v>
      </c>
      <c r="W261" s="109" t="n">
        <v>51137</v>
      </c>
      <c r="X261" s="109" t="n">
        <v>54631</v>
      </c>
      <c r="Y261" s="109" t="n">
        <v>53246</v>
      </c>
      <c r="Z261" s="109" t="n">
        <v>50634</v>
      </c>
      <c r="AA261" s="109" t="n">
        <v>55011</v>
      </c>
      <c r="AB261" s="109" t="n">
        <v>59640</v>
      </c>
      <c r="AC261" s="109" t="n">
        <v>60304</v>
      </c>
      <c r="AD261" s="109" t="n">
        <v>61483</v>
      </c>
      <c r="AE261" s="109" t="n">
        <v>62428</v>
      </c>
      <c r="AF261" s="109" t="n">
        <v>65362</v>
      </c>
      <c r="AG261" s="109" t="n">
        <v>66006</v>
      </c>
      <c r="AH261" s="109" t="n">
        <v>69169</v>
      </c>
      <c r="AI261" s="109" t="n">
        <v>72826</v>
      </c>
      <c r="AJ261" s="109" t="n">
        <v>74353</v>
      </c>
      <c r="AK261" s="109" t="n">
        <v>75716</v>
      </c>
      <c r="AL261" s="109" t="n">
        <v>75835</v>
      </c>
      <c r="AM261" s="109" t="n">
        <v>78451</v>
      </c>
      <c r="AN261" s="109" t="n">
        <v>83034</v>
      </c>
      <c r="AO261" s="109" t="n">
        <v>86157</v>
      </c>
      <c r="AP261" s="109" t="n">
        <v>91097</v>
      </c>
      <c r="AQ261" s="109" t="n">
        <v>95961</v>
      </c>
      <c r="AR261" s="109" t="n">
        <v>106915</v>
      </c>
      <c r="AS261" s="109" t="n">
        <v>119828</v>
      </c>
      <c r="AT261" s="109" t="n">
        <v>129338</v>
      </c>
      <c r="AU261" s="109" t="n">
        <v>151140</v>
      </c>
      <c r="AV261" s="109" t="n">
        <v>174870</v>
      </c>
      <c r="AW261" s="109" t="n">
        <v>194833</v>
      </c>
      <c r="AX261" s="109" t="n">
        <v>12463</v>
      </c>
      <c r="AY261" s="109" t="n">
        <v>13852</v>
      </c>
      <c r="AZ261" s="109" t="n">
        <v>13665</v>
      </c>
      <c r="BA261" s="109" t="n">
        <v>16112</v>
      </c>
      <c r="BB261" s="109" t="n">
        <v>15928</v>
      </c>
      <c r="BC261" s="109" t="n">
        <v>1044</v>
      </c>
      <c r="BD261" s="109" t="n">
        <v>868</v>
      </c>
      <c r="BE261" s="109" t="n">
        <v>944</v>
      </c>
      <c r="BF261" s="109" t="n">
        <v>334</v>
      </c>
      <c r="BG261" s="109" t="n">
        <v>43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6" t="s">
        <v>40</v>
      </c>
      <c r="B262" s="125" t="n">
        <v>2</v>
      </c>
      <c r="C262" s="125" t="n">
        <v>2074</v>
      </c>
      <c r="D262" s="109" t="n">
        <v>3276603</v>
      </c>
      <c r="E262" s="109" t="n">
        <v>0</v>
      </c>
      <c r="F262" s="109" t="n">
        <v>0</v>
      </c>
      <c r="G262" s="109" t="n">
        <v>0</v>
      </c>
      <c r="H262" s="109" t="n">
        <v>0</v>
      </c>
      <c r="I262" s="109" t="n">
        <v>0</v>
      </c>
      <c r="J262" s="109" t="n">
        <v>144556</v>
      </c>
      <c r="K262" s="109" t="n">
        <v>125013</v>
      </c>
      <c r="L262" s="109" t="n">
        <v>112374</v>
      </c>
      <c r="M262" s="109" t="n">
        <v>68296</v>
      </c>
      <c r="N262" s="109" t="n">
        <v>64495</v>
      </c>
      <c r="O262" s="109" t="n">
        <v>55998</v>
      </c>
      <c r="P262" s="109" t="n">
        <v>53324</v>
      </c>
      <c r="Q262" s="109" t="n">
        <v>52604</v>
      </c>
      <c r="R262" s="109" t="n">
        <v>53938</v>
      </c>
      <c r="S262" s="109" t="n">
        <v>52507</v>
      </c>
      <c r="T262" s="109" t="n">
        <v>50663</v>
      </c>
      <c r="U262" s="109" t="n">
        <v>51921</v>
      </c>
      <c r="V262" s="109" t="n">
        <v>51739</v>
      </c>
      <c r="W262" s="109" t="n">
        <v>49877</v>
      </c>
      <c r="X262" s="109" t="n">
        <v>53393</v>
      </c>
      <c r="Y262" s="109" t="n">
        <v>52147</v>
      </c>
      <c r="Z262" s="109" t="n">
        <v>49692</v>
      </c>
      <c r="AA262" s="109" t="n">
        <v>54092</v>
      </c>
      <c r="AB262" s="109" t="n">
        <v>58748</v>
      </c>
      <c r="AC262" s="109" t="n">
        <v>59498</v>
      </c>
      <c r="AD262" s="109" t="n">
        <v>60738</v>
      </c>
      <c r="AE262" s="109" t="n">
        <v>61771</v>
      </c>
      <c r="AF262" s="109" t="n">
        <v>64745</v>
      </c>
      <c r="AG262" s="109" t="n">
        <v>65442</v>
      </c>
      <c r="AH262" s="109" t="n">
        <v>68569</v>
      </c>
      <c r="AI262" s="109" t="n">
        <v>72336</v>
      </c>
      <c r="AJ262" s="109" t="n">
        <v>73865</v>
      </c>
      <c r="AK262" s="109" t="n">
        <v>75232</v>
      </c>
      <c r="AL262" s="109" t="n">
        <v>75308</v>
      </c>
      <c r="AM262" s="109" t="n">
        <v>77813</v>
      </c>
      <c r="AN262" s="109" t="n">
        <v>82195</v>
      </c>
      <c r="AO262" s="109" t="n">
        <v>85059</v>
      </c>
      <c r="AP262" s="109" t="n">
        <v>89621</v>
      </c>
      <c r="AQ262" s="109" t="n">
        <v>94017</v>
      </c>
      <c r="AR262" s="109" t="n">
        <v>104238</v>
      </c>
      <c r="AS262" s="109" t="n">
        <v>116170</v>
      </c>
      <c r="AT262" s="109" t="n">
        <v>124640</v>
      </c>
      <c r="AU262" s="109" t="n">
        <v>144828</v>
      </c>
      <c r="AV262" s="109" t="n">
        <v>166850</v>
      </c>
      <c r="AW262" s="109" t="n">
        <v>185499</v>
      </c>
      <c r="AX262" s="109" t="n">
        <v>11895</v>
      </c>
      <c r="AY262" s="109" t="n">
        <v>13304</v>
      </c>
      <c r="AZ262" s="109" t="n">
        <v>13008</v>
      </c>
      <c r="BA262" s="109" t="n">
        <v>15385</v>
      </c>
      <c r="BB262" s="109" t="n">
        <v>15615</v>
      </c>
      <c r="BC262" s="109" t="n">
        <v>1027</v>
      </c>
      <c r="BD262" s="109" t="n">
        <v>860</v>
      </c>
      <c r="BE262" s="109" t="n">
        <v>940</v>
      </c>
      <c r="BF262" s="109" t="n">
        <v>342</v>
      </c>
      <c r="BG262" s="109" t="n">
        <v>419</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6" t="s">
        <v>40</v>
      </c>
      <c r="B263" s="125" t="n">
        <v>2</v>
      </c>
      <c r="C263" s="125" t="n">
        <v>2075</v>
      </c>
      <c r="D263" s="109" t="n">
        <v>3202415</v>
      </c>
      <c r="E263" s="109" t="n">
        <v>0</v>
      </c>
      <c r="F263" s="109" t="n">
        <v>0</v>
      </c>
      <c r="G263" s="109" t="n">
        <v>0</v>
      </c>
      <c r="H263" s="109" t="n">
        <v>0</v>
      </c>
      <c r="I263" s="109" t="n">
        <v>0</v>
      </c>
      <c r="J263" s="109" t="n">
        <v>141940</v>
      </c>
      <c r="K263" s="109" t="n">
        <v>122487</v>
      </c>
      <c r="L263" s="109" t="n">
        <v>109868</v>
      </c>
      <c r="M263" s="109" t="n">
        <v>66616</v>
      </c>
      <c r="N263" s="109" t="n">
        <v>62784</v>
      </c>
      <c r="O263" s="109" t="n">
        <v>54421</v>
      </c>
      <c r="P263" s="109" t="n">
        <v>51754</v>
      </c>
      <c r="Q263" s="109" t="n">
        <v>51005</v>
      </c>
      <c r="R263" s="109" t="n">
        <v>52281</v>
      </c>
      <c r="S263" s="109" t="n">
        <v>50900</v>
      </c>
      <c r="T263" s="109" t="n">
        <v>49136</v>
      </c>
      <c r="U263" s="109" t="n">
        <v>50402</v>
      </c>
      <c r="V263" s="109" t="n">
        <v>50289</v>
      </c>
      <c r="W263" s="109" t="n">
        <v>48556</v>
      </c>
      <c r="X263" s="109" t="n">
        <v>52077</v>
      </c>
      <c r="Y263" s="109" t="n">
        <v>50965</v>
      </c>
      <c r="Z263" s="109" t="n">
        <v>48668</v>
      </c>
      <c r="AA263" s="109" t="n">
        <v>53086</v>
      </c>
      <c r="AB263" s="109" t="n">
        <v>57767</v>
      </c>
      <c r="AC263" s="109" t="n">
        <v>58611</v>
      </c>
      <c r="AD263" s="109" t="n">
        <v>59929</v>
      </c>
      <c r="AE263" s="109" t="n">
        <v>61023</v>
      </c>
      <c r="AF263" s="109" t="n">
        <v>64067</v>
      </c>
      <c r="AG263" s="109" t="n">
        <v>64823</v>
      </c>
      <c r="AH263" s="109" t="n">
        <v>67981</v>
      </c>
      <c r="AI263" s="109" t="n">
        <v>71711</v>
      </c>
      <c r="AJ263" s="109" t="n">
        <v>73368</v>
      </c>
      <c r="AK263" s="109" t="n">
        <v>74740</v>
      </c>
      <c r="AL263" s="109" t="n">
        <v>74826</v>
      </c>
      <c r="AM263" s="109" t="n">
        <v>77272</v>
      </c>
      <c r="AN263" s="109" t="n">
        <v>81527</v>
      </c>
      <c r="AO263" s="109" t="n">
        <v>84199</v>
      </c>
      <c r="AP263" s="109" t="n">
        <v>88478</v>
      </c>
      <c r="AQ263" s="109" t="n">
        <v>92495</v>
      </c>
      <c r="AR263" s="109" t="n">
        <v>102129</v>
      </c>
      <c r="AS263" s="109" t="n">
        <v>113265</v>
      </c>
      <c r="AT263" s="109" t="n">
        <v>120836</v>
      </c>
      <c r="AU263" s="109" t="n">
        <v>139573</v>
      </c>
      <c r="AV263" s="109" t="n">
        <v>159915</v>
      </c>
      <c r="AW263" s="109" t="n">
        <v>177017</v>
      </c>
      <c r="AX263" s="109" t="n">
        <v>11325</v>
      </c>
      <c r="AY263" s="109" t="n">
        <v>12699</v>
      </c>
      <c r="AZ263" s="109" t="n">
        <v>12494</v>
      </c>
      <c r="BA263" s="109" t="n">
        <v>14646</v>
      </c>
      <c r="BB263" s="109" t="n">
        <v>14911</v>
      </c>
      <c r="BC263" s="109" t="n">
        <v>1007</v>
      </c>
      <c r="BD263" s="109" t="n">
        <v>846</v>
      </c>
      <c r="BE263" s="109" t="n">
        <v>931</v>
      </c>
      <c r="BF263" s="109" t="n">
        <v>341</v>
      </c>
      <c r="BG263" s="109" t="n">
        <v>428</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6" t="s">
        <v>40</v>
      </c>
      <c r="B264" s="125" t="n">
        <v>2</v>
      </c>
      <c r="C264" s="125" t="n">
        <v>2076</v>
      </c>
      <c r="D264" s="109" t="n">
        <v>3135099</v>
      </c>
      <c r="E264" s="109" t="n">
        <v>0</v>
      </c>
      <c r="F264" s="109" t="n">
        <v>0</v>
      </c>
      <c r="G264" s="109" t="n">
        <v>0</v>
      </c>
      <c r="H264" s="109" t="n">
        <v>0</v>
      </c>
      <c r="I264" s="109" t="n">
        <v>0</v>
      </c>
      <c r="J264" s="109" t="n">
        <v>139641</v>
      </c>
      <c r="K264" s="109" t="n">
        <v>120271</v>
      </c>
      <c r="L264" s="109" t="n">
        <v>107659</v>
      </c>
      <c r="M264" s="109" t="n">
        <v>65119</v>
      </c>
      <c r="N264" s="109" t="n">
        <v>61241</v>
      </c>
      <c r="O264" s="109" t="n">
        <v>52977</v>
      </c>
      <c r="P264" s="109" t="n">
        <v>50294</v>
      </c>
      <c r="Q264" s="109" t="n">
        <v>49495</v>
      </c>
      <c r="R264" s="109" t="n">
        <v>50692</v>
      </c>
      <c r="S264" s="109" t="n">
        <v>49336</v>
      </c>
      <c r="T264" s="109" t="n">
        <v>47632</v>
      </c>
      <c r="U264" s="109" t="n">
        <v>48883</v>
      </c>
      <c r="V264" s="109" t="n">
        <v>48818</v>
      </c>
      <c r="W264" s="109" t="n">
        <v>47195</v>
      </c>
      <c r="X264" s="109" t="n">
        <v>50698</v>
      </c>
      <c r="Y264" s="109" t="n">
        <v>49709</v>
      </c>
      <c r="Z264" s="109" t="n">
        <v>47567</v>
      </c>
      <c r="AA264" s="109" t="n">
        <v>51992</v>
      </c>
      <c r="AB264" s="109" t="n">
        <v>56694</v>
      </c>
      <c r="AC264" s="109" t="n">
        <v>57634</v>
      </c>
      <c r="AD264" s="109" t="n">
        <v>59037</v>
      </c>
      <c r="AE264" s="109" t="n">
        <v>60211</v>
      </c>
      <c r="AF264" s="109" t="n">
        <v>63293</v>
      </c>
      <c r="AG264" s="109" t="n">
        <v>64145</v>
      </c>
      <c r="AH264" s="109" t="n">
        <v>67339</v>
      </c>
      <c r="AI264" s="109" t="n">
        <v>71096</v>
      </c>
      <c r="AJ264" s="109" t="n">
        <v>72737</v>
      </c>
      <c r="AK264" s="109" t="n">
        <v>74237</v>
      </c>
      <c r="AL264" s="109" t="n">
        <v>74336</v>
      </c>
      <c r="AM264" s="109" t="n">
        <v>76777</v>
      </c>
      <c r="AN264" s="109" t="n">
        <v>80960</v>
      </c>
      <c r="AO264" s="109" t="n">
        <v>83514</v>
      </c>
      <c r="AP264" s="109" t="n">
        <v>87585</v>
      </c>
      <c r="AQ264" s="109" t="n">
        <v>91318</v>
      </c>
      <c r="AR264" s="109" t="n">
        <v>100478</v>
      </c>
      <c r="AS264" s="109" t="n">
        <v>110976</v>
      </c>
      <c r="AT264" s="109" t="n">
        <v>117817</v>
      </c>
      <c r="AU264" s="109" t="n">
        <v>135316</v>
      </c>
      <c r="AV264" s="109" t="n">
        <v>154138</v>
      </c>
      <c r="AW264" s="109" t="n">
        <v>169683</v>
      </c>
      <c r="AX264" s="109" t="n">
        <v>10807</v>
      </c>
      <c r="AY264" s="109" t="n">
        <v>12093</v>
      </c>
      <c r="AZ264" s="109" t="n">
        <v>11926</v>
      </c>
      <c r="BA264" s="109" t="n">
        <v>14067</v>
      </c>
      <c r="BB264" s="109" t="n">
        <v>14195</v>
      </c>
      <c r="BC264" s="109" t="n">
        <v>961</v>
      </c>
      <c r="BD264" s="109" t="n">
        <v>829</v>
      </c>
      <c r="BE264" s="109" t="n">
        <v>916</v>
      </c>
      <c r="BF264" s="109" t="n">
        <v>338</v>
      </c>
      <c r="BG264" s="109" t="n">
        <v>427</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6" t="s">
        <v>40</v>
      </c>
      <c r="B265" s="125" t="n">
        <v>2</v>
      </c>
      <c r="C265" s="125" t="n">
        <v>2077</v>
      </c>
      <c r="D265" s="109" t="n">
        <v>3073938</v>
      </c>
      <c r="E265" s="109" t="n">
        <v>0</v>
      </c>
      <c r="F265" s="109" t="n">
        <v>0</v>
      </c>
      <c r="G265" s="109" t="n">
        <v>0</v>
      </c>
      <c r="H265" s="109" t="n">
        <v>0</v>
      </c>
      <c r="I265" s="109" t="n">
        <v>0</v>
      </c>
      <c r="J265" s="109" t="n">
        <v>137604</v>
      </c>
      <c r="K265" s="109" t="n">
        <v>118324</v>
      </c>
      <c r="L265" s="109" t="n">
        <v>105723</v>
      </c>
      <c r="M265" s="109" t="n">
        <v>63796</v>
      </c>
      <c r="N265" s="109" t="n">
        <v>59864</v>
      </c>
      <c r="O265" s="109" t="n">
        <v>51674</v>
      </c>
      <c r="P265" s="109" t="n">
        <v>48959</v>
      </c>
      <c r="Q265" s="109" t="n">
        <v>48095</v>
      </c>
      <c r="R265" s="109" t="n">
        <v>49193</v>
      </c>
      <c r="S265" s="109" t="n">
        <v>47837</v>
      </c>
      <c r="T265" s="109" t="n">
        <v>46169</v>
      </c>
      <c r="U265" s="109" t="n">
        <v>47386</v>
      </c>
      <c r="V265" s="109" t="n">
        <v>47346</v>
      </c>
      <c r="W265" s="109" t="n">
        <v>45814</v>
      </c>
      <c r="X265" s="109" t="n">
        <v>49277</v>
      </c>
      <c r="Y265" s="109" t="n">
        <v>48393</v>
      </c>
      <c r="Z265" s="109" t="n">
        <v>46396</v>
      </c>
      <c r="AA265" s="109" t="n">
        <v>50816</v>
      </c>
      <c r="AB265" s="109" t="n">
        <v>55526</v>
      </c>
      <c r="AC265" s="109" t="n">
        <v>56565</v>
      </c>
      <c r="AD265" s="109" t="n">
        <v>58055</v>
      </c>
      <c r="AE265" s="109" t="n">
        <v>59316</v>
      </c>
      <c r="AF265" s="109" t="n">
        <v>62452</v>
      </c>
      <c r="AG265" s="109" t="n">
        <v>63370</v>
      </c>
      <c r="AH265" s="109" t="n">
        <v>66632</v>
      </c>
      <c r="AI265" s="109" t="n">
        <v>70423</v>
      </c>
      <c r="AJ265" s="109" t="n">
        <v>72113</v>
      </c>
      <c r="AK265" s="109" t="n">
        <v>73596</v>
      </c>
      <c r="AL265" s="109" t="n">
        <v>73833</v>
      </c>
      <c r="AM265" s="109" t="n">
        <v>76272</v>
      </c>
      <c r="AN265" s="109" t="n">
        <v>80441</v>
      </c>
      <c r="AO265" s="109" t="n">
        <v>82935</v>
      </c>
      <c r="AP265" s="109" t="n">
        <v>86874</v>
      </c>
      <c r="AQ265" s="109" t="n">
        <v>90398</v>
      </c>
      <c r="AR265" s="109" t="n">
        <v>99201</v>
      </c>
      <c r="AS265" s="109" t="n">
        <v>109184</v>
      </c>
      <c r="AT265" s="109" t="n">
        <v>115436</v>
      </c>
      <c r="AU265" s="109" t="n">
        <v>131935</v>
      </c>
      <c r="AV265" s="109" t="n">
        <v>149460</v>
      </c>
      <c r="AW265" s="109" t="n">
        <v>163574</v>
      </c>
      <c r="AX265" s="109" t="n">
        <v>10359</v>
      </c>
      <c r="AY265" s="109" t="n">
        <v>11543</v>
      </c>
      <c r="AZ265" s="109" t="n">
        <v>11357</v>
      </c>
      <c r="BA265" s="109" t="n">
        <v>13428</v>
      </c>
      <c r="BB265" s="109" t="n">
        <v>13634</v>
      </c>
      <c r="BC265" s="109" t="n">
        <v>915</v>
      </c>
      <c r="BD265" s="109" t="n">
        <v>792</v>
      </c>
      <c r="BE265" s="109" t="n">
        <v>898</v>
      </c>
      <c r="BF265" s="109" t="n">
        <v>332</v>
      </c>
      <c r="BG265" s="109" t="n">
        <v>423</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6" t="s">
        <v>40</v>
      </c>
      <c r="B266" s="125" t="n">
        <v>2</v>
      </c>
      <c r="C266" s="125" t="n">
        <v>2078</v>
      </c>
      <c r="D266" s="109" t="n">
        <v>3017892</v>
      </c>
      <c r="E266" s="109" t="n">
        <v>0</v>
      </c>
      <c r="F266" s="109" t="n">
        <v>0</v>
      </c>
      <c r="G266" s="109" t="n">
        <v>0</v>
      </c>
      <c r="H266" s="109" t="n">
        <v>0</v>
      </c>
      <c r="I266" s="109" t="n">
        <v>0</v>
      </c>
      <c r="J266" s="109" t="n">
        <v>135768</v>
      </c>
      <c r="K266" s="109" t="n">
        <v>116598</v>
      </c>
      <c r="L266" s="109" t="n">
        <v>104023</v>
      </c>
      <c r="M266" s="109" t="n">
        <v>62634</v>
      </c>
      <c r="N266" s="109" t="n">
        <v>58649</v>
      </c>
      <c r="O266" s="109" t="n">
        <v>50513</v>
      </c>
      <c r="P266" s="109" t="n">
        <v>47755</v>
      </c>
      <c r="Q266" s="109" t="n">
        <v>46818</v>
      </c>
      <c r="R266" s="109" t="n">
        <v>47802</v>
      </c>
      <c r="S266" s="109" t="n">
        <v>46422</v>
      </c>
      <c r="T266" s="109" t="n">
        <v>44765</v>
      </c>
      <c r="U266" s="109" t="n">
        <v>45929</v>
      </c>
      <c r="V266" s="109" t="n">
        <v>45894</v>
      </c>
      <c r="W266" s="109" t="n">
        <v>44432</v>
      </c>
      <c r="X266" s="109" t="n">
        <v>47835</v>
      </c>
      <c r="Y266" s="109" t="n">
        <v>47037</v>
      </c>
      <c r="Z266" s="109" t="n">
        <v>45168</v>
      </c>
      <c r="AA266" s="109" t="n">
        <v>49565</v>
      </c>
      <c r="AB266" s="109" t="n">
        <v>54270</v>
      </c>
      <c r="AC266" s="109" t="n">
        <v>55401</v>
      </c>
      <c r="AD266" s="109" t="n">
        <v>56980</v>
      </c>
      <c r="AE266" s="109" t="n">
        <v>58330</v>
      </c>
      <c r="AF266" s="109" t="n">
        <v>61525</v>
      </c>
      <c r="AG266" s="109" t="n">
        <v>62529</v>
      </c>
      <c r="AH266" s="109" t="n">
        <v>65827</v>
      </c>
      <c r="AI266" s="109" t="n">
        <v>69683</v>
      </c>
      <c r="AJ266" s="109" t="n">
        <v>71427</v>
      </c>
      <c r="AK266" s="109" t="n">
        <v>72965</v>
      </c>
      <c r="AL266" s="109" t="n">
        <v>73200</v>
      </c>
      <c r="AM266" s="109" t="n">
        <v>75755</v>
      </c>
      <c r="AN266" s="109" t="n">
        <v>79913</v>
      </c>
      <c r="AO266" s="109" t="n">
        <v>82403</v>
      </c>
      <c r="AP266" s="109" t="n">
        <v>86270</v>
      </c>
      <c r="AQ266" s="109" t="n">
        <v>89665</v>
      </c>
      <c r="AR266" s="109" t="n">
        <v>98203</v>
      </c>
      <c r="AS266" s="109" t="n">
        <v>107798</v>
      </c>
      <c r="AT266" s="109" t="n">
        <v>113573</v>
      </c>
      <c r="AU266" s="109" t="n">
        <v>129271</v>
      </c>
      <c r="AV266" s="109" t="n">
        <v>145744</v>
      </c>
      <c r="AW266" s="109" t="n">
        <v>158626</v>
      </c>
      <c r="AX266" s="109" t="n">
        <v>9986</v>
      </c>
      <c r="AY266" s="109" t="n">
        <v>11067</v>
      </c>
      <c r="AZ266" s="109" t="n">
        <v>10840</v>
      </c>
      <c r="BA266" s="109" t="n">
        <v>12787</v>
      </c>
      <c r="BB266" s="109" t="n">
        <v>13015</v>
      </c>
      <c r="BC266" s="109" t="n">
        <v>879</v>
      </c>
      <c r="BD266" s="109" t="n">
        <v>754</v>
      </c>
      <c r="BE266" s="109" t="n">
        <v>857</v>
      </c>
      <c r="BF266" s="109" t="n">
        <v>325</v>
      </c>
      <c r="BG266" s="109" t="n">
        <v>416</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6" t="s">
        <v>40</v>
      </c>
      <c r="B267" s="125" t="n">
        <v>2</v>
      </c>
      <c r="C267" s="125" t="n">
        <v>2079</v>
      </c>
      <c r="D267" s="109" t="n">
        <v>2966091</v>
      </c>
      <c r="E267" s="109" t="n">
        <v>0</v>
      </c>
      <c r="F267" s="109" t="n">
        <v>0</v>
      </c>
      <c r="G267" s="109" t="n">
        <v>0</v>
      </c>
      <c r="H267" s="109" t="n">
        <v>0</v>
      </c>
      <c r="I267" s="109" t="n">
        <v>0</v>
      </c>
      <c r="J267" s="109" t="n">
        <v>134076</v>
      </c>
      <c r="K267" s="109" t="n">
        <v>115044</v>
      </c>
      <c r="L267" s="109" t="n">
        <v>102515</v>
      </c>
      <c r="M267" s="109" t="n">
        <v>61610</v>
      </c>
      <c r="N267" s="109" t="n">
        <v>57581</v>
      </c>
      <c r="O267" s="109" t="n">
        <v>49487</v>
      </c>
      <c r="P267" s="109" t="n">
        <v>46684</v>
      </c>
      <c r="Q267" s="109" t="n">
        <v>45668</v>
      </c>
      <c r="R267" s="109" t="n">
        <v>46532</v>
      </c>
      <c r="S267" s="109" t="n">
        <v>45109</v>
      </c>
      <c r="T267" s="109" t="n">
        <v>43440</v>
      </c>
      <c r="U267" s="109" t="n">
        <v>44532</v>
      </c>
      <c r="V267" s="109" t="n">
        <v>44483</v>
      </c>
      <c r="W267" s="109" t="n">
        <v>43070</v>
      </c>
      <c r="X267" s="109" t="n">
        <v>46391</v>
      </c>
      <c r="Y267" s="109" t="n">
        <v>45660</v>
      </c>
      <c r="Z267" s="109" t="n">
        <v>43902</v>
      </c>
      <c r="AA267" s="109" t="n">
        <v>48254</v>
      </c>
      <c r="AB267" s="109" t="n">
        <v>52934</v>
      </c>
      <c r="AC267" s="109" t="n">
        <v>54150</v>
      </c>
      <c r="AD267" s="109" t="n">
        <v>55810</v>
      </c>
      <c r="AE267" s="109" t="n">
        <v>57250</v>
      </c>
      <c r="AF267" s="109" t="n">
        <v>60504</v>
      </c>
      <c r="AG267" s="109" t="n">
        <v>61601</v>
      </c>
      <c r="AH267" s="109" t="n">
        <v>64951</v>
      </c>
      <c r="AI267" s="109" t="n">
        <v>68838</v>
      </c>
      <c r="AJ267" s="109" t="n">
        <v>70674</v>
      </c>
      <c r="AK267" s="109" t="n">
        <v>72273</v>
      </c>
      <c r="AL267" s="109" t="n">
        <v>72571</v>
      </c>
      <c r="AM267" s="109" t="n">
        <v>75111</v>
      </c>
      <c r="AN267" s="109" t="n">
        <v>79369</v>
      </c>
      <c r="AO267" s="109" t="n">
        <v>81861</v>
      </c>
      <c r="AP267" s="109" t="n">
        <v>85717</v>
      </c>
      <c r="AQ267" s="109" t="n">
        <v>89044</v>
      </c>
      <c r="AR267" s="109" t="n">
        <v>97407</v>
      </c>
      <c r="AS267" s="109" t="n">
        <v>106714</v>
      </c>
      <c r="AT267" s="109" t="n">
        <v>112131</v>
      </c>
      <c r="AU267" s="109" t="n">
        <v>127187</v>
      </c>
      <c r="AV267" s="109" t="n">
        <v>142817</v>
      </c>
      <c r="AW267" s="109" t="n">
        <v>154695</v>
      </c>
      <c r="AX267" s="109" t="n">
        <v>9684</v>
      </c>
      <c r="AY267" s="109" t="n">
        <v>10671</v>
      </c>
      <c r="AZ267" s="109" t="n">
        <v>10394</v>
      </c>
      <c r="BA267" s="109" t="n">
        <v>12206</v>
      </c>
      <c r="BB267" s="109" t="n">
        <v>12395</v>
      </c>
      <c r="BC267" s="109" t="n">
        <v>839</v>
      </c>
      <c r="BD267" s="109" t="n">
        <v>724</v>
      </c>
      <c r="BE267" s="109" t="n">
        <v>816</v>
      </c>
      <c r="BF267" s="109" t="n">
        <v>311</v>
      </c>
      <c r="BG267" s="109" t="n">
        <v>408</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6" t="s">
        <v>40</v>
      </c>
      <c r="B268" s="125" t="n">
        <v>2</v>
      </c>
      <c r="C268" s="125" t="n">
        <v>2080</v>
      </c>
      <c r="D268" s="109" t="n">
        <v>2917655</v>
      </c>
      <c r="E268" s="109" t="n">
        <v>0</v>
      </c>
      <c r="F268" s="109" t="n">
        <v>0</v>
      </c>
      <c r="G268" s="109" t="n">
        <v>0</v>
      </c>
      <c r="H268" s="109" t="n">
        <v>0</v>
      </c>
      <c r="I268" s="109" t="n">
        <v>0</v>
      </c>
      <c r="J268" s="109" t="n">
        <v>132474</v>
      </c>
      <c r="K268" s="109" t="n">
        <v>113611</v>
      </c>
      <c r="L268" s="109" t="n">
        <v>101154</v>
      </c>
      <c r="M268" s="109" t="n">
        <v>60702</v>
      </c>
      <c r="N268" s="109" t="n">
        <v>56640</v>
      </c>
      <c r="O268" s="109" t="n">
        <v>48586</v>
      </c>
      <c r="P268" s="109" t="n">
        <v>45739</v>
      </c>
      <c r="Q268" s="109" t="n">
        <v>44647</v>
      </c>
      <c r="R268" s="109" t="n">
        <v>45389</v>
      </c>
      <c r="S268" s="109" t="n">
        <v>43910</v>
      </c>
      <c r="T268" s="109" t="n">
        <v>42212</v>
      </c>
      <c r="U268" s="109" t="n">
        <v>43213</v>
      </c>
      <c r="V268" s="109" t="n">
        <v>43129</v>
      </c>
      <c r="W268" s="109" t="n">
        <v>41744</v>
      </c>
      <c r="X268" s="109" t="n">
        <v>44968</v>
      </c>
      <c r="Y268" s="109" t="n">
        <v>44281</v>
      </c>
      <c r="Z268" s="109" t="n">
        <v>42615</v>
      </c>
      <c r="AA268" s="109" t="n">
        <v>46900</v>
      </c>
      <c r="AB268" s="109" t="n">
        <v>51533</v>
      </c>
      <c r="AC268" s="109" t="n">
        <v>52817</v>
      </c>
      <c r="AD268" s="109" t="n">
        <v>54550</v>
      </c>
      <c r="AE268" s="109" t="n">
        <v>56075</v>
      </c>
      <c r="AF268" s="109" t="n">
        <v>59385</v>
      </c>
      <c r="AG268" s="109" t="n">
        <v>60580</v>
      </c>
      <c r="AH268" s="109" t="n">
        <v>63985</v>
      </c>
      <c r="AI268" s="109" t="n">
        <v>67921</v>
      </c>
      <c r="AJ268" s="109" t="n">
        <v>69816</v>
      </c>
      <c r="AK268" s="109" t="n">
        <v>71511</v>
      </c>
      <c r="AL268" s="109" t="n">
        <v>71882</v>
      </c>
      <c r="AM268" s="109" t="n">
        <v>74465</v>
      </c>
      <c r="AN268" s="109" t="n">
        <v>78698</v>
      </c>
      <c r="AO268" s="109" t="n">
        <v>81304</v>
      </c>
      <c r="AP268" s="109" t="n">
        <v>85153</v>
      </c>
      <c r="AQ268" s="109" t="n">
        <v>88472</v>
      </c>
      <c r="AR268" s="109" t="n">
        <v>96730</v>
      </c>
      <c r="AS268" s="109" t="n">
        <v>105849</v>
      </c>
      <c r="AT268" s="109" t="n">
        <v>111005</v>
      </c>
      <c r="AU268" s="109" t="n">
        <v>125574</v>
      </c>
      <c r="AV268" s="109" t="n">
        <v>140528</v>
      </c>
      <c r="AW268" s="109" t="n">
        <v>151599</v>
      </c>
      <c r="AX268" s="109" t="n">
        <v>9444</v>
      </c>
      <c r="AY268" s="109" t="n">
        <v>10349</v>
      </c>
      <c r="AZ268" s="109" t="n">
        <v>10022</v>
      </c>
      <c r="BA268" s="109" t="n">
        <v>11703</v>
      </c>
      <c r="BB268" s="109" t="n">
        <v>11831</v>
      </c>
      <c r="BC268" s="109" t="n">
        <v>799</v>
      </c>
      <c r="BD268" s="109" t="n">
        <v>691</v>
      </c>
      <c r="BE268" s="109" t="n">
        <v>784</v>
      </c>
      <c r="BF268" s="109" t="n">
        <v>296</v>
      </c>
      <c r="BG268" s="109" t="n">
        <v>389</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6" t="s">
        <v>40</v>
      </c>
      <c r="B269" s="125" t="n">
        <v>2</v>
      </c>
      <c r="C269" s="125" t="n">
        <v>2081</v>
      </c>
      <c r="D269" s="109" t="n">
        <v>2871742</v>
      </c>
      <c r="E269" s="109" t="n">
        <v>0</v>
      </c>
      <c r="F269" s="109" t="n">
        <v>0</v>
      </c>
      <c r="G269" s="109" t="n">
        <v>0</v>
      </c>
      <c r="H269" s="109" t="n">
        <v>0</v>
      </c>
      <c r="I269" s="109" t="n">
        <v>0</v>
      </c>
      <c r="J269" s="109" t="n">
        <v>130909</v>
      </c>
      <c r="K269" s="109" t="n">
        <v>112254</v>
      </c>
      <c r="L269" s="109" t="n">
        <v>99896</v>
      </c>
      <c r="M269" s="109" t="n">
        <v>59885</v>
      </c>
      <c r="N269" s="109" t="n">
        <v>55806</v>
      </c>
      <c r="O269" s="109" t="n">
        <v>47792</v>
      </c>
      <c r="P269" s="109" t="n">
        <v>44909</v>
      </c>
      <c r="Q269" s="109" t="n">
        <v>43746</v>
      </c>
      <c r="R269" s="109" t="n">
        <v>44373</v>
      </c>
      <c r="S269" s="109" t="n">
        <v>42831</v>
      </c>
      <c r="T269" s="109" t="n">
        <v>41089</v>
      </c>
      <c r="U269" s="109" t="n">
        <v>41990</v>
      </c>
      <c r="V269" s="109" t="n">
        <v>41851</v>
      </c>
      <c r="W269" s="109" t="n">
        <v>40473</v>
      </c>
      <c r="X269" s="109" t="n">
        <v>43583</v>
      </c>
      <c r="Y269" s="109" t="n">
        <v>42922</v>
      </c>
      <c r="Z269" s="109" t="n">
        <v>41327</v>
      </c>
      <c r="AA269" s="109" t="n">
        <v>45526</v>
      </c>
      <c r="AB269" s="109" t="n">
        <v>50088</v>
      </c>
      <c r="AC269" s="109" t="n">
        <v>51419</v>
      </c>
      <c r="AD269" s="109" t="n">
        <v>53208</v>
      </c>
      <c r="AE269" s="109" t="n">
        <v>54809</v>
      </c>
      <c r="AF269" s="109" t="n">
        <v>58167</v>
      </c>
      <c r="AG269" s="109" t="n">
        <v>59459</v>
      </c>
      <c r="AH269" s="109" t="n">
        <v>62922</v>
      </c>
      <c r="AI269" s="109" t="n">
        <v>66910</v>
      </c>
      <c r="AJ269" s="109" t="n">
        <v>68884</v>
      </c>
      <c r="AK269" s="109" t="n">
        <v>70645</v>
      </c>
      <c r="AL269" s="109" t="n">
        <v>71122</v>
      </c>
      <c r="AM269" s="109" t="n">
        <v>73754</v>
      </c>
      <c r="AN269" s="109" t="n">
        <v>78018</v>
      </c>
      <c r="AO269" s="109" t="n">
        <v>80617</v>
      </c>
      <c r="AP269" s="109" t="n">
        <v>84573</v>
      </c>
      <c r="AQ269" s="109" t="n">
        <v>87889</v>
      </c>
      <c r="AR269" s="109" t="n">
        <v>96107</v>
      </c>
      <c r="AS269" s="109" t="n">
        <v>105114</v>
      </c>
      <c r="AT269" s="109" t="n">
        <v>110106</v>
      </c>
      <c r="AU269" s="109" t="n">
        <v>124314</v>
      </c>
      <c r="AV269" s="109" t="n">
        <v>138753</v>
      </c>
      <c r="AW269" s="109" t="n">
        <v>149178</v>
      </c>
      <c r="AX269" s="109" t="n">
        <v>9255</v>
      </c>
      <c r="AY269" s="109" t="n">
        <v>10094</v>
      </c>
      <c r="AZ269" s="109" t="n">
        <v>9720</v>
      </c>
      <c r="BA269" s="109" t="n">
        <v>11284</v>
      </c>
      <c r="BB269" s="109" t="n">
        <v>11344</v>
      </c>
      <c r="BC269" s="109" t="n">
        <v>763</v>
      </c>
      <c r="BD269" s="109" t="n">
        <v>658</v>
      </c>
      <c r="BE269" s="109" t="n">
        <v>748</v>
      </c>
      <c r="BF269" s="109" t="n">
        <v>284</v>
      </c>
      <c r="BG269" s="109" t="n">
        <v>371</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6" t="s">
        <v>40</v>
      </c>
      <c r="B270" s="125" t="n">
        <v>2</v>
      </c>
      <c r="C270" s="125" t="n">
        <v>2082</v>
      </c>
      <c r="D270" s="109" t="n">
        <v>2827611</v>
      </c>
      <c r="E270" s="109" t="n">
        <v>0</v>
      </c>
      <c r="F270" s="109" t="n">
        <v>0</v>
      </c>
      <c r="G270" s="109" t="n">
        <v>0</v>
      </c>
      <c r="H270" s="109" t="n">
        <v>0</v>
      </c>
      <c r="I270" s="109" t="n">
        <v>0</v>
      </c>
      <c r="J270" s="109" t="n">
        <v>129342</v>
      </c>
      <c r="K270" s="109" t="n">
        <v>110929</v>
      </c>
      <c r="L270" s="109" t="n">
        <v>98701</v>
      </c>
      <c r="M270" s="109" t="n">
        <v>59132</v>
      </c>
      <c r="N270" s="109" t="n">
        <v>55055</v>
      </c>
      <c r="O270" s="109" t="n">
        <v>47089</v>
      </c>
      <c r="P270" s="109" t="n">
        <v>44179</v>
      </c>
      <c r="Q270" s="109" t="n">
        <v>42955</v>
      </c>
      <c r="R270" s="109" t="n">
        <v>43476</v>
      </c>
      <c r="S270" s="109" t="n">
        <v>41872</v>
      </c>
      <c r="T270" s="109" t="n">
        <v>40080</v>
      </c>
      <c r="U270" s="109" t="n">
        <v>40874</v>
      </c>
      <c r="V270" s="109" t="n">
        <v>40665</v>
      </c>
      <c r="W270" s="109" t="n">
        <v>39273</v>
      </c>
      <c r="X270" s="109" t="n">
        <v>42255</v>
      </c>
      <c r="Y270" s="109" t="n">
        <v>41600</v>
      </c>
      <c r="Z270" s="109" t="n">
        <v>40058</v>
      </c>
      <c r="AA270" s="109" t="n">
        <v>44150</v>
      </c>
      <c r="AB270" s="109" t="n">
        <v>48620</v>
      </c>
      <c r="AC270" s="109" t="n">
        <v>49976</v>
      </c>
      <c r="AD270" s="109" t="n">
        <v>51800</v>
      </c>
      <c r="AE270" s="109" t="n">
        <v>53461</v>
      </c>
      <c r="AF270" s="109" t="n">
        <v>56854</v>
      </c>
      <c r="AG270" s="109" t="n">
        <v>58240</v>
      </c>
      <c r="AH270" s="109" t="n">
        <v>61758</v>
      </c>
      <c r="AI270" s="109" t="n">
        <v>65796</v>
      </c>
      <c r="AJ270" s="109" t="n">
        <v>67855</v>
      </c>
      <c r="AK270" s="109" t="n">
        <v>69703</v>
      </c>
      <c r="AL270" s="109" t="n">
        <v>70258</v>
      </c>
      <c r="AM270" s="109" t="n">
        <v>72972</v>
      </c>
      <c r="AN270" s="109" t="n">
        <v>77272</v>
      </c>
      <c r="AO270" s="109" t="n">
        <v>79922</v>
      </c>
      <c r="AP270" s="109" t="n">
        <v>83859</v>
      </c>
      <c r="AQ270" s="109" t="n">
        <v>87289</v>
      </c>
      <c r="AR270" s="109" t="n">
        <v>95474</v>
      </c>
      <c r="AS270" s="109" t="n">
        <v>104435</v>
      </c>
      <c r="AT270" s="109" t="n">
        <v>109341</v>
      </c>
      <c r="AU270" s="109" t="n">
        <v>123308</v>
      </c>
      <c r="AV270" s="109" t="n">
        <v>137370</v>
      </c>
      <c r="AW270" s="109" t="n">
        <v>147302</v>
      </c>
      <c r="AX270" s="109" t="n">
        <v>9107</v>
      </c>
      <c r="AY270" s="109" t="n">
        <v>9893</v>
      </c>
      <c r="AZ270" s="109" t="n">
        <v>9480</v>
      </c>
      <c r="BA270" s="109" t="n">
        <v>10945</v>
      </c>
      <c r="BB270" s="109" t="n">
        <v>10938</v>
      </c>
      <c r="BC270" s="109" t="n">
        <v>731</v>
      </c>
      <c r="BD270" s="109" t="n">
        <v>628</v>
      </c>
      <c r="BE270" s="109" t="n">
        <v>713</v>
      </c>
      <c r="BF270" s="109" t="n">
        <v>271</v>
      </c>
      <c r="BG270" s="109" t="n">
        <v>356</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6" t="s">
        <v>40</v>
      </c>
      <c r="B271" s="125" t="n">
        <v>2</v>
      </c>
      <c r="C271" s="125" t="n">
        <v>2083</v>
      </c>
      <c r="D271" s="109" t="n">
        <v>2784586</v>
      </c>
      <c r="E271" s="109" t="n">
        <v>0</v>
      </c>
      <c r="F271" s="109" t="n">
        <v>0</v>
      </c>
      <c r="G271" s="109" t="n">
        <v>0</v>
      </c>
      <c r="H271" s="109" t="n">
        <v>0</v>
      </c>
      <c r="I271" s="109" t="n">
        <v>0</v>
      </c>
      <c r="J271" s="109" t="n">
        <v>127732</v>
      </c>
      <c r="K271" s="109" t="n">
        <v>109598</v>
      </c>
      <c r="L271" s="109" t="n">
        <v>97529</v>
      </c>
      <c r="M271" s="109" t="n">
        <v>58421</v>
      </c>
      <c r="N271" s="109" t="n">
        <v>54363</v>
      </c>
      <c r="O271" s="109" t="n">
        <v>46455</v>
      </c>
      <c r="P271" s="109" t="n">
        <v>43531</v>
      </c>
      <c r="Q271" s="109" t="n">
        <v>42260</v>
      </c>
      <c r="R271" s="109" t="n">
        <v>42690</v>
      </c>
      <c r="S271" s="109" t="n">
        <v>41026</v>
      </c>
      <c r="T271" s="109" t="n">
        <v>39182</v>
      </c>
      <c r="U271" s="109" t="n">
        <v>39869</v>
      </c>
      <c r="V271" s="109" t="n">
        <v>39583</v>
      </c>
      <c r="W271" s="109" t="n">
        <v>38160</v>
      </c>
      <c r="X271" s="109" t="n">
        <v>41001</v>
      </c>
      <c r="Y271" s="109" t="n">
        <v>40331</v>
      </c>
      <c r="Z271" s="109" t="n">
        <v>38823</v>
      </c>
      <c r="AA271" s="109" t="n">
        <v>42793</v>
      </c>
      <c r="AB271" s="109" t="n">
        <v>47149</v>
      </c>
      <c r="AC271" s="109" t="n">
        <v>48511</v>
      </c>
      <c r="AD271" s="109" t="n">
        <v>50347</v>
      </c>
      <c r="AE271" s="109" t="n">
        <v>52046</v>
      </c>
      <c r="AF271" s="109" t="n">
        <v>55457</v>
      </c>
      <c r="AG271" s="109" t="n">
        <v>56925</v>
      </c>
      <c r="AH271" s="109" t="n">
        <v>60489</v>
      </c>
      <c r="AI271" s="109" t="n">
        <v>64577</v>
      </c>
      <c r="AJ271" s="109" t="n">
        <v>66725</v>
      </c>
      <c r="AK271" s="109" t="n">
        <v>68664</v>
      </c>
      <c r="AL271" s="109" t="n">
        <v>69319</v>
      </c>
      <c r="AM271" s="109" t="n">
        <v>72084</v>
      </c>
      <c r="AN271" s="109" t="n">
        <v>76448</v>
      </c>
      <c r="AO271" s="109" t="n">
        <v>79156</v>
      </c>
      <c r="AP271" s="109" t="n">
        <v>83135</v>
      </c>
      <c r="AQ271" s="109" t="n">
        <v>86556</v>
      </c>
      <c r="AR271" s="109" t="n">
        <v>94818</v>
      </c>
      <c r="AS271" s="109" t="n">
        <v>103748</v>
      </c>
      <c r="AT271" s="109" t="n">
        <v>108635</v>
      </c>
      <c r="AU271" s="109" t="n">
        <v>122453</v>
      </c>
      <c r="AV271" s="109" t="n">
        <v>136265</v>
      </c>
      <c r="AW271" s="109" t="n">
        <v>145838</v>
      </c>
      <c r="AX271" s="109" t="n">
        <v>8992</v>
      </c>
      <c r="AY271" s="109" t="n">
        <v>9736</v>
      </c>
      <c r="AZ271" s="109" t="n">
        <v>9292</v>
      </c>
      <c r="BA271" s="109" t="n">
        <v>10675</v>
      </c>
      <c r="BB271" s="109" t="n">
        <v>10610</v>
      </c>
      <c r="BC271" s="109" t="n">
        <v>705</v>
      </c>
      <c r="BD271" s="109" t="n">
        <v>602</v>
      </c>
      <c r="BE271" s="109" t="n">
        <v>680</v>
      </c>
      <c r="BF271" s="109" t="n">
        <v>258</v>
      </c>
      <c r="BG271" s="109" t="n">
        <v>34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6" t="s">
        <v>40</v>
      </c>
      <c r="B272" s="125" t="n">
        <v>2</v>
      </c>
      <c r="C272" s="125" t="n">
        <v>2084</v>
      </c>
      <c r="D272" s="109" t="n">
        <v>2742093</v>
      </c>
      <c r="E272" s="109" t="n">
        <v>0</v>
      </c>
      <c r="F272" s="109" t="n">
        <v>0</v>
      </c>
      <c r="G272" s="109" t="n">
        <v>0</v>
      </c>
      <c r="H272" s="109" t="n">
        <v>0</v>
      </c>
      <c r="I272" s="109" t="n">
        <v>0</v>
      </c>
      <c r="J272" s="109" t="n">
        <v>126054</v>
      </c>
      <c r="K272" s="109" t="n">
        <v>108234</v>
      </c>
      <c r="L272" s="109" t="n">
        <v>96351</v>
      </c>
      <c r="M272" s="109" t="n">
        <v>57730</v>
      </c>
      <c r="N272" s="109" t="n">
        <v>53710</v>
      </c>
      <c r="O272" s="109" t="n">
        <v>45873</v>
      </c>
      <c r="P272" s="109" t="n">
        <v>42948</v>
      </c>
      <c r="Q272" s="109" t="n">
        <v>41643</v>
      </c>
      <c r="R272" s="109" t="n">
        <v>41998</v>
      </c>
      <c r="S272" s="109" t="n">
        <v>40284</v>
      </c>
      <c r="T272" s="109" t="n">
        <v>38390</v>
      </c>
      <c r="U272" s="109" t="n">
        <v>38975</v>
      </c>
      <c r="V272" s="109" t="n">
        <v>38610</v>
      </c>
      <c r="W272" s="109" t="n">
        <v>37145</v>
      </c>
      <c r="X272" s="109" t="n">
        <v>39839</v>
      </c>
      <c r="Y272" s="109" t="n">
        <v>39134</v>
      </c>
      <c r="Z272" s="109" t="n">
        <v>37638</v>
      </c>
      <c r="AA272" s="109" t="n">
        <v>41472</v>
      </c>
      <c r="AB272" s="109" t="n">
        <v>45700</v>
      </c>
      <c r="AC272" s="109" t="n">
        <v>47043</v>
      </c>
      <c r="AD272" s="109" t="n">
        <v>48870</v>
      </c>
      <c r="AE272" s="109" t="n">
        <v>50585</v>
      </c>
      <c r="AF272" s="109" t="n">
        <v>53989</v>
      </c>
      <c r="AG272" s="109" t="n">
        <v>55526</v>
      </c>
      <c r="AH272" s="109" t="n">
        <v>59124</v>
      </c>
      <c r="AI272" s="109" t="n">
        <v>63249</v>
      </c>
      <c r="AJ272" s="109" t="n">
        <v>65485</v>
      </c>
      <c r="AK272" s="109" t="n">
        <v>67522</v>
      </c>
      <c r="AL272" s="109" t="n">
        <v>68283</v>
      </c>
      <c r="AM272" s="109" t="n">
        <v>71117</v>
      </c>
      <c r="AN272" s="109" t="n">
        <v>75516</v>
      </c>
      <c r="AO272" s="109" t="n">
        <v>78312</v>
      </c>
      <c r="AP272" s="109" t="n">
        <v>82339</v>
      </c>
      <c r="AQ272" s="109" t="n">
        <v>85809</v>
      </c>
      <c r="AR272" s="109" t="n">
        <v>94028</v>
      </c>
      <c r="AS272" s="109" t="n">
        <v>103032</v>
      </c>
      <c r="AT272" s="109" t="n">
        <v>107919</v>
      </c>
      <c r="AU272" s="109" t="n">
        <v>121663</v>
      </c>
      <c r="AV272" s="109" t="n">
        <v>135323</v>
      </c>
      <c r="AW272" s="109" t="n">
        <v>144670</v>
      </c>
      <c r="AX272" s="109" t="n">
        <v>8903</v>
      </c>
      <c r="AY272" s="109" t="n">
        <v>9615</v>
      </c>
      <c r="AZ272" s="109" t="n">
        <v>9145</v>
      </c>
      <c r="BA272" s="109" t="n">
        <v>10463</v>
      </c>
      <c r="BB272" s="109" t="n">
        <v>10348</v>
      </c>
      <c r="BC272" s="109" t="n">
        <v>684</v>
      </c>
      <c r="BD272" s="109" t="n">
        <v>581</v>
      </c>
      <c r="BE272" s="109" t="n">
        <v>652</v>
      </c>
      <c r="BF272" s="109" t="n">
        <v>247</v>
      </c>
      <c r="BG272" s="109" t="n">
        <v>324</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6" t="s">
        <v>40</v>
      </c>
      <c r="B273" s="125" t="n">
        <v>2</v>
      </c>
      <c r="C273" s="125" t="n">
        <v>2085</v>
      </c>
      <c r="D273" s="109" t="n">
        <v>2699646</v>
      </c>
      <c r="E273" s="109" t="n">
        <v>0</v>
      </c>
      <c r="F273" s="109" t="n">
        <v>0</v>
      </c>
      <c r="G273" s="109" t="n">
        <v>0</v>
      </c>
      <c r="H273" s="109" t="n">
        <v>0</v>
      </c>
      <c r="I273" s="109" t="n">
        <v>0</v>
      </c>
      <c r="J273" s="109" t="n">
        <v>124285</v>
      </c>
      <c r="K273" s="109" t="n">
        <v>106811</v>
      </c>
      <c r="L273" s="109" t="n">
        <v>95138</v>
      </c>
      <c r="M273" s="109" t="n">
        <v>57038</v>
      </c>
      <c r="N273" s="109" t="n">
        <v>53075</v>
      </c>
      <c r="O273" s="109" t="n">
        <v>45322</v>
      </c>
      <c r="P273" s="109" t="n">
        <v>42410</v>
      </c>
      <c r="Q273" s="109" t="n">
        <v>41087</v>
      </c>
      <c r="R273" s="109" t="n">
        <v>41385</v>
      </c>
      <c r="S273" s="109" t="n">
        <v>39630</v>
      </c>
      <c r="T273" s="109" t="n">
        <v>37695</v>
      </c>
      <c r="U273" s="109" t="n">
        <v>38188</v>
      </c>
      <c r="V273" s="109" t="n">
        <v>37745</v>
      </c>
      <c r="W273" s="109" t="n">
        <v>36231</v>
      </c>
      <c r="X273" s="109" t="n">
        <v>38778</v>
      </c>
      <c r="Y273" s="109" t="n">
        <v>38024</v>
      </c>
      <c r="Z273" s="109" t="n">
        <v>36519</v>
      </c>
      <c r="AA273" s="109" t="n">
        <v>40206</v>
      </c>
      <c r="AB273" s="109" t="n">
        <v>44289</v>
      </c>
      <c r="AC273" s="109" t="n">
        <v>45596</v>
      </c>
      <c r="AD273" s="109" t="n">
        <v>47390</v>
      </c>
      <c r="AE273" s="109" t="n">
        <v>49101</v>
      </c>
      <c r="AF273" s="109" t="n">
        <v>52473</v>
      </c>
      <c r="AG273" s="109" t="n">
        <v>54055</v>
      </c>
      <c r="AH273" s="109" t="n">
        <v>57668</v>
      </c>
      <c r="AI273" s="109" t="n">
        <v>61822</v>
      </c>
      <c r="AJ273" s="109" t="n">
        <v>64139</v>
      </c>
      <c r="AK273" s="109" t="n">
        <v>66270</v>
      </c>
      <c r="AL273" s="109" t="n">
        <v>67144</v>
      </c>
      <c r="AM273" s="109" t="n">
        <v>70051</v>
      </c>
      <c r="AN273" s="109" t="n">
        <v>74499</v>
      </c>
      <c r="AO273" s="109" t="n">
        <v>77357</v>
      </c>
      <c r="AP273" s="109" t="n">
        <v>81461</v>
      </c>
      <c r="AQ273" s="109" t="n">
        <v>84984</v>
      </c>
      <c r="AR273" s="109" t="n">
        <v>93215</v>
      </c>
      <c r="AS273" s="109" t="n">
        <v>102177</v>
      </c>
      <c r="AT273" s="109" t="n">
        <v>107175</v>
      </c>
      <c r="AU273" s="109" t="n">
        <v>120861</v>
      </c>
      <c r="AV273" s="109" t="n">
        <v>134450</v>
      </c>
      <c r="AW273" s="109" t="n">
        <v>143675</v>
      </c>
      <c r="AX273" s="109" t="n">
        <v>8832</v>
      </c>
      <c r="AY273" s="109" t="n">
        <v>9520</v>
      </c>
      <c r="AZ273" s="109" t="n">
        <v>9030</v>
      </c>
      <c r="BA273" s="109" t="n">
        <v>10297</v>
      </c>
      <c r="BB273" s="109" t="n">
        <v>10143</v>
      </c>
      <c r="BC273" s="109" t="n">
        <v>667</v>
      </c>
      <c r="BD273" s="109" t="n">
        <v>563</v>
      </c>
      <c r="BE273" s="109" t="n">
        <v>629</v>
      </c>
      <c r="BF273" s="109" t="n">
        <v>237</v>
      </c>
      <c r="BG273" s="109" t="n">
        <v>309</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6" t="s">
        <v>40</v>
      </c>
      <c r="B274" s="125" t="n">
        <v>2</v>
      </c>
      <c r="C274" s="125" t="n">
        <v>2086</v>
      </c>
      <c r="D274" s="109" t="n">
        <v>2656884</v>
      </c>
      <c r="E274" s="109" t="n">
        <v>0</v>
      </c>
      <c r="F274" s="109" t="n">
        <v>0</v>
      </c>
      <c r="G274" s="109" t="n">
        <v>0</v>
      </c>
      <c r="H274" s="109" t="n">
        <v>0</v>
      </c>
      <c r="I274" s="109" t="n">
        <v>0</v>
      </c>
      <c r="J274" s="109" t="n">
        <v>122412</v>
      </c>
      <c r="K274" s="109" t="n">
        <v>105310</v>
      </c>
      <c r="L274" s="109" t="n">
        <v>93871</v>
      </c>
      <c r="M274" s="109" t="n">
        <v>56331</v>
      </c>
      <c r="N274" s="109" t="n">
        <v>52439</v>
      </c>
      <c r="O274" s="109" t="n">
        <v>44786</v>
      </c>
      <c r="P274" s="109" t="n">
        <v>41901</v>
      </c>
      <c r="Q274" s="109" t="n">
        <v>40573</v>
      </c>
      <c r="R274" s="109" t="n">
        <v>40831</v>
      </c>
      <c r="S274" s="109" t="n">
        <v>39051</v>
      </c>
      <c r="T274" s="109" t="n">
        <v>37083</v>
      </c>
      <c r="U274" s="109" t="n">
        <v>37496</v>
      </c>
      <c r="V274" s="109" t="n">
        <v>36981</v>
      </c>
      <c r="W274" s="109" t="n">
        <v>35418</v>
      </c>
      <c r="X274" s="109" t="n">
        <v>37823</v>
      </c>
      <c r="Y274" s="109" t="n">
        <v>37011</v>
      </c>
      <c r="Z274" s="109" t="n">
        <v>35482</v>
      </c>
      <c r="AA274" s="109" t="n">
        <v>39010</v>
      </c>
      <c r="AB274" s="109" t="n">
        <v>42936</v>
      </c>
      <c r="AC274" s="109" t="n">
        <v>44187</v>
      </c>
      <c r="AD274" s="109" t="n">
        <v>45931</v>
      </c>
      <c r="AE274" s="109" t="n">
        <v>47613</v>
      </c>
      <c r="AF274" s="109" t="n">
        <v>50933</v>
      </c>
      <c r="AG274" s="109" t="n">
        <v>52538</v>
      </c>
      <c r="AH274" s="109" t="n">
        <v>56141</v>
      </c>
      <c r="AI274" s="109" t="n">
        <v>60300</v>
      </c>
      <c r="AJ274" s="109" t="n">
        <v>62688</v>
      </c>
      <c r="AK274" s="109" t="n">
        <v>64907</v>
      </c>
      <c r="AL274" s="109" t="n">
        <v>65897</v>
      </c>
      <c r="AM274" s="109" t="n">
        <v>68879</v>
      </c>
      <c r="AN274" s="109" t="n">
        <v>73380</v>
      </c>
      <c r="AO274" s="109" t="n">
        <v>76317</v>
      </c>
      <c r="AP274" s="109" t="n">
        <v>80467</v>
      </c>
      <c r="AQ274" s="109" t="n">
        <v>84075</v>
      </c>
      <c r="AR274" s="109" t="n">
        <v>92317</v>
      </c>
      <c r="AS274" s="109" t="n">
        <v>101292</v>
      </c>
      <c r="AT274" s="109" t="n">
        <v>106288</v>
      </c>
      <c r="AU274" s="109" t="n">
        <v>120026</v>
      </c>
      <c r="AV274" s="109" t="n">
        <v>133565</v>
      </c>
      <c r="AW274" s="109" t="n">
        <v>142748</v>
      </c>
      <c r="AX274" s="109" t="n">
        <v>8771</v>
      </c>
      <c r="AY274" s="109" t="n">
        <v>9444</v>
      </c>
      <c r="AZ274" s="109" t="n">
        <v>8941</v>
      </c>
      <c r="BA274" s="109" t="n">
        <v>10168</v>
      </c>
      <c r="BB274" s="109" t="n">
        <v>9982</v>
      </c>
      <c r="BC274" s="109" t="n">
        <v>654</v>
      </c>
      <c r="BD274" s="109" t="n">
        <v>549</v>
      </c>
      <c r="BE274" s="109" t="n">
        <v>610</v>
      </c>
      <c r="BF274" s="109" t="n">
        <v>228</v>
      </c>
      <c r="BG274" s="109" t="n">
        <v>296</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6" t="s">
        <v>40</v>
      </c>
      <c r="B275" s="125" t="n">
        <v>2</v>
      </c>
      <c r="C275" s="125" t="n">
        <v>2087</v>
      </c>
      <c r="D275" s="109" t="n">
        <v>2613548</v>
      </c>
      <c r="E275" s="109" t="n">
        <v>0</v>
      </c>
      <c r="F275" s="109" t="n">
        <v>0</v>
      </c>
      <c r="G275" s="109" t="n">
        <v>0</v>
      </c>
      <c r="H275" s="109" t="n">
        <v>0</v>
      </c>
      <c r="I275" s="109" t="n">
        <v>0</v>
      </c>
      <c r="J275" s="109" t="n">
        <v>120425</v>
      </c>
      <c r="K275" s="109" t="n">
        <v>103722</v>
      </c>
      <c r="L275" s="109" t="n">
        <v>92536</v>
      </c>
      <c r="M275" s="109" t="n">
        <v>55596</v>
      </c>
      <c r="N275" s="109" t="n">
        <v>51789</v>
      </c>
      <c r="O275" s="109" t="n">
        <v>44251</v>
      </c>
      <c r="P275" s="109" t="n">
        <v>41405</v>
      </c>
      <c r="Q275" s="109" t="n">
        <v>40085</v>
      </c>
      <c r="R275" s="109" t="n">
        <v>40321</v>
      </c>
      <c r="S275" s="109" t="n">
        <v>38529</v>
      </c>
      <c r="T275" s="109" t="n">
        <v>36541</v>
      </c>
      <c r="U275" s="109" t="n">
        <v>36888</v>
      </c>
      <c r="V275" s="109" t="n">
        <v>36311</v>
      </c>
      <c r="W275" s="109" t="n">
        <v>34702</v>
      </c>
      <c r="X275" s="109" t="n">
        <v>36975</v>
      </c>
      <c r="Y275" s="109" t="n">
        <v>36099</v>
      </c>
      <c r="Z275" s="109" t="n">
        <v>34536</v>
      </c>
      <c r="AA275" s="109" t="n">
        <v>37902</v>
      </c>
      <c r="AB275" s="109" t="n">
        <v>41659</v>
      </c>
      <c r="AC275" s="109" t="n">
        <v>42835</v>
      </c>
      <c r="AD275" s="109" t="n">
        <v>44511</v>
      </c>
      <c r="AE275" s="109" t="n">
        <v>46147</v>
      </c>
      <c r="AF275" s="109" t="n">
        <v>49389</v>
      </c>
      <c r="AG275" s="109" t="n">
        <v>50996</v>
      </c>
      <c r="AH275" s="109" t="n">
        <v>54566</v>
      </c>
      <c r="AI275" s="109" t="n">
        <v>58702</v>
      </c>
      <c r="AJ275" s="109" t="n">
        <v>61145</v>
      </c>
      <c r="AK275" s="109" t="n">
        <v>63440</v>
      </c>
      <c r="AL275" s="109" t="n">
        <v>64541</v>
      </c>
      <c r="AM275" s="109" t="n">
        <v>67597</v>
      </c>
      <c r="AN275" s="109" t="n">
        <v>72150</v>
      </c>
      <c r="AO275" s="109" t="n">
        <v>75169</v>
      </c>
      <c r="AP275" s="109" t="n">
        <v>79383</v>
      </c>
      <c r="AQ275" s="109" t="n">
        <v>83047</v>
      </c>
      <c r="AR275" s="109" t="n">
        <v>91326</v>
      </c>
      <c r="AS275" s="109" t="n">
        <v>100315</v>
      </c>
      <c r="AT275" s="109" t="n">
        <v>105367</v>
      </c>
      <c r="AU275" s="109" t="n">
        <v>119034</v>
      </c>
      <c r="AV275" s="109" t="n">
        <v>132635</v>
      </c>
      <c r="AW275" s="109" t="n">
        <v>141807</v>
      </c>
      <c r="AX275" s="109" t="n">
        <v>8714</v>
      </c>
      <c r="AY275" s="109" t="n">
        <v>9380</v>
      </c>
      <c r="AZ275" s="109" t="n">
        <v>8870</v>
      </c>
      <c r="BA275" s="109" t="n">
        <v>10068</v>
      </c>
      <c r="BB275" s="109" t="n">
        <v>9857</v>
      </c>
      <c r="BC275" s="109" t="n">
        <v>643</v>
      </c>
      <c r="BD275" s="109" t="n">
        <v>538</v>
      </c>
      <c r="BE275" s="109" t="n">
        <v>595</v>
      </c>
      <c r="BF275" s="109" t="n">
        <v>221</v>
      </c>
      <c r="BG275" s="109" t="n">
        <v>286</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6" t="s">
        <v>40</v>
      </c>
      <c r="B276" s="125" t="n">
        <v>2</v>
      </c>
      <c r="C276" s="125" t="n">
        <v>2088</v>
      </c>
      <c r="D276" s="109" t="n">
        <v>2569510</v>
      </c>
      <c r="E276" s="109" t="n">
        <v>0</v>
      </c>
      <c r="F276" s="109" t="n">
        <v>0</v>
      </c>
      <c r="G276" s="109" t="n">
        <v>0</v>
      </c>
      <c r="H276" s="109" t="n">
        <v>0</v>
      </c>
      <c r="I276" s="109" t="n">
        <v>0</v>
      </c>
      <c r="J276" s="109" t="n">
        <v>118322</v>
      </c>
      <c r="K276" s="109" t="n">
        <v>102036</v>
      </c>
      <c r="L276" s="109" t="n">
        <v>91125</v>
      </c>
      <c r="M276" s="109" t="n">
        <v>54822</v>
      </c>
      <c r="N276" s="109" t="n">
        <v>51113</v>
      </c>
      <c r="O276" s="109" t="n">
        <v>43702</v>
      </c>
      <c r="P276" s="109" t="n">
        <v>40908</v>
      </c>
      <c r="Q276" s="109" t="n">
        <v>39608</v>
      </c>
      <c r="R276" s="109" t="n">
        <v>39836</v>
      </c>
      <c r="S276" s="109" t="n">
        <v>38047</v>
      </c>
      <c r="T276" s="109" t="n">
        <v>36053</v>
      </c>
      <c r="U276" s="109" t="n">
        <v>36349</v>
      </c>
      <c r="V276" s="109" t="n">
        <v>35723</v>
      </c>
      <c r="W276" s="109" t="n">
        <v>34073</v>
      </c>
      <c r="X276" s="109" t="n">
        <v>36226</v>
      </c>
      <c r="Y276" s="109" t="n">
        <v>35289</v>
      </c>
      <c r="Z276" s="109" t="n">
        <v>33685</v>
      </c>
      <c r="AA276" s="109" t="n">
        <v>36891</v>
      </c>
      <c r="AB276" s="109" t="n">
        <v>40475</v>
      </c>
      <c r="AC276" s="109" t="n">
        <v>41559</v>
      </c>
      <c r="AD276" s="109" t="n">
        <v>43148</v>
      </c>
      <c r="AE276" s="109" t="n">
        <v>44720</v>
      </c>
      <c r="AF276" s="109" t="n">
        <v>47867</v>
      </c>
      <c r="AG276" s="109" t="n">
        <v>49449</v>
      </c>
      <c r="AH276" s="109" t="n">
        <v>52964</v>
      </c>
      <c r="AI276" s="109" t="n">
        <v>57055</v>
      </c>
      <c r="AJ276" s="109" t="n">
        <v>59525</v>
      </c>
      <c r="AK276" s="109" t="n">
        <v>61879</v>
      </c>
      <c r="AL276" s="109" t="n">
        <v>63081</v>
      </c>
      <c r="AM276" s="109" t="n">
        <v>66204</v>
      </c>
      <c r="AN276" s="109" t="n">
        <v>70805</v>
      </c>
      <c r="AO276" s="109" t="n">
        <v>73910</v>
      </c>
      <c r="AP276" s="109" t="n">
        <v>78191</v>
      </c>
      <c r="AQ276" s="109" t="n">
        <v>81925</v>
      </c>
      <c r="AR276" s="109" t="n">
        <v>90210</v>
      </c>
      <c r="AS276" s="109" t="n">
        <v>99234</v>
      </c>
      <c r="AT276" s="109" t="n">
        <v>104349</v>
      </c>
      <c r="AU276" s="109" t="n">
        <v>118004</v>
      </c>
      <c r="AV276" s="109" t="n">
        <v>131558</v>
      </c>
      <c r="AW276" s="109" t="n">
        <v>140815</v>
      </c>
      <c r="AX276" s="109" t="n">
        <v>8657</v>
      </c>
      <c r="AY276" s="109" t="n">
        <v>9319</v>
      </c>
      <c r="AZ276" s="109" t="n">
        <v>8810</v>
      </c>
      <c r="BA276" s="109" t="n">
        <v>9988</v>
      </c>
      <c r="BB276" s="109" t="n">
        <v>9760</v>
      </c>
      <c r="BC276" s="109" t="n">
        <v>635</v>
      </c>
      <c r="BD276" s="109" t="n">
        <v>530</v>
      </c>
      <c r="BE276" s="109" t="n">
        <v>583</v>
      </c>
      <c r="BF276" s="109" t="n">
        <v>216</v>
      </c>
      <c r="BG276" s="109" t="n">
        <v>277</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6" t="s">
        <v>40</v>
      </c>
      <c r="B277" s="125" t="n">
        <v>2</v>
      </c>
      <c r="C277" s="125" t="n">
        <v>2089</v>
      </c>
      <c r="D277" s="109" t="n">
        <v>2524662</v>
      </c>
      <c r="E277" s="109" t="n">
        <v>0</v>
      </c>
      <c r="F277" s="109" t="n">
        <v>0</v>
      </c>
      <c r="G277" s="109" t="n">
        <v>0</v>
      </c>
      <c r="H277" s="109" t="n">
        <v>0</v>
      </c>
      <c r="I277" s="109" t="n">
        <v>0</v>
      </c>
      <c r="J277" s="109" t="n">
        <v>116108</v>
      </c>
      <c r="K277" s="109" t="n">
        <v>100253</v>
      </c>
      <c r="L277" s="109" t="n">
        <v>89629</v>
      </c>
      <c r="M277" s="109" t="n">
        <v>54001</v>
      </c>
      <c r="N277" s="109" t="n">
        <v>50400</v>
      </c>
      <c r="O277" s="109" t="n">
        <v>43132</v>
      </c>
      <c r="P277" s="109" t="n">
        <v>40399</v>
      </c>
      <c r="Q277" s="109" t="n">
        <v>39130</v>
      </c>
      <c r="R277" s="109" t="n">
        <v>39362</v>
      </c>
      <c r="S277" s="109" t="n">
        <v>37589</v>
      </c>
      <c r="T277" s="109" t="n">
        <v>35601</v>
      </c>
      <c r="U277" s="109" t="n">
        <v>35862</v>
      </c>
      <c r="V277" s="109" t="n">
        <v>35201</v>
      </c>
      <c r="W277" s="109" t="n">
        <v>33521</v>
      </c>
      <c r="X277" s="109" t="n">
        <v>35570</v>
      </c>
      <c r="Y277" s="109" t="n">
        <v>34575</v>
      </c>
      <c r="Z277" s="109" t="n">
        <v>32929</v>
      </c>
      <c r="AA277" s="109" t="n">
        <v>35982</v>
      </c>
      <c r="AB277" s="109" t="n">
        <v>39395</v>
      </c>
      <c r="AC277" s="109" t="n">
        <v>40378</v>
      </c>
      <c r="AD277" s="109" t="n">
        <v>41863</v>
      </c>
      <c r="AE277" s="109" t="n">
        <v>43351</v>
      </c>
      <c r="AF277" s="109" t="n">
        <v>46384</v>
      </c>
      <c r="AG277" s="109" t="n">
        <v>47924</v>
      </c>
      <c r="AH277" s="109" t="n">
        <v>51358</v>
      </c>
      <c r="AI277" s="109" t="n">
        <v>55381</v>
      </c>
      <c r="AJ277" s="109" t="n">
        <v>57854</v>
      </c>
      <c r="AK277" s="109" t="n">
        <v>60240</v>
      </c>
      <c r="AL277" s="109" t="n">
        <v>61527</v>
      </c>
      <c r="AM277" s="109" t="n">
        <v>64705</v>
      </c>
      <c r="AN277" s="109" t="n">
        <v>69344</v>
      </c>
      <c r="AO277" s="109" t="n">
        <v>72531</v>
      </c>
      <c r="AP277" s="109" t="n">
        <v>76879</v>
      </c>
      <c r="AQ277" s="109" t="n">
        <v>80692</v>
      </c>
      <c r="AR277" s="109" t="n">
        <v>88988</v>
      </c>
      <c r="AS277" s="109" t="n">
        <v>98018</v>
      </c>
      <c r="AT277" s="109" t="n">
        <v>103225</v>
      </c>
      <c r="AU277" s="109" t="n">
        <v>116863</v>
      </c>
      <c r="AV277" s="109" t="n">
        <v>130414</v>
      </c>
      <c r="AW277" s="109" t="n">
        <v>139684</v>
      </c>
      <c r="AX277" s="109" t="n">
        <v>8596</v>
      </c>
      <c r="AY277" s="109" t="n">
        <v>9258</v>
      </c>
      <c r="AZ277" s="109" t="n">
        <v>8753</v>
      </c>
      <c r="BA277" s="109" t="n">
        <v>9920</v>
      </c>
      <c r="BB277" s="109" t="n">
        <v>9683</v>
      </c>
      <c r="BC277" s="109" t="n">
        <v>629</v>
      </c>
      <c r="BD277" s="109" t="n">
        <v>523</v>
      </c>
      <c r="BE277" s="109" t="n">
        <v>574</v>
      </c>
      <c r="BF277" s="109" t="n">
        <v>211</v>
      </c>
      <c r="BG277" s="109" t="n">
        <v>27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6" t="s">
        <v>40</v>
      </c>
      <c r="B278" s="125" t="n">
        <v>2</v>
      </c>
      <c r="C278" s="125" t="n">
        <v>2090</v>
      </c>
      <c r="D278" s="109" t="n">
        <v>2479002</v>
      </c>
      <c r="E278" s="109" t="n">
        <v>0</v>
      </c>
      <c r="F278" s="109" t="n">
        <v>0</v>
      </c>
      <c r="G278" s="109" t="n">
        <v>0</v>
      </c>
      <c r="H278" s="109" t="n">
        <v>0</v>
      </c>
      <c r="I278" s="109" t="n">
        <v>0</v>
      </c>
      <c r="J278" s="109" t="n">
        <v>113790</v>
      </c>
      <c r="K278" s="109" t="n">
        <v>98377</v>
      </c>
      <c r="L278" s="109" t="n">
        <v>88050</v>
      </c>
      <c r="M278" s="109" t="n">
        <v>53133</v>
      </c>
      <c r="N278" s="109" t="n">
        <v>49646</v>
      </c>
      <c r="O278" s="109" t="n">
        <v>42532</v>
      </c>
      <c r="P278" s="109" t="n">
        <v>39868</v>
      </c>
      <c r="Q278" s="109" t="n">
        <v>38638</v>
      </c>
      <c r="R278" s="109" t="n">
        <v>38886</v>
      </c>
      <c r="S278" s="109" t="n">
        <v>37142</v>
      </c>
      <c r="T278" s="109" t="n">
        <v>35173</v>
      </c>
      <c r="U278" s="109" t="n">
        <v>35414</v>
      </c>
      <c r="V278" s="109" t="n">
        <v>34730</v>
      </c>
      <c r="W278" s="109" t="n">
        <v>33031</v>
      </c>
      <c r="X278" s="109" t="n">
        <v>34993</v>
      </c>
      <c r="Y278" s="109" t="n">
        <v>33948</v>
      </c>
      <c r="Z278" s="109" t="n">
        <v>32263</v>
      </c>
      <c r="AA278" s="109" t="n">
        <v>35174</v>
      </c>
      <c r="AB278" s="109" t="n">
        <v>38424</v>
      </c>
      <c r="AC278" s="109" t="n">
        <v>39300</v>
      </c>
      <c r="AD278" s="109" t="n">
        <v>40671</v>
      </c>
      <c r="AE278" s="109" t="n">
        <v>42058</v>
      </c>
      <c r="AF278" s="109" t="n">
        <v>44964</v>
      </c>
      <c r="AG278" s="109" t="n">
        <v>46441</v>
      </c>
      <c r="AH278" s="109" t="n">
        <v>49775</v>
      </c>
      <c r="AI278" s="109" t="n">
        <v>53702</v>
      </c>
      <c r="AJ278" s="109" t="n">
        <v>56158</v>
      </c>
      <c r="AK278" s="109" t="n">
        <v>58549</v>
      </c>
      <c r="AL278" s="109" t="n">
        <v>59897</v>
      </c>
      <c r="AM278" s="109" t="n">
        <v>63111</v>
      </c>
      <c r="AN278" s="109" t="n">
        <v>67772</v>
      </c>
      <c r="AO278" s="109" t="n">
        <v>71035</v>
      </c>
      <c r="AP278" s="109" t="n">
        <v>75444</v>
      </c>
      <c r="AQ278" s="109" t="n">
        <v>79335</v>
      </c>
      <c r="AR278" s="109" t="n">
        <v>87644</v>
      </c>
      <c r="AS278" s="109" t="n">
        <v>96689</v>
      </c>
      <c r="AT278" s="109" t="n">
        <v>101961</v>
      </c>
      <c r="AU278" s="109" t="n">
        <v>115603</v>
      </c>
      <c r="AV278" s="109" t="n">
        <v>129146</v>
      </c>
      <c r="AW278" s="109" t="n">
        <v>138466</v>
      </c>
      <c r="AX278" s="109" t="n">
        <v>8527</v>
      </c>
      <c r="AY278" s="109" t="n">
        <v>9193</v>
      </c>
      <c r="AZ278" s="109" t="n">
        <v>8695</v>
      </c>
      <c r="BA278" s="109" t="n">
        <v>9856</v>
      </c>
      <c r="BB278" s="109" t="n">
        <v>9617</v>
      </c>
      <c r="BC278" s="109" t="n">
        <v>624</v>
      </c>
      <c r="BD278" s="109" t="n">
        <v>518</v>
      </c>
      <c r="BE278" s="109" t="n">
        <v>567</v>
      </c>
      <c r="BF278" s="109" t="n">
        <v>208</v>
      </c>
      <c r="BG278" s="109" t="n">
        <v>265</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6" t="s">
        <v>40</v>
      </c>
      <c r="B279" s="125" t="n">
        <v>2</v>
      </c>
      <c r="C279" s="125" t="n">
        <v>2091</v>
      </c>
      <c r="D279" s="109" t="n">
        <v>2432475</v>
      </c>
      <c r="E279" s="109" t="n">
        <v>0</v>
      </c>
      <c r="F279" s="109" t="n">
        <v>0</v>
      </c>
      <c r="G279" s="109" t="n">
        <v>0</v>
      </c>
      <c r="H279" s="109" t="n">
        <v>0</v>
      </c>
      <c r="I279" s="109" t="n">
        <v>0</v>
      </c>
      <c r="J279" s="109" t="n">
        <v>111377</v>
      </c>
      <c r="K279" s="109" t="n">
        <v>96408</v>
      </c>
      <c r="L279" s="109" t="n">
        <v>86369</v>
      </c>
      <c r="M279" s="109" t="n">
        <v>52215</v>
      </c>
      <c r="N279" s="109" t="n">
        <v>48849</v>
      </c>
      <c r="O279" s="109" t="n">
        <v>41897</v>
      </c>
      <c r="P279" s="109" t="n">
        <v>39310</v>
      </c>
      <c r="Q279" s="109" t="n">
        <v>38125</v>
      </c>
      <c r="R279" s="109" t="n">
        <v>38398</v>
      </c>
      <c r="S279" s="109" t="n">
        <v>36693</v>
      </c>
      <c r="T279" s="109" t="n">
        <v>34754</v>
      </c>
      <c r="U279" s="109" t="n">
        <v>34987</v>
      </c>
      <c r="V279" s="109" t="n">
        <v>34295</v>
      </c>
      <c r="W279" s="109" t="n">
        <v>32589</v>
      </c>
      <c r="X279" s="109" t="n">
        <v>34482</v>
      </c>
      <c r="Y279" s="109" t="n">
        <v>33397</v>
      </c>
      <c r="Z279" s="109" t="n">
        <v>31678</v>
      </c>
      <c r="AA279" s="109" t="n">
        <v>34462</v>
      </c>
      <c r="AB279" s="109" t="n">
        <v>37561</v>
      </c>
      <c r="AC279" s="109" t="n">
        <v>38331</v>
      </c>
      <c r="AD279" s="109" t="n">
        <v>39584</v>
      </c>
      <c r="AE279" s="109" t="n">
        <v>40861</v>
      </c>
      <c r="AF279" s="109" t="n">
        <v>43622</v>
      </c>
      <c r="AG279" s="109" t="n">
        <v>45017</v>
      </c>
      <c r="AH279" s="109" t="n">
        <v>48234</v>
      </c>
      <c r="AI279" s="109" t="n">
        <v>52049</v>
      </c>
      <c r="AJ279" s="109" t="n">
        <v>54457</v>
      </c>
      <c r="AK279" s="109" t="n">
        <v>56831</v>
      </c>
      <c r="AL279" s="109" t="n">
        <v>58217</v>
      </c>
      <c r="AM279" s="109" t="n">
        <v>61439</v>
      </c>
      <c r="AN279" s="109" t="n">
        <v>66102</v>
      </c>
      <c r="AO279" s="109" t="n">
        <v>69425</v>
      </c>
      <c r="AP279" s="109" t="n">
        <v>73886</v>
      </c>
      <c r="AQ279" s="109" t="n">
        <v>77851</v>
      </c>
      <c r="AR279" s="109" t="n">
        <v>86168</v>
      </c>
      <c r="AS279" s="109" t="n">
        <v>95225</v>
      </c>
      <c r="AT279" s="109" t="n">
        <v>100578</v>
      </c>
      <c r="AU279" s="109" t="n">
        <v>114187</v>
      </c>
      <c r="AV279" s="109" t="n">
        <v>127738</v>
      </c>
      <c r="AW279" s="109" t="n">
        <v>137114</v>
      </c>
      <c r="AX279" s="109" t="n">
        <v>8453</v>
      </c>
      <c r="AY279" s="109" t="n">
        <v>9120</v>
      </c>
      <c r="AZ279" s="109" t="n">
        <v>8634</v>
      </c>
      <c r="BA279" s="109" t="n">
        <v>9791</v>
      </c>
      <c r="BB279" s="109" t="n">
        <v>9555</v>
      </c>
      <c r="BC279" s="109" t="n">
        <v>620</v>
      </c>
      <c r="BD279" s="109" t="n">
        <v>514</v>
      </c>
      <c r="BE279" s="109" t="n">
        <v>561</v>
      </c>
      <c r="BF279" s="109" t="n">
        <v>206</v>
      </c>
      <c r="BG279" s="109" t="n">
        <v>261</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6" t="s">
        <v>40</v>
      </c>
      <c r="B280" s="125" t="n">
        <v>2</v>
      </c>
      <c r="C280" s="125" t="n">
        <v>2092</v>
      </c>
      <c r="D280" s="109" t="n">
        <v>2385190</v>
      </c>
      <c r="E280" s="109" t="n">
        <v>0</v>
      </c>
      <c r="F280" s="109" t="n">
        <v>0</v>
      </c>
      <c r="G280" s="109" t="n">
        <v>0</v>
      </c>
      <c r="H280" s="109" t="n">
        <v>0</v>
      </c>
      <c r="I280" s="109" t="n">
        <v>0</v>
      </c>
      <c r="J280" s="109" t="n">
        <v>108891</v>
      </c>
      <c r="K280" s="109" t="n">
        <v>94363</v>
      </c>
      <c r="L280" s="109" t="n">
        <v>84630</v>
      </c>
      <c r="M280" s="109" t="n">
        <v>51251</v>
      </c>
      <c r="N280" s="109" t="n">
        <v>48004</v>
      </c>
      <c r="O280" s="109" t="n">
        <v>41223</v>
      </c>
      <c r="P280" s="109" t="n">
        <v>38719</v>
      </c>
      <c r="Q280" s="109" t="n">
        <v>37586</v>
      </c>
      <c r="R280" s="109" t="n">
        <v>37889</v>
      </c>
      <c r="S280" s="109" t="n">
        <v>36232</v>
      </c>
      <c r="T280" s="109" t="n">
        <v>34334</v>
      </c>
      <c r="U280" s="109" t="n">
        <v>34570</v>
      </c>
      <c r="V280" s="109" t="n">
        <v>33882</v>
      </c>
      <c r="W280" s="109" t="n">
        <v>32181</v>
      </c>
      <c r="X280" s="109" t="n">
        <v>34021</v>
      </c>
      <c r="Y280" s="109" t="n">
        <v>32909</v>
      </c>
      <c r="Z280" s="109" t="n">
        <v>31164</v>
      </c>
      <c r="AA280" s="109" t="n">
        <v>33837</v>
      </c>
      <c r="AB280" s="109" t="n">
        <v>36800</v>
      </c>
      <c r="AC280" s="109" t="n">
        <v>37470</v>
      </c>
      <c r="AD280" s="109" t="n">
        <v>38608</v>
      </c>
      <c r="AE280" s="109" t="n">
        <v>39769</v>
      </c>
      <c r="AF280" s="109" t="n">
        <v>42379</v>
      </c>
      <c r="AG280" s="109" t="n">
        <v>43674</v>
      </c>
      <c r="AH280" s="109" t="n">
        <v>46756</v>
      </c>
      <c r="AI280" s="109" t="n">
        <v>50438</v>
      </c>
      <c r="AJ280" s="109" t="n">
        <v>52780</v>
      </c>
      <c r="AK280" s="109" t="n">
        <v>55109</v>
      </c>
      <c r="AL280" s="109" t="n">
        <v>56509</v>
      </c>
      <c r="AM280" s="109" t="n">
        <v>59715</v>
      </c>
      <c r="AN280" s="109" t="n">
        <v>64350</v>
      </c>
      <c r="AO280" s="109" t="n">
        <v>67713</v>
      </c>
      <c r="AP280" s="109" t="n">
        <v>72212</v>
      </c>
      <c r="AQ280" s="109" t="n">
        <v>76243</v>
      </c>
      <c r="AR280" s="109" t="n">
        <v>84558</v>
      </c>
      <c r="AS280" s="109" t="n">
        <v>93620</v>
      </c>
      <c r="AT280" s="109" t="n">
        <v>99054</v>
      </c>
      <c r="AU280" s="109" t="n">
        <v>112635</v>
      </c>
      <c r="AV280" s="109" t="n">
        <v>126166</v>
      </c>
      <c r="AW280" s="109" t="n">
        <v>135610</v>
      </c>
      <c r="AX280" s="109" t="n">
        <v>8370</v>
      </c>
      <c r="AY280" s="109" t="n">
        <v>9041</v>
      </c>
      <c r="AZ280" s="109" t="n">
        <v>8566</v>
      </c>
      <c r="BA280" s="109" t="n">
        <v>9722</v>
      </c>
      <c r="BB280" s="109" t="n">
        <v>9492</v>
      </c>
      <c r="BC280" s="109" t="n">
        <v>616</v>
      </c>
      <c r="BD280" s="109" t="n">
        <v>511</v>
      </c>
      <c r="BE280" s="109" t="n">
        <v>557</v>
      </c>
      <c r="BF280" s="109" t="n">
        <v>204</v>
      </c>
      <c r="BG280" s="109" t="n">
        <v>257</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6" t="s">
        <v>40</v>
      </c>
      <c r="B281" s="125" t="n">
        <v>2</v>
      </c>
      <c r="C281" s="125" t="n">
        <v>2093</v>
      </c>
      <c r="D281" s="109" t="n">
        <v>2337218</v>
      </c>
      <c r="E281" s="109" t="n">
        <v>0</v>
      </c>
      <c r="F281" s="109" t="n">
        <v>0</v>
      </c>
      <c r="G281" s="109" t="n">
        <v>0</v>
      </c>
      <c r="H281" s="109" t="n">
        <v>0</v>
      </c>
      <c r="I281" s="109" t="n">
        <v>0</v>
      </c>
      <c r="J281" s="109" t="n">
        <v>106346</v>
      </c>
      <c r="K281" s="109" t="n">
        <v>92257</v>
      </c>
      <c r="L281" s="109" t="n">
        <v>82830</v>
      </c>
      <c r="M281" s="109" t="n">
        <v>50235</v>
      </c>
      <c r="N281" s="109" t="n">
        <v>47116</v>
      </c>
      <c r="O281" s="109" t="n">
        <v>40511</v>
      </c>
      <c r="P281" s="109" t="n">
        <v>38092</v>
      </c>
      <c r="Q281" s="109" t="n">
        <v>37015</v>
      </c>
      <c r="R281" s="109" t="n">
        <v>37353</v>
      </c>
      <c r="S281" s="109" t="n">
        <v>35752</v>
      </c>
      <c r="T281" s="109" t="n">
        <v>33903</v>
      </c>
      <c r="U281" s="109" t="n">
        <v>34153</v>
      </c>
      <c r="V281" s="109" t="n">
        <v>33479</v>
      </c>
      <c r="W281" s="109" t="n">
        <v>31794</v>
      </c>
      <c r="X281" s="109" t="n">
        <v>33595</v>
      </c>
      <c r="Y281" s="109" t="n">
        <v>32469</v>
      </c>
      <c r="Z281" s="109" t="n">
        <v>30709</v>
      </c>
      <c r="AA281" s="109" t="n">
        <v>33289</v>
      </c>
      <c r="AB281" s="109" t="n">
        <v>36133</v>
      </c>
      <c r="AC281" s="109" t="n">
        <v>36711</v>
      </c>
      <c r="AD281" s="109" t="n">
        <v>37740</v>
      </c>
      <c r="AE281" s="109" t="n">
        <v>38788</v>
      </c>
      <c r="AF281" s="109" t="n">
        <v>41247</v>
      </c>
      <c r="AG281" s="109" t="n">
        <v>42429</v>
      </c>
      <c r="AH281" s="109" t="n">
        <v>45362</v>
      </c>
      <c r="AI281" s="109" t="n">
        <v>48894</v>
      </c>
      <c r="AJ281" s="109" t="n">
        <v>51149</v>
      </c>
      <c r="AK281" s="109" t="n">
        <v>53412</v>
      </c>
      <c r="AL281" s="109" t="n">
        <v>54798</v>
      </c>
      <c r="AM281" s="109" t="n">
        <v>57964</v>
      </c>
      <c r="AN281" s="109" t="n">
        <v>62545</v>
      </c>
      <c r="AO281" s="109" t="n">
        <v>65921</v>
      </c>
      <c r="AP281" s="109" t="n">
        <v>70431</v>
      </c>
      <c r="AQ281" s="109" t="n">
        <v>74513</v>
      </c>
      <c r="AR281" s="109" t="n">
        <v>82808</v>
      </c>
      <c r="AS281" s="109" t="n">
        <v>91866</v>
      </c>
      <c r="AT281" s="109" t="n">
        <v>97385</v>
      </c>
      <c r="AU281" s="109" t="n">
        <v>110928</v>
      </c>
      <c r="AV281" s="109" t="n">
        <v>124441</v>
      </c>
      <c r="AW281" s="109" t="n">
        <v>133937</v>
      </c>
      <c r="AX281" s="109" t="n">
        <v>8279</v>
      </c>
      <c r="AY281" s="109" t="n">
        <v>8952</v>
      </c>
      <c r="AZ281" s="109" t="n">
        <v>8491</v>
      </c>
      <c r="BA281" s="109" t="n">
        <v>9645</v>
      </c>
      <c r="BB281" s="109" t="n">
        <v>9424</v>
      </c>
      <c r="BC281" s="109" t="n">
        <v>612</v>
      </c>
      <c r="BD281" s="109" t="n">
        <v>507</v>
      </c>
      <c r="BE281" s="109" t="n">
        <v>553</v>
      </c>
      <c r="BF281" s="109" t="n">
        <v>202</v>
      </c>
      <c r="BG281" s="109" t="n">
        <v>255</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6" t="s">
        <v>40</v>
      </c>
      <c r="B282" s="125" t="n">
        <v>2</v>
      </c>
      <c r="C282" s="125" t="n">
        <v>2094</v>
      </c>
      <c r="D282" s="109" t="n">
        <v>2288678</v>
      </c>
      <c r="E282" s="109" t="n">
        <v>0</v>
      </c>
      <c r="F282" s="109" t="n">
        <v>0</v>
      </c>
      <c r="G282" s="109" t="n">
        <v>0</v>
      </c>
      <c r="H282" s="109" t="n">
        <v>0</v>
      </c>
      <c r="I282" s="109" t="n">
        <v>0</v>
      </c>
      <c r="J282" s="109" t="n">
        <v>103767</v>
      </c>
      <c r="K282" s="109" t="n">
        <v>90101</v>
      </c>
      <c r="L282" s="109" t="n">
        <v>80979</v>
      </c>
      <c r="M282" s="109" t="n">
        <v>49176</v>
      </c>
      <c r="N282" s="109" t="n">
        <v>46181</v>
      </c>
      <c r="O282" s="109" t="n">
        <v>39761</v>
      </c>
      <c r="P282" s="109" t="n">
        <v>37429</v>
      </c>
      <c r="Q282" s="109" t="n">
        <v>36410</v>
      </c>
      <c r="R282" s="109" t="n">
        <v>36787</v>
      </c>
      <c r="S282" s="109" t="n">
        <v>35247</v>
      </c>
      <c r="T282" s="109" t="n">
        <v>33454</v>
      </c>
      <c r="U282" s="109" t="n">
        <v>33724</v>
      </c>
      <c r="V282" s="109" t="n">
        <v>33074</v>
      </c>
      <c r="W282" s="109" t="n">
        <v>31415</v>
      </c>
      <c r="X282" s="109" t="n">
        <v>33191</v>
      </c>
      <c r="Y282" s="109" t="n">
        <v>32063</v>
      </c>
      <c r="Z282" s="109" t="n">
        <v>30299</v>
      </c>
      <c r="AA282" s="109" t="n">
        <v>32803</v>
      </c>
      <c r="AB282" s="109" t="n">
        <v>35548</v>
      </c>
      <c r="AC282" s="109" t="n">
        <v>36046</v>
      </c>
      <c r="AD282" s="109" t="n">
        <v>36975</v>
      </c>
      <c r="AE282" s="109" t="n">
        <v>37916</v>
      </c>
      <c r="AF282" s="109" t="n">
        <v>40229</v>
      </c>
      <c r="AG282" s="109" t="n">
        <v>41296</v>
      </c>
      <c r="AH282" s="109" t="n">
        <v>44071</v>
      </c>
      <c r="AI282" s="109" t="n">
        <v>47435</v>
      </c>
      <c r="AJ282" s="109" t="n">
        <v>49583</v>
      </c>
      <c r="AK282" s="109" t="n">
        <v>51759</v>
      </c>
      <c r="AL282" s="109" t="n">
        <v>53111</v>
      </c>
      <c r="AM282" s="109" t="n">
        <v>56210</v>
      </c>
      <c r="AN282" s="109" t="n">
        <v>60713</v>
      </c>
      <c r="AO282" s="109" t="n">
        <v>64071</v>
      </c>
      <c r="AP282" s="109" t="n">
        <v>68567</v>
      </c>
      <c r="AQ282" s="109" t="n">
        <v>72675</v>
      </c>
      <c r="AR282" s="109" t="n">
        <v>80928</v>
      </c>
      <c r="AS282" s="109" t="n">
        <v>89965</v>
      </c>
      <c r="AT282" s="109" t="n">
        <v>95559</v>
      </c>
      <c r="AU282" s="109" t="n">
        <v>109056</v>
      </c>
      <c r="AV282" s="109" t="n">
        <v>122542</v>
      </c>
      <c r="AW282" s="109" t="n">
        <v>132097</v>
      </c>
      <c r="AX282" s="109" t="n">
        <v>8176</v>
      </c>
      <c r="AY282" s="109" t="n">
        <v>8853</v>
      </c>
      <c r="AZ282" s="109" t="n">
        <v>8408</v>
      </c>
      <c r="BA282" s="109" t="n">
        <v>9561</v>
      </c>
      <c r="BB282" s="109" t="n">
        <v>9351</v>
      </c>
      <c r="BC282" s="109" t="n">
        <v>608</v>
      </c>
      <c r="BD282" s="109" t="n">
        <v>504</v>
      </c>
      <c r="BE282" s="109" t="n">
        <v>550</v>
      </c>
      <c r="BF282" s="109" t="n">
        <v>201</v>
      </c>
      <c r="BG282" s="109" t="n">
        <v>253</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6" t="s">
        <v>40</v>
      </c>
      <c r="B283" s="125" t="n">
        <v>2</v>
      </c>
      <c r="C283" s="125" t="n">
        <v>2095</v>
      </c>
      <c r="D283" s="109" t="n">
        <v>2239709</v>
      </c>
      <c r="E283" s="109" t="n">
        <v>0</v>
      </c>
      <c r="F283" s="109" t="n">
        <v>0</v>
      </c>
      <c r="G283" s="109" t="n">
        <v>0</v>
      </c>
      <c r="H283" s="109" t="n">
        <v>0</v>
      </c>
      <c r="I283" s="109" t="n">
        <v>0</v>
      </c>
      <c r="J283" s="109" t="n">
        <v>101176</v>
      </c>
      <c r="K283" s="109" t="n">
        <v>87917</v>
      </c>
      <c r="L283" s="109" t="n">
        <v>79082</v>
      </c>
      <c r="M283" s="109" t="n">
        <v>48083</v>
      </c>
      <c r="N283" s="109" t="n">
        <v>45208</v>
      </c>
      <c r="O283" s="109" t="n">
        <v>38973</v>
      </c>
      <c r="P283" s="109" t="n">
        <v>36731</v>
      </c>
      <c r="Q283" s="109" t="n">
        <v>35771</v>
      </c>
      <c r="R283" s="109" t="n">
        <v>36187</v>
      </c>
      <c r="S283" s="109" t="n">
        <v>34713</v>
      </c>
      <c r="T283" s="109" t="n">
        <v>32981</v>
      </c>
      <c r="U283" s="109" t="n">
        <v>33277</v>
      </c>
      <c r="V283" s="109" t="n">
        <v>32659</v>
      </c>
      <c r="W283" s="109" t="n">
        <v>31036</v>
      </c>
      <c r="X283" s="109" t="n">
        <v>32796</v>
      </c>
      <c r="Y283" s="109" t="n">
        <v>31678</v>
      </c>
      <c r="Z283" s="109" t="n">
        <v>29919</v>
      </c>
      <c r="AA283" s="109" t="n">
        <v>32364</v>
      </c>
      <c r="AB283" s="109" t="n">
        <v>35029</v>
      </c>
      <c r="AC283" s="109" t="n">
        <v>35462</v>
      </c>
      <c r="AD283" s="109" t="n">
        <v>36306</v>
      </c>
      <c r="AE283" s="109" t="n">
        <v>37148</v>
      </c>
      <c r="AF283" s="109" t="n">
        <v>39325</v>
      </c>
      <c r="AG283" s="109" t="n">
        <v>40277</v>
      </c>
      <c r="AH283" s="109" t="n">
        <v>42893</v>
      </c>
      <c r="AI283" s="109" t="n">
        <v>46085</v>
      </c>
      <c r="AJ283" s="109" t="n">
        <v>48106</v>
      </c>
      <c r="AK283" s="109" t="n">
        <v>50175</v>
      </c>
      <c r="AL283" s="109" t="n">
        <v>51471</v>
      </c>
      <c r="AM283" s="109" t="n">
        <v>54483</v>
      </c>
      <c r="AN283" s="109" t="n">
        <v>58878</v>
      </c>
      <c r="AO283" s="109" t="n">
        <v>62194</v>
      </c>
      <c r="AP283" s="109" t="n">
        <v>66643</v>
      </c>
      <c r="AQ283" s="109" t="n">
        <v>70749</v>
      </c>
      <c r="AR283" s="109" t="n">
        <v>78932</v>
      </c>
      <c r="AS283" s="109" t="n">
        <v>87922</v>
      </c>
      <c r="AT283" s="109" t="n">
        <v>93580</v>
      </c>
      <c r="AU283" s="109" t="n">
        <v>107012</v>
      </c>
      <c r="AV283" s="109" t="n">
        <v>120461</v>
      </c>
      <c r="AW283" s="109" t="n">
        <v>130072</v>
      </c>
      <c r="AX283" s="109" t="n">
        <v>8064</v>
      </c>
      <c r="AY283" s="109" t="n">
        <v>8743</v>
      </c>
      <c r="AZ283" s="109" t="n">
        <v>8314</v>
      </c>
      <c r="BA283" s="109" t="n">
        <v>9467</v>
      </c>
      <c r="BB283" s="109" t="n">
        <v>9269</v>
      </c>
      <c r="BC283" s="109" t="n">
        <v>603</v>
      </c>
      <c r="BD283" s="109" t="n">
        <v>500</v>
      </c>
      <c r="BE283" s="109" t="n">
        <v>546</v>
      </c>
      <c r="BF283" s="109" t="n">
        <v>199</v>
      </c>
      <c r="BG283" s="109" t="n">
        <v>251</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6" t="s">
        <v>40</v>
      </c>
      <c r="B284" s="125" t="n">
        <v>2</v>
      </c>
      <c r="C284" s="125" t="n">
        <v>2096</v>
      </c>
      <c r="D284" s="109" t="n">
        <v>2190506</v>
      </c>
      <c r="E284" s="109" t="n">
        <v>0</v>
      </c>
      <c r="F284" s="109" t="n">
        <v>0</v>
      </c>
      <c r="G284" s="109" t="n">
        <v>0</v>
      </c>
      <c r="H284" s="109" t="n">
        <v>0</v>
      </c>
      <c r="I284" s="109" t="n">
        <v>0</v>
      </c>
      <c r="J284" s="109" t="n">
        <v>98595</v>
      </c>
      <c r="K284" s="109" t="n">
        <v>85722</v>
      </c>
      <c r="L284" s="109" t="n">
        <v>77168</v>
      </c>
      <c r="M284" s="109" t="n">
        <v>46965</v>
      </c>
      <c r="N284" s="109" t="n">
        <v>44203</v>
      </c>
      <c r="O284" s="109" t="n">
        <v>38151</v>
      </c>
      <c r="P284" s="109" t="n">
        <v>36000</v>
      </c>
      <c r="Q284" s="109" t="n">
        <v>35097</v>
      </c>
      <c r="R284" s="109" t="n">
        <v>35553</v>
      </c>
      <c r="S284" s="109" t="n">
        <v>34147</v>
      </c>
      <c r="T284" s="109" t="n">
        <v>32482</v>
      </c>
      <c r="U284" s="109" t="n">
        <v>32807</v>
      </c>
      <c r="V284" s="109" t="n">
        <v>32226</v>
      </c>
      <c r="W284" s="109" t="n">
        <v>30646</v>
      </c>
      <c r="X284" s="109" t="n">
        <v>32400</v>
      </c>
      <c r="Y284" s="109" t="n">
        <v>31301</v>
      </c>
      <c r="Z284" s="109" t="n">
        <v>29560</v>
      </c>
      <c r="AA284" s="109" t="n">
        <v>31960</v>
      </c>
      <c r="AB284" s="109" t="n">
        <v>34561</v>
      </c>
      <c r="AC284" s="109" t="n">
        <v>34944</v>
      </c>
      <c r="AD284" s="109" t="n">
        <v>35717</v>
      </c>
      <c r="AE284" s="109" t="n">
        <v>36475</v>
      </c>
      <c r="AF284" s="109" t="n">
        <v>38529</v>
      </c>
      <c r="AG284" s="109" t="n">
        <v>39372</v>
      </c>
      <c r="AH284" s="109" t="n">
        <v>41835</v>
      </c>
      <c r="AI284" s="109" t="n">
        <v>44855</v>
      </c>
      <c r="AJ284" s="109" t="n">
        <v>46737</v>
      </c>
      <c r="AK284" s="109" t="n">
        <v>48681</v>
      </c>
      <c r="AL284" s="109" t="n">
        <v>49896</v>
      </c>
      <c r="AM284" s="109" t="n">
        <v>52799</v>
      </c>
      <c r="AN284" s="109" t="n">
        <v>57069</v>
      </c>
      <c r="AO284" s="109" t="n">
        <v>60314</v>
      </c>
      <c r="AP284" s="109" t="n">
        <v>64690</v>
      </c>
      <c r="AQ284" s="109" t="n">
        <v>68764</v>
      </c>
      <c r="AR284" s="109" t="n">
        <v>76841</v>
      </c>
      <c r="AS284" s="109" t="n">
        <v>85753</v>
      </c>
      <c r="AT284" s="109" t="n">
        <v>91456</v>
      </c>
      <c r="AU284" s="109" t="n">
        <v>104794</v>
      </c>
      <c r="AV284" s="109" t="n">
        <v>118193</v>
      </c>
      <c r="AW284" s="109" t="n">
        <v>127854</v>
      </c>
      <c r="AX284" s="109" t="n">
        <v>7941</v>
      </c>
      <c r="AY284" s="109" t="n">
        <v>8622</v>
      </c>
      <c r="AZ284" s="109" t="n">
        <v>8211</v>
      </c>
      <c r="BA284" s="109" t="n">
        <v>9362</v>
      </c>
      <c r="BB284" s="109" t="n">
        <v>9177</v>
      </c>
      <c r="BC284" s="109" t="n">
        <v>597</v>
      </c>
      <c r="BD284" s="109" t="n">
        <v>496</v>
      </c>
      <c r="BE284" s="109" t="n">
        <v>542</v>
      </c>
      <c r="BF284" s="109" t="n">
        <v>198</v>
      </c>
      <c r="BG284" s="109" t="n">
        <v>25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6" t="s">
        <v>40</v>
      </c>
      <c r="B285" s="125" t="n">
        <v>2</v>
      </c>
      <c r="C285" s="125" t="n">
        <v>2097</v>
      </c>
      <c r="D285" s="109" t="n">
        <v>2141279</v>
      </c>
      <c r="E285" s="109" t="n">
        <v>0</v>
      </c>
      <c r="F285" s="109" t="n">
        <v>0</v>
      </c>
      <c r="G285" s="109" t="n">
        <v>0</v>
      </c>
      <c r="H285" s="109" t="n">
        <v>0</v>
      </c>
      <c r="I285" s="109" t="n">
        <v>0</v>
      </c>
      <c r="J285" s="109" t="n">
        <v>96047</v>
      </c>
      <c r="K285" s="109" t="n">
        <v>83536</v>
      </c>
      <c r="L285" s="109" t="n">
        <v>75247</v>
      </c>
      <c r="M285" s="109" t="n">
        <v>45827</v>
      </c>
      <c r="N285" s="109" t="n">
        <v>43174</v>
      </c>
      <c r="O285" s="109" t="n">
        <v>37302</v>
      </c>
      <c r="P285" s="109" t="n">
        <v>35240</v>
      </c>
      <c r="Q285" s="109" t="n">
        <v>34396</v>
      </c>
      <c r="R285" s="109" t="n">
        <v>34884</v>
      </c>
      <c r="S285" s="109" t="n">
        <v>33549</v>
      </c>
      <c r="T285" s="109" t="n">
        <v>31952</v>
      </c>
      <c r="U285" s="109" t="n">
        <v>32309</v>
      </c>
      <c r="V285" s="109" t="n">
        <v>31771</v>
      </c>
      <c r="W285" s="109" t="n">
        <v>30241</v>
      </c>
      <c r="X285" s="109" t="n">
        <v>31994</v>
      </c>
      <c r="Y285" s="109" t="n">
        <v>30924</v>
      </c>
      <c r="Z285" s="109" t="n">
        <v>29209</v>
      </c>
      <c r="AA285" s="109" t="n">
        <v>31576</v>
      </c>
      <c r="AB285" s="109" t="n">
        <v>34129</v>
      </c>
      <c r="AC285" s="109" t="n">
        <v>34477</v>
      </c>
      <c r="AD285" s="109" t="n">
        <v>35197</v>
      </c>
      <c r="AE285" s="109" t="n">
        <v>35884</v>
      </c>
      <c r="AF285" s="109" t="n">
        <v>37830</v>
      </c>
      <c r="AG285" s="109" t="n">
        <v>38574</v>
      </c>
      <c r="AH285" s="109" t="n">
        <v>40894</v>
      </c>
      <c r="AI285" s="109" t="n">
        <v>43748</v>
      </c>
      <c r="AJ285" s="109" t="n">
        <v>45490</v>
      </c>
      <c r="AK285" s="109" t="n">
        <v>47295</v>
      </c>
      <c r="AL285" s="109" t="n">
        <v>48410</v>
      </c>
      <c r="AM285" s="109" t="n">
        <v>51187</v>
      </c>
      <c r="AN285" s="109" t="n">
        <v>55308</v>
      </c>
      <c r="AO285" s="109" t="n">
        <v>58460</v>
      </c>
      <c r="AP285" s="109" t="n">
        <v>62734</v>
      </c>
      <c r="AQ285" s="109" t="n">
        <v>66751</v>
      </c>
      <c r="AR285" s="109" t="n">
        <v>74687</v>
      </c>
      <c r="AS285" s="109" t="n">
        <v>83481</v>
      </c>
      <c r="AT285" s="109" t="n">
        <v>89199</v>
      </c>
      <c r="AU285" s="109" t="n">
        <v>102412</v>
      </c>
      <c r="AV285" s="109" t="n">
        <v>115737</v>
      </c>
      <c r="AW285" s="109" t="n">
        <v>125438</v>
      </c>
      <c r="AX285" s="109" t="n">
        <v>7805</v>
      </c>
      <c r="AY285" s="109" t="n">
        <v>8489</v>
      </c>
      <c r="AZ285" s="109" t="n">
        <v>8098</v>
      </c>
      <c r="BA285" s="109" t="n">
        <v>9246</v>
      </c>
      <c r="BB285" s="109" t="n">
        <v>9076</v>
      </c>
      <c r="BC285" s="109" t="n">
        <v>592</v>
      </c>
      <c r="BD285" s="109" t="n">
        <v>492</v>
      </c>
      <c r="BE285" s="109" t="n">
        <v>538</v>
      </c>
      <c r="BF285" s="109" t="n">
        <v>196</v>
      </c>
      <c r="BG285" s="109" t="n">
        <v>248</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6" t="s">
        <v>40</v>
      </c>
      <c r="B286" s="125" t="n">
        <v>2</v>
      </c>
      <c r="C286" s="125" t="n">
        <v>2098</v>
      </c>
      <c r="D286" s="109" t="n">
        <v>2092264</v>
      </c>
      <c r="E286" s="109" t="n">
        <v>0</v>
      </c>
      <c r="F286" s="109" t="n">
        <v>0</v>
      </c>
      <c r="G286" s="109" t="n">
        <v>0</v>
      </c>
      <c r="H286" s="109" t="n">
        <v>0</v>
      </c>
      <c r="I286" s="109" t="n">
        <v>0</v>
      </c>
      <c r="J286" s="109" t="n">
        <v>93552</v>
      </c>
      <c r="K286" s="109" t="n">
        <v>81377</v>
      </c>
      <c r="L286" s="109" t="n">
        <v>73335</v>
      </c>
      <c r="M286" s="109" t="n">
        <v>44683</v>
      </c>
      <c r="N286" s="109" t="n">
        <v>42128</v>
      </c>
      <c r="O286" s="109" t="n">
        <v>36433</v>
      </c>
      <c r="P286" s="109" t="n">
        <v>34455</v>
      </c>
      <c r="Q286" s="109" t="n">
        <v>33669</v>
      </c>
      <c r="R286" s="109" t="n">
        <v>34187</v>
      </c>
      <c r="S286" s="109" t="n">
        <v>32918</v>
      </c>
      <c r="T286" s="109" t="n">
        <v>31393</v>
      </c>
      <c r="U286" s="109" t="n">
        <v>31783</v>
      </c>
      <c r="V286" s="109" t="n">
        <v>31289</v>
      </c>
      <c r="W286" s="109" t="n">
        <v>29814</v>
      </c>
      <c r="X286" s="109" t="n">
        <v>31570</v>
      </c>
      <c r="Y286" s="109" t="n">
        <v>30536</v>
      </c>
      <c r="Z286" s="109" t="n">
        <v>28856</v>
      </c>
      <c r="AA286" s="109" t="n">
        <v>31201</v>
      </c>
      <c r="AB286" s="109" t="n">
        <v>33720</v>
      </c>
      <c r="AC286" s="109" t="n">
        <v>34047</v>
      </c>
      <c r="AD286" s="109" t="n">
        <v>34728</v>
      </c>
      <c r="AE286" s="109" t="n">
        <v>35361</v>
      </c>
      <c r="AF286" s="109" t="n">
        <v>37218</v>
      </c>
      <c r="AG286" s="109" t="n">
        <v>37876</v>
      </c>
      <c r="AH286" s="109" t="n">
        <v>40067</v>
      </c>
      <c r="AI286" s="109" t="n">
        <v>42765</v>
      </c>
      <c r="AJ286" s="109" t="n">
        <v>44368</v>
      </c>
      <c r="AK286" s="109" t="n">
        <v>46032</v>
      </c>
      <c r="AL286" s="109" t="n">
        <v>47033</v>
      </c>
      <c r="AM286" s="109" t="n">
        <v>49664</v>
      </c>
      <c r="AN286" s="109" t="n">
        <v>53620</v>
      </c>
      <c r="AO286" s="109" t="n">
        <v>56657</v>
      </c>
      <c r="AP286" s="109" t="n">
        <v>60807</v>
      </c>
      <c r="AQ286" s="109" t="n">
        <v>64734</v>
      </c>
      <c r="AR286" s="109" t="n">
        <v>72501</v>
      </c>
      <c r="AS286" s="109" t="n">
        <v>81141</v>
      </c>
      <c r="AT286" s="109" t="n">
        <v>86835</v>
      </c>
      <c r="AU286" s="109" t="n">
        <v>99886</v>
      </c>
      <c r="AV286" s="109" t="n">
        <v>113099</v>
      </c>
      <c r="AW286" s="109" t="n">
        <v>122824</v>
      </c>
      <c r="AX286" s="109" t="n">
        <v>7658</v>
      </c>
      <c r="AY286" s="109" t="n">
        <v>8343</v>
      </c>
      <c r="AZ286" s="109" t="n">
        <v>7972</v>
      </c>
      <c r="BA286" s="109" t="n">
        <v>9118</v>
      </c>
      <c r="BB286" s="109" t="n">
        <v>8963</v>
      </c>
      <c r="BC286" s="109" t="n">
        <v>585</v>
      </c>
      <c r="BD286" s="109" t="n">
        <v>487</v>
      </c>
      <c r="BE286" s="109" t="n">
        <v>533</v>
      </c>
      <c r="BF286" s="109" t="n">
        <v>195</v>
      </c>
      <c r="BG286" s="109" t="n">
        <v>246</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6" t="s">
        <v>40</v>
      </c>
      <c r="B287" s="125" t="n">
        <v>2</v>
      </c>
      <c r="C287" s="125" t="n">
        <v>2099</v>
      </c>
      <c r="D287" s="109" t="n">
        <v>2043713</v>
      </c>
      <c r="E287" s="109" t="n">
        <v>0</v>
      </c>
      <c r="F287" s="109" t="n">
        <v>0</v>
      </c>
      <c r="G287" s="109" t="n">
        <v>0</v>
      </c>
      <c r="H287" s="109" t="n">
        <v>0</v>
      </c>
      <c r="I287" s="109" t="n">
        <v>0</v>
      </c>
      <c r="J287" s="109" t="n">
        <v>91134</v>
      </c>
      <c r="K287" s="109" t="n">
        <v>79265</v>
      </c>
      <c r="L287" s="109" t="n">
        <v>71448</v>
      </c>
      <c r="M287" s="109" t="n">
        <v>43541</v>
      </c>
      <c r="N287" s="109" t="n">
        <v>41075</v>
      </c>
      <c r="O287" s="109" t="n">
        <v>35550</v>
      </c>
      <c r="P287" s="109" t="n">
        <v>33652</v>
      </c>
      <c r="Q287" s="109" t="n">
        <v>32919</v>
      </c>
      <c r="R287" s="109" t="n">
        <v>33465</v>
      </c>
      <c r="S287" s="109" t="n">
        <v>32262</v>
      </c>
      <c r="T287" s="109" t="n">
        <v>30803</v>
      </c>
      <c r="U287" s="109" t="n">
        <v>31227</v>
      </c>
      <c r="V287" s="109" t="n">
        <v>30779</v>
      </c>
      <c r="W287" s="109" t="n">
        <v>29362</v>
      </c>
      <c r="X287" s="109" t="n">
        <v>31125</v>
      </c>
      <c r="Y287" s="109" t="n">
        <v>30132</v>
      </c>
      <c r="Z287" s="109" t="n">
        <v>28495</v>
      </c>
      <c r="AA287" s="109" t="n">
        <v>30825</v>
      </c>
      <c r="AB287" s="109" t="n">
        <v>33319</v>
      </c>
      <c r="AC287" s="109" t="n">
        <v>33639</v>
      </c>
      <c r="AD287" s="109" t="n">
        <v>34294</v>
      </c>
      <c r="AE287" s="109" t="n">
        <v>34890</v>
      </c>
      <c r="AF287" s="109" t="n">
        <v>36676</v>
      </c>
      <c r="AG287" s="109" t="n">
        <v>37263</v>
      </c>
      <c r="AH287" s="109" t="n">
        <v>39342</v>
      </c>
      <c r="AI287" s="109" t="n">
        <v>41900</v>
      </c>
      <c r="AJ287" s="109" t="n">
        <v>43372</v>
      </c>
      <c r="AK287" s="109" t="n">
        <v>44897</v>
      </c>
      <c r="AL287" s="109" t="n">
        <v>45778</v>
      </c>
      <c r="AM287" s="109" t="n">
        <v>48252</v>
      </c>
      <c r="AN287" s="109" t="n">
        <v>52026</v>
      </c>
      <c r="AO287" s="109" t="n">
        <v>54928</v>
      </c>
      <c r="AP287" s="109" t="n">
        <v>58931</v>
      </c>
      <c r="AQ287" s="109" t="n">
        <v>62747</v>
      </c>
      <c r="AR287" s="109" t="n">
        <v>70313</v>
      </c>
      <c r="AS287" s="109" t="n">
        <v>78767</v>
      </c>
      <c r="AT287" s="109" t="n">
        <v>84401</v>
      </c>
      <c r="AU287" s="109" t="n">
        <v>97239</v>
      </c>
      <c r="AV287" s="109" t="n">
        <v>110304</v>
      </c>
      <c r="AW287" s="109" t="n">
        <v>120022</v>
      </c>
      <c r="AX287" s="109" t="n">
        <v>7498</v>
      </c>
      <c r="AY287" s="109" t="n">
        <v>8185</v>
      </c>
      <c r="AZ287" s="109" t="n">
        <v>7836</v>
      </c>
      <c r="BA287" s="109" t="n">
        <v>8977</v>
      </c>
      <c r="BB287" s="109" t="n">
        <v>8838</v>
      </c>
      <c r="BC287" s="109" t="n">
        <v>578</v>
      </c>
      <c r="BD287" s="109" t="n">
        <v>482</v>
      </c>
      <c r="BE287" s="109" t="n">
        <v>528</v>
      </c>
      <c r="BF287" s="109" t="n">
        <v>193</v>
      </c>
      <c r="BG287" s="109" t="n">
        <v>244</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6" t="s">
        <v>40</v>
      </c>
      <c r="B288" s="125" t="n">
        <v>2</v>
      </c>
      <c r="C288" s="125" t="n">
        <v>2100</v>
      </c>
      <c r="D288" s="109" t="n">
        <v>1995894</v>
      </c>
      <c r="E288" s="109" t="n">
        <v>0</v>
      </c>
      <c r="F288" s="109" t="n">
        <v>0</v>
      </c>
      <c r="G288" s="109" t="n">
        <v>0</v>
      </c>
      <c r="H288" s="109" t="n">
        <v>0</v>
      </c>
      <c r="I288" s="109" t="n">
        <v>0</v>
      </c>
      <c r="J288" s="109" t="n">
        <v>88809</v>
      </c>
      <c r="K288" s="109" t="n">
        <v>77217</v>
      </c>
      <c r="L288" s="109" t="n">
        <v>69602</v>
      </c>
      <c r="M288" s="109" t="n">
        <v>42414</v>
      </c>
      <c r="N288" s="109" t="n">
        <v>40026</v>
      </c>
      <c r="O288" s="109" t="n">
        <v>34662</v>
      </c>
      <c r="P288" s="109" t="n">
        <v>32838</v>
      </c>
      <c r="Q288" s="109" t="n">
        <v>32152</v>
      </c>
      <c r="R288" s="109" t="n">
        <v>32720</v>
      </c>
      <c r="S288" s="109" t="n">
        <v>31580</v>
      </c>
      <c r="T288" s="109" t="n">
        <v>30189</v>
      </c>
      <c r="U288" s="109" t="n">
        <v>30640</v>
      </c>
      <c r="V288" s="109" t="n">
        <v>30240</v>
      </c>
      <c r="W288" s="109" t="n">
        <v>28884</v>
      </c>
      <c r="X288" s="109" t="n">
        <v>30653</v>
      </c>
      <c r="Y288" s="109" t="n">
        <v>29707</v>
      </c>
      <c r="Z288" s="109" t="n">
        <v>28118</v>
      </c>
      <c r="AA288" s="109" t="n">
        <v>30438</v>
      </c>
      <c r="AB288" s="109" t="n">
        <v>32917</v>
      </c>
      <c r="AC288" s="109" t="n">
        <v>33239</v>
      </c>
      <c r="AD288" s="109" t="n">
        <v>33883</v>
      </c>
      <c r="AE288" s="109" t="n">
        <v>34455</v>
      </c>
      <c r="AF288" s="109" t="n">
        <v>36188</v>
      </c>
      <c r="AG288" s="109" t="n">
        <v>36720</v>
      </c>
      <c r="AH288" s="109" t="n">
        <v>38704</v>
      </c>
      <c r="AI288" s="109" t="n">
        <v>41141</v>
      </c>
      <c r="AJ288" s="109" t="n">
        <v>42493</v>
      </c>
      <c r="AK288" s="109" t="n">
        <v>43888</v>
      </c>
      <c r="AL288" s="109" t="n">
        <v>44649</v>
      </c>
      <c r="AM288" s="109" t="n">
        <v>46965</v>
      </c>
      <c r="AN288" s="109" t="n">
        <v>50548</v>
      </c>
      <c r="AO288" s="109" t="n">
        <v>53295</v>
      </c>
      <c r="AP288" s="109" t="n">
        <v>57133</v>
      </c>
      <c r="AQ288" s="109" t="n">
        <v>60812</v>
      </c>
      <c r="AR288" s="109" t="n">
        <v>68156</v>
      </c>
      <c r="AS288" s="109" t="n">
        <v>76392</v>
      </c>
      <c r="AT288" s="109" t="n">
        <v>81933</v>
      </c>
      <c r="AU288" s="109" t="n">
        <v>94514</v>
      </c>
      <c r="AV288" s="109" t="n">
        <v>107378</v>
      </c>
      <c r="AW288" s="109" t="n">
        <v>117051</v>
      </c>
      <c r="AX288" s="109" t="n">
        <v>7327</v>
      </c>
      <c r="AY288" s="109" t="n">
        <v>8013</v>
      </c>
      <c r="AZ288" s="109" t="n">
        <v>7687</v>
      </c>
      <c r="BA288" s="109" t="n">
        <v>8822</v>
      </c>
      <c r="BB288" s="109" t="n">
        <v>8702</v>
      </c>
      <c r="BC288" s="109" t="n">
        <v>570</v>
      </c>
      <c r="BD288" s="109" t="n">
        <v>476</v>
      </c>
      <c r="BE288" s="109" t="n">
        <v>522</v>
      </c>
      <c r="BF288" s="109" t="n">
        <v>191</v>
      </c>
      <c r="BG288" s="109" t="n">
        <v>242</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6" t="s">
        <v>40</v>
      </c>
      <c r="B289" s="125" t="n">
        <v>2</v>
      </c>
      <c r="C289" s="125" t="n">
        <v>2101</v>
      </c>
      <c r="D289" s="109" t="n">
        <v>1949067</v>
      </c>
      <c r="E289" s="109" t="n">
        <v>0</v>
      </c>
      <c r="F289" s="109" t="n">
        <v>0</v>
      </c>
      <c r="G289" s="109" t="n">
        <v>0</v>
      </c>
      <c r="H289" s="109" t="n">
        <v>0</v>
      </c>
      <c r="I289" s="109" t="n">
        <v>0</v>
      </c>
      <c r="J289" s="109" t="n">
        <v>86589</v>
      </c>
      <c r="K289" s="109" t="n">
        <v>75247</v>
      </c>
      <c r="L289" s="109" t="n">
        <v>67812</v>
      </c>
      <c r="M289" s="109" t="n">
        <v>41311</v>
      </c>
      <c r="N289" s="109" t="n">
        <v>38990</v>
      </c>
      <c r="O289" s="109" t="n">
        <v>33776</v>
      </c>
      <c r="P289" s="109" t="n">
        <v>32018</v>
      </c>
      <c r="Q289" s="109" t="n">
        <v>31376</v>
      </c>
      <c r="R289" s="109" t="n">
        <v>31958</v>
      </c>
      <c r="S289" s="109" t="n">
        <v>30878</v>
      </c>
      <c r="T289" s="109" t="n">
        <v>29551</v>
      </c>
      <c r="U289" s="109" t="n">
        <v>30028</v>
      </c>
      <c r="V289" s="109" t="n">
        <v>29672</v>
      </c>
      <c r="W289" s="109" t="n">
        <v>28378</v>
      </c>
      <c r="X289" s="109" t="n">
        <v>30154</v>
      </c>
      <c r="Y289" s="109" t="n">
        <v>29257</v>
      </c>
      <c r="Z289" s="109" t="n">
        <v>27721</v>
      </c>
      <c r="AA289" s="109" t="n">
        <v>30036</v>
      </c>
      <c r="AB289" s="109" t="n">
        <v>32505</v>
      </c>
      <c r="AC289" s="109" t="n">
        <v>32838</v>
      </c>
      <c r="AD289" s="109" t="n">
        <v>33481</v>
      </c>
      <c r="AE289" s="109" t="n">
        <v>34042</v>
      </c>
      <c r="AF289" s="109" t="n">
        <v>35737</v>
      </c>
      <c r="AG289" s="109" t="n">
        <v>36232</v>
      </c>
      <c r="AH289" s="109" t="n">
        <v>38141</v>
      </c>
      <c r="AI289" s="109" t="n">
        <v>40475</v>
      </c>
      <c r="AJ289" s="109" t="n">
        <v>41724</v>
      </c>
      <c r="AK289" s="109" t="n">
        <v>43000</v>
      </c>
      <c r="AL289" s="109" t="n">
        <v>43645</v>
      </c>
      <c r="AM289" s="109" t="n">
        <v>45807</v>
      </c>
      <c r="AN289" s="109" t="n">
        <v>49200</v>
      </c>
      <c r="AO289" s="109" t="n">
        <v>51780</v>
      </c>
      <c r="AP289" s="109" t="n">
        <v>55435</v>
      </c>
      <c r="AQ289" s="109" t="n">
        <v>58958</v>
      </c>
      <c r="AR289" s="109" t="n">
        <v>66057</v>
      </c>
      <c r="AS289" s="109" t="n">
        <v>74051</v>
      </c>
      <c r="AT289" s="109" t="n">
        <v>79461</v>
      </c>
      <c r="AU289" s="109" t="n">
        <v>91747</v>
      </c>
      <c r="AV289" s="109" t="n">
        <v>104369</v>
      </c>
      <c r="AW289" s="109" t="n">
        <v>113947</v>
      </c>
      <c r="AX289" s="109" t="n">
        <v>7146</v>
      </c>
      <c r="AY289" s="109" t="n">
        <v>7830</v>
      </c>
      <c r="AZ289" s="109" t="n">
        <v>7526</v>
      </c>
      <c r="BA289" s="109" t="n">
        <v>8655</v>
      </c>
      <c r="BB289" s="109" t="n">
        <v>8552</v>
      </c>
      <c r="BC289" s="109" t="n">
        <v>561</v>
      </c>
      <c r="BD289" s="109" t="n">
        <v>469</v>
      </c>
      <c r="BE289" s="109" t="n">
        <v>515</v>
      </c>
      <c r="BF289" s="109" t="n">
        <v>189</v>
      </c>
      <c r="BG289" s="109" t="n">
        <v>24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6" t="s">
        <v>40</v>
      </c>
      <c r="B290" s="125" t="n">
        <v>2</v>
      </c>
      <c r="C290" s="125" t="n">
        <v>2102</v>
      </c>
      <c r="D290" s="109" t="n">
        <v>1903476</v>
      </c>
      <c r="E290" s="109" t="n">
        <v>0</v>
      </c>
      <c r="F290" s="109" t="n">
        <v>0</v>
      </c>
      <c r="G290" s="109" t="n">
        <v>0</v>
      </c>
      <c r="H290" s="109" t="n">
        <v>0</v>
      </c>
      <c r="I290" s="109" t="n">
        <v>0</v>
      </c>
      <c r="J290" s="109" t="n">
        <v>84490</v>
      </c>
      <c r="K290" s="109" t="n">
        <v>73369</v>
      </c>
      <c r="L290" s="109" t="n">
        <v>66090</v>
      </c>
      <c r="M290" s="109" t="n">
        <v>40240</v>
      </c>
      <c r="N290" s="109" t="n">
        <v>37976</v>
      </c>
      <c r="O290" s="109" t="n">
        <v>32902</v>
      </c>
      <c r="P290" s="109" t="n">
        <v>31202</v>
      </c>
      <c r="Q290" s="109" t="n">
        <v>30596</v>
      </c>
      <c r="R290" s="109" t="n">
        <v>31187</v>
      </c>
      <c r="S290" s="109" t="n">
        <v>30159</v>
      </c>
      <c r="T290" s="109" t="n">
        <v>28894</v>
      </c>
      <c r="U290" s="109" t="n">
        <v>29394</v>
      </c>
      <c r="V290" s="109" t="n">
        <v>29080</v>
      </c>
      <c r="W290" s="109" t="n">
        <v>27844</v>
      </c>
      <c r="X290" s="109" t="n">
        <v>29626</v>
      </c>
      <c r="Y290" s="109" t="n">
        <v>28781</v>
      </c>
      <c r="Z290" s="109" t="n">
        <v>27301</v>
      </c>
      <c r="AA290" s="109" t="n">
        <v>29612</v>
      </c>
      <c r="AB290" s="109" t="n">
        <v>32075</v>
      </c>
      <c r="AC290" s="109" t="n">
        <v>32428</v>
      </c>
      <c r="AD290" s="109" t="n">
        <v>33077</v>
      </c>
      <c r="AE290" s="109" t="n">
        <v>33638</v>
      </c>
      <c r="AF290" s="109" t="n">
        <v>35308</v>
      </c>
      <c r="AG290" s="109" t="n">
        <v>35781</v>
      </c>
      <c r="AH290" s="109" t="n">
        <v>37633</v>
      </c>
      <c r="AI290" s="109" t="n">
        <v>39886</v>
      </c>
      <c r="AJ290" s="109" t="n">
        <v>41048</v>
      </c>
      <c r="AK290" s="109" t="n">
        <v>42221</v>
      </c>
      <c r="AL290" s="109" t="n">
        <v>42762</v>
      </c>
      <c r="AM290" s="109" t="n">
        <v>44778</v>
      </c>
      <c r="AN290" s="109" t="n">
        <v>47987</v>
      </c>
      <c r="AO290" s="109" t="n">
        <v>50400</v>
      </c>
      <c r="AP290" s="109" t="n">
        <v>53861</v>
      </c>
      <c r="AQ290" s="109" t="n">
        <v>57208</v>
      </c>
      <c r="AR290" s="109" t="n">
        <v>64044</v>
      </c>
      <c r="AS290" s="109" t="n">
        <v>71770</v>
      </c>
      <c r="AT290" s="109" t="n">
        <v>77026</v>
      </c>
      <c r="AU290" s="109" t="n">
        <v>88982</v>
      </c>
      <c r="AV290" s="109" t="n">
        <v>101318</v>
      </c>
      <c r="AW290" s="109" t="n">
        <v>110752</v>
      </c>
      <c r="AX290" s="109" t="n">
        <v>6956</v>
      </c>
      <c r="AY290" s="109" t="n">
        <v>7636</v>
      </c>
      <c r="AZ290" s="109" t="n">
        <v>7354</v>
      </c>
      <c r="BA290" s="109" t="n">
        <v>8474</v>
      </c>
      <c r="BB290" s="109" t="n">
        <v>8390</v>
      </c>
      <c r="BC290" s="109" t="n">
        <v>551</v>
      </c>
      <c r="BD290" s="109" t="n">
        <v>462</v>
      </c>
      <c r="BE290" s="109" t="n">
        <v>508</v>
      </c>
      <c r="BF290" s="109" t="n">
        <v>187</v>
      </c>
      <c r="BG290" s="109" t="n">
        <v>237</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6" t="s">
        <v>40</v>
      </c>
      <c r="B291" s="125" t="n">
        <v>2</v>
      </c>
      <c r="C291" s="125" t="n">
        <v>2103</v>
      </c>
      <c r="D291" s="109" t="n">
        <v>1859330</v>
      </c>
      <c r="E291" s="109" t="n">
        <v>0</v>
      </c>
      <c r="F291" s="109" t="n">
        <v>0</v>
      </c>
      <c r="G291" s="109" t="n">
        <v>0</v>
      </c>
      <c r="H291" s="109" t="n">
        <v>0</v>
      </c>
      <c r="I291" s="109" t="n">
        <v>0</v>
      </c>
      <c r="J291" s="109" t="n">
        <v>82516</v>
      </c>
      <c r="K291" s="109" t="n">
        <v>71590</v>
      </c>
      <c r="L291" s="109" t="n">
        <v>64447</v>
      </c>
      <c r="M291" s="109" t="n">
        <v>39210</v>
      </c>
      <c r="N291" s="109" t="n">
        <v>36991</v>
      </c>
      <c r="O291" s="109" t="n">
        <v>32046</v>
      </c>
      <c r="P291" s="109" t="n">
        <v>30396</v>
      </c>
      <c r="Q291" s="109" t="n">
        <v>29818</v>
      </c>
      <c r="R291" s="109" t="n">
        <v>30411</v>
      </c>
      <c r="S291" s="109" t="n">
        <v>29430</v>
      </c>
      <c r="T291" s="109" t="n">
        <v>28221</v>
      </c>
      <c r="U291" s="109" t="n">
        <v>28741</v>
      </c>
      <c r="V291" s="109" t="n">
        <v>28466</v>
      </c>
      <c r="W291" s="109" t="n">
        <v>27289</v>
      </c>
      <c r="X291" s="109" t="n">
        <v>29069</v>
      </c>
      <c r="Y291" s="109" t="n">
        <v>28277</v>
      </c>
      <c r="Z291" s="109" t="n">
        <v>26856</v>
      </c>
      <c r="AA291" s="109" t="n">
        <v>29164</v>
      </c>
      <c r="AB291" s="109" t="n">
        <v>31623</v>
      </c>
      <c r="AC291" s="109" t="n">
        <v>31999</v>
      </c>
      <c r="AD291" s="109" t="n">
        <v>32663</v>
      </c>
      <c r="AE291" s="109" t="n">
        <v>33232</v>
      </c>
      <c r="AF291" s="109" t="n">
        <v>34889</v>
      </c>
      <c r="AG291" s="109" t="n">
        <v>35351</v>
      </c>
      <c r="AH291" s="109" t="n">
        <v>37165</v>
      </c>
      <c r="AI291" s="109" t="n">
        <v>39355</v>
      </c>
      <c r="AJ291" s="109" t="n">
        <v>40450</v>
      </c>
      <c r="AK291" s="109" t="n">
        <v>41538</v>
      </c>
      <c r="AL291" s="109" t="n">
        <v>41988</v>
      </c>
      <c r="AM291" s="109" t="n">
        <v>43872</v>
      </c>
      <c r="AN291" s="109" t="n">
        <v>46909</v>
      </c>
      <c r="AO291" s="109" t="n">
        <v>49157</v>
      </c>
      <c r="AP291" s="109" t="n">
        <v>52424</v>
      </c>
      <c r="AQ291" s="109" t="n">
        <v>55583</v>
      </c>
      <c r="AR291" s="109" t="n">
        <v>62145</v>
      </c>
      <c r="AS291" s="109" t="n">
        <v>69585</v>
      </c>
      <c r="AT291" s="109" t="n">
        <v>74655</v>
      </c>
      <c r="AU291" s="109" t="n">
        <v>86255</v>
      </c>
      <c r="AV291" s="109" t="n">
        <v>98266</v>
      </c>
      <c r="AW291" s="109" t="n">
        <v>107516</v>
      </c>
      <c r="AX291" s="109" t="n">
        <v>6761</v>
      </c>
      <c r="AY291" s="109" t="n">
        <v>7433</v>
      </c>
      <c r="AZ291" s="109" t="n">
        <v>7171</v>
      </c>
      <c r="BA291" s="109" t="n">
        <v>8280</v>
      </c>
      <c r="BB291" s="109" t="n">
        <v>8214</v>
      </c>
      <c r="BC291" s="109" t="n">
        <v>541</v>
      </c>
      <c r="BD291" s="109" t="n">
        <v>454</v>
      </c>
      <c r="BE291" s="109" t="n">
        <v>500</v>
      </c>
      <c r="BF291" s="109" t="n">
        <v>184</v>
      </c>
      <c r="BG291" s="109" t="n">
        <v>234</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6" t="s">
        <v>40</v>
      </c>
      <c r="B292" s="125" t="n">
        <v>2</v>
      </c>
      <c r="C292" s="125" t="n">
        <v>2104</v>
      </c>
      <c r="D292" s="109" t="n">
        <v>1816802</v>
      </c>
      <c r="E292" s="109" t="n">
        <v>0</v>
      </c>
      <c r="F292" s="109" t="n">
        <v>0</v>
      </c>
      <c r="G292" s="109" t="n">
        <v>0</v>
      </c>
      <c r="H292" s="109" t="n">
        <v>0</v>
      </c>
      <c r="I292" s="109" t="n">
        <v>0</v>
      </c>
      <c r="J292" s="109" t="n">
        <v>80670</v>
      </c>
      <c r="K292" s="109" t="n">
        <v>69918</v>
      </c>
      <c r="L292" s="109" t="n">
        <v>62892</v>
      </c>
      <c r="M292" s="109" t="n">
        <v>38228</v>
      </c>
      <c r="N292" s="109" t="n">
        <v>36045</v>
      </c>
      <c r="O292" s="109" t="n">
        <v>31215</v>
      </c>
      <c r="P292" s="109" t="n">
        <v>29607</v>
      </c>
      <c r="Q292" s="109" t="n">
        <v>29051</v>
      </c>
      <c r="R292" s="109" t="n">
        <v>29638</v>
      </c>
      <c r="S292" s="109" t="n">
        <v>28698</v>
      </c>
      <c r="T292" s="109" t="n">
        <v>27540</v>
      </c>
      <c r="U292" s="109" t="n">
        <v>28072</v>
      </c>
      <c r="V292" s="109" t="n">
        <v>27833</v>
      </c>
      <c r="W292" s="109" t="n">
        <v>26713</v>
      </c>
      <c r="X292" s="109" t="n">
        <v>28489</v>
      </c>
      <c r="Y292" s="109" t="n">
        <v>27745</v>
      </c>
      <c r="Z292" s="109" t="n">
        <v>26386</v>
      </c>
      <c r="AA292" s="109" t="n">
        <v>28688</v>
      </c>
      <c r="AB292" s="109" t="n">
        <v>31144</v>
      </c>
      <c r="AC292" s="109" t="n">
        <v>31547</v>
      </c>
      <c r="AD292" s="109" t="n">
        <v>32231</v>
      </c>
      <c r="AE292" s="109" t="n">
        <v>32816</v>
      </c>
      <c r="AF292" s="109" t="n">
        <v>34469</v>
      </c>
      <c r="AG292" s="109" t="n">
        <v>34933</v>
      </c>
      <c r="AH292" s="109" t="n">
        <v>36719</v>
      </c>
      <c r="AI292" s="109" t="n">
        <v>38863</v>
      </c>
      <c r="AJ292" s="109" t="n">
        <v>39911</v>
      </c>
      <c r="AK292" s="109" t="n">
        <v>40933</v>
      </c>
      <c r="AL292" s="109" t="n">
        <v>41309</v>
      </c>
      <c r="AM292" s="109" t="n">
        <v>43077</v>
      </c>
      <c r="AN292" s="109" t="n">
        <v>45960</v>
      </c>
      <c r="AO292" s="109" t="n">
        <v>48053</v>
      </c>
      <c r="AP292" s="109" t="n">
        <v>51132</v>
      </c>
      <c r="AQ292" s="109" t="n">
        <v>54102</v>
      </c>
      <c r="AR292" s="109" t="n">
        <v>60381</v>
      </c>
      <c r="AS292" s="109" t="n">
        <v>67522</v>
      </c>
      <c r="AT292" s="109" t="n">
        <v>72383</v>
      </c>
      <c r="AU292" s="109" t="n">
        <v>83601</v>
      </c>
      <c r="AV292" s="109" t="n">
        <v>95260</v>
      </c>
      <c r="AW292" s="109" t="n">
        <v>104282</v>
      </c>
      <c r="AX292" s="109" t="n">
        <v>6564</v>
      </c>
      <c r="AY292" s="109" t="n">
        <v>7225</v>
      </c>
      <c r="AZ292" s="109" t="n">
        <v>6981</v>
      </c>
      <c r="BA292" s="109" t="n">
        <v>8074</v>
      </c>
      <c r="BB292" s="109" t="n">
        <v>8026</v>
      </c>
      <c r="BC292" s="109" t="n">
        <v>529</v>
      </c>
      <c r="BD292" s="109" t="n">
        <v>445</v>
      </c>
      <c r="BE292" s="109" t="n">
        <v>492</v>
      </c>
      <c r="BF292" s="109" t="n">
        <v>181</v>
      </c>
      <c r="BG292" s="109" t="n">
        <v>231</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6" t="s">
        <v>40</v>
      </c>
      <c r="B293" s="125" t="n">
        <v>2</v>
      </c>
      <c r="C293" s="125" t="n">
        <v>2105</v>
      </c>
      <c r="D293" s="109" t="n">
        <v>1776012</v>
      </c>
      <c r="E293" s="109" t="n">
        <v>0</v>
      </c>
      <c r="F293" s="109" t="n">
        <v>0</v>
      </c>
      <c r="G293" s="109" t="n">
        <v>0</v>
      </c>
      <c r="H293" s="109" t="n">
        <v>0</v>
      </c>
      <c r="I293" s="109" t="n">
        <v>0</v>
      </c>
      <c r="J293" s="109" t="n">
        <v>78950</v>
      </c>
      <c r="K293" s="109" t="n">
        <v>68353</v>
      </c>
      <c r="L293" s="109" t="n">
        <v>61429</v>
      </c>
      <c r="M293" s="109" t="n">
        <v>37298</v>
      </c>
      <c r="N293" s="109" t="n">
        <v>35142</v>
      </c>
      <c r="O293" s="109" t="n">
        <v>30416</v>
      </c>
      <c r="P293" s="109" t="n">
        <v>28841</v>
      </c>
      <c r="Q293" s="109" t="n">
        <v>28299</v>
      </c>
      <c r="R293" s="109" t="n">
        <v>28875</v>
      </c>
      <c r="S293" s="109" t="n">
        <v>27969</v>
      </c>
      <c r="T293" s="109" t="n">
        <v>26855</v>
      </c>
      <c r="U293" s="109" t="n">
        <v>27394</v>
      </c>
      <c r="V293" s="109" t="n">
        <v>27185</v>
      </c>
      <c r="W293" s="109" t="n">
        <v>26119</v>
      </c>
      <c r="X293" s="109" t="n">
        <v>27888</v>
      </c>
      <c r="Y293" s="109" t="n">
        <v>27192</v>
      </c>
      <c r="Z293" s="109" t="n">
        <v>25889</v>
      </c>
      <c r="AA293" s="109" t="n">
        <v>28186</v>
      </c>
      <c r="AB293" s="109" t="n">
        <v>30637</v>
      </c>
      <c r="AC293" s="109" t="n">
        <v>31069</v>
      </c>
      <c r="AD293" s="109" t="n">
        <v>31776</v>
      </c>
      <c r="AE293" s="109" t="n">
        <v>32382</v>
      </c>
      <c r="AF293" s="109" t="n">
        <v>34037</v>
      </c>
      <c r="AG293" s="109" t="n">
        <v>34512</v>
      </c>
      <c r="AH293" s="109" t="n">
        <v>36284</v>
      </c>
      <c r="AI293" s="109" t="n">
        <v>38398</v>
      </c>
      <c r="AJ293" s="109" t="n">
        <v>39414</v>
      </c>
      <c r="AK293" s="109" t="n">
        <v>40387</v>
      </c>
      <c r="AL293" s="109" t="n">
        <v>40706</v>
      </c>
      <c r="AM293" s="109" t="n">
        <v>42379</v>
      </c>
      <c r="AN293" s="109" t="n">
        <v>45127</v>
      </c>
      <c r="AO293" s="109" t="n">
        <v>47081</v>
      </c>
      <c r="AP293" s="109" t="n">
        <v>49984</v>
      </c>
      <c r="AQ293" s="109" t="n">
        <v>52770</v>
      </c>
      <c r="AR293" s="109" t="n">
        <v>58772</v>
      </c>
      <c r="AS293" s="109" t="n">
        <v>65608</v>
      </c>
      <c r="AT293" s="109" t="n">
        <v>70236</v>
      </c>
      <c r="AU293" s="109" t="n">
        <v>81055</v>
      </c>
      <c r="AV293" s="109" t="n">
        <v>92333</v>
      </c>
      <c r="AW293" s="109" t="n">
        <v>101092</v>
      </c>
      <c r="AX293" s="109" t="n">
        <v>6366</v>
      </c>
      <c r="AY293" s="109" t="n">
        <v>7014</v>
      </c>
      <c r="AZ293" s="109" t="n">
        <v>6785</v>
      </c>
      <c r="BA293" s="109" t="n">
        <v>7860</v>
      </c>
      <c r="BB293" s="109" t="n">
        <v>7827</v>
      </c>
      <c r="BC293" s="109" t="n">
        <v>517</v>
      </c>
      <c r="BD293" s="109" t="n">
        <v>436</v>
      </c>
      <c r="BE293" s="109" t="n">
        <v>483</v>
      </c>
      <c r="BF293" s="109" t="n">
        <v>178</v>
      </c>
      <c r="BG293" s="109" t="n">
        <v>227</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6" t="s">
        <v>40</v>
      </c>
      <c r="B294" s="125" t="n">
        <v>2</v>
      </c>
      <c r="C294" s="125" t="n">
        <v>2106</v>
      </c>
      <c r="D294" s="109" t="n">
        <v>1737057</v>
      </c>
      <c r="E294" s="109" t="n">
        <v>0</v>
      </c>
      <c r="F294" s="109" t="n">
        <v>0</v>
      </c>
      <c r="G294" s="109" t="n">
        <v>0</v>
      </c>
      <c r="H294" s="109" t="n">
        <v>0</v>
      </c>
      <c r="I294" s="109" t="n">
        <v>0</v>
      </c>
      <c r="J294" s="109" t="n">
        <v>77355</v>
      </c>
      <c r="K294" s="109" t="n">
        <v>66897</v>
      </c>
      <c r="L294" s="109" t="n">
        <v>60059</v>
      </c>
      <c r="M294" s="109" t="n">
        <v>36424</v>
      </c>
      <c r="N294" s="109" t="n">
        <v>34288</v>
      </c>
      <c r="O294" s="109" t="n">
        <v>29654</v>
      </c>
      <c r="P294" s="109" t="n">
        <v>28104</v>
      </c>
      <c r="Q294" s="109" t="n">
        <v>27569</v>
      </c>
      <c r="R294" s="109" t="n">
        <v>28127</v>
      </c>
      <c r="S294" s="109" t="n">
        <v>27249</v>
      </c>
      <c r="T294" s="109" t="n">
        <v>26172</v>
      </c>
      <c r="U294" s="109" t="n">
        <v>26713</v>
      </c>
      <c r="V294" s="109" t="n">
        <v>26529</v>
      </c>
      <c r="W294" s="109" t="n">
        <v>25511</v>
      </c>
      <c r="X294" s="109" t="n">
        <v>27268</v>
      </c>
      <c r="Y294" s="109" t="n">
        <v>26618</v>
      </c>
      <c r="Z294" s="109" t="n">
        <v>25373</v>
      </c>
      <c r="AA294" s="109" t="n">
        <v>27655</v>
      </c>
      <c r="AB294" s="109" t="n">
        <v>30100</v>
      </c>
      <c r="AC294" s="109" t="n">
        <v>30563</v>
      </c>
      <c r="AD294" s="109" t="n">
        <v>31295</v>
      </c>
      <c r="AE294" s="109" t="n">
        <v>31926</v>
      </c>
      <c r="AF294" s="109" t="n">
        <v>33588</v>
      </c>
      <c r="AG294" s="109" t="n">
        <v>34079</v>
      </c>
      <c r="AH294" s="109" t="n">
        <v>35846</v>
      </c>
      <c r="AI294" s="109" t="n">
        <v>37942</v>
      </c>
      <c r="AJ294" s="109" t="n">
        <v>38942</v>
      </c>
      <c r="AK294" s="109" t="n">
        <v>39884</v>
      </c>
      <c r="AL294" s="109" t="n">
        <v>40163</v>
      </c>
      <c r="AM294" s="109" t="n">
        <v>41761</v>
      </c>
      <c r="AN294" s="109" t="n">
        <v>44395</v>
      </c>
      <c r="AO294" s="109" t="n">
        <v>46227</v>
      </c>
      <c r="AP294" s="109" t="n">
        <v>48972</v>
      </c>
      <c r="AQ294" s="109" t="n">
        <v>51584</v>
      </c>
      <c r="AR294" s="109" t="n">
        <v>57324</v>
      </c>
      <c r="AS294" s="109" t="n">
        <v>63860</v>
      </c>
      <c r="AT294" s="109" t="n">
        <v>68245</v>
      </c>
      <c r="AU294" s="109" t="n">
        <v>78654</v>
      </c>
      <c r="AV294" s="109" t="n">
        <v>89528</v>
      </c>
      <c r="AW294" s="109" t="n">
        <v>97991</v>
      </c>
      <c r="AX294" s="109" t="n">
        <v>6171</v>
      </c>
      <c r="AY294" s="109" t="n">
        <v>6803</v>
      </c>
      <c r="AZ294" s="109" t="n">
        <v>6587</v>
      </c>
      <c r="BA294" s="109" t="n">
        <v>7639</v>
      </c>
      <c r="BB294" s="109" t="n">
        <v>7619</v>
      </c>
      <c r="BC294" s="109" t="n">
        <v>505</v>
      </c>
      <c r="BD294" s="109" t="n">
        <v>426</v>
      </c>
      <c r="BE294" s="109" t="n">
        <v>472</v>
      </c>
      <c r="BF294" s="109" t="n">
        <v>175</v>
      </c>
      <c r="BG294" s="109" t="n">
        <v>223</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6" t="s">
        <v>40</v>
      </c>
      <c r="B295" s="125" t="n">
        <v>2</v>
      </c>
      <c r="C295" s="125" t="n">
        <v>2107</v>
      </c>
      <c r="D295" s="109" t="n">
        <v>1699973</v>
      </c>
      <c r="E295" s="109" t="n">
        <v>0</v>
      </c>
      <c r="F295" s="109" t="n">
        <v>0</v>
      </c>
      <c r="G295" s="109" t="n">
        <v>0</v>
      </c>
      <c r="H295" s="109" t="n">
        <v>0</v>
      </c>
      <c r="I295" s="109" t="n">
        <v>0</v>
      </c>
      <c r="J295" s="109" t="n">
        <v>75873</v>
      </c>
      <c r="K295" s="109" t="n">
        <v>65546</v>
      </c>
      <c r="L295" s="109" t="n">
        <v>58786</v>
      </c>
      <c r="M295" s="109" t="n">
        <v>35606</v>
      </c>
      <c r="N295" s="109" t="n">
        <v>33484</v>
      </c>
      <c r="O295" s="109" t="n">
        <v>28933</v>
      </c>
      <c r="P295" s="109" t="n">
        <v>27402</v>
      </c>
      <c r="Q295" s="109" t="n">
        <v>26868</v>
      </c>
      <c r="R295" s="109" t="n">
        <v>27402</v>
      </c>
      <c r="S295" s="109" t="n">
        <v>26543</v>
      </c>
      <c r="T295" s="109" t="n">
        <v>25498</v>
      </c>
      <c r="U295" s="109" t="n">
        <v>26034</v>
      </c>
      <c r="V295" s="109" t="n">
        <v>25869</v>
      </c>
      <c r="W295" s="109" t="n">
        <v>24895</v>
      </c>
      <c r="X295" s="109" t="n">
        <v>26633</v>
      </c>
      <c r="Y295" s="109" t="n">
        <v>26026</v>
      </c>
      <c r="Z295" s="109" t="n">
        <v>24837</v>
      </c>
      <c r="AA295" s="109" t="n">
        <v>27104</v>
      </c>
      <c r="AB295" s="109" t="n">
        <v>29534</v>
      </c>
      <c r="AC295" s="109" t="n">
        <v>30028</v>
      </c>
      <c r="AD295" s="109" t="n">
        <v>30785</v>
      </c>
      <c r="AE295" s="109" t="n">
        <v>31442</v>
      </c>
      <c r="AF295" s="109" t="n">
        <v>33113</v>
      </c>
      <c r="AG295" s="109" t="n">
        <v>33628</v>
      </c>
      <c r="AH295" s="109" t="n">
        <v>35399</v>
      </c>
      <c r="AI295" s="109" t="n">
        <v>37486</v>
      </c>
      <c r="AJ295" s="109" t="n">
        <v>38480</v>
      </c>
      <c r="AK295" s="109" t="n">
        <v>39406</v>
      </c>
      <c r="AL295" s="109" t="n">
        <v>39663</v>
      </c>
      <c r="AM295" s="109" t="n">
        <v>41204</v>
      </c>
      <c r="AN295" s="109" t="n">
        <v>43748</v>
      </c>
      <c r="AO295" s="109" t="n">
        <v>45478</v>
      </c>
      <c r="AP295" s="109" t="n">
        <v>48085</v>
      </c>
      <c r="AQ295" s="109" t="n">
        <v>50540</v>
      </c>
      <c r="AR295" s="109" t="n">
        <v>56037</v>
      </c>
      <c r="AS295" s="109" t="n">
        <v>62286</v>
      </c>
      <c r="AT295" s="109" t="n">
        <v>66427</v>
      </c>
      <c r="AU295" s="109" t="n">
        <v>76424</v>
      </c>
      <c r="AV295" s="109" t="n">
        <v>86879</v>
      </c>
      <c r="AW295" s="109" t="n">
        <v>95018</v>
      </c>
      <c r="AX295" s="109" t="n">
        <v>5982</v>
      </c>
      <c r="AY295" s="109" t="n">
        <v>6595</v>
      </c>
      <c r="AZ295" s="109" t="n">
        <v>6389</v>
      </c>
      <c r="BA295" s="109" t="n">
        <v>7416</v>
      </c>
      <c r="BB295" s="109" t="n">
        <v>7405</v>
      </c>
      <c r="BC295" s="109" t="n">
        <v>491</v>
      </c>
      <c r="BD295" s="109" t="n">
        <v>416</v>
      </c>
      <c r="BE295" s="109" t="n">
        <v>462</v>
      </c>
      <c r="BF295" s="109" t="n">
        <v>171</v>
      </c>
      <c r="BG295" s="109" t="n">
        <v>219</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6" t="s">
        <v>40</v>
      </c>
      <c r="B296" s="125" t="n">
        <v>2</v>
      </c>
      <c r="C296" s="125" t="n">
        <v>2108</v>
      </c>
      <c r="D296" s="109" t="n">
        <v>1664750</v>
      </c>
      <c r="E296" s="109" t="n">
        <v>0</v>
      </c>
      <c r="F296" s="109" t="n">
        <v>0</v>
      </c>
      <c r="G296" s="109" t="n">
        <v>0</v>
      </c>
      <c r="H296" s="109" t="n">
        <v>0</v>
      </c>
      <c r="I296" s="109" t="n">
        <v>0</v>
      </c>
      <c r="J296" s="109" t="n">
        <v>74495</v>
      </c>
      <c r="K296" s="109" t="n">
        <v>64290</v>
      </c>
      <c r="L296" s="109" t="n">
        <v>57604</v>
      </c>
      <c r="M296" s="109" t="n">
        <v>34844</v>
      </c>
      <c r="N296" s="109" t="n">
        <v>32733</v>
      </c>
      <c r="O296" s="109" t="n">
        <v>28254</v>
      </c>
      <c r="P296" s="109" t="n">
        <v>26736</v>
      </c>
      <c r="Q296" s="109" t="n">
        <v>26198</v>
      </c>
      <c r="R296" s="109" t="n">
        <v>26704</v>
      </c>
      <c r="S296" s="109" t="n">
        <v>25859</v>
      </c>
      <c r="T296" s="109" t="n">
        <v>24838</v>
      </c>
      <c r="U296" s="109" t="n">
        <v>25364</v>
      </c>
      <c r="V296" s="109" t="n">
        <v>25212</v>
      </c>
      <c r="W296" s="109" t="n">
        <v>24276</v>
      </c>
      <c r="X296" s="109" t="n">
        <v>25990</v>
      </c>
      <c r="Y296" s="109" t="n">
        <v>25420</v>
      </c>
      <c r="Z296" s="109" t="n">
        <v>24286</v>
      </c>
      <c r="AA296" s="109" t="n">
        <v>26532</v>
      </c>
      <c r="AB296" s="109" t="n">
        <v>28945</v>
      </c>
      <c r="AC296" s="109" t="n">
        <v>29463</v>
      </c>
      <c r="AD296" s="109" t="n">
        <v>30245</v>
      </c>
      <c r="AE296" s="109" t="n">
        <v>30929</v>
      </c>
      <c r="AF296" s="109" t="n">
        <v>32612</v>
      </c>
      <c r="AG296" s="109" t="n">
        <v>33154</v>
      </c>
      <c r="AH296" s="109" t="n">
        <v>34930</v>
      </c>
      <c r="AI296" s="109" t="n">
        <v>37017</v>
      </c>
      <c r="AJ296" s="109" t="n">
        <v>38016</v>
      </c>
      <c r="AK296" s="109" t="n">
        <v>38938</v>
      </c>
      <c r="AL296" s="109" t="n">
        <v>39188</v>
      </c>
      <c r="AM296" s="109" t="n">
        <v>40691</v>
      </c>
      <c r="AN296" s="109" t="n">
        <v>43164</v>
      </c>
      <c r="AO296" s="109" t="n">
        <v>44814</v>
      </c>
      <c r="AP296" s="109" t="n">
        <v>47305</v>
      </c>
      <c r="AQ296" s="109" t="n">
        <v>49624</v>
      </c>
      <c r="AR296" s="109" t="n">
        <v>54902</v>
      </c>
      <c r="AS296" s="109" t="n">
        <v>60888</v>
      </c>
      <c r="AT296" s="109" t="n">
        <v>64791</v>
      </c>
      <c r="AU296" s="109" t="n">
        <v>74389</v>
      </c>
      <c r="AV296" s="109" t="n">
        <v>84419</v>
      </c>
      <c r="AW296" s="109" t="n">
        <v>92210</v>
      </c>
      <c r="AX296" s="109" t="n">
        <v>5801</v>
      </c>
      <c r="AY296" s="109" t="n">
        <v>6393</v>
      </c>
      <c r="AZ296" s="109" t="n">
        <v>6194</v>
      </c>
      <c r="BA296" s="109" t="n">
        <v>7194</v>
      </c>
      <c r="BB296" s="109" t="n">
        <v>7189</v>
      </c>
      <c r="BC296" s="109" t="n">
        <v>477</v>
      </c>
      <c r="BD296" s="109" t="n">
        <v>404</v>
      </c>
      <c r="BE296" s="109" t="n">
        <v>450</v>
      </c>
      <c r="BF296" s="109" t="n">
        <v>167</v>
      </c>
      <c r="BG296" s="109" t="n">
        <v>214</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6" t="s">
        <v>40</v>
      </c>
      <c r="B297" s="125" t="n">
        <v>2</v>
      </c>
      <c r="C297" s="125" t="n">
        <v>2109</v>
      </c>
      <c r="D297" s="109" t="n">
        <v>1631331</v>
      </c>
      <c r="E297" s="109" t="n">
        <v>0</v>
      </c>
      <c r="F297" s="109" t="n">
        <v>0</v>
      </c>
      <c r="G297" s="109" t="n">
        <v>0</v>
      </c>
      <c r="H297" s="109" t="n">
        <v>0</v>
      </c>
      <c r="I297" s="109" t="n">
        <v>0</v>
      </c>
      <c r="J297" s="109" t="n">
        <v>73208</v>
      </c>
      <c r="K297" s="109" t="n">
        <v>63123</v>
      </c>
      <c r="L297" s="109" t="n">
        <v>56506</v>
      </c>
      <c r="M297" s="109" t="n">
        <v>34137</v>
      </c>
      <c r="N297" s="109" t="n">
        <v>32032</v>
      </c>
      <c r="O297" s="109" t="n">
        <v>27620</v>
      </c>
      <c r="P297" s="109" t="n">
        <v>26111</v>
      </c>
      <c r="Q297" s="109" t="n">
        <v>25564</v>
      </c>
      <c r="R297" s="109" t="n">
        <v>26038</v>
      </c>
      <c r="S297" s="109" t="n">
        <v>25200</v>
      </c>
      <c r="T297" s="109" t="n">
        <v>24197</v>
      </c>
      <c r="U297" s="109" t="n">
        <v>24707</v>
      </c>
      <c r="V297" s="109" t="n">
        <v>24562</v>
      </c>
      <c r="W297" s="109" t="n">
        <v>23659</v>
      </c>
      <c r="X297" s="109" t="n">
        <v>25344</v>
      </c>
      <c r="Y297" s="109" t="n">
        <v>24807</v>
      </c>
      <c r="Z297" s="109" t="n">
        <v>23720</v>
      </c>
      <c r="AA297" s="109" t="n">
        <v>25942</v>
      </c>
      <c r="AB297" s="109" t="n">
        <v>28334</v>
      </c>
      <c r="AC297" s="109" t="n">
        <v>28875</v>
      </c>
      <c r="AD297" s="109" t="n">
        <v>29676</v>
      </c>
      <c r="AE297" s="109" t="n">
        <v>30388</v>
      </c>
      <c r="AF297" s="109" t="n">
        <v>32080</v>
      </c>
      <c r="AG297" s="109" t="n">
        <v>32652</v>
      </c>
      <c r="AH297" s="109" t="n">
        <v>34438</v>
      </c>
      <c r="AI297" s="109" t="n">
        <v>36528</v>
      </c>
      <c r="AJ297" s="109" t="n">
        <v>37540</v>
      </c>
      <c r="AK297" s="109" t="n">
        <v>38469</v>
      </c>
      <c r="AL297" s="109" t="n">
        <v>38722</v>
      </c>
      <c r="AM297" s="109" t="n">
        <v>40202</v>
      </c>
      <c r="AN297" s="109" t="n">
        <v>42625</v>
      </c>
      <c r="AO297" s="109" t="n">
        <v>44216</v>
      </c>
      <c r="AP297" s="109" t="n">
        <v>46615</v>
      </c>
      <c r="AQ297" s="109" t="n">
        <v>48819</v>
      </c>
      <c r="AR297" s="109" t="n">
        <v>53906</v>
      </c>
      <c r="AS297" s="109" t="n">
        <v>59654</v>
      </c>
      <c r="AT297" s="109" t="n">
        <v>63335</v>
      </c>
      <c r="AU297" s="109" t="n">
        <v>72554</v>
      </c>
      <c r="AV297" s="109" t="n">
        <v>82174</v>
      </c>
      <c r="AW297" s="109" t="n">
        <v>89601</v>
      </c>
      <c r="AX297" s="109" t="n">
        <v>5629</v>
      </c>
      <c r="AY297" s="109" t="n">
        <v>6200</v>
      </c>
      <c r="AZ297" s="109" t="n">
        <v>6004</v>
      </c>
      <c r="BA297" s="109" t="n">
        <v>6974</v>
      </c>
      <c r="BB297" s="109" t="n">
        <v>6973</v>
      </c>
      <c r="BC297" s="109" t="n">
        <v>463</v>
      </c>
      <c r="BD297" s="109" t="n">
        <v>393</v>
      </c>
      <c r="BE297" s="109" t="n">
        <v>438</v>
      </c>
      <c r="BF297" s="109" t="n">
        <v>163</v>
      </c>
      <c r="BG297" s="109" t="n">
        <v>21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6" t="s">
        <v>40</v>
      </c>
      <c r="B298" s="125" t="n">
        <v>2</v>
      </c>
      <c r="C298" s="125" t="n">
        <v>2110</v>
      </c>
      <c r="D298" s="109" t="n">
        <v>1599549</v>
      </c>
      <c r="E298" s="109" t="n">
        <v>0</v>
      </c>
      <c r="F298" s="109" t="n">
        <v>0</v>
      </c>
      <c r="G298" s="109" t="n">
        <v>0</v>
      </c>
      <c r="H298" s="109" t="n">
        <v>0</v>
      </c>
      <c r="I298" s="109" t="n">
        <v>0</v>
      </c>
      <c r="J298" s="109" t="n">
        <v>71985</v>
      </c>
      <c r="K298" s="109" t="n">
        <v>62024</v>
      </c>
      <c r="L298" s="109" t="n">
        <v>55453</v>
      </c>
      <c r="M298" s="109" t="n">
        <v>33504</v>
      </c>
      <c r="N298" s="109" t="n">
        <v>31388</v>
      </c>
      <c r="O298" s="109" t="n">
        <v>27033</v>
      </c>
      <c r="P298" s="109" t="n">
        <v>25526</v>
      </c>
      <c r="Q298" s="109" t="n">
        <v>24965</v>
      </c>
      <c r="R298" s="109" t="n">
        <v>25406</v>
      </c>
      <c r="S298" s="109" t="n">
        <v>24570</v>
      </c>
      <c r="T298" s="109" t="n">
        <v>23579</v>
      </c>
      <c r="U298" s="109" t="n">
        <v>24068</v>
      </c>
      <c r="V298" s="109" t="n">
        <v>23925</v>
      </c>
      <c r="W298" s="109" t="n">
        <v>23048</v>
      </c>
      <c r="X298" s="109" t="n">
        <v>24698</v>
      </c>
      <c r="Y298" s="109" t="n">
        <v>24188</v>
      </c>
      <c r="Z298" s="109" t="n">
        <v>23145</v>
      </c>
      <c r="AA298" s="109" t="n">
        <v>25336</v>
      </c>
      <c r="AB298" s="109" t="n">
        <v>27702</v>
      </c>
      <c r="AC298" s="109" t="n">
        <v>28264</v>
      </c>
      <c r="AD298" s="109" t="n">
        <v>29082</v>
      </c>
      <c r="AE298" s="109" t="n">
        <v>29814</v>
      </c>
      <c r="AF298" s="109" t="n">
        <v>31516</v>
      </c>
      <c r="AG298" s="109" t="n">
        <v>32117</v>
      </c>
      <c r="AH298" s="109" t="n">
        <v>33914</v>
      </c>
      <c r="AI298" s="109" t="n">
        <v>36011</v>
      </c>
      <c r="AJ298" s="109" t="n">
        <v>37043</v>
      </c>
      <c r="AK298" s="109" t="n">
        <v>37987</v>
      </c>
      <c r="AL298" s="109" t="n">
        <v>38256</v>
      </c>
      <c r="AM298" s="109" t="n">
        <v>39725</v>
      </c>
      <c r="AN298" s="109" t="n">
        <v>42113</v>
      </c>
      <c r="AO298" s="109" t="n">
        <v>43663</v>
      </c>
      <c r="AP298" s="109" t="n">
        <v>45992</v>
      </c>
      <c r="AQ298" s="109" t="n">
        <v>48106</v>
      </c>
      <c r="AR298" s="109" t="n">
        <v>53031</v>
      </c>
      <c r="AS298" s="109" t="n">
        <v>58572</v>
      </c>
      <c r="AT298" s="109" t="n">
        <v>62052</v>
      </c>
      <c r="AU298" s="109" t="n">
        <v>70927</v>
      </c>
      <c r="AV298" s="109" t="n">
        <v>80150</v>
      </c>
      <c r="AW298" s="109" t="n">
        <v>87219</v>
      </c>
      <c r="AX298" s="109" t="n">
        <v>5470</v>
      </c>
      <c r="AY298" s="109" t="n">
        <v>6017</v>
      </c>
      <c r="AZ298" s="109" t="n">
        <v>5822</v>
      </c>
      <c r="BA298" s="109" t="n">
        <v>6760</v>
      </c>
      <c r="BB298" s="109" t="n">
        <v>6760</v>
      </c>
      <c r="BC298" s="109" t="n">
        <v>450</v>
      </c>
      <c r="BD298" s="109" t="n">
        <v>382</v>
      </c>
      <c r="BE298" s="109" t="n">
        <v>426</v>
      </c>
      <c r="BF298" s="109" t="n">
        <v>159</v>
      </c>
      <c r="BG298" s="109" t="n">
        <v>204</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50" width="8.12"/>
    <col collapsed="false" customWidth="true" hidden="false" outlineLevel="0" max="3" min="3" style="50" width="15.62"/>
    <col collapsed="false" customWidth="true" hidden="false" outlineLevel="0" max="4" min="4" style="51" width="13.75"/>
    <col collapsed="false" customWidth="true" hidden="false" outlineLevel="0" max="10" min="5" style="51" width="12.36"/>
    <col collapsed="false" customWidth="true" hidden="false" outlineLevel="0" max="12" min="11" style="0" width="20.62"/>
  </cols>
  <sheetData>
    <row r="1" customFormat="false" ht="27.75" hidden="false" customHeight="true" outlineLevel="0" collapsed="false">
      <c r="A1" s="52" t="s">
        <v>12</v>
      </c>
      <c r="B1" s="52"/>
      <c r="C1" s="52"/>
      <c r="D1" s="52"/>
      <c r="E1" s="52"/>
      <c r="F1" s="52"/>
      <c r="G1" s="52"/>
      <c r="H1" s="52"/>
      <c r="I1" s="52"/>
      <c r="J1" s="52"/>
      <c r="K1" s="52"/>
      <c r="L1" s="52"/>
    </row>
    <row r="2" customFormat="false" ht="27.75" hidden="false" customHeight="true" outlineLevel="0" collapsed="false">
      <c r="A2" s="53" t="s">
        <v>13</v>
      </c>
      <c r="B2" s="53"/>
      <c r="C2" s="53"/>
      <c r="D2" s="53"/>
      <c r="E2" s="53"/>
      <c r="F2" s="53"/>
      <c r="G2" s="53"/>
      <c r="H2" s="53"/>
      <c r="I2" s="53"/>
      <c r="J2" s="53"/>
      <c r="K2" s="53"/>
      <c r="L2" s="53"/>
    </row>
    <row r="3" customFormat="false" ht="14.25" hidden="false" customHeight="true" outlineLevel="0" collapsed="false">
      <c r="A3" s="54"/>
      <c r="B3" s="54"/>
      <c r="C3" s="54"/>
      <c r="D3" s="54"/>
      <c r="E3" s="54"/>
      <c r="F3" s="54"/>
      <c r="G3" s="54"/>
      <c r="H3" s="54"/>
      <c r="I3" s="54"/>
      <c r="J3" s="54"/>
      <c r="K3" s="54"/>
      <c r="L3" s="54"/>
    </row>
    <row r="4" customFormat="false" ht="27.75" hidden="false" customHeight="true" outlineLevel="0" collapsed="false">
      <c r="A4" s="55" t="s">
        <v>14</v>
      </c>
      <c r="B4" s="55"/>
      <c r="C4" s="55"/>
      <c r="D4" s="55"/>
      <c r="E4" s="55"/>
      <c r="F4" s="55"/>
      <c r="G4" s="55"/>
      <c r="H4" s="55"/>
      <c r="I4" s="55"/>
      <c r="J4" s="55"/>
      <c r="K4" s="55"/>
      <c r="L4" s="55"/>
    </row>
    <row r="5" customFormat="false" ht="27.75" hidden="false" customHeight="true" outlineLevel="0" collapsed="false">
      <c r="A5" s="55" t="s">
        <v>15</v>
      </c>
      <c r="B5" s="55"/>
      <c r="C5" s="55"/>
      <c r="D5" s="55"/>
      <c r="E5" s="55"/>
      <c r="F5" s="55"/>
      <c r="G5" s="55"/>
      <c r="H5" s="55"/>
      <c r="I5" s="55"/>
      <c r="J5" s="55"/>
      <c r="K5" s="55"/>
      <c r="L5" s="55"/>
    </row>
    <row r="6" customFormat="false" ht="14.25" hidden="false" customHeight="false" outlineLevel="0" collapsed="false"/>
    <row r="7" s="62" customFormat="true" ht="30.75" hidden="false" customHeight="true" outlineLevel="0" collapsed="false">
      <c r="A7" s="56" t="s">
        <v>16</v>
      </c>
      <c r="B7" s="56"/>
      <c r="C7" s="57" t="s">
        <v>17</v>
      </c>
      <c r="D7" s="58" t="s">
        <v>18</v>
      </c>
      <c r="E7" s="59" t="s">
        <v>19</v>
      </c>
      <c r="F7" s="59"/>
      <c r="G7" s="59"/>
      <c r="H7" s="59" t="s">
        <v>20</v>
      </c>
      <c r="I7" s="59"/>
      <c r="J7" s="59"/>
      <c r="K7" s="60" t="s">
        <v>21</v>
      </c>
      <c r="L7" s="61" t="s">
        <v>22</v>
      </c>
    </row>
    <row r="8" s="62" customFormat="true" ht="15.75" hidden="false" customHeight="true" outlineLevel="0" collapsed="false">
      <c r="A8" s="56"/>
      <c r="B8" s="56"/>
      <c r="C8" s="57"/>
      <c r="D8" s="58"/>
      <c r="E8" s="63" t="s">
        <v>23</v>
      </c>
      <c r="F8" s="64" t="s">
        <v>24</v>
      </c>
      <c r="G8" s="65" t="s">
        <v>25</v>
      </c>
      <c r="H8" s="63" t="s">
        <v>23</v>
      </c>
      <c r="I8" s="64" t="s">
        <v>24</v>
      </c>
      <c r="J8" s="66" t="s">
        <v>25</v>
      </c>
      <c r="K8" s="60"/>
      <c r="L8" s="61"/>
    </row>
    <row r="9" s="62" customFormat="true" ht="21" hidden="false" customHeight="true" outlineLevel="0" collapsed="false">
      <c r="A9" s="56"/>
      <c r="B9" s="56"/>
      <c r="C9" s="57"/>
      <c r="D9" s="58"/>
      <c r="E9" s="58"/>
      <c r="F9" s="64"/>
      <c r="G9" s="65"/>
      <c r="H9" s="63"/>
      <c r="I9" s="64"/>
      <c r="J9" s="66"/>
      <c r="K9" s="60"/>
      <c r="L9" s="61"/>
    </row>
    <row r="10" s="76" customFormat="true" ht="18" hidden="false" customHeight="true" outlineLevel="0" collapsed="false">
      <c r="A10" s="67" t="s">
        <v>26</v>
      </c>
      <c r="B10" s="68" t="s">
        <v>27</v>
      </c>
      <c r="C10" s="69" t="s">
        <v>28</v>
      </c>
      <c r="D10" s="70" t="s">
        <v>28</v>
      </c>
      <c r="E10" s="71" t="s">
        <v>28</v>
      </c>
      <c r="F10" s="72" t="s">
        <v>28</v>
      </c>
      <c r="G10" s="73" t="s">
        <v>28</v>
      </c>
      <c r="H10" s="71" t="s">
        <v>28</v>
      </c>
      <c r="I10" s="72" t="s">
        <v>28</v>
      </c>
      <c r="J10" s="74" t="s">
        <v>28</v>
      </c>
      <c r="K10" s="75" t="s">
        <v>29</v>
      </c>
      <c r="L10" s="75" t="s">
        <v>29</v>
      </c>
    </row>
    <row r="11" customFormat="false" ht="21" hidden="false" customHeight="true" outlineLevel="0" collapsed="false">
      <c r="A11" s="77" t="n">
        <v>26</v>
      </c>
      <c r="B11" s="78" t="n">
        <v>-2014</v>
      </c>
      <c r="C11" s="79" t="n">
        <v>66.218768</v>
      </c>
      <c r="D11" s="80" t="n">
        <v>18.006882</v>
      </c>
      <c r="E11" s="79" t="n">
        <v>38.677042</v>
      </c>
      <c r="F11" s="81" t="n">
        <v>34.294264</v>
      </c>
      <c r="G11" s="82" t="n">
        <v>4.382778</v>
      </c>
      <c r="H11" s="79" t="n">
        <v>9.534844</v>
      </c>
      <c r="I11" s="81" t="n">
        <v>8.401424</v>
      </c>
      <c r="J11" s="83" t="n">
        <v>1.13342</v>
      </c>
      <c r="K11" s="84"/>
      <c r="L11" s="84"/>
    </row>
    <row r="12" customFormat="false" ht="21" hidden="false" customHeight="true" outlineLevel="0" collapsed="false">
      <c r="A12" s="77" t="n">
        <v>27</v>
      </c>
      <c r="B12" s="78" t="n">
        <v>-2015</v>
      </c>
      <c r="C12" s="79" t="n">
        <v>65.72732</v>
      </c>
      <c r="D12" s="80" t="n">
        <v>17.836358</v>
      </c>
      <c r="E12" s="79" t="n">
        <v>38.475486</v>
      </c>
      <c r="F12" s="85" t="n">
        <v>34.100195</v>
      </c>
      <c r="G12" s="86" t="n">
        <v>4.375291</v>
      </c>
      <c r="H12" s="79" t="n">
        <v>9.415476</v>
      </c>
      <c r="I12" s="85" t="n">
        <v>8.309458</v>
      </c>
      <c r="J12" s="87" t="n">
        <v>1.106018</v>
      </c>
      <c r="K12" s="84" t="n">
        <v>-0.77808820573434</v>
      </c>
      <c r="L12" s="84" t="n">
        <f aca="false">K12-0.3</f>
        <v>-1.07808820573434</v>
      </c>
    </row>
    <row r="13" customFormat="false" ht="21" hidden="false" customHeight="true" outlineLevel="0" collapsed="false">
      <c r="A13" s="77" t="n">
        <v>28</v>
      </c>
      <c r="B13" s="78" t="n">
        <v>-2016</v>
      </c>
      <c r="C13" s="79" t="n">
        <v>65.288261</v>
      </c>
      <c r="D13" s="80" t="n">
        <v>17.626942</v>
      </c>
      <c r="E13" s="79" t="n">
        <v>38.400638</v>
      </c>
      <c r="F13" s="88" t="n">
        <v>34.03179</v>
      </c>
      <c r="G13" s="89" t="n">
        <v>4.368848</v>
      </c>
      <c r="H13" s="79" t="n">
        <v>9.260681</v>
      </c>
      <c r="I13" s="88" t="n">
        <v>8.184232</v>
      </c>
      <c r="J13" s="90" t="n">
        <v>1.076449</v>
      </c>
      <c r="K13" s="84" t="n">
        <v>-0.881960191405262</v>
      </c>
      <c r="L13" s="84" t="n">
        <f aca="false">K13-0.3</f>
        <v>-1.18196019140526</v>
      </c>
    </row>
    <row r="14" customFormat="false" ht="21" hidden="false" customHeight="true" outlineLevel="0" collapsed="false">
      <c r="A14" s="77" t="n">
        <v>29</v>
      </c>
      <c r="B14" s="78" t="n">
        <v>-2017</v>
      </c>
      <c r="C14" s="79" t="n">
        <v>64.87386</v>
      </c>
      <c r="D14" s="80" t="n">
        <v>17.456104</v>
      </c>
      <c r="E14" s="79" t="n">
        <v>38.309481</v>
      </c>
      <c r="F14" s="88" t="n">
        <v>33.948678</v>
      </c>
      <c r="G14" s="89" t="n">
        <v>4.360803</v>
      </c>
      <c r="H14" s="79" t="n">
        <v>9.108275</v>
      </c>
      <c r="I14" s="88" t="n">
        <v>8.058953</v>
      </c>
      <c r="J14" s="90" t="n">
        <v>1.049322</v>
      </c>
      <c r="K14" s="84" t="n">
        <v>-0.908235727356166</v>
      </c>
      <c r="L14" s="84" t="n">
        <f aca="false">K14-0.3</f>
        <v>-1.20823572735617</v>
      </c>
    </row>
    <row r="15" customFormat="false" ht="21" hidden="false" customHeight="true" outlineLevel="0" collapsed="false">
      <c r="A15" s="77" t="n">
        <v>30</v>
      </c>
      <c r="B15" s="78" t="n">
        <v>-2018</v>
      </c>
      <c r="C15" s="79" t="n">
        <v>64.428229</v>
      </c>
      <c r="D15" s="80" t="n">
        <v>17.345764</v>
      </c>
      <c r="E15" s="79" t="n">
        <v>38.089354</v>
      </c>
      <c r="F15" s="88" t="n">
        <v>33.73954</v>
      </c>
      <c r="G15" s="89" t="n">
        <v>4.349814</v>
      </c>
      <c r="H15" s="79" t="n">
        <v>8.993111</v>
      </c>
      <c r="I15" s="88" t="n">
        <v>7.964567</v>
      </c>
      <c r="J15" s="90" t="n">
        <v>1.028544</v>
      </c>
      <c r="K15" s="84" t="n">
        <v>-0.815087239330981</v>
      </c>
      <c r="L15" s="84" t="n">
        <f aca="false">K15-0.3</f>
        <v>-1.11508723933098</v>
      </c>
    </row>
    <row r="16" customFormat="false" ht="21" hidden="false" customHeight="true" outlineLevel="0" collapsed="false">
      <c r="A16" s="77" t="n">
        <v>31</v>
      </c>
      <c r="B16" s="78" t="n">
        <v>-2019</v>
      </c>
      <c r="C16" s="79" t="n">
        <v>63.98729</v>
      </c>
      <c r="D16" s="80" t="n">
        <v>17.237631</v>
      </c>
      <c r="E16" s="79" t="n">
        <v>37.873309</v>
      </c>
      <c r="F16" s="88" t="n">
        <v>33.537744</v>
      </c>
      <c r="G16" s="89" t="n">
        <v>4.335565</v>
      </c>
      <c r="H16" s="79" t="n">
        <v>8.87635</v>
      </c>
      <c r="I16" s="88" t="n">
        <v>7.867438</v>
      </c>
      <c r="J16" s="90" t="n">
        <v>1.008912</v>
      </c>
      <c r="K16" s="84" t="n">
        <v>-0.681638176302912</v>
      </c>
      <c r="L16" s="84" t="n">
        <f aca="false">K16-0.3</f>
        <v>-0.981638176302912</v>
      </c>
    </row>
    <row r="17" customFormat="false" ht="21" hidden="false" customHeight="true" outlineLevel="0" collapsed="false">
      <c r="A17" s="77" t="n">
        <v>32</v>
      </c>
      <c r="B17" s="78" t="n">
        <v>-2020</v>
      </c>
      <c r="C17" s="79" t="n">
        <v>63.572744</v>
      </c>
      <c r="D17" s="80" t="n">
        <v>17.144235</v>
      </c>
      <c r="E17" s="79" t="n">
        <v>37.663698</v>
      </c>
      <c r="F17" s="88" t="n">
        <v>33.346037</v>
      </c>
      <c r="G17" s="89" t="n">
        <v>4.317661</v>
      </c>
      <c r="H17" s="79" t="n">
        <v>8.764811</v>
      </c>
      <c r="I17" s="88" t="n">
        <v>7.773803</v>
      </c>
      <c r="J17" s="90" t="n">
        <v>0.991008</v>
      </c>
      <c r="K17" s="84" t="n">
        <v>-0.663217374518199</v>
      </c>
      <c r="L17" s="84" t="n">
        <f aca="false">K17-0.3</f>
        <v>-0.963217374518199</v>
      </c>
    </row>
    <row r="18" customFormat="false" ht="21" hidden="false" customHeight="true" outlineLevel="0" collapsed="false">
      <c r="A18" s="77" t="n">
        <v>33</v>
      </c>
      <c r="B18" s="78" t="n">
        <v>-2021</v>
      </c>
      <c r="C18" s="79" t="n">
        <v>63.173297</v>
      </c>
      <c r="D18" s="80" t="n">
        <v>17.069252</v>
      </c>
      <c r="E18" s="79" t="n">
        <v>37.450856</v>
      </c>
      <c r="F18" s="88" t="n">
        <v>33.153198</v>
      </c>
      <c r="G18" s="89" t="n">
        <v>4.297658</v>
      </c>
      <c r="H18" s="79" t="n">
        <v>8.653189</v>
      </c>
      <c r="I18" s="88" t="n">
        <v>7.678567</v>
      </c>
      <c r="J18" s="90" t="n">
        <v>0.974622</v>
      </c>
      <c r="K18" s="84" t="n">
        <v>-0.66868031473929</v>
      </c>
      <c r="L18" s="84" t="n">
        <f aca="false">K18-0.3</f>
        <v>-0.96868031473929</v>
      </c>
    </row>
    <row r="19" customFormat="false" ht="21" hidden="false" customHeight="true" outlineLevel="0" collapsed="false">
      <c r="A19" s="77" t="n">
        <v>34</v>
      </c>
      <c r="B19" s="78" t="n">
        <v>-2022</v>
      </c>
      <c r="C19" s="79" t="n">
        <v>62.759989</v>
      </c>
      <c r="D19" s="80" t="n">
        <v>16.991769</v>
      </c>
      <c r="E19" s="79" t="n">
        <v>37.234525</v>
      </c>
      <c r="F19" s="88" t="n">
        <v>32.958899</v>
      </c>
      <c r="G19" s="89" t="n">
        <v>4.275626</v>
      </c>
      <c r="H19" s="79" t="n">
        <v>8.533695</v>
      </c>
      <c r="I19" s="88" t="n">
        <v>7.57473</v>
      </c>
      <c r="J19" s="90" t="n">
        <v>0.958965</v>
      </c>
      <c r="K19" s="84" t="n">
        <v>-0.673056229909674</v>
      </c>
      <c r="L19" s="84" t="n">
        <f aca="false">K19-0.3</f>
        <v>-0.973056229909674</v>
      </c>
    </row>
    <row r="20" customFormat="false" ht="21" hidden="false" customHeight="true" outlineLevel="0" collapsed="false">
      <c r="A20" s="77" t="n">
        <v>35</v>
      </c>
      <c r="B20" s="78" t="n">
        <v>-2023</v>
      </c>
      <c r="C20" s="79" t="n">
        <v>62.320354</v>
      </c>
      <c r="D20" s="80" t="n">
        <v>16.90097</v>
      </c>
      <c r="E20" s="79" t="n">
        <v>37.009638</v>
      </c>
      <c r="F20" s="88" t="n">
        <v>32.758</v>
      </c>
      <c r="G20" s="89" t="n">
        <v>4.251638</v>
      </c>
      <c r="H20" s="79" t="n">
        <v>8.409746</v>
      </c>
      <c r="I20" s="88" t="n">
        <v>7.465175</v>
      </c>
      <c r="J20" s="90" t="n">
        <v>0.944571</v>
      </c>
      <c r="K20" s="84" t="n">
        <v>-0.653527808225995</v>
      </c>
      <c r="L20" s="84" t="n">
        <f aca="false">K20-0.3</f>
        <v>-0.953527808225996</v>
      </c>
    </row>
    <row r="21" customFormat="false" ht="21" hidden="false" customHeight="true" outlineLevel="0" collapsed="false">
      <c r="A21" s="77" t="n">
        <v>36</v>
      </c>
      <c r="B21" s="78" t="n">
        <v>-2024</v>
      </c>
      <c r="C21" s="79" t="n">
        <v>61.828021</v>
      </c>
      <c r="D21" s="80" t="n">
        <v>16.778503</v>
      </c>
      <c r="E21" s="79" t="n">
        <v>36.767661</v>
      </c>
      <c r="F21" s="88" t="n">
        <v>32.541894</v>
      </c>
      <c r="G21" s="89" t="n">
        <v>4.225767</v>
      </c>
      <c r="H21" s="79" t="n">
        <v>8.281857</v>
      </c>
      <c r="I21" s="88" t="n">
        <v>7.350438</v>
      </c>
      <c r="J21" s="90" t="n">
        <v>0.931419</v>
      </c>
      <c r="K21" s="84" t="n">
        <v>-0.643477998984909</v>
      </c>
      <c r="L21" s="84" t="n">
        <f aca="false">K21-0.3</f>
        <v>-0.943477998984909</v>
      </c>
    </row>
    <row r="22" customFormat="false" ht="21" hidden="false" customHeight="true" outlineLevel="0" collapsed="false">
      <c r="A22" s="77" t="n">
        <v>37</v>
      </c>
      <c r="B22" s="78" t="n">
        <v>-2025</v>
      </c>
      <c r="C22" s="79" t="n">
        <v>61.294116</v>
      </c>
      <c r="D22" s="80" t="n">
        <v>16.631211</v>
      </c>
      <c r="E22" s="79" t="n">
        <v>36.508992</v>
      </c>
      <c r="F22" s="88" t="n">
        <v>32.314039</v>
      </c>
      <c r="G22" s="89" t="n">
        <v>4.194953</v>
      </c>
      <c r="H22" s="79" t="n">
        <v>8.153913</v>
      </c>
      <c r="I22" s="88" t="n">
        <v>7.234433</v>
      </c>
      <c r="J22" s="90" t="n">
        <v>0.91948</v>
      </c>
      <c r="K22" s="84" t="n">
        <v>-0.661030289507503</v>
      </c>
      <c r="L22" s="84" t="n">
        <f aca="false">K22-0.3</f>
        <v>-0.961030289507503</v>
      </c>
    </row>
    <row r="23" customFormat="false" ht="21" hidden="false" customHeight="true" outlineLevel="0" collapsed="false">
      <c r="A23" s="77" t="n">
        <v>38</v>
      </c>
      <c r="B23" s="78" t="n">
        <v>-2026</v>
      </c>
      <c r="C23" s="79" t="n">
        <v>60.806769</v>
      </c>
      <c r="D23" s="80" t="n">
        <v>16.527113</v>
      </c>
      <c r="E23" s="79" t="n">
        <v>36.239767</v>
      </c>
      <c r="F23" s="88" t="n">
        <v>32.079432</v>
      </c>
      <c r="G23" s="89" t="n">
        <v>4.160335</v>
      </c>
      <c r="H23" s="79" t="n">
        <v>8.039889</v>
      </c>
      <c r="I23" s="88" t="n">
        <v>7.130068</v>
      </c>
      <c r="J23" s="90" t="n">
        <v>0.909821</v>
      </c>
      <c r="K23" s="84" t="n">
        <v>-0.714932779260857</v>
      </c>
      <c r="L23" s="84" t="n">
        <f aca="false">K23-0.3</f>
        <v>-1.01493277926086</v>
      </c>
    </row>
    <row r="24" customFormat="false" ht="21" hidden="false" customHeight="true" outlineLevel="0" collapsed="false">
      <c r="A24" s="77" t="n">
        <v>39</v>
      </c>
      <c r="B24" s="78" t="n">
        <v>-2027</v>
      </c>
      <c r="C24" s="79" t="n">
        <v>60.285946</v>
      </c>
      <c r="D24" s="80" t="n">
        <v>16.419223</v>
      </c>
      <c r="E24" s="79" t="n">
        <v>35.951024</v>
      </c>
      <c r="F24" s="88" t="n">
        <v>31.825691</v>
      </c>
      <c r="G24" s="89" t="n">
        <v>4.125333</v>
      </c>
      <c r="H24" s="79" t="n">
        <v>7.915699</v>
      </c>
      <c r="I24" s="88" t="n">
        <v>7.015956</v>
      </c>
      <c r="J24" s="90" t="n">
        <v>0.899743</v>
      </c>
      <c r="K24" s="84" t="n">
        <v>-0.784701721415115</v>
      </c>
      <c r="L24" s="84" t="n">
        <f aca="false">K24-0.3</f>
        <v>-1.08470172141512</v>
      </c>
    </row>
    <row r="25" customFormat="false" ht="21" hidden="false" customHeight="true" outlineLevel="0" collapsed="false">
      <c r="A25" s="77" t="n">
        <v>40</v>
      </c>
      <c r="B25" s="78" t="n">
        <v>-2028</v>
      </c>
      <c r="C25" s="79" t="n">
        <v>59.659108</v>
      </c>
      <c r="D25" s="80" t="n">
        <v>16.259878</v>
      </c>
      <c r="E25" s="79" t="n">
        <v>35.628831</v>
      </c>
      <c r="F25" s="88" t="n">
        <v>31.5399</v>
      </c>
      <c r="G25" s="89" t="n">
        <v>4.088931</v>
      </c>
      <c r="H25" s="79" t="n">
        <v>7.770399</v>
      </c>
      <c r="I25" s="88" t="n">
        <v>6.882242</v>
      </c>
      <c r="J25" s="90" t="n">
        <v>0.888157</v>
      </c>
      <c r="K25" s="84" t="n">
        <v>-0.816216280666404</v>
      </c>
      <c r="L25" s="84" t="n">
        <f aca="false">K25-0.3</f>
        <v>-1.1162162806664</v>
      </c>
    </row>
    <row r="26" customFormat="false" ht="21" hidden="false" customHeight="true" outlineLevel="0" collapsed="false">
      <c r="A26" s="77" t="n">
        <v>41</v>
      </c>
      <c r="B26" s="78" t="n">
        <v>-2029</v>
      </c>
      <c r="C26" s="79" t="n">
        <v>58.993636</v>
      </c>
      <c r="D26" s="80" t="n">
        <v>16.083209</v>
      </c>
      <c r="E26" s="79" t="n">
        <v>35.284216</v>
      </c>
      <c r="F26" s="88" t="n">
        <v>31.233866</v>
      </c>
      <c r="G26" s="89" t="n">
        <v>4.05035</v>
      </c>
      <c r="H26" s="79" t="n">
        <v>7.626211</v>
      </c>
      <c r="I26" s="88" t="n">
        <v>6.749314</v>
      </c>
      <c r="J26" s="90" t="n">
        <v>0.876897</v>
      </c>
      <c r="K26" s="84" t="n">
        <v>-0.838388005692481</v>
      </c>
      <c r="L26" s="84" t="n">
        <f aca="false">K26-0.3</f>
        <v>-1.13838800569248</v>
      </c>
    </row>
    <row r="27" customFormat="false" ht="21" hidden="false" customHeight="true" outlineLevel="0" collapsed="false">
      <c r="A27" s="77" t="n">
        <v>42</v>
      </c>
      <c r="B27" s="78" t="n">
        <v>-2030</v>
      </c>
      <c r="C27" s="79" t="n">
        <v>58.288026</v>
      </c>
      <c r="D27" s="80" t="n">
        <v>15.873386</v>
      </c>
      <c r="E27" s="79" t="n">
        <v>34.925163</v>
      </c>
      <c r="F27" s="88" t="n">
        <v>30.91738</v>
      </c>
      <c r="G27" s="89" t="n">
        <v>4.007783</v>
      </c>
      <c r="H27" s="79" t="n">
        <v>7.489477</v>
      </c>
      <c r="I27" s="88" t="n">
        <v>6.623469</v>
      </c>
      <c r="J27" s="90" t="n">
        <v>0.866008</v>
      </c>
      <c r="K27" s="84" t="n">
        <v>-0.897185184592531</v>
      </c>
      <c r="L27" s="84" t="n">
        <f aca="false">K27-0.3</f>
        <v>-1.19718518459253</v>
      </c>
    </row>
    <row r="28" customFormat="false" ht="21" hidden="false" customHeight="true" outlineLevel="0" collapsed="false">
      <c r="A28" s="77" t="n">
        <v>43</v>
      </c>
      <c r="B28" s="78" t="n">
        <v>-2031</v>
      </c>
      <c r="C28" s="79" t="n">
        <v>57.511297</v>
      </c>
      <c r="D28" s="80" t="n">
        <v>15.615194</v>
      </c>
      <c r="E28" s="79" t="n">
        <v>34.540774</v>
      </c>
      <c r="F28" s="88" t="n">
        <v>30.578578</v>
      </c>
      <c r="G28" s="89" t="n">
        <v>3.962196</v>
      </c>
      <c r="H28" s="79" t="n">
        <v>7.355329</v>
      </c>
      <c r="I28" s="88" t="n">
        <v>6.500347</v>
      </c>
      <c r="J28" s="90" t="n">
        <v>0.854982</v>
      </c>
      <c r="K28" s="84" t="n">
        <v>-1.0039775345158</v>
      </c>
      <c r="L28" s="84" t="n">
        <f aca="false">K28-0.3</f>
        <v>-1.3039775345158</v>
      </c>
    </row>
    <row r="29" customFormat="false" ht="21" hidden="false" customHeight="true" outlineLevel="0" collapsed="false">
      <c r="A29" s="77" t="n">
        <v>44</v>
      </c>
      <c r="B29" s="78" t="n">
        <v>-2032</v>
      </c>
      <c r="C29" s="79" t="n">
        <v>56.643628</v>
      </c>
      <c r="D29" s="80" t="n">
        <v>15.304037</v>
      </c>
      <c r="E29" s="79" t="n">
        <v>34.125642</v>
      </c>
      <c r="F29" s="88" t="n">
        <v>30.21042</v>
      </c>
      <c r="G29" s="89" t="n">
        <v>3.915222</v>
      </c>
      <c r="H29" s="79" t="n">
        <v>7.213949</v>
      </c>
      <c r="I29" s="88" t="n">
        <v>6.370961</v>
      </c>
      <c r="J29" s="90" t="n">
        <v>0.842988</v>
      </c>
      <c r="K29" s="84" t="n">
        <v>-1.11712404695731</v>
      </c>
      <c r="L29" s="84" t="n">
        <f aca="false">K29-0.3</f>
        <v>-1.41712404695731</v>
      </c>
    </row>
    <row r="30" customFormat="false" ht="21" hidden="false" customHeight="true" outlineLevel="0" collapsed="false">
      <c r="A30" s="77" t="n">
        <v>45</v>
      </c>
      <c r="B30" s="78" t="n">
        <v>-2033</v>
      </c>
      <c r="C30" s="79" t="n">
        <v>55.701846</v>
      </c>
      <c r="D30" s="80" t="n">
        <v>14.953398</v>
      </c>
      <c r="E30" s="79" t="n">
        <v>33.680479</v>
      </c>
      <c r="F30" s="88" t="n">
        <v>29.813719</v>
      </c>
      <c r="G30" s="89" t="n">
        <v>3.86676</v>
      </c>
      <c r="H30" s="79" t="n">
        <v>7.067969</v>
      </c>
      <c r="I30" s="88" t="n">
        <v>6.237459</v>
      </c>
      <c r="J30" s="90" t="n">
        <v>0.83051</v>
      </c>
      <c r="K30" s="84" t="n">
        <v>-1.21474268596345</v>
      </c>
      <c r="L30" s="84" t="n">
        <f aca="false">K30-0.3</f>
        <v>-1.51474268596345</v>
      </c>
    </row>
    <row r="31" customFormat="false" ht="21" hidden="false" customHeight="true" outlineLevel="0" collapsed="false">
      <c r="A31" s="77" t="n">
        <v>46</v>
      </c>
      <c r="B31" s="78" t="n">
        <v>-2034</v>
      </c>
      <c r="C31" s="79" t="n">
        <v>54.721344</v>
      </c>
      <c r="D31" s="80" t="n">
        <v>14.590126</v>
      </c>
      <c r="E31" s="79" t="n">
        <v>33.203603</v>
      </c>
      <c r="F31" s="88" t="n">
        <v>29.385177</v>
      </c>
      <c r="G31" s="89" t="n">
        <v>3.818426</v>
      </c>
      <c r="H31" s="79" t="n">
        <v>6.927615</v>
      </c>
      <c r="I31" s="88" t="n">
        <v>6.108616</v>
      </c>
      <c r="J31" s="90" t="n">
        <v>0.818999</v>
      </c>
      <c r="K31" s="84" t="n">
        <v>-1.34586358837396</v>
      </c>
      <c r="L31" s="84" t="n">
        <f aca="false">K31-0.3</f>
        <v>-1.64586358837396</v>
      </c>
    </row>
    <row r="32" customFormat="false" ht="21" hidden="false" customHeight="true" outlineLevel="0" collapsed="false">
      <c r="A32" s="77" t="n">
        <v>47</v>
      </c>
      <c r="B32" s="78" t="n">
        <v>-2035</v>
      </c>
      <c r="C32" s="79" t="n">
        <v>53.739359</v>
      </c>
      <c r="D32" s="80" t="n">
        <v>14.23789</v>
      </c>
      <c r="E32" s="79" t="n">
        <v>32.700223</v>
      </c>
      <c r="F32" s="88" t="n">
        <v>28.929408</v>
      </c>
      <c r="G32" s="89" t="n">
        <v>3.770815</v>
      </c>
      <c r="H32" s="79" t="n">
        <v>6.801246</v>
      </c>
      <c r="I32" s="88" t="n">
        <v>5.991877</v>
      </c>
      <c r="J32" s="90" t="n">
        <v>0.809369</v>
      </c>
      <c r="K32" s="84" t="n">
        <v>-1.50139490383563</v>
      </c>
      <c r="L32" s="84" t="n">
        <f aca="false">K32-0.3</f>
        <v>-1.80139490383563</v>
      </c>
    </row>
    <row r="33" customFormat="false" ht="21" hidden="false" customHeight="true" outlineLevel="0" collapsed="false">
      <c r="A33" s="77" t="n">
        <v>48</v>
      </c>
      <c r="B33" s="78" t="n">
        <v>-2036</v>
      </c>
      <c r="C33" s="79" t="n">
        <v>52.767879</v>
      </c>
      <c r="D33" s="80" t="n">
        <v>13.894773</v>
      </c>
      <c r="E33" s="79" t="n">
        <v>32.182561</v>
      </c>
      <c r="F33" s="88" t="n">
        <v>28.458882</v>
      </c>
      <c r="G33" s="89" t="n">
        <v>3.723679</v>
      </c>
      <c r="H33" s="79" t="n">
        <v>6.690545</v>
      </c>
      <c r="I33" s="88" t="n">
        <v>5.889254</v>
      </c>
      <c r="J33" s="90" t="n">
        <v>0.801291</v>
      </c>
      <c r="K33" s="84" t="n">
        <v>-1.64392310001407</v>
      </c>
      <c r="L33" s="84" t="n">
        <f aca="false">K33-0.3</f>
        <v>-1.94392310001407</v>
      </c>
    </row>
    <row r="34" customFormat="false" ht="21" hidden="false" customHeight="true" outlineLevel="0" collapsed="false">
      <c r="A34" s="77" t="n">
        <v>49</v>
      </c>
      <c r="B34" s="78" t="n">
        <v>-2037</v>
      </c>
      <c r="C34" s="79" t="n">
        <v>51.784047</v>
      </c>
      <c r="D34" s="80" t="n">
        <v>13.55372</v>
      </c>
      <c r="E34" s="79" t="n">
        <v>31.642982</v>
      </c>
      <c r="F34" s="88" t="n">
        <v>27.965396</v>
      </c>
      <c r="G34" s="89" t="n">
        <v>3.677586</v>
      </c>
      <c r="H34" s="79" t="n">
        <v>6.587345</v>
      </c>
      <c r="I34" s="88" t="n">
        <v>5.793615</v>
      </c>
      <c r="J34" s="90" t="n">
        <v>0.79373</v>
      </c>
      <c r="K34" s="84" t="n">
        <v>-1.7391598061973</v>
      </c>
      <c r="L34" s="84" t="n">
        <f aca="false">K34-0.3</f>
        <v>-2.0391598061973</v>
      </c>
    </row>
    <row r="35" customFormat="false" ht="21" hidden="false" customHeight="true" outlineLevel="0" collapsed="false">
      <c r="A35" s="77" t="n">
        <v>50</v>
      </c>
      <c r="B35" s="78" t="n">
        <v>-2038</v>
      </c>
      <c r="C35" s="79" t="n">
        <v>50.792299</v>
      </c>
      <c r="D35" s="80" t="n">
        <v>13.224459</v>
      </c>
      <c r="E35" s="79" t="n">
        <v>31.081631</v>
      </c>
      <c r="F35" s="88" t="n">
        <v>27.448831</v>
      </c>
      <c r="G35" s="89" t="n">
        <v>3.6328</v>
      </c>
      <c r="H35" s="79" t="n">
        <v>6.486209</v>
      </c>
      <c r="I35" s="88" t="n">
        <v>5.699966</v>
      </c>
      <c r="J35" s="90" t="n">
        <v>0.786243</v>
      </c>
      <c r="K35" s="84" t="n">
        <v>-1.7875187402096</v>
      </c>
      <c r="L35" s="84" t="n">
        <f aca="false">K35-0.3</f>
        <v>-2.0875187402096</v>
      </c>
    </row>
    <row r="36" customFormat="false" ht="21" hidden="false" customHeight="true" outlineLevel="0" collapsed="false">
      <c r="A36" s="77" t="n">
        <v>51</v>
      </c>
      <c r="B36" s="78" t="n">
        <v>-2039</v>
      </c>
      <c r="C36" s="79" t="n">
        <v>49.819762</v>
      </c>
      <c r="D36" s="80" t="n">
        <v>12.915639</v>
      </c>
      <c r="E36" s="79" t="n">
        <v>30.516894</v>
      </c>
      <c r="F36" s="88" t="n">
        <v>26.927612</v>
      </c>
      <c r="G36" s="89" t="n">
        <v>3.589282</v>
      </c>
      <c r="H36" s="79" t="n">
        <v>6.387229</v>
      </c>
      <c r="I36" s="88" t="n">
        <v>5.608304</v>
      </c>
      <c r="J36" s="90" t="n">
        <v>0.778925</v>
      </c>
      <c r="K36" s="84" t="n">
        <v>-1.82224939200483</v>
      </c>
      <c r="L36" s="84" t="n">
        <f aca="false">K36-0.3</f>
        <v>-2.12224939200483</v>
      </c>
    </row>
    <row r="37" customFormat="false" ht="21" hidden="false" customHeight="true" outlineLevel="0" collapsed="false">
      <c r="A37" s="77" t="n">
        <v>52</v>
      </c>
      <c r="B37" s="78" t="n">
        <v>-2040</v>
      </c>
      <c r="C37" s="79" t="n">
        <v>48.880851</v>
      </c>
      <c r="D37" s="80" t="n">
        <v>12.634369</v>
      </c>
      <c r="E37" s="79" t="n">
        <v>29.954828</v>
      </c>
      <c r="F37" s="88" t="n">
        <v>26.407965</v>
      </c>
      <c r="G37" s="89" t="n">
        <v>3.546863</v>
      </c>
      <c r="H37" s="79" t="n">
        <v>6.291654</v>
      </c>
      <c r="I37" s="88" t="n">
        <v>5.519773</v>
      </c>
      <c r="J37" s="90" t="n">
        <v>0.771881</v>
      </c>
      <c r="K37" s="84" t="n">
        <v>-1.86246854103449</v>
      </c>
      <c r="L37" s="84" t="n">
        <f aca="false">K37-0.3</f>
        <v>-2.16246854103449</v>
      </c>
    </row>
    <row r="38" customFormat="false" ht="21" hidden="false" customHeight="true" outlineLevel="0" collapsed="false">
      <c r="A38" s="77" t="n">
        <v>53</v>
      </c>
      <c r="B38" s="78" t="n">
        <v>-2041</v>
      </c>
      <c r="C38" s="79" t="n">
        <v>47.97213</v>
      </c>
      <c r="D38" s="80" t="n">
        <v>12.376907</v>
      </c>
      <c r="E38" s="79" t="n">
        <v>29.39662</v>
      </c>
      <c r="F38" s="88" t="n">
        <v>25.891306</v>
      </c>
      <c r="G38" s="89" t="n">
        <v>3.505314</v>
      </c>
      <c r="H38" s="79" t="n">
        <v>6.198603</v>
      </c>
      <c r="I38" s="88" t="n">
        <v>5.433745</v>
      </c>
      <c r="J38" s="90" t="n">
        <v>0.764858</v>
      </c>
      <c r="K38" s="84" t="n">
        <v>-1.89811850384758</v>
      </c>
      <c r="L38" s="84" t="n">
        <f aca="false">K38-0.3</f>
        <v>-2.19811850384758</v>
      </c>
    </row>
    <row r="39" customFormat="false" ht="21" hidden="false" customHeight="true" outlineLevel="0" collapsed="false">
      <c r="A39" s="77" t="n">
        <v>54</v>
      </c>
      <c r="B39" s="78" t="n">
        <v>-2042</v>
      </c>
      <c r="C39" s="79" t="n">
        <v>47.077343</v>
      </c>
      <c r="D39" s="80" t="n">
        <v>12.129993</v>
      </c>
      <c r="E39" s="79" t="n">
        <v>28.843932</v>
      </c>
      <c r="F39" s="88" t="n">
        <v>25.379523</v>
      </c>
      <c r="G39" s="89" t="n">
        <v>3.464409</v>
      </c>
      <c r="H39" s="79" t="n">
        <v>6.103418</v>
      </c>
      <c r="I39" s="88" t="n">
        <v>5.345828</v>
      </c>
      <c r="J39" s="90" t="n">
        <v>0.75759</v>
      </c>
      <c r="K39" s="84" t="n">
        <v>-1.90483771207751</v>
      </c>
      <c r="L39" s="84" t="n">
        <f aca="false">K39-0.3</f>
        <v>-2.20483771207751</v>
      </c>
    </row>
    <row r="40" customFormat="false" ht="21" hidden="false" customHeight="true" outlineLevel="0" collapsed="false">
      <c r="A40" s="77" t="n">
        <v>55</v>
      </c>
      <c r="B40" s="78" t="n">
        <v>-2043</v>
      </c>
      <c r="C40" s="79" t="n">
        <v>46.192069</v>
      </c>
      <c r="D40" s="80" t="n">
        <v>11.888558</v>
      </c>
      <c r="E40" s="79" t="n">
        <v>28.300052</v>
      </c>
      <c r="F40" s="88" t="n">
        <v>24.876118</v>
      </c>
      <c r="G40" s="89" t="n">
        <v>3.423934</v>
      </c>
      <c r="H40" s="79" t="n">
        <v>6.003459</v>
      </c>
      <c r="I40" s="88" t="n">
        <v>5.253702</v>
      </c>
      <c r="J40" s="90" t="n">
        <v>0.749757</v>
      </c>
      <c r="K40" s="84" t="n">
        <v>-1.88613661004524</v>
      </c>
      <c r="L40" s="84" t="n">
        <f aca="false">K40-0.3</f>
        <v>-2.18613661004524</v>
      </c>
    </row>
    <row r="41" customFormat="false" ht="21" hidden="false" customHeight="true" outlineLevel="0" collapsed="false">
      <c r="A41" s="77" t="n">
        <v>56</v>
      </c>
      <c r="B41" s="78" t="n">
        <v>-2044</v>
      </c>
      <c r="C41" s="79" t="n">
        <v>45.330219</v>
      </c>
      <c r="D41" s="80" t="n">
        <v>11.659172</v>
      </c>
      <c r="E41" s="79" t="n">
        <v>27.770142</v>
      </c>
      <c r="F41" s="88" t="n">
        <v>24.386434</v>
      </c>
      <c r="G41" s="89" t="n">
        <v>3.383708</v>
      </c>
      <c r="H41" s="79" t="n">
        <v>5.900905</v>
      </c>
      <c r="I41" s="88" t="n">
        <v>5.159533</v>
      </c>
      <c r="J41" s="90" t="n">
        <v>0.741372</v>
      </c>
      <c r="K41" s="84" t="n">
        <v>-1.86963104260895</v>
      </c>
      <c r="L41" s="84" t="n">
        <f aca="false">K41-0.3</f>
        <v>-2.16963104260895</v>
      </c>
    </row>
    <row r="42" customFormat="false" ht="21" hidden="false" customHeight="true" outlineLevel="0" collapsed="false">
      <c r="A42" s="77" t="n">
        <v>57</v>
      </c>
      <c r="B42" s="78" t="n">
        <v>-2045</v>
      </c>
      <c r="C42" s="79" t="n">
        <v>44.507606</v>
      </c>
      <c r="D42" s="80" t="n">
        <v>11.447974</v>
      </c>
      <c r="E42" s="79" t="n">
        <v>27.259288</v>
      </c>
      <c r="F42" s="88" t="n">
        <v>23.915708</v>
      </c>
      <c r="G42" s="89" t="n">
        <v>3.34358</v>
      </c>
      <c r="H42" s="79" t="n">
        <v>5.800344</v>
      </c>
      <c r="I42" s="88" t="n">
        <v>5.067603</v>
      </c>
      <c r="J42" s="90" t="n">
        <v>0.732741</v>
      </c>
      <c r="K42" s="84" t="n">
        <v>-1.86824805971505</v>
      </c>
      <c r="L42" s="84" t="n">
        <f aca="false">K42-0.3</f>
        <v>-2.16824805971505</v>
      </c>
    </row>
    <row r="43" customFormat="false" ht="21" hidden="false" customHeight="true" outlineLevel="0" collapsed="false">
      <c r="A43" s="77" t="n">
        <v>58</v>
      </c>
      <c r="B43" s="78" t="n">
        <v>-2046</v>
      </c>
      <c r="C43" s="79" t="n">
        <v>43.727455</v>
      </c>
      <c r="D43" s="80" t="n">
        <v>11.255598</v>
      </c>
      <c r="E43" s="79" t="n">
        <v>26.768686</v>
      </c>
      <c r="F43" s="88" t="n">
        <v>23.465256</v>
      </c>
      <c r="G43" s="89" t="n">
        <v>3.30343</v>
      </c>
      <c r="H43" s="79" t="n">
        <v>5.703171</v>
      </c>
      <c r="I43" s="88" t="n">
        <v>4.979299</v>
      </c>
      <c r="J43" s="90" t="n">
        <v>0.723872</v>
      </c>
      <c r="K43" s="84" t="n">
        <v>-1.87049567929009</v>
      </c>
      <c r="L43" s="84" t="n">
        <f aca="false">K43-0.3</f>
        <v>-2.17049567929009</v>
      </c>
    </row>
    <row r="44" customFormat="false" ht="21" hidden="false" customHeight="true" outlineLevel="0" collapsed="false">
      <c r="A44" s="77" t="n">
        <v>59</v>
      </c>
      <c r="B44" s="78" t="n">
        <v>-2047</v>
      </c>
      <c r="C44" s="79" t="n">
        <v>42.980632</v>
      </c>
      <c r="D44" s="80" t="n">
        <v>11.079042</v>
      </c>
      <c r="E44" s="79" t="n">
        <v>26.295351</v>
      </c>
      <c r="F44" s="88" t="n">
        <v>23.032188</v>
      </c>
      <c r="G44" s="89" t="n">
        <v>3.263163</v>
      </c>
      <c r="H44" s="79" t="n">
        <v>5.606239</v>
      </c>
      <c r="I44" s="88" t="n">
        <v>4.891753</v>
      </c>
      <c r="J44" s="90" t="n">
        <v>0.714486</v>
      </c>
      <c r="K44" s="84" t="n">
        <v>-1.85366266828636</v>
      </c>
      <c r="L44" s="84" t="n">
        <f aca="false">K44-0.3</f>
        <v>-2.15366266828636</v>
      </c>
    </row>
    <row r="45" customFormat="false" ht="21" hidden="false" customHeight="true" outlineLevel="0" collapsed="false">
      <c r="A45" s="77" t="n">
        <v>60</v>
      </c>
      <c r="B45" s="78" t="n">
        <v>-2048</v>
      </c>
      <c r="C45" s="79" t="n">
        <v>42.253497</v>
      </c>
      <c r="D45" s="80" t="n">
        <v>10.910882</v>
      </c>
      <c r="E45" s="79" t="n">
        <v>25.835942</v>
      </c>
      <c r="F45" s="88" t="n">
        <v>22.613227</v>
      </c>
      <c r="G45" s="89" t="n">
        <v>3.222715</v>
      </c>
      <c r="H45" s="79" t="n">
        <v>5.506673</v>
      </c>
      <c r="I45" s="88" t="n">
        <v>4.802155</v>
      </c>
      <c r="J45" s="90" t="n">
        <v>0.704518</v>
      </c>
      <c r="K45" s="84" t="n">
        <v>-1.81112998254539</v>
      </c>
      <c r="L45" s="84" t="n">
        <f aca="false">K45-0.3</f>
        <v>-2.11112998254539</v>
      </c>
    </row>
    <row r="46" customFormat="false" ht="21" hidden="false" customHeight="true" outlineLevel="0" collapsed="false">
      <c r="A46" s="77" t="n">
        <v>61</v>
      </c>
      <c r="B46" s="78" t="n">
        <v>-2049</v>
      </c>
      <c r="C46" s="79" t="n">
        <v>41.553643</v>
      </c>
      <c r="D46" s="80" t="n">
        <v>10.755616</v>
      </c>
      <c r="E46" s="79" t="n">
        <v>25.391041</v>
      </c>
      <c r="F46" s="88" t="n">
        <v>22.20898</v>
      </c>
      <c r="G46" s="89" t="n">
        <v>3.182061</v>
      </c>
      <c r="H46" s="79" t="n">
        <v>5.406986</v>
      </c>
      <c r="I46" s="88" t="n">
        <v>4.712871</v>
      </c>
      <c r="J46" s="90" t="n">
        <v>0.694115</v>
      </c>
      <c r="K46" s="84" t="n">
        <v>-1.75849808855268</v>
      </c>
      <c r="L46" s="84" t="n">
        <f aca="false">K46-0.3</f>
        <v>-2.05849808855268</v>
      </c>
    </row>
    <row r="47" customFormat="false" ht="21" hidden="false" customHeight="true" outlineLevel="0" collapsed="false">
      <c r="A47" s="77" t="n">
        <v>62</v>
      </c>
      <c r="B47" s="78" t="n">
        <v>-2050</v>
      </c>
      <c r="C47" s="79" t="n">
        <v>40.887843</v>
      </c>
      <c r="D47" s="80" t="n">
        <v>10.615438</v>
      </c>
      <c r="E47" s="79" t="n">
        <v>24.961282</v>
      </c>
      <c r="F47" s="88" t="n">
        <v>21.820093</v>
      </c>
      <c r="G47" s="89" t="n">
        <v>3.141189</v>
      </c>
      <c r="H47" s="79" t="n">
        <v>5.311123</v>
      </c>
      <c r="I47" s="88" t="n">
        <v>4.62674</v>
      </c>
      <c r="J47" s="90" t="n">
        <v>0.684383</v>
      </c>
      <c r="K47" s="84" t="n">
        <v>-1.7175122167348</v>
      </c>
      <c r="L47" s="84" t="n">
        <f aca="false">K47-0.3</f>
        <v>-2.0175122167348</v>
      </c>
    </row>
    <row r="48" customFormat="false" ht="21" hidden="false" customHeight="true" outlineLevel="0" collapsed="false">
      <c r="A48" s="77" t="n">
        <v>63</v>
      </c>
      <c r="B48" s="78" t="n">
        <v>-2051</v>
      </c>
      <c r="C48" s="79" t="n">
        <v>40.237934</v>
      </c>
      <c r="D48" s="80" t="n">
        <v>10.477925</v>
      </c>
      <c r="E48" s="79" t="n">
        <v>24.544049</v>
      </c>
      <c r="F48" s="88" t="n">
        <v>21.443948</v>
      </c>
      <c r="G48" s="89" t="n">
        <v>3.100101</v>
      </c>
      <c r="H48" s="79" t="n">
        <v>5.21596</v>
      </c>
      <c r="I48" s="88" t="n">
        <v>4.541725</v>
      </c>
      <c r="J48" s="90" t="n">
        <v>0.674235</v>
      </c>
      <c r="K48" s="84" t="n">
        <v>-1.6853356341596</v>
      </c>
      <c r="L48" s="84" t="n">
        <f aca="false">K48-0.3</f>
        <v>-1.9853356341596</v>
      </c>
    </row>
    <row r="49" customFormat="false" ht="21" hidden="false" customHeight="true" outlineLevel="0" collapsed="false">
      <c r="A49" s="77" t="n">
        <v>64</v>
      </c>
      <c r="B49" s="78" t="n">
        <v>-2052</v>
      </c>
      <c r="C49" s="79" t="n">
        <v>39.589969</v>
      </c>
      <c r="D49" s="80" t="n">
        <v>10.336768</v>
      </c>
      <c r="E49" s="79" t="n">
        <v>24.13628</v>
      </c>
      <c r="F49" s="88" t="n">
        <v>21.077474</v>
      </c>
      <c r="G49" s="89" t="n">
        <v>3.058806</v>
      </c>
      <c r="H49" s="79" t="n">
        <v>5.116921</v>
      </c>
      <c r="I49" s="88" t="n">
        <v>4.454041</v>
      </c>
      <c r="J49" s="90" t="n">
        <v>0.66288</v>
      </c>
      <c r="K49" s="84" t="n">
        <v>-1.65012754215418</v>
      </c>
      <c r="L49" s="84" t="n">
        <f aca="false">K49-0.3</f>
        <v>-1.95012754215418</v>
      </c>
    </row>
    <row r="50" customFormat="false" ht="21" hidden="false" customHeight="true" outlineLevel="0" collapsed="false">
      <c r="A50" s="77" t="n">
        <v>65</v>
      </c>
      <c r="B50" s="78" t="n">
        <v>-2053</v>
      </c>
      <c r="C50" s="79" t="n">
        <v>38.944383</v>
      </c>
      <c r="D50" s="80" t="n">
        <v>10.193827</v>
      </c>
      <c r="E50" s="79" t="n">
        <v>23.734831</v>
      </c>
      <c r="F50" s="88" t="n">
        <v>20.717522</v>
      </c>
      <c r="G50" s="89" t="n">
        <v>3.017309</v>
      </c>
      <c r="H50" s="79" t="n">
        <v>5.015725</v>
      </c>
      <c r="I50" s="88" t="n">
        <v>4.364023</v>
      </c>
      <c r="J50" s="90" t="n">
        <v>0.651702</v>
      </c>
      <c r="K50" s="84" t="n">
        <v>-1.61603104843449</v>
      </c>
      <c r="L50" s="84" t="n">
        <f aca="false">K50-0.3</f>
        <v>-1.91603104843449</v>
      </c>
    </row>
    <row r="51" customFormat="false" ht="21" hidden="false" customHeight="true" outlineLevel="0" collapsed="false">
      <c r="A51" s="77" t="n">
        <v>66</v>
      </c>
      <c r="B51" s="78" t="n">
        <v>-2054</v>
      </c>
      <c r="C51" s="79" t="n">
        <v>38.287577</v>
      </c>
      <c r="D51" s="80" t="n">
        <v>10.038477</v>
      </c>
      <c r="E51" s="79" t="n">
        <v>23.337373</v>
      </c>
      <c r="F51" s="88" t="n">
        <v>20.361757</v>
      </c>
      <c r="G51" s="89" t="n">
        <v>2.975616</v>
      </c>
      <c r="H51" s="79" t="n">
        <v>4.911727</v>
      </c>
      <c r="I51" s="88" t="n">
        <v>4.27081</v>
      </c>
      <c r="J51" s="90" t="n">
        <v>0.640917</v>
      </c>
      <c r="K51" s="84" t="n">
        <v>-1.60069768874179</v>
      </c>
      <c r="L51" s="84" t="n">
        <f aca="false">K51-0.3</f>
        <v>-1.90069768874179</v>
      </c>
    </row>
    <row r="52" customFormat="false" ht="21" hidden="false" customHeight="true" outlineLevel="0" collapsed="false">
      <c r="A52" s="77" t="n">
        <v>67</v>
      </c>
      <c r="B52" s="78" t="n">
        <v>-2055</v>
      </c>
      <c r="C52" s="79" t="n">
        <v>37.635525</v>
      </c>
      <c r="D52" s="80" t="n">
        <v>9.881487</v>
      </c>
      <c r="E52" s="79" t="n">
        <v>22.945313</v>
      </c>
      <c r="F52" s="88" t="n">
        <v>20.011581</v>
      </c>
      <c r="G52" s="89" t="n">
        <v>2.933732</v>
      </c>
      <c r="H52" s="79" t="n">
        <v>4.808725</v>
      </c>
      <c r="I52" s="88" t="n">
        <v>4.178329</v>
      </c>
      <c r="J52" s="90" t="n">
        <v>0.630396</v>
      </c>
      <c r="K52" s="84" t="n">
        <v>-1.61017024665622</v>
      </c>
      <c r="L52" s="84" t="n">
        <f aca="false">K52-0.3</f>
        <v>-1.91017024665622</v>
      </c>
    </row>
    <row r="53" customFormat="false" ht="21" hidden="false" customHeight="true" outlineLevel="0" collapsed="false">
      <c r="A53" s="77" t="n">
        <v>68</v>
      </c>
      <c r="B53" s="78" t="n">
        <v>-2056</v>
      </c>
      <c r="C53" s="79" t="n">
        <v>36.996095</v>
      </c>
      <c r="D53" s="80" t="n">
        <v>9.728176</v>
      </c>
      <c r="E53" s="79" t="n">
        <v>22.559068</v>
      </c>
      <c r="F53" s="88" t="n">
        <v>19.667414</v>
      </c>
      <c r="G53" s="89" t="n">
        <v>2.891654</v>
      </c>
      <c r="H53" s="79" t="n">
        <v>4.708851</v>
      </c>
      <c r="I53" s="88" t="n">
        <v>4.088837</v>
      </c>
      <c r="J53" s="90" t="n">
        <v>0.620014</v>
      </c>
      <c r="K53" s="84" t="n">
        <v>-1.64251776566956</v>
      </c>
      <c r="L53" s="84" t="n">
        <f aca="false">K53-0.3</f>
        <v>-1.94251776566956</v>
      </c>
    </row>
    <row r="54" customFormat="false" ht="21" hidden="false" customHeight="true" outlineLevel="0" collapsed="false">
      <c r="A54" s="77" t="n">
        <v>69</v>
      </c>
      <c r="B54" s="78" t="n">
        <v>-2057</v>
      </c>
      <c r="C54" s="79" t="n">
        <v>36.348266</v>
      </c>
      <c r="D54" s="80" t="n">
        <v>9.564955</v>
      </c>
      <c r="E54" s="79" t="n">
        <v>22.174877</v>
      </c>
      <c r="F54" s="88" t="n">
        <v>19.325502</v>
      </c>
      <c r="G54" s="89" t="n">
        <v>2.849375</v>
      </c>
      <c r="H54" s="79" t="n">
        <v>4.608434</v>
      </c>
      <c r="I54" s="88" t="n">
        <v>3.998468</v>
      </c>
      <c r="J54" s="90" t="n">
        <v>0.609966</v>
      </c>
      <c r="K54" s="84" t="n">
        <v>-1.67341882004699</v>
      </c>
      <c r="L54" s="84" t="n">
        <f aca="false">K54-0.3</f>
        <v>-1.97341882004699</v>
      </c>
    </row>
    <row r="55" customFormat="false" ht="21" hidden="false" customHeight="true" outlineLevel="0" collapsed="false">
      <c r="A55" s="77" t="n">
        <v>70</v>
      </c>
      <c r="B55" s="78" t="n">
        <v>-2058</v>
      </c>
      <c r="C55" s="79" t="n">
        <v>35.692869</v>
      </c>
      <c r="D55" s="80" t="n">
        <v>9.395017</v>
      </c>
      <c r="E55" s="79" t="n">
        <v>21.789475</v>
      </c>
      <c r="F55" s="88" t="n">
        <v>18.982585</v>
      </c>
      <c r="G55" s="89" t="n">
        <v>2.80689</v>
      </c>
      <c r="H55" s="79" t="n">
        <v>4.508377</v>
      </c>
      <c r="I55" s="88" t="n">
        <v>3.908218</v>
      </c>
      <c r="J55" s="90" t="n">
        <v>0.600159</v>
      </c>
      <c r="K55" s="84" t="n">
        <v>-1.69618943648815</v>
      </c>
      <c r="L55" s="84" t="n">
        <f aca="false">K55-0.3</f>
        <v>-1.99618943648815</v>
      </c>
    </row>
    <row r="56" customFormat="false" ht="21" hidden="false" customHeight="true" outlineLevel="0" collapsed="false">
      <c r="A56" s="77" t="n">
        <v>71</v>
      </c>
      <c r="B56" s="78" t="n">
        <v>-2059</v>
      </c>
      <c r="C56" s="79" t="n">
        <v>35.032964</v>
      </c>
      <c r="D56" s="80" t="n">
        <v>9.218888</v>
      </c>
      <c r="E56" s="79" t="n">
        <v>21.403648</v>
      </c>
      <c r="F56" s="88" t="n">
        <v>18.639444</v>
      </c>
      <c r="G56" s="89" t="n">
        <v>2.764204</v>
      </c>
      <c r="H56" s="79" t="n">
        <v>4.410428</v>
      </c>
      <c r="I56" s="88" t="n">
        <v>3.819702</v>
      </c>
      <c r="J56" s="90" t="n">
        <v>0.590726</v>
      </c>
      <c r="K56" s="84" t="n">
        <v>-1.71770901076125</v>
      </c>
      <c r="L56" s="84" t="n">
        <f aca="false">K56-0.3</f>
        <v>-2.01770901076125</v>
      </c>
    </row>
    <row r="57" customFormat="false" ht="21" hidden="false" customHeight="true" outlineLevel="0" collapsed="false">
      <c r="A57" s="77" t="n">
        <v>72</v>
      </c>
      <c r="B57" s="78" t="n">
        <v>-2060</v>
      </c>
      <c r="C57" s="79" t="n">
        <v>34.372901</v>
      </c>
      <c r="D57" s="80" t="n">
        <v>9.038869</v>
      </c>
      <c r="E57" s="79" t="n">
        <v>21.018724</v>
      </c>
      <c r="F57" s="88" t="n">
        <v>18.297444</v>
      </c>
      <c r="G57" s="89" t="n">
        <v>2.72128</v>
      </c>
      <c r="H57" s="79" t="n">
        <v>4.315308</v>
      </c>
      <c r="I57" s="88" t="n">
        <v>3.733629</v>
      </c>
      <c r="J57" s="90" t="n">
        <v>0.581679</v>
      </c>
      <c r="K57" s="84" t="n">
        <v>-1.75107064143536</v>
      </c>
      <c r="L57" s="84" t="n">
        <f aca="false">K57-0.3</f>
        <v>-2.05107064143536</v>
      </c>
    </row>
    <row r="58" customFormat="false" ht="21" hidden="false" customHeight="true" outlineLevel="0" collapsed="false">
      <c r="A58" s="77" t="n">
        <v>73</v>
      </c>
      <c r="B58" s="78" t="n">
        <v>-2061</v>
      </c>
      <c r="C58" s="79" t="n">
        <v>33.709117</v>
      </c>
      <c r="D58" s="91" t="n">
        <v>8.855009</v>
      </c>
      <c r="E58" s="92" t="n">
        <v>20.63225</v>
      </c>
      <c r="F58" s="88" t="n">
        <v>17.954216</v>
      </c>
      <c r="G58" s="90" t="n">
        <v>2.678034</v>
      </c>
      <c r="H58" s="79" t="n">
        <v>4.221858</v>
      </c>
      <c r="I58" s="88" t="n">
        <v>3.648996</v>
      </c>
      <c r="J58" s="90" t="n">
        <v>0.572862</v>
      </c>
      <c r="K58" s="84" t="n">
        <v>-1.8010149844645</v>
      </c>
      <c r="L58" s="84" t="n">
        <f aca="false">K58-0.3</f>
        <v>-2.1010149844645</v>
      </c>
    </row>
    <row r="59" customFormat="false" ht="21" hidden="false" customHeight="true" outlineLevel="0" collapsed="false">
      <c r="A59" s="77" t="n">
        <v>74</v>
      </c>
      <c r="B59" s="78" t="n">
        <v>-2062</v>
      </c>
      <c r="C59" s="79" t="n">
        <v>33.044399</v>
      </c>
      <c r="D59" s="91" t="n">
        <v>8.670463</v>
      </c>
      <c r="E59" s="92" t="n">
        <v>20.242863</v>
      </c>
      <c r="F59" s="88" t="n">
        <v>17.608421</v>
      </c>
      <c r="G59" s="90" t="n">
        <v>2.634442</v>
      </c>
      <c r="H59" s="79" t="n">
        <v>4.131073</v>
      </c>
      <c r="I59" s="88" t="n">
        <v>3.566908</v>
      </c>
      <c r="J59" s="90" t="n">
        <v>0.564165</v>
      </c>
      <c r="K59" s="84" t="n">
        <v>-1.84536105480276</v>
      </c>
      <c r="L59" s="84" t="n">
        <f aca="false">K59-0.3</f>
        <v>-2.14536105480276</v>
      </c>
    </row>
    <row r="60" customFormat="false" ht="21" hidden="false" customHeight="true" outlineLevel="0" collapsed="false">
      <c r="A60" s="77" t="n">
        <v>75</v>
      </c>
      <c r="B60" s="78" t="n">
        <v>-2063</v>
      </c>
      <c r="C60" s="79" t="n">
        <v>32.379346</v>
      </c>
      <c r="D60" s="91" t="n">
        <v>8.485067</v>
      </c>
      <c r="E60" s="92" t="n">
        <v>19.851686</v>
      </c>
      <c r="F60" s="88" t="n">
        <v>17.261108</v>
      </c>
      <c r="G60" s="90" t="n">
        <v>2.590578</v>
      </c>
      <c r="H60" s="79" t="n">
        <v>4.042593</v>
      </c>
      <c r="I60" s="88" t="n">
        <v>3.487068</v>
      </c>
      <c r="J60" s="90" t="n">
        <v>0.555525</v>
      </c>
      <c r="K60" s="84" t="n">
        <v>-1.88803524910889</v>
      </c>
      <c r="L60" s="84" t="n">
        <f aca="false">K60-0.3</f>
        <v>-2.18803524910889</v>
      </c>
    </row>
    <row r="61" customFormat="false" ht="21" hidden="false" customHeight="true" outlineLevel="0" collapsed="false">
      <c r="A61" s="77" t="n">
        <v>76</v>
      </c>
      <c r="B61" s="78" t="n">
        <v>-2064</v>
      </c>
      <c r="C61" s="79" t="n">
        <v>31.716951</v>
      </c>
      <c r="D61" s="91" t="n">
        <v>8.302554</v>
      </c>
      <c r="E61" s="92" t="n">
        <v>19.457743</v>
      </c>
      <c r="F61" s="88" t="n">
        <v>16.911183</v>
      </c>
      <c r="G61" s="90" t="n">
        <v>2.54656</v>
      </c>
      <c r="H61" s="79" t="n">
        <v>3.956654</v>
      </c>
      <c r="I61" s="88" t="n">
        <v>3.409746</v>
      </c>
      <c r="J61" s="90" t="n">
        <v>0.546908</v>
      </c>
      <c r="K61" s="84" t="n">
        <v>-1.92906295727807</v>
      </c>
      <c r="L61" s="84" t="n">
        <f aca="false">K61-0.3</f>
        <v>-2.22906295727807</v>
      </c>
    </row>
    <row r="62" customFormat="false" ht="21" hidden="false" customHeight="true" outlineLevel="0" collapsed="false">
      <c r="A62" s="77" t="n">
        <v>77</v>
      </c>
      <c r="B62" s="78" t="n">
        <v>-2065</v>
      </c>
      <c r="C62" s="79" t="n">
        <v>31.066013</v>
      </c>
      <c r="D62" s="91" t="n">
        <v>8.126723</v>
      </c>
      <c r="E62" s="92" t="n">
        <v>19.06506</v>
      </c>
      <c r="F62" s="88" t="n">
        <v>16.562559</v>
      </c>
      <c r="G62" s="90" t="n">
        <v>2.502501</v>
      </c>
      <c r="H62" s="79" t="n">
        <v>3.87423</v>
      </c>
      <c r="I62" s="88" t="n">
        <v>3.335872</v>
      </c>
      <c r="J62" s="90" t="n">
        <v>0.538358</v>
      </c>
      <c r="K62" s="84" t="n">
        <v>-1.97189022133808</v>
      </c>
      <c r="L62" s="84" t="n">
        <f aca="false">K62-0.3</f>
        <v>-2.27189022133808</v>
      </c>
    </row>
    <row r="63" customFormat="false" ht="21" hidden="false" customHeight="true" outlineLevel="0" collapsed="false">
      <c r="A63" s="77" t="n">
        <v>78</v>
      </c>
      <c r="B63" s="78" t="n">
        <v>-2066</v>
      </c>
      <c r="C63" s="79" t="n">
        <v>30.411028</v>
      </c>
      <c r="D63" s="91" t="n">
        <v>7.945094</v>
      </c>
      <c r="E63" s="92" t="n">
        <v>18.673969</v>
      </c>
      <c r="F63" s="88" t="n">
        <v>16.215443</v>
      </c>
      <c r="G63" s="90" t="n">
        <v>2.458526</v>
      </c>
      <c r="H63" s="79" t="n">
        <v>3.791965</v>
      </c>
      <c r="I63" s="88" t="n">
        <v>3.26216</v>
      </c>
      <c r="J63" s="90" t="n">
        <v>0.529805</v>
      </c>
      <c r="K63" s="84" t="n">
        <v>-2.01009162216836</v>
      </c>
      <c r="L63" s="84" t="n">
        <f aca="false">K63-0.3</f>
        <v>-2.31009162216836</v>
      </c>
    </row>
    <row r="64" customFormat="false" ht="21" hidden="false" customHeight="true" outlineLevel="0" collapsed="false">
      <c r="A64" s="77" t="n">
        <v>79</v>
      </c>
      <c r="B64" s="78" t="n">
        <v>-2067</v>
      </c>
      <c r="C64" s="79" t="n">
        <v>29.741964</v>
      </c>
      <c r="D64" s="91" t="n">
        <v>7.75268</v>
      </c>
      <c r="E64" s="92" t="n">
        <v>18.280773</v>
      </c>
      <c r="F64" s="88" t="n">
        <v>15.866009</v>
      </c>
      <c r="G64" s="90" t="n">
        <v>2.414764</v>
      </c>
      <c r="H64" s="79" t="n">
        <v>3.708511</v>
      </c>
      <c r="I64" s="88" t="n">
        <v>3.187251</v>
      </c>
      <c r="J64" s="90" t="n">
        <v>0.52126</v>
      </c>
      <c r="K64" s="84" t="n">
        <v>-2.03689225769889</v>
      </c>
      <c r="L64" s="84" t="n">
        <f aca="false">K64-0.3</f>
        <v>-2.33689225769889</v>
      </c>
    </row>
    <row r="65" customFormat="false" ht="21" hidden="false" customHeight="true" outlineLevel="0" collapsed="false">
      <c r="A65" s="77" t="n">
        <v>80</v>
      </c>
      <c r="B65" s="78" t="n">
        <v>-2068</v>
      </c>
      <c r="C65" s="79" t="n">
        <v>29.06923</v>
      </c>
      <c r="D65" s="91" t="n">
        <v>7.555968</v>
      </c>
      <c r="E65" s="92" t="n">
        <v>17.887581</v>
      </c>
      <c r="F65" s="88" t="n">
        <v>15.516245</v>
      </c>
      <c r="G65" s="90" t="n">
        <v>2.371336</v>
      </c>
      <c r="H65" s="79" t="n">
        <v>3.625681</v>
      </c>
      <c r="I65" s="88" t="n">
        <v>3.11294</v>
      </c>
      <c r="J65" s="90" t="n">
        <v>0.512741</v>
      </c>
      <c r="K65" s="84" t="n">
        <v>-2.06881503457707</v>
      </c>
      <c r="L65" s="84" t="n">
        <f aca="false">K65-0.3</f>
        <v>-2.36881503457707</v>
      </c>
    </row>
    <row r="66" customFormat="false" ht="21" hidden="false" customHeight="true" outlineLevel="0" collapsed="false">
      <c r="A66" s="77" t="n">
        <v>81</v>
      </c>
      <c r="B66" s="78" t="n">
        <v>-2069</v>
      </c>
      <c r="C66" s="79" t="n">
        <v>28.398841</v>
      </c>
      <c r="D66" s="91" t="n">
        <v>7.35793</v>
      </c>
      <c r="E66" s="92" t="n">
        <v>17.496592</v>
      </c>
      <c r="F66" s="88" t="n">
        <v>15.168226</v>
      </c>
      <c r="G66" s="90" t="n">
        <v>2.328366</v>
      </c>
      <c r="H66" s="79" t="n">
        <v>3.544319</v>
      </c>
      <c r="I66" s="88" t="n">
        <v>3.040115</v>
      </c>
      <c r="J66" s="90" t="n">
        <v>0.504204</v>
      </c>
      <c r="K66" s="84" t="n">
        <v>-2.12027568610976</v>
      </c>
      <c r="L66" s="84" t="n">
        <f aca="false">K66-0.3</f>
        <v>-2.42027568610976</v>
      </c>
    </row>
    <row r="67" customFormat="false" ht="21" hidden="false" customHeight="true" outlineLevel="0" collapsed="false">
      <c r="A67" s="77" t="n">
        <v>82</v>
      </c>
      <c r="B67" s="78" t="n">
        <v>-2070</v>
      </c>
      <c r="C67" s="79" t="n">
        <v>27.734048</v>
      </c>
      <c r="D67" s="91" t="n">
        <v>7.160214</v>
      </c>
      <c r="E67" s="92" t="n">
        <v>17.108901</v>
      </c>
      <c r="F67" s="88" t="n">
        <v>14.822938</v>
      </c>
      <c r="G67" s="90" t="n">
        <v>2.285963</v>
      </c>
      <c r="H67" s="79" t="n">
        <v>3.464933</v>
      </c>
      <c r="I67" s="88" t="n">
        <v>2.969207</v>
      </c>
      <c r="J67" s="90" t="n">
        <v>0.495726</v>
      </c>
      <c r="K67" s="84" t="n">
        <v>-2.19013274570511</v>
      </c>
      <c r="L67" s="84" t="n">
        <f aca="false">K67-0.3</f>
        <v>-2.49013274570511</v>
      </c>
    </row>
    <row r="68" customFormat="false" ht="21" hidden="false" customHeight="true" outlineLevel="0" collapsed="false">
      <c r="A68" s="77" t="n">
        <v>83</v>
      </c>
      <c r="B68" s="78" t="n">
        <v>-2071</v>
      </c>
      <c r="C68" s="79" t="n">
        <v>27.081724</v>
      </c>
      <c r="D68" s="91" t="n">
        <v>6.967907</v>
      </c>
      <c r="E68" s="92" t="n">
        <v>16.725015</v>
      </c>
      <c r="F68" s="88" t="n">
        <v>14.480803</v>
      </c>
      <c r="G68" s="90" t="n">
        <v>2.244212</v>
      </c>
      <c r="H68" s="79" t="n">
        <v>3.388802</v>
      </c>
      <c r="I68" s="88" t="n">
        <v>2.901429</v>
      </c>
      <c r="J68" s="90" t="n">
        <v>0.487373</v>
      </c>
      <c r="K68" s="84" t="n">
        <v>-2.25606063612724</v>
      </c>
      <c r="L68" s="84" t="n">
        <f aca="false">K68-0.3</f>
        <v>-2.55606063612724</v>
      </c>
    </row>
    <row r="69" customFormat="false" ht="21" hidden="false" customHeight="true" outlineLevel="0" collapsed="false">
      <c r="A69" s="77" t="n">
        <v>84</v>
      </c>
      <c r="B69" s="78" t="n">
        <v>-2072</v>
      </c>
      <c r="C69" s="79" t="n">
        <v>26.451598</v>
      </c>
      <c r="D69" s="91" t="n">
        <v>6.786895</v>
      </c>
      <c r="E69" s="92" t="n">
        <v>16.347551</v>
      </c>
      <c r="F69" s="88" t="n">
        <v>14.144367</v>
      </c>
      <c r="G69" s="90" t="n">
        <v>2.203184</v>
      </c>
      <c r="H69" s="79" t="n">
        <v>3.317152</v>
      </c>
      <c r="I69" s="88" t="n">
        <v>2.837986</v>
      </c>
      <c r="J69" s="90" t="n">
        <v>0.479166</v>
      </c>
      <c r="K69" s="84" t="n">
        <v>-2.30300484691822</v>
      </c>
      <c r="L69" s="84" t="n">
        <f aca="false">K69-0.3</f>
        <v>-2.60300484691822</v>
      </c>
    </row>
    <row r="70" customFormat="false" ht="21" hidden="false" customHeight="true" outlineLevel="0" collapsed="false">
      <c r="A70" s="77" t="n">
        <v>85</v>
      </c>
      <c r="B70" s="78" t="n">
        <v>-2073</v>
      </c>
      <c r="C70" s="79" t="n">
        <v>25.84428</v>
      </c>
      <c r="D70" s="91" t="n">
        <v>6.616795</v>
      </c>
      <c r="E70" s="92" t="n">
        <v>15.978149</v>
      </c>
      <c r="F70" s="88" t="n">
        <v>13.815222</v>
      </c>
      <c r="G70" s="90" t="n">
        <v>2.162927</v>
      </c>
      <c r="H70" s="79" t="n">
        <v>3.249336</v>
      </c>
      <c r="I70" s="88" t="n">
        <v>2.778245</v>
      </c>
      <c r="J70" s="90" t="n">
        <v>0.471091</v>
      </c>
      <c r="K70" s="84" t="n">
        <v>-2.33305727084123</v>
      </c>
      <c r="L70" s="84" t="n">
        <f aca="false">K70-0.3</f>
        <v>-2.63305727084123</v>
      </c>
    </row>
    <row r="71" customFormat="false" ht="21" hidden="false" customHeight="true" outlineLevel="0" collapsed="false">
      <c r="A71" s="77" t="n">
        <v>86</v>
      </c>
      <c r="B71" s="78" t="n">
        <v>-2074</v>
      </c>
      <c r="C71" s="79" t="n">
        <v>25.261007</v>
      </c>
      <c r="D71" s="91" t="n">
        <v>6.457297</v>
      </c>
      <c r="E71" s="92" t="n">
        <v>15.618865</v>
      </c>
      <c r="F71" s="88" t="n">
        <v>13.495401</v>
      </c>
      <c r="G71" s="90" t="n">
        <v>2.123464</v>
      </c>
      <c r="H71" s="79" t="n">
        <v>3.184845</v>
      </c>
      <c r="I71" s="88" t="n">
        <v>2.721704</v>
      </c>
      <c r="J71" s="90" t="n">
        <v>0.463141</v>
      </c>
      <c r="K71" s="84" t="n">
        <v>-2.33991471196025</v>
      </c>
      <c r="L71" s="84" t="n">
        <f aca="false">K71-0.3</f>
        <v>-2.63991471196024</v>
      </c>
    </row>
    <row r="72" customFormat="false" ht="21" hidden="false" customHeight="true" outlineLevel="0" collapsed="false">
      <c r="A72" s="77" t="n">
        <v>87</v>
      </c>
      <c r="B72" s="78" t="n">
        <v>-2075</v>
      </c>
      <c r="C72" s="79" t="n">
        <v>24.705657</v>
      </c>
      <c r="D72" s="91" t="n">
        <v>6.309952</v>
      </c>
      <c r="E72" s="92" t="n">
        <v>15.271963</v>
      </c>
      <c r="F72" s="88" t="n">
        <v>13.187168</v>
      </c>
      <c r="G72" s="90" t="n">
        <v>2.084795</v>
      </c>
      <c r="H72" s="79" t="n">
        <v>3.123742</v>
      </c>
      <c r="I72" s="88" t="n">
        <v>2.668441</v>
      </c>
      <c r="J72" s="90" t="n">
        <v>0.455301</v>
      </c>
      <c r="K72" s="84" t="n">
        <v>-2.32493140098434</v>
      </c>
      <c r="L72" s="84" t="n">
        <f aca="false">K72-0.3</f>
        <v>-2.62493140098434</v>
      </c>
    </row>
    <row r="73" customFormat="false" ht="21" hidden="false" customHeight="true" outlineLevel="0" collapsed="false">
      <c r="A73" s="77" t="n">
        <v>88</v>
      </c>
      <c r="B73" s="78" t="n">
        <v>-2076</v>
      </c>
      <c r="C73" s="79" t="n">
        <v>24.177253</v>
      </c>
      <c r="D73" s="91" t="n">
        <v>6.175073</v>
      </c>
      <c r="E73" s="92" t="n">
        <v>14.936482</v>
      </c>
      <c r="F73" s="88" t="n">
        <v>12.889584</v>
      </c>
      <c r="G73" s="90" t="n">
        <v>2.046898</v>
      </c>
      <c r="H73" s="79" t="n">
        <v>3.065698</v>
      </c>
      <c r="I73" s="88" t="n">
        <v>2.618153</v>
      </c>
      <c r="J73" s="90" t="n">
        <v>0.447545</v>
      </c>
      <c r="K73" s="84" t="n">
        <v>-2.29320137058298</v>
      </c>
      <c r="L73" s="84" t="n">
        <f aca="false">K73-0.3</f>
        <v>-2.59320137058298</v>
      </c>
    </row>
    <row r="74" customFormat="false" ht="21" hidden="false" customHeight="true" outlineLevel="0" collapsed="false">
      <c r="A74" s="77" t="n">
        <v>89</v>
      </c>
      <c r="B74" s="78" t="n">
        <v>-2077</v>
      </c>
      <c r="C74" s="79" t="n">
        <v>23.674548</v>
      </c>
      <c r="D74" s="91" t="n">
        <v>6.051879</v>
      </c>
      <c r="E74" s="92" t="n">
        <v>14.612512</v>
      </c>
      <c r="F74" s="88" t="n">
        <v>12.602773</v>
      </c>
      <c r="G74" s="90" t="n">
        <v>2.009739</v>
      </c>
      <c r="H74" s="79" t="n">
        <v>3.010157</v>
      </c>
      <c r="I74" s="88" t="n">
        <v>2.570301</v>
      </c>
      <c r="J74" s="90" t="n">
        <v>0.439856</v>
      </c>
      <c r="K74" s="84" t="n">
        <v>-2.25043548308317</v>
      </c>
      <c r="L74" s="84" t="n">
        <f aca="false">K74-0.3</f>
        <v>-2.55043548308317</v>
      </c>
    </row>
    <row r="75" customFormat="false" ht="21" hidden="false" customHeight="true" outlineLevel="0" collapsed="false">
      <c r="A75" s="77" t="n">
        <v>90</v>
      </c>
      <c r="B75" s="78" t="n">
        <v>-2078</v>
      </c>
      <c r="C75" s="79" t="n">
        <v>23.196968</v>
      </c>
      <c r="D75" s="91" t="n">
        <v>5.938774</v>
      </c>
      <c r="E75" s="92" t="n">
        <v>14.301662</v>
      </c>
      <c r="F75" s="88" t="n">
        <v>12.328393</v>
      </c>
      <c r="G75" s="90" t="n">
        <v>1.973269</v>
      </c>
      <c r="H75" s="79" t="n">
        <v>2.956532</v>
      </c>
      <c r="I75" s="88" t="n">
        <v>2.524323</v>
      </c>
      <c r="J75" s="90" t="n">
        <v>0.432209</v>
      </c>
      <c r="K75" s="84" t="n">
        <v>-2.19805182365697</v>
      </c>
      <c r="L75" s="84" t="n">
        <f aca="false">K75-0.3</f>
        <v>-2.49805182365697</v>
      </c>
    </row>
    <row r="76" customFormat="false" ht="21" hidden="false" customHeight="true" outlineLevel="0" collapsed="false">
      <c r="A76" s="77" t="n">
        <v>91</v>
      </c>
      <c r="B76" s="78" t="n">
        <v>-2079</v>
      </c>
      <c r="C76" s="79" t="n">
        <v>22.742434</v>
      </c>
      <c r="D76" s="91" t="n">
        <v>5.834027</v>
      </c>
      <c r="E76" s="92" t="n">
        <v>14.004136</v>
      </c>
      <c r="F76" s="88" t="n">
        <v>12.066696</v>
      </c>
      <c r="G76" s="90" t="n">
        <v>1.93744</v>
      </c>
      <c r="H76" s="79" t="n">
        <v>2.904271</v>
      </c>
      <c r="I76" s="88" t="n">
        <v>2.479698</v>
      </c>
      <c r="J76" s="90" t="n">
        <v>0.424573</v>
      </c>
      <c r="K76" s="84" t="n">
        <v>-2.1388430963325</v>
      </c>
      <c r="L76" s="84" t="n">
        <f aca="false">K76-0.3</f>
        <v>-2.4388430963325</v>
      </c>
    </row>
    <row r="77" customFormat="false" ht="21" hidden="false" customHeight="true" outlineLevel="0" collapsed="false">
      <c r="A77" s="77" t="n">
        <v>92</v>
      </c>
      <c r="B77" s="78" t="n">
        <v>-2080</v>
      </c>
      <c r="C77" s="79" t="n">
        <v>22.308327</v>
      </c>
      <c r="D77" s="91" t="n">
        <v>5.736021</v>
      </c>
      <c r="E77" s="92" t="n">
        <v>13.719393</v>
      </c>
      <c r="F77" s="88" t="n">
        <v>11.817198</v>
      </c>
      <c r="G77" s="90" t="n">
        <v>1.902195</v>
      </c>
      <c r="H77" s="79" t="n">
        <v>2.852913</v>
      </c>
      <c r="I77" s="88" t="n">
        <v>2.435974</v>
      </c>
      <c r="J77" s="90" t="n">
        <v>0.416939</v>
      </c>
      <c r="K77" s="84" t="n">
        <v>-2.07845166373932</v>
      </c>
      <c r="L77" s="84" t="n">
        <f aca="false">K77-0.3</f>
        <v>-2.37845166373932</v>
      </c>
    </row>
    <row r="78" customFormat="false" ht="21" hidden="false" customHeight="true" outlineLevel="0" collapsed="false">
      <c r="A78" s="77" t="n">
        <v>93</v>
      </c>
      <c r="B78" s="78" t="n">
        <v>-2081</v>
      </c>
      <c r="C78" s="79" t="n">
        <v>21.892815</v>
      </c>
      <c r="D78" s="91" t="n">
        <v>5.64319</v>
      </c>
      <c r="E78" s="92" t="n">
        <v>13.447517</v>
      </c>
      <c r="F78" s="88" t="n">
        <v>11.580035</v>
      </c>
      <c r="G78" s="90" t="n">
        <v>1.867482</v>
      </c>
      <c r="H78" s="79" t="n">
        <v>2.802108</v>
      </c>
      <c r="I78" s="88" t="n">
        <v>2.392795</v>
      </c>
      <c r="J78" s="90" t="n">
        <v>0.409313</v>
      </c>
      <c r="K78" s="84" t="n">
        <v>-2.01867022142491</v>
      </c>
      <c r="L78" s="84" t="n">
        <f aca="false">K78-0.3</f>
        <v>-2.31867022142491</v>
      </c>
    </row>
    <row r="79" customFormat="false" ht="21" hidden="false" customHeight="true" outlineLevel="0" collapsed="false">
      <c r="A79" s="77" t="n">
        <v>94</v>
      </c>
      <c r="B79" s="78" t="n">
        <v>-2082</v>
      </c>
      <c r="C79" s="79" t="n">
        <v>21.494071</v>
      </c>
      <c r="D79" s="91" t="n">
        <v>5.554112</v>
      </c>
      <c r="E79" s="92" t="n">
        <v>13.188351</v>
      </c>
      <c r="F79" s="88" t="n">
        <v>11.355098</v>
      </c>
      <c r="G79" s="90" t="n">
        <v>1.833253</v>
      </c>
      <c r="H79" s="79" t="n">
        <v>2.751608</v>
      </c>
      <c r="I79" s="88" t="n">
        <v>2.349929</v>
      </c>
      <c r="J79" s="90" t="n">
        <v>0.401679</v>
      </c>
      <c r="K79" s="84" t="n">
        <v>-1.96185124562945</v>
      </c>
      <c r="L79" s="84" t="n">
        <f aca="false">K79-0.3</f>
        <v>-2.26185124562945</v>
      </c>
    </row>
    <row r="80" customFormat="false" ht="21" hidden="false" customHeight="true" outlineLevel="0" collapsed="false">
      <c r="A80" s="77" t="n">
        <v>95</v>
      </c>
      <c r="B80" s="78" t="n">
        <v>-2083</v>
      </c>
      <c r="C80" s="79" t="n">
        <v>21.108882</v>
      </c>
      <c r="D80" s="91" t="n">
        <v>5.467544</v>
      </c>
      <c r="E80" s="92" t="n">
        <v>12.940096</v>
      </c>
      <c r="F80" s="88" t="n">
        <v>11.140637</v>
      </c>
      <c r="G80" s="90" t="n">
        <v>1.799459</v>
      </c>
      <c r="H80" s="79" t="n">
        <v>2.701242</v>
      </c>
      <c r="I80" s="88" t="n">
        <v>2.307215</v>
      </c>
      <c r="J80" s="90" t="n">
        <v>0.394027</v>
      </c>
      <c r="K80" s="84" t="n">
        <v>-1.91028758117824</v>
      </c>
      <c r="L80" s="84" t="n">
        <f aca="false">K80-0.3</f>
        <v>-2.21028758117824</v>
      </c>
    </row>
    <row r="81" customFormat="false" ht="21" hidden="false" customHeight="true" outlineLevel="0" collapsed="false">
      <c r="A81" s="77" t="n">
        <v>96</v>
      </c>
      <c r="B81" s="78" t="n">
        <v>-2084</v>
      </c>
      <c r="C81" s="79" t="n">
        <v>20.73435</v>
      </c>
      <c r="D81" s="91" t="n">
        <v>5.382389</v>
      </c>
      <c r="E81" s="92" t="n">
        <v>12.701049</v>
      </c>
      <c r="F81" s="88" t="n">
        <v>10.934986</v>
      </c>
      <c r="G81" s="90" t="n">
        <v>1.766063</v>
      </c>
      <c r="H81" s="79" t="n">
        <v>2.650912</v>
      </c>
      <c r="I81" s="88" t="n">
        <v>2.264562</v>
      </c>
      <c r="J81" s="90" t="n">
        <v>0.38635</v>
      </c>
      <c r="K81" s="84" t="n">
        <v>-1.86425012284301</v>
      </c>
      <c r="L81" s="84" t="n">
        <f aca="false">K81-0.3</f>
        <v>-2.16425012284301</v>
      </c>
    </row>
    <row r="82" customFormat="false" ht="21" hidden="false" customHeight="true" outlineLevel="0" collapsed="false">
      <c r="A82" s="77" t="n">
        <v>97</v>
      </c>
      <c r="B82" s="78" t="n">
        <v>-2085</v>
      </c>
      <c r="C82" s="79" t="n">
        <v>20.368312</v>
      </c>
      <c r="D82" s="91" t="n">
        <v>5.297709</v>
      </c>
      <c r="E82" s="92" t="n">
        <v>12.470015</v>
      </c>
      <c r="F82" s="88" t="n">
        <v>10.736976</v>
      </c>
      <c r="G82" s="90" t="n">
        <v>1.733039</v>
      </c>
      <c r="H82" s="79" t="n">
        <v>2.600588</v>
      </c>
      <c r="I82" s="88" t="n">
        <v>2.221931</v>
      </c>
      <c r="J82" s="90" t="n">
        <v>0.378657</v>
      </c>
      <c r="K82" s="84" t="n">
        <v>-1.8253390464728</v>
      </c>
      <c r="L82" s="84" t="n">
        <f aca="false">K82-0.3</f>
        <v>-2.1253390464728</v>
      </c>
    </row>
    <row r="83" customFormat="false" ht="21" hidden="false" customHeight="true" outlineLevel="0" collapsed="false">
      <c r="A83" s="77" t="n">
        <v>98</v>
      </c>
      <c r="B83" s="78" t="n">
        <v>-2086</v>
      </c>
      <c r="C83" s="79" t="n">
        <v>20.008675</v>
      </c>
      <c r="D83" s="91" t="n">
        <v>5.212769</v>
      </c>
      <c r="E83" s="92" t="n">
        <v>12.245615</v>
      </c>
      <c r="F83" s="88" t="n">
        <v>10.545256</v>
      </c>
      <c r="G83" s="90" t="n">
        <v>1.700359</v>
      </c>
      <c r="H83" s="79" t="n">
        <v>2.550291</v>
      </c>
      <c r="I83" s="88" t="n">
        <v>2.179314</v>
      </c>
      <c r="J83" s="90" t="n">
        <v>0.370977</v>
      </c>
      <c r="K83" s="84" t="n">
        <v>-1.79590313074967</v>
      </c>
      <c r="L83" s="84" t="n">
        <f aca="false">K83-0.3</f>
        <v>-2.09590313074967</v>
      </c>
    </row>
    <row r="84" customFormat="false" ht="21" hidden="false" customHeight="true" outlineLevel="0" collapsed="false">
      <c r="A84" s="77" t="n">
        <v>99</v>
      </c>
      <c r="B84" s="78" t="n">
        <v>-2087</v>
      </c>
      <c r="C84" s="79" t="n">
        <v>19.653568</v>
      </c>
      <c r="D84" s="91" t="n">
        <v>5.127045</v>
      </c>
      <c r="E84" s="92" t="n">
        <v>12.026444</v>
      </c>
      <c r="F84" s="88" t="n">
        <v>10.358435</v>
      </c>
      <c r="G84" s="90" t="n">
        <v>1.668009</v>
      </c>
      <c r="H84" s="79" t="n">
        <v>2.500079</v>
      </c>
      <c r="I84" s="88" t="n">
        <v>2.136748</v>
      </c>
      <c r="J84" s="90" t="n">
        <v>0.363331</v>
      </c>
      <c r="K84" s="84" t="n">
        <v>-1.77724304659109</v>
      </c>
      <c r="L84" s="84" t="n">
        <f aca="false">K84-0.3</f>
        <v>-2.07724304659109</v>
      </c>
    </row>
    <row r="85" customFormat="false" ht="21" hidden="false" customHeight="true" outlineLevel="0" collapsed="false">
      <c r="A85" s="77" t="n">
        <v>100</v>
      </c>
      <c r="B85" s="78" t="n">
        <v>-2088</v>
      </c>
      <c r="C85" s="79" t="n">
        <v>19.301468</v>
      </c>
      <c r="D85" s="91" t="n">
        <v>5.040221</v>
      </c>
      <c r="E85" s="92" t="n">
        <v>11.811205</v>
      </c>
      <c r="F85" s="88" t="n">
        <v>10.175225</v>
      </c>
      <c r="G85" s="90" t="n">
        <v>1.63598</v>
      </c>
      <c r="H85" s="79" t="n">
        <v>2.450042</v>
      </c>
      <c r="I85" s="88" t="n">
        <v>2.094315</v>
      </c>
      <c r="J85" s="90" t="n">
        <v>0.355727</v>
      </c>
      <c r="K85" s="84" t="n">
        <v>-1.76844190791506</v>
      </c>
      <c r="L85" s="84" t="n">
        <f aca="false">K85-0.3</f>
        <v>-2.06844190791506</v>
      </c>
    </row>
    <row r="86" customFormat="false" ht="21" hidden="false" customHeight="true" outlineLevel="0" collapsed="false">
      <c r="A86" s="77" t="n">
        <v>101</v>
      </c>
      <c r="B86" s="78" t="n">
        <v>-2089</v>
      </c>
      <c r="C86" s="79" t="n">
        <v>18.951172</v>
      </c>
      <c r="D86" s="91" t="n">
        <v>4.952109</v>
      </c>
      <c r="E86" s="92" t="n">
        <v>11.598775</v>
      </c>
      <c r="F86" s="88" t="n">
        <v>9.994505</v>
      </c>
      <c r="G86" s="90" t="n">
        <v>1.60427</v>
      </c>
      <c r="H86" s="79" t="n">
        <v>2.400288</v>
      </c>
      <c r="I86" s="88" t="n">
        <v>2.052076</v>
      </c>
      <c r="J86" s="90" t="n">
        <v>0.348212</v>
      </c>
      <c r="K86" s="84" t="n">
        <v>-1.76860155176337</v>
      </c>
      <c r="L86" s="84" t="n">
        <f aca="false">K86-0.3</f>
        <v>-2.06860155176337</v>
      </c>
    </row>
    <row r="87" customFormat="false" ht="21" hidden="false" customHeight="true" outlineLevel="0" collapsed="false">
      <c r="A87" s="77" t="n">
        <v>102</v>
      </c>
      <c r="B87" s="78" t="n">
        <v>-2090</v>
      </c>
      <c r="C87" s="79" t="n">
        <v>18.601854</v>
      </c>
      <c r="D87" s="91" t="n">
        <v>4.862618</v>
      </c>
      <c r="E87" s="92" t="n">
        <v>11.38831</v>
      </c>
      <c r="F87" s="88" t="n">
        <v>9.815428</v>
      </c>
      <c r="G87" s="90" t="n">
        <v>1.572882</v>
      </c>
      <c r="H87" s="79" t="n">
        <v>2.350926</v>
      </c>
      <c r="I87" s="88" t="n">
        <v>2.010186</v>
      </c>
      <c r="J87" s="90" t="n">
        <v>0.34074</v>
      </c>
      <c r="K87" s="84" t="n">
        <v>-1.77732276520689</v>
      </c>
      <c r="L87" s="84" t="n">
        <f aca="false">K87-0.3</f>
        <v>-2.07732276520689</v>
      </c>
    </row>
    <row r="88" customFormat="false" ht="21" hidden="false" customHeight="true" outlineLevel="0" collapsed="false">
      <c r="A88" s="77" t="n">
        <v>103</v>
      </c>
      <c r="B88" s="78" t="n">
        <v>-2091</v>
      </c>
      <c r="C88" s="79" t="n">
        <v>18.252945</v>
      </c>
      <c r="D88" s="91" t="n">
        <v>4.771703</v>
      </c>
      <c r="E88" s="92" t="n">
        <v>11.179182</v>
      </c>
      <c r="F88" s="88" t="n">
        <v>9.637357</v>
      </c>
      <c r="G88" s="90" t="n">
        <v>1.541825</v>
      </c>
      <c r="H88" s="79" t="n">
        <v>2.30206</v>
      </c>
      <c r="I88" s="88" t="n">
        <v>1.968712</v>
      </c>
      <c r="J88" s="90" t="n">
        <v>0.333348</v>
      </c>
      <c r="K88" s="84" t="n">
        <v>-1.79372288965692</v>
      </c>
      <c r="L88" s="84" t="n">
        <f aca="false">K88-0.3</f>
        <v>-2.09372288965692</v>
      </c>
    </row>
    <row r="89" customFormat="false" ht="21" hidden="false" customHeight="true" outlineLevel="0" collapsed="false">
      <c r="A89" s="77" t="n">
        <v>104</v>
      </c>
      <c r="B89" s="78" t="n">
        <v>-2092</v>
      </c>
      <c r="C89" s="79" t="n">
        <v>17.904099</v>
      </c>
      <c r="D89" s="91" t="n">
        <v>4.679451</v>
      </c>
      <c r="E89" s="92" t="n">
        <v>10.970863</v>
      </c>
      <c r="F89" s="88" t="n">
        <v>9.459753</v>
      </c>
      <c r="G89" s="90" t="n">
        <v>1.51111</v>
      </c>
      <c r="H89" s="79" t="n">
        <v>2.253785</v>
      </c>
      <c r="I89" s="88" t="n">
        <v>1.927644</v>
      </c>
      <c r="J89" s="90" t="n">
        <v>0.326141</v>
      </c>
      <c r="K89" s="84" t="n">
        <v>-1.81655297696531</v>
      </c>
      <c r="L89" s="84" t="n">
        <f aca="false">K89-0.3</f>
        <v>-2.11655297696531</v>
      </c>
    </row>
    <row r="90" customFormat="false" ht="21" hidden="false" customHeight="true" outlineLevel="0" collapsed="false">
      <c r="A90" s="77" t="n">
        <v>105</v>
      </c>
      <c r="B90" s="78" t="n">
        <v>-2093</v>
      </c>
      <c r="C90" s="79" t="n">
        <v>17.555287</v>
      </c>
      <c r="D90" s="91" t="n">
        <v>4.586047</v>
      </c>
      <c r="E90" s="92" t="n">
        <v>10.763048</v>
      </c>
      <c r="F90" s="88" t="n">
        <v>9.282288</v>
      </c>
      <c r="G90" s="90" t="n">
        <v>1.48076</v>
      </c>
      <c r="H90" s="79" t="n">
        <v>2.206192</v>
      </c>
      <c r="I90" s="88" t="n">
        <v>1.887064</v>
      </c>
      <c r="J90" s="90" t="n">
        <v>0.319128</v>
      </c>
      <c r="K90" s="84" t="n">
        <v>-1.84459906667445</v>
      </c>
      <c r="L90" s="84" t="n">
        <f aca="false">K90-0.3</f>
        <v>-2.14459906667445</v>
      </c>
    </row>
    <row r="91" customFormat="false" ht="21" hidden="false" customHeight="true" outlineLevel="0" collapsed="false">
      <c r="A91" s="77" t="n">
        <v>106</v>
      </c>
      <c r="B91" s="78" t="n">
        <v>-2094</v>
      </c>
      <c r="C91" s="79" t="n">
        <v>17.206697</v>
      </c>
      <c r="D91" s="91" t="n">
        <v>4.491683</v>
      </c>
      <c r="E91" s="92" t="n">
        <v>10.555655</v>
      </c>
      <c r="F91" s="88" t="n">
        <v>9.104856</v>
      </c>
      <c r="G91" s="90" t="n">
        <v>1.450799</v>
      </c>
      <c r="H91" s="79" t="n">
        <v>2.159359</v>
      </c>
      <c r="I91" s="88" t="n">
        <v>1.847065</v>
      </c>
      <c r="J91" s="90" t="n">
        <v>0.312294</v>
      </c>
      <c r="K91" s="84" t="n">
        <v>-1.87670297338817</v>
      </c>
      <c r="L91" s="84" t="n">
        <f aca="false">K91-0.3</f>
        <v>-2.17670297338817</v>
      </c>
    </row>
    <row r="92" customFormat="false" ht="21" hidden="false" customHeight="true" outlineLevel="0" collapsed="false">
      <c r="A92" s="77" t="n">
        <v>107</v>
      </c>
      <c r="B92" s="78" t="n">
        <v>-2095</v>
      </c>
      <c r="C92" s="79" t="n">
        <v>16.858677</v>
      </c>
      <c r="D92" s="91" t="n">
        <v>4.396608</v>
      </c>
      <c r="E92" s="92" t="n">
        <v>10.348703</v>
      </c>
      <c r="F92" s="88" t="n">
        <v>8.927459</v>
      </c>
      <c r="G92" s="90" t="n">
        <v>1.421244</v>
      </c>
      <c r="H92" s="79" t="n">
        <v>2.113366</v>
      </c>
      <c r="I92" s="88" t="n">
        <v>1.807712</v>
      </c>
      <c r="J92" s="90" t="n">
        <v>0.305654</v>
      </c>
      <c r="K92" s="84" t="n">
        <v>-1.91169402681199</v>
      </c>
      <c r="L92" s="84" t="n">
        <f aca="false">K92-0.3</f>
        <v>-2.21169402681199</v>
      </c>
    </row>
    <row r="93" customFormat="false" ht="21" hidden="false" customHeight="true" outlineLevel="0" collapsed="false">
      <c r="A93" s="77" t="n">
        <v>108</v>
      </c>
      <c r="B93" s="78" t="n">
        <v>-2096</v>
      </c>
      <c r="C93" s="79" t="n">
        <v>16.511736</v>
      </c>
      <c r="D93" s="91" t="n">
        <v>4.301149</v>
      </c>
      <c r="E93" s="92" t="n">
        <v>10.142316</v>
      </c>
      <c r="F93" s="88" t="n">
        <v>8.750189</v>
      </c>
      <c r="G93" s="90" t="n">
        <v>1.392127</v>
      </c>
      <c r="H93" s="79" t="n">
        <v>2.068271</v>
      </c>
      <c r="I93" s="88" t="n">
        <v>1.769037</v>
      </c>
      <c r="J93" s="90" t="n">
        <v>0.299234</v>
      </c>
      <c r="K93" s="84" t="n">
        <v>-1.9483615163002</v>
      </c>
      <c r="L93" s="84" t="n">
        <f aca="false">K93-0.3</f>
        <v>-2.2483615163002</v>
      </c>
    </row>
    <row r="94" customFormat="false" ht="21" hidden="false" customHeight="true" outlineLevel="0" collapsed="false">
      <c r="A94" s="77" t="n">
        <v>109</v>
      </c>
      <c r="B94" s="78" t="n">
        <v>-2097</v>
      </c>
      <c r="C94" s="79" t="n">
        <v>16.166553</v>
      </c>
      <c r="D94" s="91" t="n">
        <v>4.205686</v>
      </c>
      <c r="E94" s="92" t="n">
        <v>9.936722</v>
      </c>
      <c r="F94" s="88" t="n">
        <v>8.573248</v>
      </c>
      <c r="G94" s="90" t="n">
        <v>1.363474</v>
      </c>
      <c r="H94" s="79" t="n">
        <v>2.024145</v>
      </c>
      <c r="I94" s="88" t="n">
        <v>1.731107</v>
      </c>
      <c r="J94" s="90" t="n">
        <v>0.293038</v>
      </c>
      <c r="K94" s="84" t="n">
        <v>-1.98549751908346</v>
      </c>
      <c r="L94" s="84" t="n">
        <f aca="false">K94-0.3</f>
        <v>-2.28549751908346</v>
      </c>
    </row>
    <row r="95" customFormat="false" ht="21" hidden="false" customHeight="true" outlineLevel="0" collapsed="false">
      <c r="A95" s="77" t="n">
        <v>110</v>
      </c>
      <c r="B95" s="78" t="n">
        <v>-2098</v>
      </c>
      <c r="C95" s="79" t="n">
        <v>15.823932</v>
      </c>
      <c r="D95" s="91" t="n">
        <v>4.110638</v>
      </c>
      <c r="E95" s="92" t="n">
        <v>9.732255</v>
      </c>
      <c r="F95" s="88" t="n">
        <v>8.39694</v>
      </c>
      <c r="G95" s="90" t="n">
        <v>1.335315</v>
      </c>
      <c r="H95" s="79" t="n">
        <v>1.981039</v>
      </c>
      <c r="I95" s="88" t="n">
        <v>1.69399</v>
      </c>
      <c r="J95" s="90" t="n">
        <v>0.287049</v>
      </c>
      <c r="K95" s="84" t="n">
        <v>-2.02206826977324</v>
      </c>
      <c r="L95" s="84" t="n">
        <f aca="false">K95-0.3</f>
        <v>-2.32206826977324</v>
      </c>
    </row>
    <row r="96" customFormat="false" ht="21" hidden="false" customHeight="true" outlineLevel="0" collapsed="false">
      <c r="A96" s="77" t="n">
        <v>111</v>
      </c>
      <c r="B96" s="78" t="n">
        <v>-2099</v>
      </c>
      <c r="C96" s="79" t="n">
        <v>15.484777</v>
      </c>
      <c r="D96" s="91" t="n">
        <v>4.016452</v>
      </c>
      <c r="E96" s="92" t="n">
        <v>9.529314</v>
      </c>
      <c r="F96" s="88" t="n">
        <v>8.221638</v>
      </c>
      <c r="G96" s="90" t="n">
        <v>1.307676</v>
      </c>
      <c r="H96" s="79" t="n">
        <v>1.939011</v>
      </c>
      <c r="I96" s="88" t="n">
        <v>1.657752</v>
      </c>
      <c r="J96" s="90" t="n">
        <v>0.281259</v>
      </c>
      <c r="K96" s="84" t="n">
        <v>-2.05702163323039</v>
      </c>
      <c r="L96" s="84" t="n">
        <f aca="false">K96-0.3</f>
        <v>-2.35702163323039</v>
      </c>
    </row>
    <row r="97" customFormat="false" ht="21" hidden="false" customHeight="true" outlineLevel="0" collapsed="false">
      <c r="A97" s="77" t="n">
        <v>112</v>
      </c>
      <c r="B97" s="93" t="n">
        <v>-2100</v>
      </c>
      <c r="C97" s="79" t="n">
        <v>15.150037</v>
      </c>
      <c r="D97" s="91" t="n">
        <v>3.923599</v>
      </c>
      <c r="E97" s="91" t="n">
        <v>9.328334</v>
      </c>
      <c r="F97" s="88" t="n">
        <v>8.047757</v>
      </c>
      <c r="G97" s="94" t="n">
        <v>1.280577</v>
      </c>
      <c r="H97" s="91" t="n">
        <v>1.898104</v>
      </c>
      <c r="I97" s="88" t="n">
        <v>1.622447</v>
      </c>
      <c r="J97" s="90" t="n">
        <v>0.275657</v>
      </c>
      <c r="K97" s="84" t="n">
        <v>-2.08926607291071</v>
      </c>
      <c r="L97" s="84" t="n">
        <f aca="false">K97-0.3</f>
        <v>-2.38926607291071</v>
      </c>
    </row>
    <row r="98" customFormat="false" ht="21" hidden="false" customHeight="true" outlineLevel="0" collapsed="false">
      <c r="A98" s="77" t="n">
        <v>113</v>
      </c>
      <c r="B98" s="93" t="n">
        <v>-2101</v>
      </c>
      <c r="C98" s="79" t="n">
        <v>14.820699</v>
      </c>
      <c r="D98" s="91" t="n">
        <v>3.83255</v>
      </c>
      <c r="E98" s="92" t="n">
        <v>9.129789</v>
      </c>
      <c r="F98" s="88" t="n">
        <v>7.87575</v>
      </c>
      <c r="G98" s="90" t="n">
        <v>1.254039</v>
      </c>
      <c r="H98" s="79" t="n">
        <v>1.85836</v>
      </c>
      <c r="I98" s="88" t="n">
        <v>1.588129</v>
      </c>
      <c r="J98" s="90" t="n">
        <v>0.270231</v>
      </c>
      <c r="K98" s="84" t="n">
        <v>-2.11772087910734</v>
      </c>
      <c r="L98" s="84" t="n">
        <f aca="false">K98-0.3</f>
        <v>-2.41772087910734</v>
      </c>
    </row>
    <row r="99" customFormat="false" ht="21" hidden="false" customHeight="true" outlineLevel="0" collapsed="false">
      <c r="A99" s="77" t="n">
        <v>114</v>
      </c>
      <c r="B99" s="93" t="n">
        <v>-2102</v>
      </c>
      <c r="C99" s="79" t="n">
        <v>14.497706</v>
      </c>
      <c r="D99" s="91" t="n">
        <v>3.743754</v>
      </c>
      <c r="E99" s="92" t="n">
        <v>8.934155</v>
      </c>
      <c r="F99" s="88" t="n">
        <v>7.70607</v>
      </c>
      <c r="G99" s="90" t="n">
        <v>1.228085</v>
      </c>
      <c r="H99" s="79" t="n">
        <v>1.819797</v>
      </c>
      <c r="I99" s="88" t="n">
        <v>1.554831</v>
      </c>
      <c r="J99" s="90" t="n">
        <v>0.264966</v>
      </c>
      <c r="K99" s="84" t="n">
        <v>-2.14145496333966</v>
      </c>
      <c r="L99" s="84" t="n">
        <f aca="false">K99-0.3</f>
        <v>-2.44145496333966</v>
      </c>
    </row>
    <row r="100" customFormat="false" ht="21" hidden="false" customHeight="true" outlineLevel="0" collapsed="false">
      <c r="A100" s="77" t="n">
        <v>115</v>
      </c>
      <c r="B100" s="93" t="n">
        <v>-2103</v>
      </c>
      <c r="C100" s="79" t="n">
        <v>14.181942</v>
      </c>
      <c r="D100" s="91" t="n">
        <v>3.657606</v>
      </c>
      <c r="E100" s="92" t="n">
        <v>8.741908</v>
      </c>
      <c r="F100" s="88" t="n">
        <v>7.539184</v>
      </c>
      <c r="G100" s="90" t="n">
        <v>1.202724</v>
      </c>
      <c r="H100" s="79" t="n">
        <v>1.782428</v>
      </c>
      <c r="I100" s="88" t="n">
        <v>1.522578</v>
      </c>
      <c r="J100" s="90" t="n">
        <v>0.25985</v>
      </c>
      <c r="K100" s="84" t="n">
        <v>-2.15962850166483</v>
      </c>
      <c r="L100" s="84" t="n">
        <f aca="false">K100-0.3</f>
        <v>-2.45962850166483</v>
      </c>
    </row>
    <row r="101" customFormat="false" ht="21" hidden="false" customHeight="true" outlineLevel="0" collapsed="false">
      <c r="A101" s="77" t="n">
        <v>116</v>
      </c>
      <c r="B101" s="93" t="n">
        <v>-2104</v>
      </c>
      <c r="C101" s="79" t="n">
        <v>13.874172</v>
      </c>
      <c r="D101" s="91" t="n">
        <v>3.574432</v>
      </c>
      <c r="E101" s="92" t="n">
        <v>8.553504</v>
      </c>
      <c r="F101" s="88" t="n">
        <v>7.375538</v>
      </c>
      <c r="G101" s="90" t="n">
        <v>1.177966</v>
      </c>
      <c r="H101" s="79" t="n">
        <v>1.746236</v>
      </c>
      <c r="I101" s="88" t="n">
        <v>1.491377</v>
      </c>
      <c r="J101" s="90" t="n">
        <v>0.254859</v>
      </c>
      <c r="K101" s="84" t="n">
        <v>-2.17163895567519</v>
      </c>
      <c r="L101" s="84" t="n">
        <f aca="false">K101-0.3</f>
        <v>-2.47163895567519</v>
      </c>
    </row>
    <row r="102" customFormat="false" ht="21" hidden="false" customHeight="true" outlineLevel="0" collapsed="false">
      <c r="A102" s="77" t="n">
        <v>117</v>
      </c>
      <c r="B102" s="93" t="n">
        <v>-2105</v>
      </c>
      <c r="C102" s="79" t="n">
        <v>13.575018</v>
      </c>
      <c r="D102" s="91" t="n">
        <v>3.494478</v>
      </c>
      <c r="E102" s="92" t="n">
        <v>8.369342</v>
      </c>
      <c r="F102" s="88" t="n">
        <v>7.215527</v>
      </c>
      <c r="G102" s="90" t="n">
        <v>1.153815</v>
      </c>
      <c r="H102" s="79" t="n">
        <v>1.711198</v>
      </c>
      <c r="I102" s="88" t="n">
        <v>1.461211</v>
      </c>
      <c r="J102" s="90" t="n">
        <v>0.249987</v>
      </c>
      <c r="K102" s="95" t="n">
        <v>-2.17706915097869</v>
      </c>
      <c r="L102" s="84" t="n">
        <f aca="false">K102-0.3</f>
        <v>-2.47706915097869</v>
      </c>
    </row>
    <row r="103" customFormat="false" ht="21" hidden="false" customHeight="true" outlineLevel="0" collapsed="false">
      <c r="A103" s="77" t="n">
        <v>118</v>
      </c>
      <c r="B103" s="93" t="n">
        <v>-2106</v>
      </c>
      <c r="C103" s="79" t="n">
        <v>13.284961</v>
      </c>
      <c r="D103" s="91" t="n">
        <v>3.41791</v>
      </c>
      <c r="E103" s="92" t="n">
        <v>8.189785</v>
      </c>
      <c r="F103" s="88" t="n">
        <v>7.059512</v>
      </c>
      <c r="G103" s="90" t="n">
        <v>1.130273</v>
      </c>
      <c r="H103" s="79" t="n">
        <v>1.677266</v>
      </c>
      <c r="I103" s="88" t="n">
        <v>1.432042</v>
      </c>
      <c r="J103" s="90" t="n">
        <v>0.245224</v>
      </c>
      <c r="K103" s="84" t="n">
        <v>-2.17583962499873</v>
      </c>
      <c r="L103" s="84" t="n">
        <f aca="false">K103-0.3</f>
        <v>-2.47583962499873</v>
      </c>
    </row>
    <row r="104" customFormat="false" ht="21" hidden="false" customHeight="true" outlineLevel="0" collapsed="false">
      <c r="A104" s="77" t="n">
        <v>119</v>
      </c>
      <c r="B104" s="93" t="n">
        <v>-2107</v>
      </c>
      <c r="C104" s="79" t="n">
        <v>13.004345</v>
      </c>
      <c r="D104" s="91" t="n">
        <v>3.344826</v>
      </c>
      <c r="E104" s="92" t="n">
        <v>8.015127</v>
      </c>
      <c r="F104" s="88" t="n">
        <v>6.907799</v>
      </c>
      <c r="G104" s="90" t="n">
        <v>1.107328</v>
      </c>
      <c r="H104" s="79" t="n">
        <v>1.644392</v>
      </c>
      <c r="I104" s="88" t="n">
        <v>1.403827</v>
      </c>
      <c r="J104" s="90" t="n">
        <v>0.240565</v>
      </c>
      <c r="K104" s="84" t="n">
        <v>-2.16812541809477</v>
      </c>
      <c r="L104" s="84" t="n">
        <f aca="false">K104-0.3</f>
        <v>-2.46812541809477</v>
      </c>
    </row>
    <row r="105" customFormat="false" ht="21" hidden="false" customHeight="true" outlineLevel="0" collapsed="false">
      <c r="A105" s="77" t="n">
        <v>120</v>
      </c>
      <c r="B105" s="93" t="n">
        <v>-2108</v>
      </c>
      <c r="C105" s="79" t="n">
        <v>12.733308</v>
      </c>
      <c r="D105" s="91" t="n">
        <v>3.275221</v>
      </c>
      <c r="E105" s="92" t="n">
        <v>7.845585</v>
      </c>
      <c r="F105" s="88" t="n">
        <v>6.76061</v>
      </c>
      <c r="G105" s="90" t="n">
        <v>1.084975</v>
      </c>
      <c r="H105" s="79" t="n">
        <v>1.612502</v>
      </c>
      <c r="I105" s="88" t="n">
        <v>1.376503</v>
      </c>
      <c r="J105" s="90" t="n">
        <v>0.235999</v>
      </c>
      <c r="K105" s="84" t="n">
        <v>-2.15434917858099</v>
      </c>
      <c r="L105" s="84" t="n">
        <f aca="false">K105-0.3</f>
        <v>-2.45434917858099</v>
      </c>
    </row>
    <row r="106" customFormat="false" ht="21" hidden="false" customHeight="true" outlineLevel="0" collapsed="false">
      <c r="A106" s="77" t="n">
        <v>121</v>
      </c>
      <c r="B106" s="93" t="n">
        <v>-2109</v>
      </c>
      <c r="C106" s="79" t="n">
        <v>12.471829</v>
      </c>
      <c r="D106" s="91" t="n">
        <v>3.209006</v>
      </c>
      <c r="E106" s="92" t="n">
        <v>7.681301</v>
      </c>
      <c r="F106" s="88" t="n">
        <v>6.618098</v>
      </c>
      <c r="G106" s="90" t="n">
        <v>1.063203</v>
      </c>
      <c r="H106" s="79" t="n">
        <v>1.581522</v>
      </c>
      <c r="I106" s="88" t="n">
        <v>1.349998</v>
      </c>
      <c r="J106" s="90" t="n">
        <v>0.231524</v>
      </c>
      <c r="K106" s="84" t="n">
        <v>-2.13505955694243</v>
      </c>
      <c r="L106" s="84" t="n">
        <f aca="false">K106-0.3</f>
        <v>-2.43505955694243</v>
      </c>
    </row>
    <row r="107" customFormat="false" ht="21" hidden="false" customHeight="true" outlineLevel="0" collapsed="false">
      <c r="A107" s="96" t="n">
        <v>122</v>
      </c>
      <c r="B107" s="97" t="n">
        <v>-2110</v>
      </c>
      <c r="C107" s="98" t="n">
        <v>12.219759</v>
      </c>
      <c r="D107" s="99" t="n">
        <v>3.145936</v>
      </c>
      <c r="E107" s="99" t="n">
        <v>7.522459</v>
      </c>
      <c r="F107" s="100" t="n">
        <v>6.479231</v>
      </c>
      <c r="G107" s="101" t="n">
        <v>1.043228</v>
      </c>
      <c r="H107" s="99" t="n">
        <v>1.551364</v>
      </c>
      <c r="I107" s="100" t="n">
        <v>1.324085</v>
      </c>
      <c r="J107" s="102" t="n">
        <v>0.227279</v>
      </c>
      <c r="K107" s="103" t="n">
        <v>-2.11106354388431</v>
      </c>
      <c r="L107" s="103" t="n">
        <f aca="false">K107-0.3</f>
        <v>-2.41106354388431</v>
      </c>
    </row>
    <row r="108" customFormat="false" ht="18" hidden="false" customHeight="true" outlineLevel="0" collapsed="false">
      <c r="A108" s="104" t="s">
        <v>30</v>
      </c>
    </row>
    <row r="109" customFormat="false" ht="33.75" hidden="false" customHeight="true" outlineLevel="0" collapsed="false">
      <c r="A109" s="105" t="s">
        <v>31</v>
      </c>
      <c r="B109" s="105"/>
      <c r="C109" s="105"/>
      <c r="D109" s="105"/>
      <c r="E109" s="105"/>
      <c r="F109" s="105"/>
      <c r="G109" s="105"/>
      <c r="H109" s="105"/>
      <c r="I109" s="105"/>
      <c r="J109" s="105"/>
      <c r="K109" s="105"/>
      <c r="L109" s="105"/>
    </row>
    <row r="110" customFormat="false" ht="18" hidden="false" customHeight="true" outlineLevel="0" collapsed="false">
      <c r="A110" s="106" t="s">
        <v>32</v>
      </c>
      <c r="B110" s="106"/>
      <c r="C110" s="106"/>
      <c r="D110" s="106"/>
      <c r="E110" s="106"/>
      <c r="F110" s="106"/>
      <c r="G110" s="106"/>
      <c r="H110" s="106"/>
      <c r="I110" s="106"/>
      <c r="J110" s="106"/>
      <c r="K110" s="106"/>
      <c r="L110" s="106"/>
      <c r="M110" s="106"/>
    </row>
    <row r="111" customFormat="false" ht="18" hidden="false" customHeight="true" outlineLevel="0" collapsed="false">
      <c r="A111" s="106" t="s">
        <v>14</v>
      </c>
      <c r="B111" s="106"/>
      <c r="C111" s="106"/>
      <c r="D111" s="106"/>
      <c r="E111" s="106"/>
      <c r="F111" s="106"/>
      <c r="G111" s="106"/>
      <c r="H111" s="106"/>
      <c r="I111" s="106"/>
      <c r="J111" s="106"/>
      <c r="K111" s="106"/>
      <c r="L111" s="106"/>
      <c r="M111" s="106"/>
    </row>
    <row r="113" customFormat="false" ht="13.5" hidden="false" customHeight="false" outlineLevel="0" collapsed="false">
      <c r="G113" s="107"/>
    </row>
    <row r="114" customFormat="false" ht="13.5" hidden="false" customHeight="false" outlineLevel="0" collapsed="false">
      <c r="A114" s="108"/>
    </row>
  </sheetData>
  <mergeCells count="20">
    <mergeCell ref="A1:L1"/>
    <mergeCell ref="A2:L2"/>
    <mergeCell ref="A4:L4"/>
    <mergeCell ref="A5:L5"/>
    <mergeCell ref="A7:B9"/>
    <mergeCell ref="C7:C9"/>
    <mergeCell ref="D7:D9"/>
    <mergeCell ref="E7:G7"/>
    <mergeCell ref="H7:J7"/>
    <mergeCell ref="K7:K9"/>
    <mergeCell ref="L7:L9"/>
    <mergeCell ref="E8:E9"/>
    <mergeCell ref="F8:F9"/>
    <mergeCell ref="G8:G9"/>
    <mergeCell ref="H8:H9"/>
    <mergeCell ref="I8:I9"/>
    <mergeCell ref="J8:J9"/>
    <mergeCell ref="A109:L109"/>
    <mergeCell ref="A110:M110"/>
    <mergeCell ref="A111:M111"/>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09" width="8.99"/>
    <col collapsed="false" customWidth="true" hidden="false" outlineLevel="0" max="4" min="4" style="109" width="9.49"/>
    <col collapsed="false" customWidth="false" hidden="false" outlineLevel="0" max="257" min="5" style="109" width="8.99"/>
  </cols>
  <sheetData>
    <row r="1" customFormat="false" ht="13.5" hidden="false" customHeight="false" outlineLevel="0" collapsed="false">
      <c r="A1" s="110" t="s">
        <v>2</v>
      </c>
      <c r="B1" s="110" t="s">
        <v>3</v>
      </c>
      <c r="C1" s="110" t="s">
        <v>4</v>
      </c>
      <c r="D1" s="110" t="s">
        <v>5</v>
      </c>
      <c r="E1" s="109" t="n">
        <v>15</v>
      </c>
      <c r="F1" s="109" t="n">
        <v>16</v>
      </c>
      <c r="G1" s="109" t="n">
        <v>17</v>
      </c>
      <c r="H1" s="109" t="n">
        <v>18</v>
      </c>
      <c r="I1" s="109" t="n">
        <v>19</v>
      </c>
      <c r="J1" s="109" t="n">
        <v>20</v>
      </c>
      <c r="K1" s="109" t="n">
        <v>21</v>
      </c>
      <c r="L1" s="109" t="n">
        <v>22</v>
      </c>
      <c r="M1" s="109" t="n">
        <v>23</v>
      </c>
      <c r="N1" s="109" t="n">
        <v>24</v>
      </c>
      <c r="O1" s="109" t="n">
        <v>25</v>
      </c>
      <c r="P1" s="109" t="n">
        <v>26</v>
      </c>
      <c r="Q1" s="109" t="n">
        <v>27</v>
      </c>
      <c r="R1" s="109" t="n">
        <v>28</v>
      </c>
      <c r="S1" s="109" t="n">
        <v>29</v>
      </c>
      <c r="T1" s="109" t="n">
        <v>30</v>
      </c>
      <c r="U1" s="109" t="n">
        <v>31</v>
      </c>
      <c r="V1" s="109" t="n">
        <v>32</v>
      </c>
      <c r="W1" s="109" t="n">
        <v>33</v>
      </c>
      <c r="X1" s="109" t="n">
        <v>34</v>
      </c>
      <c r="Y1" s="109" t="n">
        <v>35</v>
      </c>
      <c r="Z1" s="109" t="n">
        <v>36</v>
      </c>
      <c r="AA1" s="109" t="n">
        <v>37</v>
      </c>
      <c r="AB1" s="109" t="n">
        <v>38</v>
      </c>
      <c r="AC1" s="109" t="n">
        <v>39</v>
      </c>
      <c r="AD1" s="109" t="n">
        <v>40</v>
      </c>
      <c r="AE1" s="109" t="n">
        <v>41</v>
      </c>
      <c r="AF1" s="109" t="n">
        <v>42</v>
      </c>
      <c r="AG1" s="109" t="n">
        <v>43</v>
      </c>
      <c r="AH1" s="109" t="n">
        <v>44</v>
      </c>
      <c r="AI1" s="109" t="n">
        <v>45</v>
      </c>
      <c r="AJ1" s="109" t="n">
        <v>46</v>
      </c>
      <c r="AK1" s="109" t="n">
        <v>47</v>
      </c>
      <c r="AL1" s="109" t="n">
        <v>48</v>
      </c>
      <c r="AM1" s="109" t="n">
        <v>49</v>
      </c>
      <c r="AN1" s="109" t="n">
        <v>50</v>
      </c>
      <c r="AO1" s="109" t="n">
        <v>51</v>
      </c>
      <c r="AP1" s="109" t="n">
        <v>52</v>
      </c>
      <c r="AQ1" s="109" t="n">
        <v>53</v>
      </c>
      <c r="AR1" s="109" t="n">
        <v>54</v>
      </c>
      <c r="AS1" s="109" t="n">
        <v>55</v>
      </c>
      <c r="AT1" s="109" t="n">
        <v>56</v>
      </c>
      <c r="AU1" s="109" t="n">
        <v>57</v>
      </c>
      <c r="AV1" s="109" t="n">
        <v>58</v>
      </c>
      <c r="AW1" s="109" t="n">
        <v>59</v>
      </c>
      <c r="AX1" s="109" t="n">
        <v>60</v>
      </c>
      <c r="AY1" s="109" t="n">
        <v>61</v>
      </c>
      <c r="AZ1" s="109" t="n">
        <v>62</v>
      </c>
      <c r="BA1" s="109" t="n">
        <v>63</v>
      </c>
      <c r="BB1" s="109" t="n">
        <v>64</v>
      </c>
      <c r="BC1" s="109" t="n">
        <v>65</v>
      </c>
      <c r="BD1" s="109" t="n">
        <v>66</v>
      </c>
      <c r="BE1" s="109" t="n">
        <v>67</v>
      </c>
      <c r="BF1" s="109" t="n">
        <v>68</v>
      </c>
      <c r="BG1" s="109" t="n">
        <v>69</v>
      </c>
      <c r="BH1" s="109" t="n">
        <v>70</v>
      </c>
      <c r="BI1" s="109" t="n">
        <v>71</v>
      </c>
      <c r="BJ1" s="109" t="n">
        <v>72</v>
      </c>
      <c r="BK1" s="109" t="n">
        <v>73</v>
      </c>
      <c r="BL1" s="109" t="n">
        <v>74</v>
      </c>
      <c r="BM1" s="109" t="n">
        <v>75</v>
      </c>
      <c r="BN1" s="109" t="n">
        <v>76</v>
      </c>
      <c r="BO1" s="109" t="n">
        <v>77</v>
      </c>
      <c r="BP1" s="109" t="n">
        <v>78</v>
      </c>
      <c r="BQ1" s="109" t="n">
        <v>79</v>
      </c>
      <c r="BR1" s="109" t="n">
        <v>80</v>
      </c>
      <c r="BS1" s="109" t="n">
        <v>81</v>
      </c>
      <c r="BT1" s="109" t="n">
        <v>82</v>
      </c>
      <c r="BU1" s="109" t="n">
        <v>83</v>
      </c>
      <c r="BV1" s="109" t="n">
        <v>84</v>
      </c>
      <c r="BW1" s="109" t="n">
        <v>85</v>
      </c>
      <c r="BX1" s="109" t="n">
        <v>86</v>
      </c>
      <c r="BY1" s="109" t="n">
        <v>87</v>
      </c>
      <c r="BZ1" s="109" t="n">
        <v>88</v>
      </c>
      <c r="CA1" s="109" t="n">
        <v>89</v>
      </c>
      <c r="CB1" s="109" t="n">
        <v>90</v>
      </c>
      <c r="CC1" s="109" t="n">
        <v>91</v>
      </c>
      <c r="CD1" s="109" t="n">
        <v>92</v>
      </c>
      <c r="CE1" s="109" t="n">
        <v>93</v>
      </c>
      <c r="CF1" s="109" t="n">
        <v>94</v>
      </c>
      <c r="CG1" s="109" t="n">
        <v>95</v>
      </c>
      <c r="CH1" s="109" t="n">
        <v>96</v>
      </c>
      <c r="CI1" s="109" t="n">
        <v>97</v>
      </c>
      <c r="CJ1" s="109" t="n">
        <v>98</v>
      </c>
      <c r="CK1" s="109" t="n">
        <v>99</v>
      </c>
      <c r="CL1" s="109" t="n">
        <v>100</v>
      </c>
    </row>
    <row r="2" customFormat="false" ht="13.5" hidden="false" customHeight="false" outlineLevel="0" collapsed="false">
      <c r="A2" s="110" t="s">
        <v>7</v>
      </c>
      <c r="B2" s="109" t="n">
        <v>0</v>
      </c>
      <c r="C2" s="109" t="n">
        <v>2012</v>
      </c>
      <c r="D2" s="109" t="n">
        <v>34717319</v>
      </c>
      <c r="E2" s="109" t="n">
        <v>29</v>
      </c>
      <c r="F2" s="109" t="n">
        <v>1166</v>
      </c>
      <c r="G2" s="109" t="n">
        <v>2454</v>
      </c>
      <c r="H2" s="109" t="n">
        <v>26570</v>
      </c>
      <c r="I2" s="109" t="n">
        <v>160998</v>
      </c>
      <c r="J2" s="109" t="n">
        <v>187653</v>
      </c>
      <c r="K2" s="109" t="n">
        <v>288852</v>
      </c>
      <c r="L2" s="109" t="n">
        <v>346868</v>
      </c>
      <c r="M2" s="109" t="n">
        <v>605084</v>
      </c>
      <c r="N2" s="109" t="n">
        <v>682381</v>
      </c>
      <c r="O2" s="109" t="n">
        <v>749791</v>
      </c>
      <c r="P2" s="109" t="n">
        <v>790494</v>
      </c>
      <c r="Q2" s="109" t="n">
        <v>815616</v>
      </c>
      <c r="R2" s="109" t="n">
        <v>843016</v>
      </c>
      <c r="S2" s="109" t="n">
        <v>855960</v>
      </c>
      <c r="T2" s="109" t="n">
        <v>850381</v>
      </c>
      <c r="U2" s="109" t="n">
        <v>834796</v>
      </c>
      <c r="V2" s="109" t="n">
        <v>840772</v>
      </c>
      <c r="W2" s="109" t="n">
        <v>875060</v>
      </c>
      <c r="X2" s="109" t="n">
        <v>894191</v>
      </c>
      <c r="Y2" s="109" t="n">
        <v>912760</v>
      </c>
      <c r="Z2" s="109" t="n">
        <v>926205</v>
      </c>
      <c r="AA2" s="109" t="n">
        <v>958935</v>
      </c>
      <c r="AB2" s="109" t="n">
        <v>1007938</v>
      </c>
      <c r="AC2" s="109" t="n">
        <v>1030510</v>
      </c>
      <c r="AD2" s="109" t="n">
        <v>1019553</v>
      </c>
      <c r="AE2" s="109" t="n">
        <v>994767</v>
      </c>
      <c r="AF2" s="109" t="n">
        <v>952461</v>
      </c>
      <c r="AG2" s="109" t="n">
        <v>922775</v>
      </c>
      <c r="AH2" s="109" t="n">
        <v>922888</v>
      </c>
      <c r="AI2" s="109" t="n">
        <v>905583</v>
      </c>
      <c r="AJ2" s="109" t="n">
        <v>759874</v>
      </c>
      <c r="AK2" s="109" t="n">
        <v>814363</v>
      </c>
      <c r="AL2" s="109" t="n">
        <v>830672</v>
      </c>
      <c r="AM2" s="109" t="n">
        <v>783855</v>
      </c>
      <c r="AN2" s="109" t="n">
        <v>759553</v>
      </c>
      <c r="AO2" s="109" t="n">
        <v>730103</v>
      </c>
      <c r="AP2" s="109" t="n">
        <v>708120</v>
      </c>
      <c r="AQ2" s="109" t="n">
        <v>699541</v>
      </c>
      <c r="AR2" s="109" t="n">
        <v>707022</v>
      </c>
      <c r="AS2" s="109" t="n">
        <v>650381</v>
      </c>
      <c r="AT2" s="109" t="n">
        <v>644493</v>
      </c>
      <c r="AU2" s="109" t="n">
        <v>644983</v>
      </c>
      <c r="AV2" s="109" t="n">
        <v>635204</v>
      </c>
      <c r="AW2" s="109" t="n">
        <v>628835</v>
      </c>
      <c r="AX2" s="109" t="n">
        <v>555886</v>
      </c>
      <c r="AY2" s="109" t="n">
        <v>551528</v>
      </c>
      <c r="AZ2" s="109" t="n">
        <v>544807</v>
      </c>
      <c r="BA2" s="109" t="n">
        <v>524384</v>
      </c>
      <c r="BB2" s="109" t="n">
        <v>441963</v>
      </c>
      <c r="BC2" s="109" t="n">
        <v>331400</v>
      </c>
      <c r="BD2" s="109" t="n">
        <v>200283</v>
      </c>
      <c r="BE2" s="109" t="n">
        <v>117427</v>
      </c>
      <c r="BF2" s="109" t="n">
        <v>125511</v>
      </c>
      <c r="BG2" s="109" t="n">
        <v>120624</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0" t="s">
        <v>7</v>
      </c>
      <c r="B3" s="109" t="n">
        <v>0</v>
      </c>
      <c r="C3" s="109" t="n">
        <v>2013</v>
      </c>
      <c r="D3" s="109" t="n">
        <v>34399793</v>
      </c>
      <c r="E3" s="109" t="n">
        <v>31</v>
      </c>
      <c r="F3" s="109" t="n">
        <v>1230</v>
      </c>
      <c r="G3" s="109" t="n">
        <v>2659</v>
      </c>
      <c r="H3" s="109" t="n">
        <v>26229</v>
      </c>
      <c r="I3" s="109" t="n">
        <v>179503</v>
      </c>
      <c r="J3" s="109" t="n">
        <v>191442</v>
      </c>
      <c r="K3" s="109" t="n">
        <v>298292</v>
      </c>
      <c r="L3" s="109" t="n">
        <v>346367</v>
      </c>
      <c r="M3" s="109" t="n">
        <v>619318</v>
      </c>
      <c r="N3" s="109" t="n">
        <v>658814</v>
      </c>
      <c r="O3" s="109" t="n">
        <v>756242</v>
      </c>
      <c r="P3" s="109" t="n">
        <v>777073</v>
      </c>
      <c r="Q3" s="109" t="n">
        <v>791963</v>
      </c>
      <c r="R3" s="109" t="n">
        <v>816338</v>
      </c>
      <c r="S3" s="109" t="n">
        <v>838957</v>
      </c>
      <c r="T3" s="109" t="n">
        <v>850470</v>
      </c>
      <c r="U3" s="109" t="n">
        <v>840560</v>
      </c>
      <c r="V3" s="109" t="n">
        <v>826972</v>
      </c>
      <c r="W3" s="109" t="n">
        <v>840267</v>
      </c>
      <c r="X3" s="109" t="n">
        <v>867087</v>
      </c>
      <c r="Y3" s="109" t="n">
        <v>894438</v>
      </c>
      <c r="Z3" s="109" t="n">
        <v>912008</v>
      </c>
      <c r="AA3" s="109" t="n">
        <v>919360</v>
      </c>
      <c r="AB3" s="109" t="n">
        <v>957430</v>
      </c>
      <c r="AC3" s="109" t="n">
        <v>1005783</v>
      </c>
      <c r="AD3" s="109" t="n">
        <v>1024572</v>
      </c>
      <c r="AE3" s="109" t="n">
        <v>1018451</v>
      </c>
      <c r="AF3" s="109" t="n">
        <v>983236</v>
      </c>
      <c r="AG3" s="109" t="n">
        <v>949910</v>
      </c>
      <c r="AH3" s="109" t="n">
        <v>923723</v>
      </c>
      <c r="AI3" s="109" t="n">
        <v>922184</v>
      </c>
      <c r="AJ3" s="109" t="n">
        <v>914844</v>
      </c>
      <c r="AK3" s="109" t="n">
        <v>755083</v>
      </c>
      <c r="AL3" s="109" t="n">
        <v>814821</v>
      </c>
      <c r="AM3" s="109" t="n">
        <v>829343</v>
      </c>
      <c r="AN3" s="109" t="n">
        <v>779096</v>
      </c>
      <c r="AO3" s="109" t="n">
        <v>744239</v>
      </c>
      <c r="AP3" s="109" t="n">
        <v>714304</v>
      </c>
      <c r="AQ3" s="109" t="n">
        <v>689407</v>
      </c>
      <c r="AR3" s="109" t="n">
        <v>680575</v>
      </c>
      <c r="AS3" s="109" t="n">
        <v>679873</v>
      </c>
      <c r="AT3" s="109" t="n">
        <v>620389</v>
      </c>
      <c r="AU3" s="109" t="n">
        <v>607118</v>
      </c>
      <c r="AV3" s="109" t="n">
        <v>605588</v>
      </c>
      <c r="AW3" s="109" t="n">
        <v>591360</v>
      </c>
      <c r="AX3" s="109" t="n">
        <v>512887</v>
      </c>
      <c r="AY3" s="109" t="n">
        <v>510635</v>
      </c>
      <c r="AZ3" s="109" t="n">
        <v>490083</v>
      </c>
      <c r="BA3" s="109" t="n">
        <v>466554</v>
      </c>
      <c r="BB3" s="109" t="n">
        <v>421291</v>
      </c>
      <c r="BC3" s="109" t="n">
        <v>314610</v>
      </c>
      <c r="BD3" s="109" t="n">
        <v>251738</v>
      </c>
      <c r="BE3" s="109" t="n">
        <v>159563</v>
      </c>
      <c r="BF3" s="109" t="n">
        <v>98236</v>
      </c>
      <c r="BG3" s="109" t="n">
        <v>107247</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0" t="s">
        <v>7</v>
      </c>
      <c r="B4" s="109" t="n">
        <v>0</v>
      </c>
      <c r="C4" s="109" t="n">
        <v>2014</v>
      </c>
      <c r="D4" s="109" t="n">
        <v>34188737</v>
      </c>
      <c r="E4" s="109" t="n">
        <v>30</v>
      </c>
      <c r="F4" s="109" t="n">
        <v>1233</v>
      </c>
      <c r="G4" s="109" t="n">
        <v>2645</v>
      </c>
      <c r="H4" s="109" t="n">
        <v>26687</v>
      </c>
      <c r="I4" s="109" t="n">
        <v>165165</v>
      </c>
      <c r="J4" s="109" t="n">
        <v>204273</v>
      </c>
      <c r="K4" s="109" t="n">
        <v>294414</v>
      </c>
      <c r="L4" s="109" t="n">
        <v>346321</v>
      </c>
      <c r="M4" s="109" t="n">
        <v>601370</v>
      </c>
      <c r="N4" s="109" t="n">
        <v>660938</v>
      </c>
      <c r="O4" s="109" t="n">
        <v>718415</v>
      </c>
      <c r="P4" s="109" t="n">
        <v>773070</v>
      </c>
      <c r="Q4" s="109" t="n">
        <v>770167</v>
      </c>
      <c r="R4" s="109" t="n">
        <v>786517</v>
      </c>
      <c r="S4" s="109" t="n">
        <v>808864</v>
      </c>
      <c r="T4" s="109" t="n">
        <v>828817</v>
      </c>
      <c r="U4" s="109" t="n">
        <v>836039</v>
      </c>
      <c r="V4" s="109" t="n">
        <v>828686</v>
      </c>
      <c r="W4" s="109" t="n">
        <v>821594</v>
      </c>
      <c r="X4" s="109" t="n">
        <v>827963</v>
      </c>
      <c r="Y4" s="109" t="n">
        <v>862701</v>
      </c>
      <c r="Z4" s="109" t="n">
        <v>888647</v>
      </c>
      <c r="AA4" s="109" t="n">
        <v>900613</v>
      </c>
      <c r="AB4" s="109" t="n">
        <v>912655</v>
      </c>
      <c r="AC4" s="109" t="n">
        <v>952100</v>
      </c>
      <c r="AD4" s="109" t="n">
        <v>998297</v>
      </c>
      <c r="AE4" s="109" t="n">
        <v>1023002</v>
      </c>
      <c r="AF4" s="109" t="n">
        <v>1006706</v>
      </c>
      <c r="AG4" s="109" t="n">
        <v>981178</v>
      </c>
      <c r="AH4" s="109" t="n">
        <v>953013</v>
      </c>
      <c r="AI4" s="109" t="n">
        <v>925322</v>
      </c>
      <c r="AJ4" s="109" t="n">
        <v>933280</v>
      </c>
      <c r="AK4" s="109" t="n">
        <v>910373</v>
      </c>
      <c r="AL4" s="109" t="n">
        <v>756396</v>
      </c>
      <c r="AM4" s="109" t="n">
        <v>816994</v>
      </c>
      <c r="AN4" s="109" t="n">
        <v>829804</v>
      </c>
      <c r="AO4" s="109" t="n">
        <v>769747</v>
      </c>
      <c r="AP4" s="109" t="n">
        <v>735599</v>
      </c>
      <c r="AQ4" s="109" t="n">
        <v>705009</v>
      </c>
      <c r="AR4" s="109" t="n">
        <v>681338</v>
      </c>
      <c r="AS4" s="109" t="n">
        <v>666151</v>
      </c>
      <c r="AT4" s="109" t="n">
        <v>662306</v>
      </c>
      <c r="AU4" s="109" t="n">
        <v>598520</v>
      </c>
      <c r="AV4" s="109" t="n">
        <v>585723</v>
      </c>
      <c r="AW4" s="109" t="n">
        <v>579302</v>
      </c>
      <c r="AX4" s="109" t="n">
        <v>495712</v>
      </c>
      <c r="AY4" s="109" t="n">
        <v>486782</v>
      </c>
      <c r="AZ4" s="109" t="n">
        <v>465223</v>
      </c>
      <c r="BA4" s="109" t="n">
        <v>429642</v>
      </c>
      <c r="BB4" s="109" t="n">
        <v>384510</v>
      </c>
      <c r="BC4" s="109" t="n">
        <v>308058</v>
      </c>
      <c r="BD4" s="109" t="n">
        <v>246973</v>
      </c>
      <c r="BE4" s="109" t="n">
        <v>208102</v>
      </c>
      <c r="BF4" s="109" t="n">
        <v>139255</v>
      </c>
      <c r="BG4" s="109" t="n">
        <v>8649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0" t="s">
        <v>7</v>
      </c>
      <c r="B5" s="109" t="n">
        <v>0</v>
      </c>
      <c r="C5" s="109" t="n">
        <v>2015</v>
      </c>
      <c r="D5" s="109" t="n">
        <v>34011655</v>
      </c>
      <c r="E5" s="109" t="n">
        <v>30</v>
      </c>
      <c r="F5" s="109" t="n">
        <v>1213</v>
      </c>
      <c r="G5" s="109" t="n">
        <v>2655</v>
      </c>
      <c r="H5" s="109" t="n">
        <v>26566</v>
      </c>
      <c r="I5" s="109" t="n">
        <v>168304</v>
      </c>
      <c r="J5" s="109" t="n">
        <v>188995</v>
      </c>
      <c r="K5" s="109" t="n">
        <v>312996</v>
      </c>
      <c r="L5" s="109" t="n">
        <v>341906</v>
      </c>
      <c r="M5" s="109" t="n">
        <v>601722</v>
      </c>
      <c r="N5" s="109" t="n">
        <v>643815</v>
      </c>
      <c r="O5" s="109" t="n">
        <v>718396</v>
      </c>
      <c r="P5" s="109" t="n">
        <v>734298</v>
      </c>
      <c r="Q5" s="109" t="n">
        <v>765593</v>
      </c>
      <c r="R5" s="109" t="n">
        <v>764889</v>
      </c>
      <c r="S5" s="109" t="n">
        <v>779070</v>
      </c>
      <c r="T5" s="109" t="n">
        <v>798960</v>
      </c>
      <c r="U5" s="109" t="n">
        <v>814588</v>
      </c>
      <c r="V5" s="109" t="n">
        <v>823969</v>
      </c>
      <c r="W5" s="109" t="n">
        <v>823357</v>
      </c>
      <c r="X5" s="109" t="n">
        <v>809451</v>
      </c>
      <c r="Y5" s="109" t="n">
        <v>823651</v>
      </c>
      <c r="Z5" s="109" t="n">
        <v>856927</v>
      </c>
      <c r="AA5" s="109" t="n">
        <v>877158</v>
      </c>
      <c r="AB5" s="109" t="n">
        <v>893684</v>
      </c>
      <c r="AC5" s="109" t="n">
        <v>907048</v>
      </c>
      <c r="AD5" s="109" t="n">
        <v>944411</v>
      </c>
      <c r="AE5" s="109" t="n">
        <v>996225</v>
      </c>
      <c r="AF5" s="109" t="n">
        <v>1010526</v>
      </c>
      <c r="AG5" s="109" t="n">
        <v>1004241</v>
      </c>
      <c r="AH5" s="109" t="n">
        <v>983861</v>
      </c>
      <c r="AI5" s="109" t="n">
        <v>954087</v>
      </c>
      <c r="AJ5" s="109" t="n">
        <v>935713</v>
      </c>
      <c r="AK5" s="109" t="n">
        <v>927754</v>
      </c>
      <c r="AL5" s="109" t="n">
        <v>911572</v>
      </c>
      <c r="AM5" s="109" t="n">
        <v>757946</v>
      </c>
      <c r="AN5" s="109" t="n">
        <v>816867</v>
      </c>
      <c r="AO5" s="109" t="n">
        <v>819272</v>
      </c>
      <c r="AP5" s="109" t="n">
        <v>760204</v>
      </c>
      <c r="AQ5" s="109" t="n">
        <v>725896</v>
      </c>
      <c r="AR5" s="109" t="n">
        <v>696115</v>
      </c>
      <c r="AS5" s="109" t="n">
        <v>666651</v>
      </c>
      <c r="AT5" s="109" t="n">
        <v>648664</v>
      </c>
      <c r="AU5" s="109" t="n">
        <v>638481</v>
      </c>
      <c r="AV5" s="109" t="n">
        <v>577557</v>
      </c>
      <c r="AW5" s="109" t="n">
        <v>560242</v>
      </c>
      <c r="AX5" s="109" t="n">
        <v>485662</v>
      </c>
      <c r="AY5" s="109" t="n">
        <v>473043</v>
      </c>
      <c r="AZ5" s="109" t="n">
        <v>443581</v>
      </c>
      <c r="BA5" s="109" t="n">
        <v>408130</v>
      </c>
      <c r="BB5" s="109" t="n">
        <v>354091</v>
      </c>
      <c r="BC5" s="109" t="n">
        <v>281171</v>
      </c>
      <c r="BD5" s="109" t="n">
        <v>241933</v>
      </c>
      <c r="BE5" s="109" t="n">
        <v>204197</v>
      </c>
      <c r="BF5" s="109" t="n">
        <v>181665</v>
      </c>
      <c r="BG5" s="109" t="n">
        <v>122661</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0" t="s">
        <v>7</v>
      </c>
      <c r="B6" s="109" t="n">
        <v>0</v>
      </c>
      <c r="C6" s="109" t="n">
        <v>2016</v>
      </c>
      <c r="D6" s="109" t="n">
        <v>34051926</v>
      </c>
      <c r="E6" s="109" t="n">
        <v>165</v>
      </c>
      <c r="F6" s="109" t="n">
        <v>1457</v>
      </c>
      <c r="G6" s="109" t="n">
        <v>2961</v>
      </c>
      <c r="H6" s="109" t="n">
        <v>27234</v>
      </c>
      <c r="I6" s="109" t="n">
        <v>168340</v>
      </c>
      <c r="J6" s="109" t="n">
        <v>196979</v>
      </c>
      <c r="K6" s="109" t="n">
        <v>294639</v>
      </c>
      <c r="L6" s="109" t="n">
        <v>367236</v>
      </c>
      <c r="M6" s="109" t="n">
        <v>596387</v>
      </c>
      <c r="N6" s="109" t="n">
        <v>646587</v>
      </c>
      <c r="O6" s="109" t="n">
        <v>705180</v>
      </c>
      <c r="P6" s="109" t="n">
        <v>735076</v>
      </c>
      <c r="Q6" s="109" t="n">
        <v>729884</v>
      </c>
      <c r="R6" s="109" t="n">
        <v>763503</v>
      </c>
      <c r="S6" s="109" t="n">
        <v>760588</v>
      </c>
      <c r="T6" s="109" t="n">
        <v>772756</v>
      </c>
      <c r="U6" s="109" t="n">
        <v>788755</v>
      </c>
      <c r="V6" s="109" t="n">
        <v>806355</v>
      </c>
      <c r="W6" s="109" t="n">
        <v>822565</v>
      </c>
      <c r="X6" s="109" t="n">
        <v>815102</v>
      </c>
      <c r="Y6" s="109" t="n">
        <v>809471</v>
      </c>
      <c r="Z6" s="109" t="n">
        <v>822694</v>
      </c>
      <c r="AA6" s="109" t="n">
        <v>850313</v>
      </c>
      <c r="AB6" s="109" t="n">
        <v>874987</v>
      </c>
      <c r="AC6" s="109" t="n">
        <v>893041</v>
      </c>
      <c r="AD6" s="109" t="n">
        <v>904737</v>
      </c>
      <c r="AE6" s="109" t="n">
        <v>947742</v>
      </c>
      <c r="AF6" s="109" t="n">
        <v>989639</v>
      </c>
      <c r="AG6" s="109" t="n">
        <v>1014107</v>
      </c>
      <c r="AH6" s="109" t="n">
        <v>1012887</v>
      </c>
      <c r="AI6" s="109" t="n">
        <v>991700</v>
      </c>
      <c r="AJ6" s="109" t="n">
        <v>971086</v>
      </c>
      <c r="AK6" s="109" t="n">
        <v>935975</v>
      </c>
      <c r="AL6" s="109" t="n">
        <v>935473</v>
      </c>
      <c r="AM6" s="109" t="n">
        <v>919724</v>
      </c>
      <c r="AN6" s="109" t="n">
        <v>762589</v>
      </c>
      <c r="AO6" s="109" t="n">
        <v>811671</v>
      </c>
      <c r="AP6" s="109" t="n">
        <v>814450</v>
      </c>
      <c r="AQ6" s="109" t="n">
        <v>755756</v>
      </c>
      <c r="AR6" s="109" t="n">
        <v>722093</v>
      </c>
      <c r="AS6" s="109" t="n">
        <v>685828</v>
      </c>
      <c r="AT6" s="109" t="n">
        <v>654093</v>
      </c>
      <c r="AU6" s="109" t="n">
        <v>630289</v>
      </c>
      <c r="AV6" s="109" t="n">
        <v>621807</v>
      </c>
      <c r="AW6" s="109" t="n">
        <v>558018</v>
      </c>
      <c r="AX6" s="109" t="n">
        <v>474443</v>
      </c>
      <c r="AY6" s="109" t="n">
        <v>469584</v>
      </c>
      <c r="AZ6" s="109" t="n">
        <v>436071</v>
      </c>
      <c r="BA6" s="109" t="n">
        <v>393958</v>
      </c>
      <c r="BB6" s="109" t="n">
        <v>342450</v>
      </c>
      <c r="BC6" s="109" t="n">
        <v>264222</v>
      </c>
      <c r="BD6" s="109" t="n">
        <v>226245</v>
      </c>
      <c r="BE6" s="109" t="n">
        <v>205377</v>
      </c>
      <c r="BF6" s="109" t="n">
        <v>183126</v>
      </c>
      <c r="BG6" s="109" t="n">
        <v>164532</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0" t="s">
        <v>7</v>
      </c>
      <c r="B7" s="109" t="n">
        <v>0</v>
      </c>
      <c r="C7" s="109" t="n">
        <v>2017</v>
      </c>
      <c r="D7" s="109" t="n">
        <v>33845427</v>
      </c>
      <c r="E7" s="109" t="n">
        <v>161</v>
      </c>
      <c r="F7" s="109" t="n">
        <v>1433</v>
      </c>
      <c r="G7" s="109" t="n">
        <v>2943</v>
      </c>
      <c r="H7" s="109" t="n">
        <v>26828</v>
      </c>
      <c r="I7" s="109" t="n">
        <v>169172</v>
      </c>
      <c r="J7" s="109" t="n">
        <v>196470</v>
      </c>
      <c r="K7" s="109" t="n">
        <v>301109</v>
      </c>
      <c r="L7" s="109" t="n">
        <v>341741</v>
      </c>
      <c r="M7" s="109" t="n">
        <v>635693</v>
      </c>
      <c r="N7" s="109" t="n">
        <v>638788</v>
      </c>
      <c r="O7" s="109" t="n">
        <v>706880</v>
      </c>
      <c r="P7" s="109" t="n">
        <v>720903</v>
      </c>
      <c r="Q7" s="109" t="n">
        <v>726137</v>
      </c>
      <c r="R7" s="109" t="n">
        <v>725315</v>
      </c>
      <c r="S7" s="109" t="n">
        <v>756351</v>
      </c>
      <c r="T7" s="109" t="n">
        <v>751525</v>
      </c>
      <c r="U7" s="109" t="n">
        <v>759619</v>
      </c>
      <c r="V7" s="109" t="n">
        <v>777225</v>
      </c>
      <c r="W7" s="109" t="n">
        <v>801416</v>
      </c>
      <c r="X7" s="109" t="n">
        <v>810598</v>
      </c>
      <c r="Y7" s="109" t="n">
        <v>811170</v>
      </c>
      <c r="Z7" s="109" t="n">
        <v>804365</v>
      </c>
      <c r="AA7" s="109" t="n">
        <v>811792</v>
      </c>
      <c r="AB7" s="109" t="n">
        <v>843374</v>
      </c>
      <c r="AC7" s="109" t="n">
        <v>869190</v>
      </c>
      <c r="AD7" s="109" t="n">
        <v>885417</v>
      </c>
      <c r="AE7" s="109" t="n">
        <v>902341</v>
      </c>
      <c r="AF7" s="109" t="n">
        <v>935332</v>
      </c>
      <c r="AG7" s="109" t="n">
        <v>986870</v>
      </c>
      <c r="AH7" s="109" t="n">
        <v>1016174</v>
      </c>
      <c r="AI7" s="109" t="n">
        <v>1014292</v>
      </c>
      <c r="AJ7" s="109" t="n">
        <v>1001702</v>
      </c>
      <c r="AK7" s="109" t="n">
        <v>963779</v>
      </c>
      <c r="AL7" s="109" t="n">
        <v>936912</v>
      </c>
      <c r="AM7" s="109" t="n">
        <v>936756</v>
      </c>
      <c r="AN7" s="109" t="n">
        <v>918389</v>
      </c>
      <c r="AO7" s="109" t="n">
        <v>752326</v>
      </c>
      <c r="AP7" s="109" t="n">
        <v>800784</v>
      </c>
      <c r="AQ7" s="109" t="n">
        <v>803852</v>
      </c>
      <c r="AR7" s="109" t="n">
        <v>746121</v>
      </c>
      <c r="AS7" s="109" t="n">
        <v>705621</v>
      </c>
      <c r="AT7" s="109" t="n">
        <v>667536</v>
      </c>
      <c r="AU7" s="109" t="n">
        <v>630054</v>
      </c>
      <c r="AV7" s="109" t="n">
        <v>608503</v>
      </c>
      <c r="AW7" s="109" t="n">
        <v>595129</v>
      </c>
      <c r="AX7" s="109" t="n">
        <v>467685</v>
      </c>
      <c r="AY7" s="109" t="n">
        <v>453225</v>
      </c>
      <c r="AZ7" s="109" t="n">
        <v>428345</v>
      </c>
      <c r="BA7" s="109" t="n">
        <v>382894</v>
      </c>
      <c r="BB7" s="109" t="n">
        <v>326660</v>
      </c>
      <c r="BC7" s="109" t="n">
        <v>252027</v>
      </c>
      <c r="BD7" s="109" t="n">
        <v>208284</v>
      </c>
      <c r="BE7" s="109" t="n">
        <v>187488</v>
      </c>
      <c r="BF7" s="109" t="n">
        <v>179376</v>
      </c>
      <c r="BG7" s="109" t="n">
        <v>161354</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0" t="s">
        <v>7</v>
      </c>
      <c r="B8" s="109" t="n">
        <v>0</v>
      </c>
      <c r="C8" s="109" t="n">
        <v>2018</v>
      </c>
      <c r="D8" s="109" t="n">
        <v>33633656</v>
      </c>
      <c r="E8" s="109" t="n">
        <v>159</v>
      </c>
      <c r="F8" s="109" t="n">
        <v>1394</v>
      </c>
      <c r="G8" s="109" t="n">
        <v>2900</v>
      </c>
      <c r="H8" s="109" t="n">
        <v>26700</v>
      </c>
      <c r="I8" s="109" t="n">
        <v>166843</v>
      </c>
      <c r="J8" s="109" t="n">
        <v>197724</v>
      </c>
      <c r="K8" s="109" t="n">
        <v>300699</v>
      </c>
      <c r="L8" s="109" t="n">
        <v>350446</v>
      </c>
      <c r="M8" s="109" t="n">
        <v>591305</v>
      </c>
      <c r="N8" s="109" t="n">
        <v>680635</v>
      </c>
      <c r="O8" s="109" t="n">
        <v>698492</v>
      </c>
      <c r="P8" s="109" t="n">
        <v>723107</v>
      </c>
      <c r="Q8" s="109" t="n">
        <v>713873</v>
      </c>
      <c r="R8" s="109" t="n">
        <v>721578</v>
      </c>
      <c r="S8" s="109" t="n">
        <v>718526</v>
      </c>
      <c r="T8" s="109" t="n">
        <v>747362</v>
      </c>
      <c r="U8" s="109" t="n">
        <v>738747</v>
      </c>
      <c r="V8" s="109" t="n">
        <v>748323</v>
      </c>
      <c r="W8" s="109" t="n">
        <v>772574</v>
      </c>
      <c r="X8" s="109" t="n">
        <v>789709</v>
      </c>
      <c r="Y8" s="109" t="n">
        <v>806624</v>
      </c>
      <c r="Z8" s="109" t="n">
        <v>805979</v>
      </c>
      <c r="AA8" s="109" t="n">
        <v>793581</v>
      </c>
      <c r="AB8" s="109" t="n">
        <v>805208</v>
      </c>
      <c r="AC8" s="109" t="n">
        <v>837733</v>
      </c>
      <c r="AD8" s="109" t="n">
        <v>861690</v>
      </c>
      <c r="AE8" s="109" t="n">
        <v>883059</v>
      </c>
      <c r="AF8" s="109" t="n">
        <v>890362</v>
      </c>
      <c r="AG8" s="109" t="n">
        <v>932708</v>
      </c>
      <c r="AH8" s="109" t="n">
        <v>988712</v>
      </c>
      <c r="AI8" s="109" t="n">
        <v>1017457</v>
      </c>
      <c r="AJ8" s="109" t="n">
        <v>1024356</v>
      </c>
      <c r="AK8" s="109" t="n">
        <v>993812</v>
      </c>
      <c r="AL8" s="109" t="n">
        <v>964749</v>
      </c>
      <c r="AM8" s="109" t="n">
        <v>938020</v>
      </c>
      <c r="AN8" s="109" t="n">
        <v>935190</v>
      </c>
      <c r="AO8" s="109" t="n">
        <v>905722</v>
      </c>
      <c r="AP8" s="109" t="n">
        <v>741888</v>
      </c>
      <c r="AQ8" s="109" t="n">
        <v>790265</v>
      </c>
      <c r="AR8" s="109" t="n">
        <v>793428</v>
      </c>
      <c r="AS8" s="109" t="n">
        <v>728984</v>
      </c>
      <c r="AT8" s="109" t="n">
        <v>686578</v>
      </c>
      <c r="AU8" s="109" t="n">
        <v>642646</v>
      </c>
      <c r="AV8" s="109" t="n">
        <v>608108</v>
      </c>
      <c r="AW8" s="109" t="n">
        <v>582163</v>
      </c>
      <c r="AX8" s="109" t="n">
        <v>498404</v>
      </c>
      <c r="AY8" s="109" t="n">
        <v>444271</v>
      </c>
      <c r="AZ8" s="109" t="n">
        <v>413300</v>
      </c>
      <c r="BA8" s="109" t="n">
        <v>376033</v>
      </c>
      <c r="BB8" s="109" t="n">
        <v>317550</v>
      </c>
      <c r="BC8" s="109" t="n">
        <v>240387</v>
      </c>
      <c r="BD8" s="109" t="n">
        <v>199163</v>
      </c>
      <c r="BE8" s="109" t="n">
        <v>172597</v>
      </c>
      <c r="BF8" s="109" t="n">
        <v>163774</v>
      </c>
      <c r="BG8" s="109" t="n">
        <v>158062</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0" t="s">
        <v>7</v>
      </c>
      <c r="B9" s="109" t="n">
        <v>0</v>
      </c>
      <c r="C9" s="109" t="n">
        <v>2019</v>
      </c>
      <c r="D9" s="109" t="n">
        <v>33441832</v>
      </c>
      <c r="E9" s="109" t="n">
        <v>152</v>
      </c>
      <c r="F9" s="109" t="n">
        <v>1375</v>
      </c>
      <c r="G9" s="109" t="n">
        <v>2825</v>
      </c>
      <c r="H9" s="109" t="n">
        <v>26338</v>
      </c>
      <c r="I9" s="109" t="n">
        <v>166190</v>
      </c>
      <c r="J9" s="109" t="n">
        <v>195237</v>
      </c>
      <c r="K9" s="109" t="n">
        <v>303026</v>
      </c>
      <c r="L9" s="109" t="n">
        <v>350310</v>
      </c>
      <c r="M9" s="109" t="n">
        <v>607353</v>
      </c>
      <c r="N9" s="109" t="n">
        <v>632673</v>
      </c>
      <c r="O9" s="109" t="n">
        <v>743472</v>
      </c>
      <c r="P9" s="109" t="n">
        <v>714492</v>
      </c>
      <c r="Q9" s="109" t="n">
        <v>716094</v>
      </c>
      <c r="R9" s="109" t="n">
        <v>710071</v>
      </c>
      <c r="S9" s="109" t="n">
        <v>714588</v>
      </c>
      <c r="T9" s="109" t="n">
        <v>709998</v>
      </c>
      <c r="U9" s="109" t="n">
        <v>734580</v>
      </c>
      <c r="V9" s="109" t="n">
        <v>727620</v>
      </c>
      <c r="W9" s="109" t="n">
        <v>743903</v>
      </c>
      <c r="X9" s="109" t="n">
        <v>761293</v>
      </c>
      <c r="Y9" s="109" t="n">
        <v>785782</v>
      </c>
      <c r="Z9" s="109" t="n">
        <v>801541</v>
      </c>
      <c r="AA9" s="109" t="n">
        <v>795060</v>
      </c>
      <c r="AB9" s="109" t="n">
        <v>787233</v>
      </c>
      <c r="AC9" s="109" t="n">
        <v>799902</v>
      </c>
      <c r="AD9" s="109" t="n">
        <v>830577</v>
      </c>
      <c r="AE9" s="109" t="n">
        <v>859435</v>
      </c>
      <c r="AF9" s="109" t="n">
        <v>871274</v>
      </c>
      <c r="AG9" s="109" t="n">
        <v>887979</v>
      </c>
      <c r="AH9" s="109" t="n">
        <v>934356</v>
      </c>
      <c r="AI9" s="109" t="n">
        <v>989927</v>
      </c>
      <c r="AJ9" s="109" t="n">
        <v>1027552</v>
      </c>
      <c r="AK9" s="109" t="n">
        <v>1016185</v>
      </c>
      <c r="AL9" s="109" t="n">
        <v>994895</v>
      </c>
      <c r="AM9" s="109" t="n">
        <v>965834</v>
      </c>
      <c r="AN9" s="109" t="n">
        <v>936370</v>
      </c>
      <c r="AO9" s="109" t="n">
        <v>922151</v>
      </c>
      <c r="AP9" s="109" t="n">
        <v>893012</v>
      </c>
      <c r="AQ9" s="109" t="n">
        <v>732210</v>
      </c>
      <c r="AR9" s="109" t="n">
        <v>779901</v>
      </c>
      <c r="AS9" s="109" t="n">
        <v>775236</v>
      </c>
      <c r="AT9" s="109" t="n">
        <v>709264</v>
      </c>
      <c r="AU9" s="109" t="n">
        <v>660882</v>
      </c>
      <c r="AV9" s="109" t="n">
        <v>620134</v>
      </c>
      <c r="AW9" s="109" t="n">
        <v>581561</v>
      </c>
      <c r="AX9" s="109" t="n">
        <v>487406</v>
      </c>
      <c r="AY9" s="109" t="n">
        <v>470936</v>
      </c>
      <c r="AZ9" s="109" t="n">
        <v>404971</v>
      </c>
      <c r="BA9" s="109" t="n">
        <v>362735</v>
      </c>
      <c r="BB9" s="109" t="n">
        <v>311949</v>
      </c>
      <c r="BC9" s="109" t="n">
        <v>233682</v>
      </c>
      <c r="BD9" s="109" t="n">
        <v>190035</v>
      </c>
      <c r="BE9" s="109" t="n">
        <v>165103</v>
      </c>
      <c r="BF9" s="109" t="n">
        <v>150797</v>
      </c>
      <c r="BG9" s="109" t="n">
        <v>144373</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0" t="s">
        <v>7</v>
      </c>
      <c r="B10" s="109" t="n">
        <v>0</v>
      </c>
      <c r="C10" s="109" t="n">
        <v>2020</v>
      </c>
      <c r="D10" s="109" t="n">
        <v>33250244</v>
      </c>
      <c r="E10" s="109" t="n">
        <v>148</v>
      </c>
      <c r="F10" s="109" t="n">
        <v>1318</v>
      </c>
      <c r="G10" s="109" t="n">
        <v>2792</v>
      </c>
      <c r="H10" s="109" t="n">
        <v>25708</v>
      </c>
      <c r="I10" s="109" t="n">
        <v>164035</v>
      </c>
      <c r="J10" s="109" t="n">
        <v>194522</v>
      </c>
      <c r="K10" s="109" t="n">
        <v>299032</v>
      </c>
      <c r="L10" s="109" t="n">
        <v>353259</v>
      </c>
      <c r="M10" s="109" t="n">
        <v>606522</v>
      </c>
      <c r="N10" s="109" t="n">
        <v>648927</v>
      </c>
      <c r="O10" s="109" t="n">
        <v>689955</v>
      </c>
      <c r="P10" s="109" t="n">
        <v>758769</v>
      </c>
      <c r="Q10" s="109" t="n">
        <v>706842</v>
      </c>
      <c r="R10" s="109" t="n">
        <v>712229</v>
      </c>
      <c r="S10" s="109" t="n">
        <v>703167</v>
      </c>
      <c r="T10" s="109" t="n">
        <v>705476</v>
      </c>
      <c r="U10" s="109" t="n">
        <v>697505</v>
      </c>
      <c r="V10" s="109" t="n">
        <v>723167</v>
      </c>
      <c r="W10" s="109" t="n">
        <v>723263</v>
      </c>
      <c r="X10" s="109" t="n">
        <v>732907</v>
      </c>
      <c r="Y10" s="109" t="n">
        <v>757448</v>
      </c>
      <c r="Z10" s="109" t="n">
        <v>781039</v>
      </c>
      <c r="AA10" s="109" t="n">
        <v>790621</v>
      </c>
      <c r="AB10" s="109" t="n">
        <v>788769</v>
      </c>
      <c r="AC10" s="109" t="n">
        <v>781914</v>
      </c>
      <c r="AD10" s="109" t="n">
        <v>792897</v>
      </c>
      <c r="AE10" s="109" t="n">
        <v>828091</v>
      </c>
      <c r="AF10" s="109" t="n">
        <v>847433</v>
      </c>
      <c r="AG10" s="109" t="n">
        <v>868543</v>
      </c>
      <c r="AH10" s="109" t="n">
        <v>888947</v>
      </c>
      <c r="AI10" s="109" t="n">
        <v>934800</v>
      </c>
      <c r="AJ10" s="109" t="n">
        <v>999063</v>
      </c>
      <c r="AK10" s="109" t="n">
        <v>1018616</v>
      </c>
      <c r="AL10" s="109" t="n">
        <v>1016757</v>
      </c>
      <c r="AM10" s="109" t="n">
        <v>995423</v>
      </c>
      <c r="AN10" s="109" t="n">
        <v>963614</v>
      </c>
      <c r="AO10" s="109" t="n">
        <v>922839</v>
      </c>
      <c r="AP10" s="109" t="n">
        <v>908788</v>
      </c>
      <c r="AQ10" s="109" t="n">
        <v>881240</v>
      </c>
      <c r="AR10" s="109" t="n">
        <v>722452</v>
      </c>
      <c r="AS10" s="109" t="n">
        <v>761862</v>
      </c>
      <c r="AT10" s="109" t="n">
        <v>754130</v>
      </c>
      <c r="AU10" s="109" t="n">
        <v>682599</v>
      </c>
      <c r="AV10" s="109" t="n">
        <v>637750</v>
      </c>
      <c r="AW10" s="109" t="n">
        <v>592947</v>
      </c>
      <c r="AX10" s="109" t="n">
        <v>486835</v>
      </c>
      <c r="AY10" s="109" t="n">
        <v>460209</v>
      </c>
      <c r="AZ10" s="109" t="n">
        <v>429274</v>
      </c>
      <c r="BA10" s="109" t="n">
        <v>355436</v>
      </c>
      <c r="BB10" s="109" t="n">
        <v>301029</v>
      </c>
      <c r="BC10" s="109" t="n">
        <v>229616</v>
      </c>
      <c r="BD10" s="109" t="n">
        <v>184818</v>
      </c>
      <c r="BE10" s="109" t="n">
        <v>157597</v>
      </c>
      <c r="BF10" s="109" t="n">
        <v>144345</v>
      </c>
      <c r="BG10" s="109" t="n">
        <v>132959</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0" t="s">
        <v>7</v>
      </c>
      <c r="B11" s="109" t="n">
        <v>0</v>
      </c>
      <c r="C11" s="109" t="n">
        <v>2021</v>
      </c>
      <c r="D11" s="109" t="n">
        <v>33056150</v>
      </c>
      <c r="E11" s="109" t="n">
        <v>151</v>
      </c>
      <c r="F11" s="109" t="n">
        <v>1281</v>
      </c>
      <c r="G11" s="109" t="n">
        <v>2680</v>
      </c>
      <c r="H11" s="109" t="n">
        <v>25400</v>
      </c>
      <c r="I11" s="109" t="n">
        <v>159945</v>
      </c>
      <c r="J11" s="109" t="n">
        <v>191901</v>
      </c>
      <c r="K11" s="109" t="n">
        <v>297643</v>
      </c>
      <c r="L11" s="109" t="n">
        <v>348157</v>
      </c>
      <c r="M11" s="109" t="n">
        <v>610935</v>
      </c>
      <c r="N11" s="109" t="n">
        <v>646841</v>
      </c>
      <c r="O11" s="109" t="n">
        <v>706569</v>
      </c>
      <c r="P11" s="109" t="n">
        <v>703532</v>
      </c>
      <c r="Q11" s="109" t="n">
        <v>749337</v>
      </c>
      <c r="R11" s="109" t="n">
        <v>702712</v>
      </c>
      <c r="S11" s="109" t="n">
        <v>705146</v>
      </c>
      <c r="T11" s="109" t="n">
        <v>694264</v>
      </c>
      <c r="U11" s="109" t="n">
        <v>692641</v>
      </c>
      <c r="V11" s="109" t="n">
        <v>686558</v>
      </c>
      <c r="W11" s="109" t="n">
        <v>718839</v>
      </c>
      <c r="X11" s="109" t="n">
        <v>712596</v>
      </c>
      <c r="Y11" s="109" t="n">
        <v>729257</v>
      </c>
      <c r="Z11" s="109" t="n">
        <v>753066</v>
      </c>
      <c r="AA11" s="109" t="n">
        <v>770469</v>
      </c>
      <c r="AB11" s="109" t="n">
        <v>784404</v>
      </c>
      <c r="AC11" s="109" t="n">
        <v>783327</v>
      </c>
      <c r="AD11" s="109" t="n">
        <v>774802</v>
      </c>
      <c r="AE11" s="109" t="n">
        <v>790198</v>
      </c>
      <c r="AF11" s="109" t="n">
        <v>816103</v>
      </c>
      <c r="AG11" s="109" t="n">
        <v>844326</v>
      </c>
      <c r="AH11" s="109" t="n">
        <v>868985</v>
      </c>
      <c r="AI11" s="109" t="n">
        <v>888838</v>
      </c>
      <c r="AJ11" s="109" t="n">
        <v>942799</v>
      </c>
      <c r="AK11" s="109" t="n">
        <v>989775</v>
      </c>
      <c r="AL11" s="109" t="n">
        <v>1018686</v>
      </c>
      <c r="AM11" s="109" t="n">
        <v>1016792</v>
      </c>
      <c r="AN11" s="109" t="n">
        <v>992722</v>
      </c>
      <c r="AO11" s="109" t="n">
        <v>949331</v>
      </c>
      <c r="AP11" s="109" t="n">
        <v>909151</v>
      </c>
      <c r="AQ11" s="109" t="n">
        <v>896693</v>
      </c>
      <c r="AR11" s="109" t="n">
        <v>869352</v>
      </c>
      <c r="AS11" s="109" t="n">
        <v>705752</v>
      </c>
      <c r="AT11" s="109" t="n">
        <v>741012</v>
      </c>
      <c r="AU11" s="109" t="n">
        <v>725752</v>
      </c>
      <c r="AV11" s="109" t="n">
        <v>658926</v>
      </c>
      <c r="AW11" s="109" t="n">
        <v>609852</v>
      </c>
      <c r="AX11" s="109" t="n">
        <v>496255</v>
      </c>
      <c r="AY11" s="109" t="n">
        <v>459257</v>
      </c>
      <c r="AZ11" s="109" t="n">
        <v>419559</v>
      </c>
      <c r="BA11" s="109" t="n">
        <v>376851</v>
      </c>
      <c r="BB11" s="109" t="n">
        <v>294991</v>
      </c>
      <c r="BC11" s="109" t="n">
        <v>221646</v>
      </c>
      <c r="BD11" s="109" t="n">
        <v>181687</v>
      </c>
      <c r="BE11" s="109" t="n">
        <v>153311</v>
      </c>
      <c r="BF11" s="109" t="n">
        <v>137791</v>
      </c>
      <c r="BG11" s="109" t="n">
        <v>127303</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0" t="s">
        <v>7</v>
      </c>
      <c r="B12" s="109" t="n">
        <v>0</v>
      </c>
      <c r="C12" s="109" t="n">
        <v>2022</v>
      </c>
      <c r="D12" s="109" t="n">
        <v>32861651</v>
      </c>
      <c r="E12" s="109" t="n">
        <v>151</v>
      </c>
      <c r="F12" s="109" t="n">
        <v>1308</v>
      </c>
      <c r="G12" s="109" t="n">
        <v>2606</v>
      </c>
      <c r="H12" s="109" t="n">
        <v>24360</v>
      </c>
      <c r="I12" s="109" t="n">
        <v>158024</v>
      </c>
      <c r="J12" s="109" t="n">
        <v>187153</v>
      </c>
      <c r="K12" s="109" t="n">
        <v>293787</v>
      </c>
      <c r="L12" s="109" t="n">
        <v>347023</v>
      </c>
      <c r="M12" s="109" t="n">
        <v>602193</v>
      </c>
      <c r="N12" s="109" t="n">
        <v>651831</v>
      </c>
      <c r="O12" s="109" t="n">
        <v>704322</v>
      </c>
      <c r="P12" s="109" t="n">
        <v>720522</v>
      </c>
      <c r="Q12" s="109" t="n">
        <v>695294</v>
      </c>
      <c r="R12" s="109" t="n">
        <v>745244</v>
      </c>
      <c r="S12" s="109" t="n">
        <v>695950</v>
      </c>
      <c r="T12" s="109" t="n">
        <v>696590</v>
      </c>
      <c r="U12" s="109" t="n">
        <v>682164</v>
      </c>
      <c r="V12" s="109" t="n">
        <v>681779</v>
      </c>
      <c r="W12" s="109" t="n">
        <v>682634</v>
      </c>
      <c r="X12" s="109" t="n">
        <v>708427</v>
      </c>
      <c r="Y12" s="109" t="n">
        <v>709262</v>
      </c>
      <c r="Z12" s="109" t="n">
        <v>725314</v>
      </c>
      <c r="AA12" s="109" t="n">
        <v>743015</v>
      </c>
      <c r="AB12" s="109" t="n">
        <v>764443</v>
      </c>
      <c r="AC12" s="109" t="n">
        <v>778994</v>
      </c>
      <c r="AD12" s="109" t="n">
        <v>776176</v>
      </c>
      <c r="AE12" s="109" t="n">
        <v>772167</v>
      </c>
      <c r="AF12" s="109" t="n">
        <v>778806</v>
      </c>
      <c r="AG12" s="109" t="n">
        <v>813192</v>
      </c>
      <c r="AH12" s="109" t="n">
        <v>844823</v>
      </c>
      <c r="AI12" s="109" t="n">
        <v>868981</v>
      </c>
      <c r="AJ12" s="109" t="n">
        <v>896565</v>
      </c>
      <c r="AK12" s="109" t="n">
        <v>934134</v>
      </c>
      <c r="AL12" s="109" t="n">
        <v>989970</v>
      </c>
      <c r="AM12" s="109" t="n">
        <v>1018898</v>
      </c>
      <c r="AN12" s="109" t="n">
        <v>1014231</v>
      </c>
      <c r="AO12" s="109" t="n">
        <v>978209</v>
      </c>
      <c r="AP12" s="109" t="n">
        <v>935429</v>
      </c>
      <c r="AQ12" s="109" t="n">
        <v>897256</v>
      </c>
      <c r="AR12" s="109" t="n">
        <v>885168</v>
      </c>
      <c r="AS12" s="109" t="n">
        <v>849519</v>
      </c>
      <c r="AT12" s="109" t="n">
        <v>686644</v>
      </c>
      <c r="AU12" s="109" t="n">
        <v>713174</v>
      </c>
      <c r="AV12" s="109" t="n">
        <v>700749</v>
      </c>
      <c r="AW12" s="109" t="n">
        <v>630276</v>
      </c>
      <c r="AX12" s="109" t="n">
        <v>510333</v>
      </c>
      <c r="AY12" s="109" t="n">
        <v>465862</v>
      </c>
      <c r="AZ12" s="109" t="n">
        <v>418674</v>
      </c>
      <c r="BA12" s="109" t="n">
        <v>368331</v>
      </c>
      <c r="BB12" s="109" t="n">
        <v>312684</v>
      </c>
      <c r="BC12" s="109" t="n">
        <v>217200</v>
      </c>
      <c r="BD12" s="109" t="n">
        <v>175444</v>
      </c>
      <c r="BE12" s="109" t="n">
        <v>150747</v>
      </c>
      <c r="BF12" s="109" t="n">
        <v>134072</v>
      </c>
      <c r="BG12" s="109" t="n">
        <v>121549</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0" t="s">
        <v>7</v>
      </c>
      <c r="B13" s="109" t="n">
        <v>0</v>
      </c>
      <c r="C13" s="109" t="n">
        <v>2023</v>
      </c>
      <c r="D13" s="109" t="n">
        <v>32654346</v>
      </c>
      <c r="E13" s="109" t="n">
        <v>149</v>
      </c>
      <c r="F13" s="109" t="n">
        <v>1306</v>
      </c>
      <c r="G13" s="109" t="n">
        <v>2661</v>
      </c>
      <c r="H13" s="109" t="n">
        <v>23684</v>
      </c>
      <c r="I13" s="109" t="n">
        <v>151516</v>
      </c>
      <c r="J13" s="109" t="n">
        <v>185059</v>
      </c>
      <c r="K13" s="109" t="n">
        <v>286643</v>
      </c>
      <c r="L13" s="109" t="n">
        <v>342889</v>
      </c>
      <c r="M13" s="109" t="n">
        <v>600466</v>
      </c>
      <c r="N13" s="109" t="n">
        <v>642623</v>
      </c>
      <c r="O13" s="109" t="n">
        <v>709815</v>
      </c>
      <c r="P13" s="109" t="n">
        <v>718195</v>
      </c>
      <c r="Q13" s="109" t="n">
        <v>712010</v>
      </c>
      <c r="R13" s="109" t="n">
        <v>691385</v>
      </c>
      <c r="S13" s="109" t="n">
        <v>738231</v>
      </c>
      <c r="T13" s="109" t="n">
        <v>687634</v>
      </c>
      <c r="U13" s="109" t="n">
        <v>684683</v>
      </c>
      <c r="V13" s="109" t="n">
        <v>671862</v>
      </c>
      <c r="W13" s="109" t="n">
        <v>677762</v>
      </c>
      <c r="X13" s="109" t="n">
        <v>672820</v>
      </c>
      <c r="Y13" s="109" t="n">
        <v>705184</v>
      </c>
      <c r="Z13" s="109" t="n">
        <v>705570</v>
      </c>
      <c r="AA13" s="109" t="n">
        <v>715642</v>
      </c>
      <c r="AB13" s="109" t="n">
        <v>737159</v>
      </c>
      <c r="AC13" s="109" t="n">
        <v>759068</v>
      </c>
      <c r="AD13" s="109" t="n">
        <v>771743</v>
      </c>
      <c r="AE13" s="109" t="n">
        <v>773430</v>
      </c>
      <c r="AF13" s="109" t="n">
        <v>760967</v>
      </c>
      <c r="AG13" s="109" t="n">
        <v>776035</v>
      </c>
      <c r="AH13" s="109" t="n">
        <v>813662</v>
      </c>
      <c r="AI13" s="109" t="n">
        <v>844809</v>
      </c>
      <c r="AJ13" s="109" t="n">
        <v>876563</v>
      </c>
      <c r="AK13" s="109" t="n">
        <v>888367</v>
      </c>
      <c r="AL13" s="109" t="n">
        <v>934333</v>
      </c>
      <c r="AM13" s="109" t="n">
        <v>990230</v>
      </c>
      <c r="AN13" s="109" t="n">
        <v>1016401</v>
      </c>
      <c r="AO13" s="109" t="n">
        <v>999504</v>
      </c>
      <c r="AP13" s="109" t="n">
        <v>963968</v>
      </c>
      <c r="AQ13" s="109" t="n">
        <v>923319</v>
      </c>
      <c r="AR13" s="109" t="n">
        <v>885680</v>
      </c>
      <c r="AS13" s="109" t="n">
        <v>865168</v>
      </c>
      <c r="AT13" s="109" t="n">
        <v>826550</v>
      </c>
      <c r="AU13" s="109" t="n">
        <v>660930</v>
      </c>
      <c r="AV13" s="109" t="n">
        <v>688610</v>
      </c>
      <c r="AW13" s="109" t="n">
        <v>670272</v>
      </c>
      <c r="AX13" s="109" t="n">
        <v>527276</v>
      </c>
      <c r="AY13" s="109" t="n">
        <v>476961</v>
      </c>
      <c r="AZ13" s="109" t="n">
        <v>424571</v>
      </c>
      <c r="BA13" s="109" t="n">
        <v>367526</v>
      </c>
      <c r="BB13" s="109" t="n">
        <v>305635</v>
      </c>
      <c r="BC13" s="109" t="n">
        <v>230228</v>
      </c>
      <c r="BD13" s="109" t="n">
        <v>171906</v>
      </c>
      <c r="BE13" s="109" t="n">
        <v>145567</v>
      </c>
      <c r="BF13" s="109" t="n">
        <v>131840</v>
      </c>
      <c r="BG13" s="109" t="n">
        <v>11828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0" t="s">
        <v>7</v>
      </c>
      <c r="B14" s="109" t="n">
        <v>0</v>
      </c>
      <c r="C14" s="109" t="n">
        <v>2024</v>
      </c>
      <c r="D14" s="109" t="n">
        <v>32429443</v>
      </c>
      <c r="E14" s="109" t="n">
        <v>146</v>
      </c>
      <c r="F14" s="109" t="n">
        <v>1289</v>
      </c>
      <c r="G14" s="109" t="n">
        <v>2657</v>
      </c>
      <c r="H14" s="109" t="n">
        <v>24260</v>
      </c>
      <c r="I14" s="109" t="n">
        <v>147420</v>
      </c>
      <c r="J14" s="109" t="n">
        <v>177590</v>
      </c>
      <c r="K14" s="109" t="n">
        <v>283739</v>
      </c>
      <c r="L14" s="109" t="n">
        <v>334946</v>
      </c>
      <c r="M14" s="109" t="n">
        <v>593709</v>
      </c>
      <c r="N14" s="109" t="n">
        <v>641163</v>
      </c>
      <c r="O14" s="109" t="n">
        <v>700008</v>
      </c>
      <c r="P14" s="109" t="n">
        <v>723893</v>
      </c>
      <c r="Q14" s="109" t="n">
        <v>709759</v>
      </c>
      <c r="R14" s="109" t="n">
        <v>708284</v>
      </c>
      <c r="S14" s="109" t="n">
        <v>684872</v>
      </c>
      <c r="T14" s="109" t="n">
        <v>729511</v>
      </c>
      <c r="U14" s="109" t="n">
        <v>676013</v>
      </c>
      <c r="V14" s="109" t="n">
        <v>674568</v>
      </c>
      <c r="W14" s="109" t="n">
        <v>668316</v>
      </c>
      <c r="X14" s="109" t="n">
        <v>667942</v>
      </c>
      <c r="Y14" s="109" t="n">
        <v>669859</v>
      </c>
      <c r="Z14" s="109" t="n">
        <v>701659</v>
      </c>
      <c r="AA14" s="109" t="n">
        <v>696214</v>
      </c>
      <c r="AB14" s="109" t="n">
        <v>709993</v>
      </c>
      <c r="AC14" s="109" t="n">
        <v>731955</v>
      </c>
      <c r="AD14" s="109" t="n">
        <v>751933</v>
      </c>
      <c r="AE14" s="109" t="n">
        <v>768974</v>
      </c>
      <c r="AF14" s="109" t="n">
        <v>762188</v>
      </c>
      <c r="AG14" s="109" t="n">
        <v>758290</v>
      </c>
      <c r="AH14" s="109" t="n">
        <v>776543</v>
      </c>
      <c r="AI14" s="109" t="n">
        <v>813706</v>
      </c>
      <c r="AJ14" s="109" t="n">
        <v>852228</v>
      </c>
      <c r="AK14" s="109" t="n">
        <v>868654</v>
      </c>
      <c r="AL14" s="109" t="n">
        <v>888645</v>
      </c>
      <c r="AM14" s="109" t="n">
        <v>934675</v>
      </c>
      <c r="AN14" s="109" t="n">
        <v>987915</v>
      </c>
      <c r="AO14" s="109" t="n">
        <v>1001756</v>
      </c>
      <c r="AP14" s="109" t="n">
        <v>985087</v>
      </c>
      <c r="AQ14" s="109" t="n">
        <v>951664</v>
      </c>
      <c r="AR14" s="109" t="n">
        <v>910903</v>
      </c>
      <c r="AS14" s="109" t="n">
        <v>865838</v>
      </c>
      <c r="AT14" s="109" t="n">
        <v>841919</v>
      </c>
      <c r="AU14" s="109" t="n">
        <v>795678</v>
      </c>
      <c r="AV14" s="109" t="n">
        <v>638328</v>
      </c>
      <c r="AW14" s="109" t="n">
        <v>658662</v>
      </c>
      <c r="AX14" s="109" t="n">
        <v>560704</v>
      </c>
      <c r="AY14" s="109" t="n">
        <v>489480</v>
      </c>
      <c r="AZ14" s="109" t="n">
        <v>434623</v>
      </c>
      <c r="BA14" s="109" t="n">
        <v>372721</v>
      </c>
      <c r="BB14" s="109" t="n">
        <v>304980</v>
      </c>
      <c r="BC14" s="109" t="n">
        <v>225069</v>
      </c>
      <c r="BD14" s="109" t="n">
        <v>182199</v>
      </c>
      <c r="BE14" s="109" t="n">
        <v>142649</v>
      </c>
      <c r="BF14" s="109" t="n">
        <v>127336</v>
      </c>
      <c r="BG14" s="109" t="n">
        <v>116332</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0" t="s">
        <v>7</v>
      </c>
      <c r="B15" s="109" t="n">
        <v>0</v>
      </c>
      <c r="C15" s="109" t="n">
        <v>2025</v>
      </c>
      <c r="D15" s="109" t="n">
        <v>32198635</v>
      </c>
      <c r="E15" s="109" t="n">
        <v>143</v>
      </c>
      <c r="F15" s="109" t="n">
        <v>1268</v>
      </c>
      <c r="G15" s="109" t="n">
        <v>2624</v>
      </c>
      <c r="H15" s="109" t="n">
        <v>24243</v>
      </c>
      <c r="I15" s="109" t="n">
        <v>151099</v>
      </c>
      <c r="J15" s="109" t="n">
        <v>173049</v>
      </c>
      <c r="K15" s="109" t="n">
        <v>272730</v>
      </c>
      <c r="L15" s="109" t="n">
        <v>331947</v>
      </c>
      <c r="M15" s="109" t="n">
        <v>580261</v>
      </c>
      <c r="N15" s="109" t="n">
        <v>634440</v>
      </c>
      <c r="O15" s="109" t="n">
        <v>698702</v>
      </c>
      <c r="P15" s="109" t="n">
        <v>714192</v>
      </c>
      <c r="Q15" s="109" t="n">
        <v>715546</v>
      </c>
      <c r="R15" s="109" t="n">
        <v>706329</v>
      </c>
      <c r="S15" s="109" t="n">
        <v>701992</v>
      </c>
      <c r="T15" s="109" t="n">
        <v>676895</v>
      </c>
      <c r="U15" s="109" t="n">
        <v>717318</v>
      </c>
      <c r="V15" s="109" t="n">
        <v>666194</v>
      </c>
      <c r="W15" s="109" t="n">
        <v>671294</v>
      </c>
      <c r="X15" s="109" t="n">
        <v>659089</v>
      </c>
      <c r="Y15" s="109" t="n">
        <v>664977</v>
      </c>
      <c r="Z15" s="109" t="n">
        <v>666702</v>
      </c>
      <c r="AA15" s="109" t="n">
        <v>692489</v>
      </c>
      <c r="AB15" s="109" t="n">
        <v>690855</v>
      </c>
      <c r="AC15" s="109" t="n">
        <v>705134</v>
      </c>
      <c r="AD15" s="109" t="n">
        <v>725274</v>
      </c>
      <c r="AE15" s="109" t="n">
        <v>749459</v>
      </c>
      <c r="AF15" s="109" t="n">
        <v>758055</v>
      </c>
      <c r="AG15" s="109" t="n">
        <v>759794</v>
      </c>
      <c r="AH15" s="109" t="n">
        <v>759077</v>
      </c>
      <c r="AI15" s="109" t="n">
        <v>776831</v>
      </c>
      <c r="AJ15" s="109" t="n">
        <v>821071</v>
      </c>
      <c r="AK15" s="109" t="n">
        <v>844714</v>
      </c>
      <c r="AL15" s="109" t="n">
        <v>869074</v>
      </c>
      <c r="AM15" s="109" t="n">
        <v>889089</v>
      </c>
      <c r="AN15" s="109" t="n">
        <v>932570</v>
      </c>
      <c r="AO15" s="109" t="n">
        <v>973730</v>
      </c>
      <c r="AP15" s="109" t="n">
        <v>987368</v>
      </c>
      <c r="AQ15" s="109" t="n">
        <v>972627</v>
      </c>
      <c r="AR15" s="109" t="n">
        <v>938480</v>
      </c>
      <c r="AS15" s="109" t="n">
        <v>890525</v>
      </c>
      <c r="AT15" s="109" t="n">
        <v>842593</v>
      </c>
      <c r="AU15" s="109" t="n">
        <v>810523</v>
      </c>
      <c r="AV15" s="109" t="n">
        <v>768730</v>
      </c>
      <c r="AW15" s="109" t="n">
        <v>610747</v>
      </c>
      <c r="AX15" s="109" t="n">
        <v>550974</v>
      </c>
      <c r="AY15" s="109" t="n">
        <v>519093</v>
      </c>
      <c r="AZ15" s="109" t="n">
        <v>446083</v>
      </c>
      <c r="BA15" s="109" t="n">
        <v>381698</v>
      </c>
      <c r="BB15" s="109" t="n">
        <v>309324</v>
      </c>
      <c r="BC15" s="109" t="n">
        <v>224720</v>
      </c>
      <c r="BD15" s="109" t="n">
        <v>178272</v>
      </c>
      <c r="BE15" s="109" t="n">
        <v>151308</v>
      </c>
      <c r="BF15" s="109" t="n">
        <v>124878</v>
      </c>
      <c r="BG15" s="109" t="n">
        <v>112442</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0" t="s">
        <v>7</v>
      </c>
      <c r="B16" s="109" t="n">
        <v>0</v>
      </c>
      <c r="C16" s="109" t="n">
        <v>2026</v>
      </c>
      <c r="D16" s="109" t="n">
        <v>31960230</v>
      </c>
      <c r="E16" s="109" t="n">
        <v>137</v>
      </c>
      <c r="F16" s="109" t="n">
        <v>1246</v>
      </c>
      <c r="G16" s="109" t="n">
        <v>2581</v>
      </c>
      <c r="H16" s="109" t="n">
        <v>23955</v>
      </c>
      <c r="I16" s="109" t="n">
        <v>151022</v>
      </c>
      <c r="J16" s="109" t="n">
        <v>177368</v>
      </c>
      <c r="K16" s="109" t="n">
        <v>265657</v>
      </c>
      <c r="L16" s="109" t="n">
        <v>319075</v>
      </c>
      <c r="M16" s="109" t="n">
        <v>575454</v>
      </c>
      <c r="N16" s="109" t="n">
        <v>620111</v>
      </c>
      <c r="O16" s="109" t="n">
        <v>691369</v>
      </c>
      <c r="P16" s="109" t="n">
        <v>712839</v>
      </c>
      <c r="Q16" s="109" t="n">
        <v>705983</v>
      </c>
      <c r="R16" s="109" t="n">
        <v>712223</v>
      </c>
      <c r="S16" s="109" t="n">
        <v>700077</v>
      </c>
      <c r="T16" s="109" t="n">
        <v>693876</v>
      </c>
      <c r="U16" s="109" t="n">
        <v>665536</v>
      </c>
      <c r="V16" s="109" t="n">
        <v>706874</v>
      </c>
      <c r="W16" s="109" t="n">
        <v>662972</v>
      </c>
      <c r="X16" s="109" t="n">
        <v>662141</v>
      </c>
      <c r="Y16" s="109" t="n">
        <v>656438</v>
      </c>
      <c r="Z16" s="109" t="n">
        <v>661477</v>
      </c>
      <c r="AA16" s="109" t="n">
        <v>658095</v>
      </c>
      <c r="AB16" s="109" t="n">
        <v>687218</v>
      </c>
      <c r="AC16" s="109" t="n">
        <v>686236</v>
      </c>
      <c r="AD16" s="109" t="n">
        <v>698842</v>
      </c>
      <c r="AE16" s="109" t="n">
        <v>723066</v>
      </c>
      <c r="AF16" s="109" t="n">
        <v>738992</v>
      </c>
      <c r="AG16" s="109" t="n">
        <v>755843</v>
      </c>
      <c r="AH16" s="109" t="n">
        <v>760708</v>
      </c>
      <c r="AI16" s="109" t="n">
        <v>759441</v>
      </c>
      <c r="AJ16" s="109" t="n">
        <v>783931</v>
      </c>
      <c r="AK16" s="109" t="n">
        <v>813873</v>
      </c>
      <c r="AL16" s="109" t="n">
        <v>845090</v>
      </c>
      <c r="AM16" s="109" t="n">
        <v>869463</v>
      </c>
      <c r="AN16" s="109" t="n">
        <v>887027</v>
      </c>
      <c r="AO16" s="109" t="n">
        <v>919070</v>
      </c>
      <c r="AP16" s="109" t="n">
        <v>959614</v>
      </c>
      <c r="AQ16" s="109" t="n">
        <v>974796</v>
      </c>
      <c r="AR16" s="109" t="n">
        <v>959492</v>
      </c>
      <c r="AS16" s="109" t="n">
        <v>917387</v>
      </c>
      <c r="AT16" s="109" t="n">
        <v>866506</v>
      </c>
      <c r="AU16" s="109" t="n">
        <v>811066</v>
      </c>
      <c r="AV16" s="109" t="n">
        <v>783094</v>
      </c>
      <c r="AW16" s="109" t="n">
        <v>735568</v>
      </c>
      <c r="AX16" s="109" t="n">
        <v>510875</v>
      </c>
      <c r="AY16" s="109" t="n">
        <v>508183</v>
      </c>
      <c r="AZ16" s="109" t="n">
        <v>473064</v>
      </c>
      <c r="BA16" s="109" t="n">
        <v>391768</v>
      </c>
      <c r="BB16" s="109" t="n">
        <v>316756</v>
      </c>
      <c r="BC16" s="109" t="n">
        <v>227957</v>
      </c>
      <c r="BD16" s="109" t="n">
        <v>178011</v>
      </c>
      <c r="BE16" s="109" t="n">
        <v>148063</v>
      </c>
      <c r="BF16" s="109" t="n">
        <v>132441</v>
      </c>
      <c r="BG16" s="109" t="n">
        <v>110281</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0" t="s">
        <v>7</v>
      </c>
      <c r="B17" s="109" t="n">
        <v>0</v>
      </c>
      <c r="C17" s="109" t="n">
        <v>2027</v>
      </c>
      <c r="D17" s="109" t="n">
        <v>31691153</v>
      </c>
      <c r="E17" s="109" t="n">
        <v>130</v>
      </c>
      <c r="F17" s="109" t="n">
        <v>1190</v>
      </c>
      <c r="G17" s="109" t="n">
        <v>2535</v>
      </c>
      <c r="H17" s="109" t="n">
        <v>23565</v>
      </c>
      <c r="I17" s="109" t="n">
        <v>149178</v>
      </c>
      <c r="J17" s="109" t="n">
        <v>177278</v>
      </c>
      <c r="K17" s="109" t="n">
        <v>272389</v>
      </c>
      <c r="L17" s="109" t="n">
        <v>311264</v>
      </c>
      <c r="M17" s="109" t="n">
        <v>553161</v>
      </c>
      <c r="N17" s="109" t="n">
        <v>615321</v>
      </c>
      <c r="O17" s="109" t="n">
        <v>675945</v>
      </c>
      <c r="P17" s="109" t="n">
        <v>705450</v>
      </c>
      <c r="Q17" s="109" t="n">
        <v>704720</v>
      </c>
      <c r="R17" s="109" t="n">
        <v>702922</v>
      </c>
      <c r="S17" s="109" t="n">
        <v>706152</v>
      </c>
      <c r="T17" s="109" t="n">
        <v>692108</v>
      </c>
      <c r="U17" s="109" t="n">
        <v>682387</v>
      </c>
      <c r="V17" s="109" t="n">
        <v>655965</v>
      </c>
      <c r="W17" s="109" t="n">
        <v>703627</v>
      </c>
      <c r="X17" s="109" t="n">
        <v>654120</v>
      </c>
      <c r="Y17" s="109" t="n">
        <v>659713</v>
      </c>
      <c r="Z17" s="109" t="n">
        <v>653359</v>
      </c>
      <c r="AA17" s="109" t="n">
        <v>652933</v>
      </c>
      <c r="AB17" s="109" t="n">
        <v>653223</v>
      </c>
      <c r="AC17" s="109" t="n">
        <v>682716</v>
      </c>
      <c r="AD17" s="109" t="n">
        <v>680234</v>
      </c>
      <c r="AE17" s="109" t="n">
        <v>696793</v>
      </c>
      <c r="AF17" s="109" t="n">
        <v>713033</v>
      </c>
      <c r="AG17" s="109" t="n">
        <v>736849</v>
      </c>
      <c r="AH17" s="109" t="n">
        <v>756754</v>
      </c>
      <c r="AI17" s="109" t="n">
        <v>761004</v>
      </c>
      <c r="AJ17" s="109" t="n">
        <v>766393</v>
      </c>
      <c r="AK17" s="109" t="n">
        <v>777099</v>
      </c>
      <c r="AL17" s="109" t="n">
        <v>814236</v>
      </c>
      <c r="AM17" s="109" t="n">
        <v>845495</v>
      </c>
      <c r="AN17" s="109" t="n">
        <v>867496</v>
      </c>
      <c r="AO17" s="109" t="n">
        <v>874228</v>
      </c>
      <c r="AP17" s="109" t="n">
        <v>905751</v>
      </c>
      <c r="AQ17" s="109" t="n">
        <v>947477</v>
      </c>
      <c r="AR17" s="109" t="n">
        <v>961893</v>
      </c>
      <c r="AS17" s="109" t="n">
        <v>938131</v>
      </c>
      <c r="AT17" s="109" t="n">
        <v>892772</v>
      </c>
      <c r="AU17" s="109" t="n">
        <v>834232</v>
      </c>
      <c r="AV17" s="109" t="n">
        <v>783726</v>
      </c>
      <c r="AW17" s="109" t="n">
        <v>749433</v>
      </c>
      <c r="AX17" s="109" t="n">
        <v>615262</v>
      </c>
      <c r="AY17" s="109" t="n">
        <v>469743</v>
      </c>
      <c r="AZ17" s="109" t="n">
        <v>463041</v>
      </c>
      <c r="BA17" s="109" t="n">
        <v>415465</v>
      </c>
      <c r="BB17" s="109" t="n">
        <v>324935</v>
      </c>
      <c r="BC17" s="109" t="n">
        <v>233413</v>
      </c>
      <c r="BD17" s="109" t="n">
        <v>180536</v>
      </c>
      <c r="BE17" s="109" t="n">
        <v>147849</v>
      </c>
      <c r="BF17" s="109" t="n">
        <v>129593</v>
      </c>
      <c r="BG17" s="109" t="n">
        <v>116934</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0" t="s">
        <v>7</v>
      </c>
      <c r="B18" s="109" t="n">
        <v>0</v>
      </c>
      <c r="C18" s="109" t="n">
        <v>2028</v>
      </c>
      <c r="D18" s="109" t="n">
        <v>31388647</v>
      </c>
      <c r="E18" s="109" t="n">
        <v>125</v>
      </c>
      <c r="F18" s="109" t="n">
        <v>1131</v>
      </c>
      <c r="G18" s="109" t="n">
        <v>2423</v>
      </c>
      <c r="H18" s="109" t="n">
        <v>23086</v>
      </c>
      <c r="I18" s="109" t="n">
        <v>146457</v>
      </c>
      <c r="J18" s="109" t="n">
        <v>174992</v>
      </c>
      <c r="K18" s="109" t="n">
        <v>272015</v>
      </c>
      <c r="L18" s="109" t="n">
        <v>318806</v>
      </c>
      <c r="M18" s="109" t="n">
        <v>538396</v>
      </c>
      <c r="N18" s="109" t="n">
        <v>590643</v>
      </c>
      <c r="O18" s="109" t="n">
        <v>670224</v>
      </c>
      <c r="P18" s="109" t="n">
        <v>689329</v>
      </c>
      <c r="Q18" s="109" t="n">
        <v>697053</v>
      </c>
      <c r="R18" s="109" t="n">
        <v>701525</v>
      </c>
      <c r="S18" s="109" t="n">
        <v>696808</v>
      </c>
      <c r="T18" s="109" t="n">
        <v>698013</v>
      </c>
      <c r="U18" s="109" t="n">
        <v>680552</v>
      </c>
      <c r="V18" s="109" t="n">
        <v>672555</v>
      </c>
      <c r="W18" s="109" t="n">
        <v>652883</v>
      </c>
      <c r="X18" s="109" t="n">
        <v>694246</v>
      </c>
      <c r="Y18" s="109" t="n">
        <v>651792</v>
      </c>
      <c r="Z18" s="109" t="n">
        <v>657077</v>
      </c>
      <c r="AA18" s="109" t="n">
        <v>645183</v>
      </c>
      <c r="AB18" s="109" t="n">
        <v>647943</v>
      </c>
      <c r="AC18" s="109" t="n">
        <v>649008</v>
      </c>
      <c r="AD18" s="109" t="n">
        <v>676803</v>
      </c>
      <c r="AE18" s="109" t="n">
        <v>678278</v>
      </c>
      <c r="AF18" s="109" t="n">
        <v>687128</v>
      </c>
      <c r="AG18" s="109" t="n">
        <v>711002</v>
      </c>
      <c r="AH18" s="109" t="n">
        <v>737754</v>
      </c>
      <c r="AI18" s="109" t="n">
        <v>757043</v>
      </c>
      <c r="AJ18" s="109" t="n">
        <v>767961</v>
      </c>
      <c r="AK18" s="109" t="n">
        <v>759760</v>
      </c>
      <c r="AL18" s="109" t="n">
        <v>777476</v>
      </c>
      <c r="AM18" s="109" t="n">
        <v>814688</v>
      </c>
      <c r="AN18" s="109" t="n">
        <v>843652</v>
      </c>
      <c r="AO18" s="109" t="n">
        <v>855079</v>
      </c>
      <c r="AP18" s="109" t="n">
        <v>861661</v>
      </c>
      <c r="AQ18" s="109" t="n">
        <v>894435</v>
      </c>
      <c r="AR18" s="109" t="n">
        <v>935869</v>
      </c>
      <c r="AS18" s="109" t="n">
        <v>940670</v>
      </c>
      <c r="AT18" s="109" t="n">
        <v>913177</v>
      </c>
      <c r="AU18" s="109" t="n">
        <v>859752</v>
      </c>
      <c r="AV18" s="109" t="n">
        <v>806238</v>
      </c>
      <c r="AW18" s="109" t="n">
        <v>750128</v>
      </c>
      <c r="AX18" s="109" t="n">
        <v>626916</v>
      </c>
      <c r="AY18" s="109" t="n">
        <v>563468</v>
      </c>
      <c r="AZ18" s="109" t="n">
        <v>428042</v>
      </c>
      <c r="BA18" s="109" t="n">
        <v>406696</v>
      </c>
      <c r="BB18" s="109" t="n">
        <v>344531</v>
      </c>
      <c r="BC18" s="109" t="n">
        <v>239474</v>
      </c>
      <c r="BD18" s="109" t="n">
        <v>184871</v>
      </c>
      <c r="BE18" s="109" t="n">
        <v>149958</v>
      </c>
      <c r="BF18" s="109" t="n">
        <v>129425</v>
      </c>
      <c r="BG18" s="109" t="n">
        <v>114443</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0" t="s">
        <v>7</v>
      </c>
      <c r="B19" s="109" t="n">
        <v>0</v>
      </c>
      <c r="C19" s="109" t="n">
        <v>2029</v>
      </c>
      <c r="D19" s="109" t="n">
        <v>31079083</v>
      </c>
      <c r="E19" s="109" t="n">
        <v>119</v>
      </c>
      <c r="F19" s="109" t="n">
        <v>1086</v>
      </c>
      <c r="G19" s="109" t="n">
        <v>2304</v>
      </c>
      <c r="H19" s="109" t="n">
        <v>22070</v>
      </c>
      <c r="I19" s="109" t="n">
        <v>143729</v>
      </c>
      <c r="J19" s="109" t="n">
        <v>172039</v>
      </c>
      <c r="K19" s="109" t="n">
        <v>268900</v>
      </c>
      <c r="L19" s="109" t="n">
        <v>318898</v>
      </c>
      <c r="M19" s="109" t="n">
        <v>552450</v>
      </c>
      <c r="N19" s="109" t="n">
        <v>575080</v>
      </c>
      <c r="O19" s="109" t="n">
        <v>643440</v>
      </c>
      <c r="P19" s="109" t="n">
        <v>683599</v>
      </c>
      <c r="Q19" s="109" t="n">
        <v>681197</v>
      </c>
      <c r="R19" s="109" t="n">
        <v>693992</v>
      </c>
      <c r="S19" s="109" t="n">
        <v>695553</v>
      </c>
      <c r="T19" s="109" t="n">
        <v>688839</v>
      </c>
      <c r="U19" s="109" t="n">
        <v>686427</v>
      </c>
      <c r="V19" s="109" t="n">
        <v>670788</v>
      </c>
      <c r="W19" s="109" t="n">
        <v>669487</v>
      </c>
      <c r="X19" s="109" t="n">
        <v>644205</v>
      </c>
      <c r="Y19" s="109" t="n">
        <v>691801</v>
      </c>
      <c r="Z19" s="109" t="n">
        <v>649247</v>
      </c>
      <c r="AA19" s="109" t="n">
        <v>648996</v>
      </c>
      <c r="AB19" s="109" t="n">
        <v>640562</v>
      </c>
      <c r="AC19" s="109" t="n">
        <v>643631</v>
      </c>
      <c r="AD19" s="109" t="n">
        <v>643456</v>
      </c>
      <c r="AE19" s="109" t="n">
        <v>674857</v>
      </c>
      <c r="AF19" s="109" t="n">
        <v>668898</v>
      </c>
      <c r="AG19" s="109" t="n">
        <v>685197</v>
      </c>
      <c r="AH19" s="109" t="n">
        <v>711877</v>
      </c>
      <c r="AI19" s="109" t="n">
        <v>738014</v>
      </c>
      <c r="AJ19" s="109" t="n">
        <v>763955</v>
      </c>
      <c r="AK19" s="109" t="n">
        <v>761310</v>
      </c>
      <c r="AL19" s="109" t="n">
        <v>760164</v>
      </c>
      <c r="AM19" s="109" t="n">
        <v>777952</v>
      </c>
      <c r="AN19" s="109" t="n">
        <v>812968</v>
      </c>
      <c r="AO19" s="109" t="n">
        <v>831631</v>
      </c>
      <c r="AP19" s="109" t="n">
        <v>842853</v>
      </c>
      <c r="AQ19" s="109" t="n">
        <v>850999</v>
      </c>
      <c r="AR19" s="109" t="n">
        <v>883300</v>
      </c>
      <c r="AS19" s="109" t="n">
        <v>915474</v>
      </c>
      <c r="AT19" s="109" t="n">
        <v>915762</v>
      </c>
      <c r="AU19" s="109" t="n">
        <v>879594</v>
      </c>
      <c r="AV19" s="109" t="n">
        <v>830979</v>
      </c>
      <c r="AW19" s="109" t="n">
        <v>771797</v>
      </c>
      <c r="AX19" s="109" t="n">
        <v>627561</v>
      </c>
      <c r="AY19" s="109" t="n">
        <v>572516</v>
      </c>
      <c r="AZ19" s="109" t="n">
        <v>513449</v>
      </c>
      <c r="BA19" s="109" t="n">
        <v>376020</v>
      </c>
      <c r="BB19" s="109" t="n">
        <v>337225</v>
      </c>
      <c r="BC19" s="109" t="n">
        <v>253960</v>
      </c>
      <c r="BD19" s="109" t="n">
        <v>189639</v>
      </c>
      <c r="BE19" s="109" t="n">
        <v>153607</v>
      </c>
      <c r="BF19" s="109" t="n">
        <v>131301</v>
      </c>
      <c r="BG19" s="109" t="n">
        <v>114331</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0" t="s">
        <v>7</v>
      </c>
      <c r="B20" s="109" t="n">
        <v>0</v>
      </c>
      <c r="C20" s="109" t="n">
        <v>2030</v>
      </c>
      <c r="D20" s="109" t="n">
        <v>30755678</v>
      </c>
      <c r="E20" s="109" t="n">
        <v>113</v>
      </c>
      <c r="F20" s="109" t="n">
        <v>1038</v>
      </c>
      <c r="G20" s="109" t="n">
        <v>2215</v>
      </c>
      <c r="H20" s="109" t="n">
        <v>20998</v>
      </c>
      <c r="I20" s="109" t="n">
        <v>137509</v>
      </c>
      <c r="J20" s="109" t="n">
        <v>169198</v>
      </c>
      <c r="K20" s="109" t="n">
        <v>264742</v>
      </c>
      <c r="L20" s="109" t="n">
        <v>315690</v>
      </c>
      <c r="M20" s="109" t="n">
        <v>553284</v>
      </c>
      <c r="N20" s="109" t="n">
        <v>590826</v>
      </c>
      <c r="O20" s="109" t="n">
        <v>626768</v>
      </c>
      <c r="P20" s="109" t="n">
        <v>656533</v>
      </c>
      <c r="Q20" s="109" t="n">
        <v>675706</v>
      </c>
      <c r="R20" s="109" t="n">
        <v>678428</v>
      </c>
      <c r="S20" s="109" t="n">
        <v>688282</v>
      </c>
      <c r="T20" s="109" t="n">
        <v>687737</v>
      </c>
      <c r="U20" s="109" t="n">
        <v>677546</v>
      </c>
      <c r="V20" s="109" t="n">
        <v>676703</v>
      </c>
      <c r="W20" s="109" t="n">
        <v>667831</v>
      </c>
      <c r="X20" s="109" t="n">
        <v>660715</v>
      </c>
      <c r="Y20" s="109" t="n">
        <v>642020</v>
      </c>
      <c r="Z20" s="109" t="n">
        <v>688599</v>
      </c>
      <c r="AA20" s="109" t="n">
        <v>641333</v>
      </c>
      <c r="AB20" s="109" t="n">
        <v>644413</v>
      </c>
      <c r="AC20" s="109" t="n">
        <v>636553</v>
      </c>
      <c r="AD20" s="109" t="n">
        <v>637975</v>
      </c>
      <c r="AE20" s="109" t="n">
        <v>641649</v>
      </c>
      <c r="AF20" s="109" t="n">
        <v>665559</v>
      </c>
      <c r="AG20" s="109" t="n">
        <v>667107</v>
      </c>
      <c r="AH20" s="109" t="n">
        <v>686143</v>
      </c>
      <c r="AI20" s="109" t="n">
        <v>712252</v>
      </c>
      <c r="AJ20" s="109" t="n">
        <v>744909</v>
      </c>
      <c r="AK20" s="109" t="n">
        <v>757524</v>
      </c>
      <c r="AL20" s="109" t="n">
        <v>761879</v>
      </c>
      <c r="AM20" s="109" t="n">
        <v>760802</v>
      </c>
      <c r="AN20" s="109" t="n">
        <v>776469</v>
      </c>
      <c r="AO20" s="109" t="n">
        <v>801527</v>
      </c>
      <c r="AP20" s="109" t="n">
        <v>819838</v>
      </c>
      <c r="AQ20" s="109" t="n">
        <v>832533</v>
      </c>
      <c r="AR20" s="109" t="n">
        <v>840489</v>
      </c>
      <c r="AS20" s="109" t="n">
        <v>864064</v>
      </c>
      <c r="AT20" s="109" t="n">
        <v>891305</v>
      </c>
      <c r="AU20" s="109" t="n">
        <v>882093</v>
      </c>
      <c r="AV20" s="109" t="n">
        <v>850225</v>
      </c>
      <c r="AW20" s="109" t="n">
        <v>795569</v>
      </c>
      <c r="AX20" s="109" t="n">
        <v>645775</v>
      </c>
      <c r="AY20" s="109" t="n">
        <v>572414</v>
      </c>
      <c r="AZ20" s="109" t="n">
        <v>521752</v>
      </c>
      <c r="BA20" s="109" t="n">
        <v>451173</v>
      </c>
      <c r="BB20" s="109" t="n">
        <v>311831</v>
      </c>
      <c r="BC20" s="109" t="n">
        <v>248661</v>
      </c>
      <c r="BD20" s="109" t="n">
        <v>201142</v>
      </c>
      <c r="BE20" s="109" t="n">
        <v>157648</v>
      </c>
      <c r="BF20" s="109" t="n">
        <v>134552</v>
      </c>
      <c r="BG20" s="109" t="n">
        <v>116041</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0" t="s">
        <v>7</v>
      </c>
      <c r="B21" s="109" t="n">
        <v>0</v>
      </c>
      <c r="C21" s="109" t="n">
        <v>2031</v>
      </c>
      <c r="D21" s="109" t="n">
        <v>30401475</v>
      </c>
      <c r="E21" s="109" t="n">
        <v>108</v>
      </c>
      <c r="F21" s="109" t="n">
        <v>988</v>
      </c>
      <c r="G21" s="109" t="n">
        <v>2114</v>
      </c>
      <c r="H21" s="109" t="n">
        <v>20144</v>
      </c>
      <c r="I21" s="109" t="n">
        <v>130629</v>
      </c>
      <c r="J21" s="109" t="n">
        <v>161689</v>
      </c>
      <c r="K21" s="109" t="n">
        <v>260130</v>
      </c>
      <c r="L21" s="109" t="n">
        <v>310434</v>
      </c>
      <c r="M21" s="109" t="n">
        <v>547219</v>
      </c>
      <c r="N21" s="109" t="n">
        <v>591422</v>
      </c>
      <c r="O21" s="109" t="n">
        <v>643601</v>
      </c>
      <c r="P21" s="109" t="n">
        <v>639258</v>
      </c>
      <c r="Q21" s="109" t="n">
        <v>648752</v>
      </c>
      <c r="R21" s="109" t="n">
        <v>672815</v>
      </c>
      <c r="S21" s="109" t="n">
        <v>672694</v>
      </c>
      <c r="T21" s="109" t="n">
        <v>680393</v>
      </c>
      <c r="U21" s="109" t="n">
        <v>676368</v>
      </c>
      <c r="V21" s="109" t="n">
        <v>667876</v>
      </c>
      <c r="W21" s="109" t="n">
        <v>673650</v>
      </c>
      <c r="X21" s="109" t="n">
        <v>658970</v>
      </c>
      <c r="Y21" s="109" t="n">
        <v>658321</v>
      </c>
      <c r="Z21" s="109" t="n">
        <v>638942</v>
      </c>
      <c r="AA21" s="109" t="n">
        <v>679947</v>
      </c>
      <c r="AB21" s="109" t="n">
        <v>636670</v>
      </c>
      <c r="AC21" s="109" t="n">
        <v>640289</v>
      </c>
      <c r="AD21" s="109" t="n">
        <v>631042</v>
      </c>
      <c r="AE21" s="109" t="n">
        <v>635923</v>
      </c>
      <c r="AF21" s="109" t="n">
        <v>632732</v>
      </c>
      <c r="AG21" s="109" t="n">
        <v>663715</v>
      </c>
      <c r="AH21" s="109" t="n">
        <v>668002</v>
      </c>
      <c r="AI21" s="109" t="n">
        <v>686523</v>
      </c>
      <c r="AJ21" s="109" t="n">
        <v>718922</v>
      </c>
      <c r="AK21" s="109" t="n">
        <v>738637</v>
      </c>
      <c r="AL21" s="109" t="n">
        <v>758057</v>
      </c>
      <c r="AM21" s="109" t="n">
        <v>762454</v>
      </c>
      <c r="AN21" s="109" t="n">
        <v>759237</v>
      </c>
      <c r="AO21" s="109" t="n">
        <v>765436</v>
      </c>
      <c r="AP21" s="109" t="n">
        <v>790015</v>
      </c>
      <c r="AQ21" s="109" t="n">
        <v>809626</v>
      </c>
      <c r="AR21" s="109" t="n">
        <v>822103</v>
      </c>
      <c r="AS21" s="109" t="n">
        <v>821973</v>
      </c>
      <c r="AT21" s="109" t="n">
        <v>840950</v>
      </c>
      <c r="AU21" s="109" t="n">
        <v>858227</v>
      </c>
      <c r="AV21" s="109" t="n">
        <v>852374</v>
      </c>
      <c r="AW21" s="109" t="n">
        <v>813736</v>
      </c>
      <c r="AX21" s="109" t="n">
        <v>665475</v>
      </c>
      <c r="AY21" s="109" t="n">
        <v>588643</v>
      </c>
      <c r="AZ21" s="109" t="n">
        <v>521459</v>
      </c>
      <c r="BA21" s="109" t="n">
        <v>458282</v>
      </c>
      <c r="BB21" s="109" t="n">
        <v>373862</v>
      </c>
      <c r="BC21" s="109" t="n">
        <v>229866</v>
      </c>
      <c r="BD21" s="109" t="n">
        <v>196804</v>
      </c>
      <c r="BE21" s="109" t="n">
        <v>167131</v>
      </c>
      <c r="BF21" s="109" t="n">
        <v>137994</v>
      </c>
      <c r="BG21" s="109" t="n">
        <v>118851</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0" t="s">
        <v>7</v>
      </c>
      <c r="B22" s="109" t="n">
        <v>0</v>
      </c>
      <c r="C22" s="109" t="n">
        <v>2032</v>
      </c>
      <c r="D22" s="109" t="n">
        <v>30019362</v>
      </c>
      <c r="E22" s="109" t="n">
        <v>104</v>
      </c>
      <c r="F22" s="109" t="n">
        <v>943</v>
      </c>
      <c r="G22" s="109" t="n">
        <v>2013</v>
      </c>
      <c r="H22" s="109" t="n">
        <v>19193</v>
      </c>
      <c r="I22" s="109" t="n">
        <v>125225</v>
      </c>
      <c r="J22" s="109" t="n">
        <v>153631</v>
      </c>
      <c r="K22" s="109" t="n">
        <v>248477</v>
      </c>
      <c r="L22" s="109" t="n">
        <v>304676</v>
      </c>
      <c r="M22" s="109" t="n">
        <v>537750</v>
      </c>
      <c r="N22" s="109" t="n">
        <v>584747</v>
      </c>
      <c r="O22" s="109" t="n">
        <v>644149</v>
      </c>
      <c r="P22" s="109" t="n">
        <v>656290</v>
      </c>
      <c r="Q22" s="109" t="n">
        <v>631671</v>
      </c>
      <c r="R22" s="109" t="n">
        <v>645907</v>
      </c>
      <c r="S22" s="109" t="n">
        <v>667168</v>
      </c>
      <c r="T22" s="109" t="n">
        <v>664998</v>
      </c>
      <c r="U22" s="109" t="n">
        <v>669194</v>
      </c>
      <c r="V22" s="109" t="n">
        <v>666821</v>
      </c>
      <c r="W22" s="109" t="n">
        <v>664980</v>
      </c>
      <c r="X22" s="109" t="n">
        <v>664841</v>
      </c>
      <c r="Y22" s="109" t="n">
        <v>656686</v>
      </c>
      <c r="Z22" s="109" t="n">
        <v>655286</v>
      </c>
      <c r="AA22" s="109" t="n">
        <v>631082</v>
      </c>
      <c r="AB22" s="109" t="n">
        <v>675120</v>
      </c>
      <c r="AC22" s="109" t="n">
        <v>632771</v>
      </c>
      <c r="AD22" s="109" t="n">
        <v>634955</v>
      </c>
      <c r="AE22" s="109" t="n">
        <v>629346</v>
      </c>
      <c r="AF22" s="109" t="n">
        <v>627127</v>
      </c>
      <c r="AG22" s="109" t="n">
        <v>631154</v>
      </c>
      <c r="AH22" s="109" t="n">
        <v>664759</v>
      </c>
      <c r="AI22" s="109" t="n">
        <v>668547</v>
      </c>
      <c r="AJ22" s="109" t="n">
        <v>693105</v>
      </c>
      <c r="AK22" s="109" t="n">
        <v>713022</v>
      </c>
      <c r="AL22" s="109" t="n">
        <v>739250</v>
      </c>
      <c r="AM22" s="109" t="n">
        <v>758706</v>
      </c>
      <c r="AN22" s="109" t="n">
        <v>760944</v>
      </c>
      <c r="AO22" s="109" t="n">
        <v>748529</v>
      </c>
      <c r="AP22" s="109" t="n">
        <v>754524</v>
      </c>
      <c r="AQ22" s="109" t="n">
        <v>780266</v>
      </c>
      <c r="AR22" s="109" t="n">
        <v>799576</v>
      </c>
      <c r="AS22" s="109" t="n">
        <v>804133</v>
      </c>
      <c r="AT22" s="109" t="n">
        <v>800165</v>
      </c>
      <c r="AU22" s="109" t="n">
        <v>809863</v>
      </c>
      <c r="AV22" s="109" t="n">
        <v>829536</v>
      </c>
      <c r="AW22" s="109" t="n">
        <v>815939</v>
      </c>
      <c r="AX22" s="109" t="n">
        <v>680873</v>
      </c>
      <c r="AY22" s="109" t="n">
        <v>607879</v>
      </c>
      <c r="AZ22" s="109" t="n">
        <v>536351</v>
      </c>
      <c r="BA22" s="109" t="n">
        <v>458110</v>
      </c>
      <c r="BB22" s="109" t="n">
        <v>379747</v>
      </c>
      <c r="BC22" s="109" t="n">
        <v>275596</v>
      </c>
      <c r="BD22" s="109" t="n">
        <v>181940</v>
      </c>
      <c r="BE22" s="109" t="n">
        <v>163536</v>
      </c>
      <c r="BF22" s="109" t="n">
        <v>146284</v>
      </c>
      <c r="BG22" s="109" t="n">
        <v>121878</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0" t="s">
        <v>7</v>
      </c>
      <c r="B23" s="109" t="n">
        <v>0</v>
      </c>
      <c r="C23" s="109" t="n">
        <v>2033</v>
      </c>
      <c r="D23" s="109" t="n">
        <v>29608075</v>
      </c>
      <c r="E23" s="109" t="n">
        <v>100</v>
      </c>
      <c r="F23" s="109" t="n">
        <v>903</v>
      </c>
      <c r="G23" s="109" t="n">
        <v>1921</v>
      </c>
      <c r="H23" s="109" t="n">
        <v>18248</v>
      </c>
      <c r="I23" s="109" t="n">
        <v>119241</v>
      </c>
      <c r="J23" s="109" t="n">
        <v>147335</v>
      </c>
      <c r="K23" s="109" t="n">
        <v>236129</v>
      </c>
      <c r="L23" s="109" t="n">
        <v>290608</v>
      </c>
      <c r="M23" s="109" t="n">
        <v>527578</v>
      </c>
      <c r="N23" s="109" t="n">
        <v>574639</v>
      </c>
      <c r="O23" s="109" t="n">
        <v>636716</v>
      </c>
      <c r="P23" s="109" t="n">
        <v>656798</v>
      </c>
      <c r="Q23" s="109" t="n">
        <v>648369</v>
      </c>
      <c r="R23" s="109" t="n">
        <v>628872</v>
      </c>
      <c r="S23" s="109" t="n">
        <v>640406</v>
      </c>
      <c r="T23" s="109" t="n">
        <v>659495</v>
      </c>
      <c r="U23" s="109" t="n">
        <v>654013</v>
      </c>
      <c r="V23" s="109" t="n">
        <v>659720</v>
      </c>
      <c r="W23" s="109" t="n">
        <v>663940</v>
      </c>
      <c r="X23" s="109" t="n">
        <v>656301</v>
      </c>
      <c r="Y23" s="109" t="n">
        <v>662535</v>
      </c>
      <c r="Z23" s="109" t="n">
        <v>653667</v>
      </c>
      <c r="AA23" s="109" t="n">
        <v>647224</v>
      </c>
      <c r="AB23" s="109" t="n">
        <v>626628</v>
      </c>
      <c r="AC23" s="109" t="n">
        <v>670972</v>
      </c>
      <c r="AD23" s="109" t="n">
        <v>627561</v>
      </c>
      <c r="AE23" s="109" t="n">
        <v>633318</v>
      </c>
      <c r="AF23" s="109" t="n">
        <v>620841</v>
      </c>
      <c r="AG23" s="109" t="n">
        <v>625481</v>
      </c>
      <c r="AH23" s="109" t="n">
        <v>632223</v>
      </c>
      <c r="AI23" s="109" t="n">
        <v>665367</v>
      </c>
      <c r="AJ23" s="109" t="n">
        <v>675030</v>
      </c>
      <c r="AK23" s="109" t="n">
        <v>687466</v>
      </c>
      <c r="AL23" s="109" t="n">
        <v>713605</v>
      </c>
      <c r="AM23" s="109" t="n">
        <v>739863</v>
      </c>
      <c r="AN23" s="109" t="n">
        <v>757162</v>
      </c>
      <c r="AO23" s="109" t="n">
        <v>750197</v>
      </c>
      <c r="AP23" s="109" t="n">
        <v>737870</v>
      </c>
      <c r="AQ23" s="109" t="n">
        <v>745254</v>
      </c>
      <c r="AR23" s="109" t="n">
        <v>770774</v>
      </c>
      <c r="AS23" s="109" t="n">
        <v>782147</v>
      </c>
      <c r="AT23" s="109" t="n">
        <v>782883</v>
      </c>
      <c r="AU23" s="109" t="n">
        <v>770678</v>
      </c>
      <c r="AV23" s="109" t="n">
        <v>782931</v>
      </c>
      <c r="AW23" s="109" t="n">
        <v>794199</v>
      </c>
      <c r="AX23" s="109" t="n">
        <v>682737</v>
      </c>
      <c r="AY23" s="109" t="n">
        <v>621779</v>
      </c>
      <c r="AZ23" s="109" t="n">
        <v>553985</v>
      </c>
      <c r="BA23" s="109" t="n">
        <v>471234</v>
      </c>
      <c r="BB23" s="109" t="n">
        <v>379565</v>
      </c>
      <c r="BC23" s="109" t="n">
        <v>279961</v>
      </c>
      <c r="BD23" s="109" t="n">
        <v>218070</v>
      </c>
      <c r="BE23" s="109" t="n">
        <v>151206</v>
      </c>
      <c r="BF23" s="109" t="n">
        <v>143141</v>
      </c>
      <c r="BG23" s="109" t="n">
        <v>129192</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0" t="s">
        <v>7</v>
      </c>
      <c r="B24" s="109" t="n">
        <v>0</v>
      </c>
      <c r="C24" s="109" t="n">
        <v>2034</v>
      </c>
      <c r="D24" s="109" t="n">
        <v>29162280</v>
      </c>
      <c r="E24" s="109" t="n">
        <v>97</v>
      </c>
      <c r="F24" s="109" t="n">
        <v>871</v>
      </c>
      <c r="G24" s="109" t="n">
        <v>1841</v>
      </c>
      <c r="H24" s="109" t="n">
        <v>17403</v>
      </c>
      <c r="I24" s="109" t="n">
        <v>113329</v>
      </c>
      <c r="J24" s="109" t="n">
        <v>140319</v>
      </c>
      <c r="K24" s="109" t="n">
        <v>226469</v>
      </c>
      <c r="L24" s="109" t="n">
        <v>275936</v>
      </c>
      <c r="M24" s="109" t="n">
        <v>502779</v>
      </c>
      <c r="N24" s="109" t="n">
        <v>563887</v>
      </c>
      <c r="O24" s="109" t="n">
        <v>625750</v>
      </c>
      <c r="P24" s="109" t="n">
        <v>649122</v>
      </c>
      <c r="Q24" s="109" t="n">
        <v>648789</v>
      </c>
      <c r="R24" s="109" t="n">
        <v>645531</v>
      </c>
      <c r="S24" s="109" t="n">
        <v>623463</v>
      </c>
      <c r="T24" s="109" t="n">
        <v>632952</v>
      </c>
      <c r="U24" s="109" t="n">
        <v>648538</v>
      </c>
      <c r="V24" s="109" t="n">
        <v>644688</v>
      </c>
      <c r="W24" s="109" t="n">
        <v>656790</v>
      </c>
      <c r="X24" s="109" t="n">
        <v>655221</v>
      </c>
      <c r="Y24" s="109" t="n">
        <v>653968</v>
      </c>
      <c r="Z24" s="109" t="n">
        <v>659443</v>
      </c>
      <c r="AA24" s="109" t="n">
        <v>645598</v>
      </c>
      <c r="AB24" s="109" t="n">
        <v>642605</v>
      </c>
      <c r="AC24" s="109" t="n">
        <v>622764</v>
      </c>
      <c r="AD24" s="109" t="n">
        <v>665358</v>
      </c>
      <c r="AE24" s="109" t="n">
        <v>625938</v>
      </c>
      <c r="AF24" s="109" t="n">
        <v>624782</v>
      </c>
      <c r="AG24" s="109" t="n">
        <v>619365</v>
      </c>
      <c r="AH24" s="109" t="n">
        <v>626418</v>
      </c>
      <c r="AI24" s="109" t="n">
        <v>632847</v>
      </c>
      <c r="AJ24" s="109" t="n">
        <v>671811</v>
      </c>
      <c r="AK24" s="109" t="n">
        <v>669533</v>
      </c>
      <c r="AL24" s="109" t="n">
        <v>687967</v>
      </c>
      <c r="AM24" s="109" t="n">
        <v>714148</v>
      </c>
      <c r="AN24" s="109" t="n">
        <v>738293</v>
      </c>
      <c r="AO24" s="109" t="n">
        <v>746412</v>
      </c>
      <c r="AP24" s="109" t="n">
        <v>739478</v>
      </c>
      <c r="AQ24" s="109" t="n">
        <v>728804</v>
      </c>
      <c r="AR24" s="109" t="n">
        <v>736275</v>
      </c>
      <c r="AS24" s="109" t="n">
        <v>754025</v>
      </c>
      <c r="AT24" s="109" t="n">
        <v>761472</v>
      </c>
      <c r="AU24" s="109" t="n">
        <v>754107</v>
      </c>
      <c r="AV24" s="109" t="n">
        <v>745093</v>
      </c>
      <c r="AW24" s="109" t="n">
        <v>749665</v>
      </c>
      <c r="AX24" s="109" t="n">
        <v>664599</v>
      </c>
      <c r="AY24" s="109" t="n">
        <v>622445</v>
      </c>
      <c r="AZ24" s="109" t="n">
        <v>566682</v>
      </c>
      <c r="BA24" s="109" t="n">
        <v>486774</v>
      </c>
      <c r="BB24" s="109" t="n">
        <v>390468</v>
      </c>
      <c r="BC24" s="109" t="n">
        <v>279846</v>
      </c>
      <c r="BD24" s="109" t="n">
        <v>221516</v>
      </c>
      <c r="BE24" s="109" t="n">
        <v>181218</v>
      </c>
      <c r="BF24" s="109" t="n">
        <v>132373</v>
      </c>
      <c r="BG24" s="109" t="n">
        <v>126415</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0" t="s">
        <v>7</v>
      </c>
      <c r="B25" s="109" t="n">
        <v>0</v>
      </c>
      <c r="C25" s="109" t="n">
        <v>2035</v>
      </c>
      <c r="D25" s="109" t="n">
        <v>28696536</v>
      </c>
      <c r="E25" s="109" t="n">
        <v>94</v>
      </c>
      <c r="F25" s="109" t="n">
        <v>845</v>
      </c>
      <c r="G25" s="109" t="n">
        <v>1775</v>
      </c>
      <c r="H25" s="109" t="n">
        <v>16687</v>
      </c>
      <c r="I25" s="109" t="n">
        <v>108087</v>
      </c>
      <c r="J25" s="109" t="n">
        <v>133413</v>
      </c>
      <c r="K25" s="109" t="n">
        <v>215796</v>
      </c>
      <c r="L25" s="109" t="n">
        <v>264720</v>
      </c>
      <c r="M25" s="109" t="n">
        <v>477262</v>
      </c>
      <c r="N25" s="109" t="n">
        <v>537469</v>
      </c>
      <c r="O25" s="109" t="n">
        <v>614309</v>
      </c>
      <c r="P25" s="109" t="n">
        <v>638091</v>
      </c>
      <c r="Q25" s="109" t="n">
        <v>641213</v>
      </c>
      <c r="R25" s="109" t="n">
        <v>646044</v>
      </c>
      <c r="S25" s="109" t="n">
        <v>640061</v>
      </c>
      <c r="T25" s="109" t="n">
        <v>616196</v>
      </c>
      <c r="U25" s="109" t="n">
        <v>622372</v>
      </c>
      <c r="V25" s="109" t="n">
        <v>639246</v>
      </c>
      <c r="W25" s="109" t="n">
        <v>641772</v>
      </c>
      <c r="X25" s="109" t="n">
        <v>648106</v>
      </c>
      <c r="Y25" s="109" t="n">
        <v>652829</v>
      </c>
      <c r="Z25" s="109" t="n">
        <v>650864</v>
      </c>
      <c r="AA25" s="109" t="n">
        <v>651227</v>
      </c>
      <c r="AB25" s="109" t="n">
        <v>640902</v>
      </c>
      <c r="AC25" s="109" t="n">
        <v>638535</v>
      </c>
      <c r="AD25" s="109" t="n">
        <v>617518</v>
      </c>
      <c r="AE25" s="109" t="n">
        <v>663487</v>
      </c>
      <c r="AF25" s="109" t="n">
        <v>617436</v>
      </c>
      <c r="AG25" s="109" t="n">
        <v>623203</v>
      </c>
      <c r="AH25" s="109" t="n">
        <v>620348</v>
      </c>
      <c r="AI25" s="109" t="n">
        <v>626827</v>
      </c>
      <c r="AJ25" s="109" t="n">
        <v>638892</v>
      </c>
      <c r="AK25" s="109" t="n">
        <v>666241</v>
      </c>
      <c r="AL25" s="109" t="n">
        <v>669931</v>
      </c>
      <c r="AM25" s="109" t="n">
        <v>688429</v>
      </c>
      <c r="AN25" s="109" t="n">
        <v>712606</v>
      </c>
      <c r="AO25" s="109" t="n">
        <v>727810</v>
      </c>
      <c r="AP25" s="109" t="n">
        <v>735775</v>
      </c>
      <c r="AQ25" s="109" t="n">
        <v>730426</v>
      </c>
      <c r="AR25" s="109" t="n">
        <v>719868</v>
      </c>
      <c r="AS25" s="109" t="n">
        <v>720325</v>
      </c>
      <c r="AT25" s="109" t="n">
        <v>734142</v>
      </c>
      <c r="AU25" s="109" t="n">
        <v>733467</v>
      </c>
      <c r="AV25" s="109" t="n">
        <v>729083</v>
      </c>
      <c r="AW25" s="109" t="n">
        <v>713389</v>
      </c>
      <c r="AX25" s="109" t="n">
        <v>627181</v>
      </c>
      <c r="AY25" s="109" t="n">
        <v>604967</v>
      </c>
      <c r="AZ25" s="109" t="n">
        <v>567190</v>
      </c>
      <c r="BA25" s="109" t="n">
        <v>497902</v>
      </c>
      <c r="BB25" s="109" t="n">
        <v>403391</v>
      </c>
      <c r="BC25" s="109" t="n">
        <v>287862</v>
      </c>
      <c r="BD25" s="109" t="n">
        <v>221380</v>
      </c>
      <c r="BE25" s="109" t="n">
        <v>184075</v>
      </c>
      <c r="BF25" s="109" t="n">
        <v>158561</v>
      </c>
      <c r="BG25" s="109" t="n">
        <v>116912</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0" t="s">
        <v>7</v>
      </c>
      <c r="B26" s="109" t="n">
        <v>0</v>
      </c>
      <c r="C26" s="109" t="n">
        <v>2036</v>
      </c>
      <c r="D26" s="109" t="n">
        <v>28221227</v>
      </c>
      <c r="E26" s="109" t="n">
        <v>93</v>
      </c>
      <c r="F26" s="109" t="n">
        <v>824</v>
      </c>
      <c r="G26" s="109" t="n">
        <v>1722</v>
      </c>
      <c r="H26" s="109" t="n">
        <v>16097</v>
      </c>
      <c r="I26" s="109" t="n">
        <v>103618</v>
      </c>
      <c r="J26" s="109" t="n">
        <v>127235</v>
      </c>
      <c r="K26" s="109" t="n">
        <v>205256</v>
      </c>
      <c r="L26" s="109" t="n">
        <v>252476</v>
      </c>
      <c r="M26" s="109" t="n">
        <v>458094</v>
      </c>
      <c r="N26" s="109" t="n">
        <v>510312</v>
      </c>
      <c r="O26" s="109" t="n">
        <v>585789</v>
      </c>
      <c r="P26" s="109" t="n">
        <v>626685</v>
      </c>
      <c r="Q26" s="109" t="n">
        <v>630459</v>
      </c>
      <c r="R26" s="109" t="n">
        <v>638555</v>
      </c>
      <c r="S26" s="109" t="n">
        <v>640669</v>
      </c>
      <c r="T26" s="109" t="n">
        <v>632656</v>
      </c>
      <c r="U26" s="109" t="n">
        <v>605915</v>
      </c>
      <c r="V26" s="109" t="n">
        <v>613425</v>
      </c>
      <c r="W26" s="109" t="n">
        <v>636334</v>
      </c>
      <c r="X26" s="109" t="n">
        <v>633266</v>
      </c>
      <c r="Y26" s="109" t="n">
        <v>645696</v>
      </c>
      <c r="Z26" s="109" t="n">
        <v>649705</v>
      </c>
      <c r="AA26" s="109" t="n">
        <v>642709</v>
      </c>
      <c r="AB26" s="109" t="n">
        <v>646419</v>
      </c>
      <c r="AC26" s="109" t="n">
        <v>636749</v>
      </c>
      <c r="AD26" s="109" t="n">
        <v>633051</v>
      </c>
      <c r="AE26" s="109" t="n">
        <v>615741</v>
      </c>
      <c r="AF26" s="109" t="n">
        <v>654310</v>
      </c>
      <c r="AG26" s="109" t="n">
        <v>615811</v>
      </c>
      <c r="AH26" s="109" t="n">
        <v>624115</v>
      </c>
      <c r="AI26" s="109" t="n">
        <v>620820</v>
      </c>
      <c r="AJ26" s="109" t="n">
        <v>632623</v>
      </c>
      <c r="AK26" s="109" t="n">
        <v>633576</v>
      </c>
      <c r="AL26" s="109" t="n">
        <v>666580</v>
      </c>
      <c r="AM26" s="109" t="n">
        <v>670343</v>
      </c>
      <c r="AN26" s="109" t="n">
        <v>686963</v>
      </c>
      <c r="AO26" s="109" t="n">
        <v>702544</v>
      </c>
      <c r="AP26" s="109" t="n">
        <v>717475</v>
      </c>
      <c r="AQ26" s="109" t="n">
        <v>726793</v>
      </c>
      <c r="AR26" s="109" t="n">
        <v>721417</v>
      </c>
      <c r="AS26" s="109" t="n">
        <v>704238</v>
      </c>
      <c r="AT26" s="109" t="n">
        <v>701370</v>
      </c>
      <c r="AU26" s="109" t="n">
        <v>707151</v>
      </c>
      <c r="AV26" s="109" t="n">
        <v>709043</v>
      </c>
      <c r="AW26" s="109" t="n">
        <v>698067</v>
      </c>
      <c r="AX26" s="109" t="n">
        <v>596841</v>
      </c>
      <c r="AY26" s="109" t="n">
        <v>569516</v>
      </c>
      <c r="AZ26" s="109" t="n">
        <v>551197</v>
      </c>
      <c r="BA26" s="109" t="n">
        <v>498276</v>
      </c>
      <c r="BB26" s="109" t="n">
        <v>412576</v>
      </c>
      <c r="BC26" s="109" t="n">
        <v>297378</v>
      </c>
      <c r="BD26" s="109" t="n">
        <v>227711</v>
      </c>
      <c r="BE26" s="109" t="n">
        <v>183939</v>
      </c>
      <c r="BF26" s="109" t="n">
        <v>161031</v>
      </c>
      <c r="BG26" s="109" t="n">
        <v>139974</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0" t="s">
        <v>7</v>
      </c>
      <c r="B27" s="109" t="n">
        <v>0</v>
      </c>
      <c r="C27" s="109" t="n">
        <v>2037</v>
      </c>
      <c r="D27" s="109" t="n">
        <v>27709564</v>
      </c>
      <c r="E27" s="109" t="n">
        <v>91</v>
      </c>
      <c r="F27" s="109" t="n">
        <v>807</v>
      </c>
      <c r="G27" s="109" t="n">
        <v>1679</v>
      </c>
      <c r="H27" s="109" t="n">
        <v>15604</v>
      </c>
      <c r="I27" s="109" t="n">
        <v>99853</v>
      </c>
      <c r="J27" s="109" t="n">
        <v>121881</v>
      </c>
      <c r="K27" s="109" t="n">
        <v>195698</v>
      </c>
      <c r="L27" s="109" t="n">
        <v>239970</v>
      </c>
      <c r="M27" s="109" t="n">
        <v>436586</v>
      </c>
      <c r="N27" s="109" t="n">
        <v>489664</v>
      </c>
      <c r="O27" s="109" t="n">
        <v>556119</v>
      </c>
      <c r="P27" s="109" t="n">
        <v>597647</v>
      </c>
      <c r="Q27" s="109" t="n">
        <v>619252</v>
      </c>
      <c r="R27" s="109" t="n">
        <v>627849</v>
      </c>
      <c r="S27" s="109" t="n">
        <v>633185</v>
      </c>
      <c r="T27" s="109" t="n">
        <v>633261</v>
      </c>
      <c r="U27" s="109" t="n">
        <v>622088</v>
      </c>
      <c r="V27" s="109" t="n">
        <v>597179</v>
      </c>
      <c r="W27" s="109" t="n">
        <v>610570</v>
      </c>
      <c r="X27" s="109" t="n">
        <v>627867</v>
      </c>
      <c r="Y27" s="109" t="n">
        <v>630872</v>
      </c>
      <c r="Z27" s="109" t="n">
        <v>642591</v>
      </c>
      <c r="AA27" s="109" t="n">
        <v>641538</v>
      </c>
      <c r="AB27" s="109" t="n">
        <v>637949</v>
      </c>
      <c r="AC27" s="109" t="n">
        <v>642208</v>
      </c>
      <c r="AD27" s="109" t="n">
        <v>631251</v>
      </c>
      <c r="AE27" s="109" t="n">
        <v>631193</v>
      </c>
      <c r="AF27" s="109" t="n">
        <v>607273</v>
      </c>
      <c r="AG27" s="109" t="n">
        <v>652528</v>
      </c>
      <c r="AH27" s="109" t="n">
        <v>616745</v>
      </c>
      <c r="AI27" s="109" t="n">
        <v>624592</v>
      </c>
      <c r="AJ27" s="109" t="n">
        <v>626710</v>
      </c>
      <c r="AK27" s="109" t="n">
        <v>627251</v>
      </c>
      <c r="AL27" s="109" t="n">
        <v>633912</v>
      </c>
      <c r="AM27" s="109" t="n">
        <v>667010</v>
      </c>
      <c r="AN27" s="109" t="n">
        <v>668951</v>
      </c>
      <c r="AO27" s="109" t="n">
        <v>677284</v>
      </c>
      <c r="AP27" s="109" t="n">
        <v>692590</v>
      </c>
      <c r="AQ27" s="109" t="n">
        <v>708709</v>
      </c>
      <c r="AR27" s="109" t="n">
        <v>718044</v>
      </c>
      <c r="AS27" s="109" t="n">
        <v>705722</v>
      </c>
      <c r="AT27" s="109" t="n">
        <v>685676</v>
      </c>
      <c r="AU27" s="109" t="n">
        <v>675644</v>
      </c>
      <c r="AV27" s="109" t="n">
        <v>683633</v>
      </c>
      <c r="AW27" s="109" t="n">
        <v>678886</v>
      </c>
      <c r="AX27" s="109" t="n">
        <v>584033</v>
      </c>
      <c r="AY27" s="109" t="n">
        <v>542210</v>
      </c>
      <c r="AZ27" s="109" t="n">
        <v>518901</v>
      </c>
      <c r="BA27" s="109" t="n">
        <v>484239</v>
      </c>
      <c r="BB27" s="109" t="n">
        <v>412886</v>
      </c>
      <c r="BC27" s="109" t="n">
        <v>304164</v>
      </c>
      <c r="BD27" s="109" t="n">
        <v>235281</v>
      </c>
      <c r="BE27" s="109" t="n">
        <v>189197</v>
      </c>
      <c r="BF27" s="109" t="n">
        <v>160901</v>
      </c>
      <c r="BG27" s="109" t="n">
        <v>142136</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0" t="s">
        <v>7</v>
      </c>
      <c r="B28" s="109" t="n">
        <v>0</v>
      </c>
      <c r="C28" s="109" t="n">
        <v>2038</v>
      </c>
      <c r="D28" s="109" t="n">
        <v>27188100</v>
      </c>
      <c r="E28" s="109" t="n">
        <v>90</v>
      </c>
      <c r="F28" s="109" t="n">
        <v>794</v>
      </c>
      <c r="G28" s="109" t="n">
        <v>1645</v>
      </c>
      <c r="H28" s="109" t="n">
        <v>15221</v>
      </c>
      <c r="I28" s="109" t="n">
        <v>96785</v>
      </c>
      <c r="J28" s="109" t="n">
        <v>117397</v>
      </c>
      <c r="K28" s="109" t="n">
        <v>187411</v>
      </c>
      <c r="L28" s="109" t="n">
        <v>228620</v>
      </c>
      <c r="M28" s="109" t="n">
        <v>414624</v>
      </c>
      <c r="N28" s="109" t="n">
        <v>466498</v>
      </c>
      <c r="O28" s="109" t="n">
        <v>533527</v>
      </c>
      <c r="P28" s="109" t="n">
        <v>567365</v>
      </c>
      <c r="Q28" s="109" t="n">
        <v>590624</v>
      </c>
      <c r="R28" s="109" t="n">
        <v>616708</v>
      </c>
      <c r="S28" s="109" t="n">
        <v>622556</v>
      </c>
      <c r="T28" s="109" t="n">
        <v>625817</v>
      </c>
      <c r="U28" s="109" t="n">
        <v>622678</v>
      </c>
      <c r="V28" s="109" t="n">
        <v>613101</v>
      </c>
      <c r="W28" s="109" t="n">
        <v>594383</v>
      </c>
      <c r="X28" s="109" t="n">
        <v>602400</v>
      </c>
      <c r="Y28" s="109" t="n">
        <v>625481</v>
      </c>
      <c r="Z28" s="109" t="n">
        <v>627847</v>
      </c>
      <c r="AA28" s="109" t="n">
        <v>634494</v>
      </c>
      <c r="AB28" s="109" t="n">
        <v>636771</v>
      </c>
      <c r="AC28" s="109" t="n">
        <v>633789</v>
      </c>
      <c r="AD28" s="109" t="n">
        <v>636647</v>
      </c>
      <c r="AE28" s="109" t="n">
        <v>629396</v>
      </c>
      <c r="AF28" s="109" t="n">
        <v>622489</v>
      </c>
      <c r="AG28" s="109" t="n">
        <v>605705</v>
      </c>
      <c r="AH28" s="109" t="n">
        <v>653459</v>
      </c>
      <c r="AI28" s="109" t="n">
        <v>617278</v>
      </c>
      <c r="AJ28" s="109" t="n">
        <v>630524</v>
      </c>
      <c r="AK28" s="109" t="n">
        <v>621546</v>
      </c>
      <c r="AL28" s="109" t="n">
        <v>627583</v>
      </c>
      <c r="AM28" s="109" t="n">
        <v>634343</v>
      </c>
      <c r="AN28" s="109" t="n">
        <v>665656</v>
      </c>
      <c r="AO28" s="109" t="n">
        <v>659553</v>
      </c>
      <c r="AP28" s="109" t="n">
        <v>667694</v>
      </c>
      <c r="AQ28" s="109" t="n">
        <v>684106</v>
      </c>
      <c r="AR28" s="109" t="n">
        <v>700164</v>
      </c>
      <c r="AS28" s="109" t="n">
        <v>702424</v>
      </c>
      <c r="AT28" s="109" t="n">
        <v>687126</v>
      </c>
      <c r="AU28" s="109" t="n">
        <v>660525</v>
      </c>
      <c r="AV28" s="109" t="n">
        <v>653195</v>
      </c>
      <c r="AW28" s="109" t="n">
        <v>654616</v>
      </c>
      <c r="AX28" s="109" t="n">
        <v>568006</v>
      </c>
      <c r="AY28" s="109" t="n">
        <v>530261</v>
      </c>
      <c r="AZ28" s="109" t="n">
        <v>494052</v>
      </c>
      <c r="BA28" s="109" t="n">
        <v>455857</v>
      </c>
      <c r="BB28" s="109" t="n">
        <v>401174</v>
      </c>
      <c r="BC28" s="109" t="n">
        <v>304411</v>
      </c>
      <c r="BD28" s="109" t="n">
        <v>240689</v>
      </c>
      <c r="BE28" s="109" t="n">
        <v>195489</v>
      </c>
      <c r="BF28" s="109" t="n">
        <v>165491</v>
      </c>
      <c r="BG28" s="109" t="n">
        <v>142014</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0" t="s">
        <v>7</v>
      </c>
      <c r="B29" s="109" t="n">
        <v>0</v>
      </c>
      <c r="C29" s="109" t="n">
        <v>2039</v>
      </c>
      <c r="D29" s="109" t="n">
        <v>26667125</v>
      </c>
      <c r="E29" s="109" t="n">
        <v>89</v>
      </c>
      <c r="F29" s="109" t="n">
        <v>785</v>
      </c>
      <c r="G29" s="109" t="n">
        <v>1619</v>
      </c>
      <c r="H29" s="109" t="n">
        <v>14931</v>
      </c>
      <c r="I29" s="109" t="n">
        <v>94448</v>
      </c>
      <c r="J29" s="109" t="n">
        <v>113772</v>
      </c>
      <c r="K29" s="109" t="n">
        <v>180498</v>
      </c>
      <c r="L29" s="109" t="n">
        <v>218817</v>
      </c>
      <c r="M29" s="109" t="n">
        <v>394788</v>
      </c>
      <c r="N29" s="109" t="n">
        <v>442920</v>
      </c>
      <c r="O29" s="109" t="n">
        <v>508249</v>
      </c>
      <c r="P29" s="109" t="n">
        <v>544286</v>
      </c>
      <c r="Q29" s="109" t="n">
        <v>560725</v>
      </c>
      <c r="R29" s="109" t="n">
        <v>588152</v>
      </c>
      <c r="S29" s="109" t="n">
        <v>611526</v>
      </c>
      <c r="T29" s="109" t="n">
        <v>615327</v>
      </c>
      <c r="U29" s="109" t="n">
        <v>615336</v>
      </c>
      <c r="V29" s="109" t="n">
        <v>613696</v>
      </c>
      <c r="W29" s="109" t="n">
        <v>610244</v>
      </c>
      <c r="X29" s="109" t="n">
        <v>586425</v>
      </c>
      <c r="Y29" s="109" t="n">
        <v>600098</v>
      </c>
      <c r="Z29" s="109" t="n">
        <v>622483</v>
      </c>
      <c r="AA29" s="109" t="n">
        <v>619941</v>
      </c>
      <c r="AB29" s="109" t="n">
        <v>629776</v>
      </c>
      <c r="AC29" s="109" t="n">
        <v>632613</v>
      </c>
      <c r="AD29" s="109" t="n">
        <v>628302</v>
      </c>
      <c r="AE29" s="109" t="n">
        <v>634764</v>
      </c>
      <c r="AF29" s="109" t="n">
        <v>620722</v>
      </c>
      <c r="AG29" s="109" t="n">
        <v>620864</v>
      </c>
      <c r="AH29" s="109" t="n">
        <v>606681</v>
      </c>
      <c r="AI29" s="109" t="n">
        <v>653966</v>
      </c>
      <c r="AJ29" s="109" t="n">
        <v>623190</v>
      </c>
      <c r="AK29" s="109" t="n">
        <v>625358</v>
      </c>
      <c r="AL29" s="109" t="n">
        <v>621916</v>
      </c>
      <c r="AM29" s="109" t="n">
        <v>628002</v>
      </c>
      <c r="AN29" s="109" t="n">
        <v>633101</v>
      </c>
      <c r="AO29" s="109" t="n">
        <v>656323</v>
      </c>
      <c r="AP29" s="109" t="n">
        <v>650239</v>
      </c>
      <c r="AQ29" s="109" t="n">
        <v>659522</v>
      </c>
      <c r="AR29" s="109" t="n">
        <v>675581</v>
      </c>
      <c r="AS29" s="109" t="n">
        <v>684915</v>
      </c>
      <c r="AT29" s="109" t="n">
        <v>683920</v>
      </c>
      <c r="AU29" s="109" t="n">
        <v>661947</v>
      </c>
      <c r="AV29" s="109" t="n">
        <v>638581</v>
      </c>
      <c r="AW29" s="109" t="n">
        <v>625534</v>
      </c>
      <c r="AX29" s="109" t="n">
        <v>547752</v>
      </c>
      <c r="AY29" s="109" t="n">
        <v>515871</v>
      </c>
      <c r="AZ29" s="109" t="n">
        <v>483172</v>
      </c>
      <c r="BA29" s="109" t="n">
        <v>434060</v>
      </c>
      <c r="BB29" s="109" t="n">
        <v>377596</v>
      </c>
      <c r="BC29" s="109" t="n">
        <v>295787</v>
      </c>
      <c r="BD29" s="109" t="n">
        <v>240877</v>
      </c>
      <c r="BE29" s="109" t="n">
        <v>199980</v>
      </c>
      <c r="BF29" s="109" t="n">
        <v>170996</v>
      </c>
      <c r="BG29" s="109" t="n">
        <v>146063</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0" t="s">
        <v>7</v>
      </c>
      <c r="B30" s="109" t="n">
        <v>0</v>
      </c>
      <c r="C30" s="109" t="n">
        <v>2040</v>
      </c>
      <c r="D30" s="109" t="n">
        <v>26148806</v>
      </c>
      <c r="E30" s="109" t="n">
        <v>88</v>
      </c>
      <c r="F30" s="109" t="n">
        <v>777</v>
      </c>
      <c r="G30" s="109" t="n">
        <v>1599</v>
      </c>
      <c r="H30" s="109" t="n">
        <v>14703</v>
      </c>
      <c r="I30" s="109" t="n">
        <v>92647</v>
      </c>
      <c r="J30" s="109" t="n">
        <v>110956</v>
      </c>
      <c r="K30" s="109" t="n">
        <v>174899</v>
      </c>
      <c r="L30" s="109" t="n">
        <v>210639</v>
      </c>
      <c r="M30" s="109" t="n">
        <v>377670</v>
      </c>
      <c r="N30" s="109" t="n">
        <v>421585</v>
      </c>
      <c r="O30" s="109" t="n">
        <v>482519</v>
      </c>
      <c r="P30" s="109" t="n">
        <v>518457</v>
      </c>
      <c r="Q30" s="109" t="n">
        <v>537864</v>
      </c>
      <c r="R30" s="109" t="n">
        <v>558276</v>
      </c>
      <c r="S30" s="109" t="n">
        <v>583156</v>
      </c>
      <c r="T30" s="109" t="n">
        <v>604438</v>
      </c>
      <c r="U30" s="109" t="n">
        <v>605008</v>
      </c>
      <c r="V30" s="109" t="n">
        <v>606412</v>
      </c>
      <c r="W30" s="109" t="n">
        <v>610843</v>
      </c>
      <c r="X30" s="109" t="n">
        <v>602060</v>
      </c>
      <c r="Y30" s="109" t="n">
        <v>584168</v>
      </c>
      <c r="Z30" s="109" t="n">
        <v>597232</v>
      </c>
      <c r="AA30" s="109" t="n">
        <v>614613</v>
      </c>
      <c r="AB30" s="109" t="n">
        <v>615308</v>
      </c>
      <c r="AC30" s="109" t="n">
        <v>625627</v>
      </c>
      <c r="AD30" s="109" t="n">
        <v>627107</v>
      </c>
      <c r="AE30" s="109" t="n">
        <v>626428</v>
      </c>
      <c r="AF30" s="109" t="n">
        <v>625966</v>
      </c>
      <c r="AG30" s="109" t="n">
        <v>619057</v>
      </c>
      <c r="AH30" s="109" t="n">
        <v>621794</v>
      </c>
      <c r="AI30" s="109" t="n">
        <v>607252</v>
      </c>
      <c r="AJ30" s="109" t="n">
        <v>660111</v>
      </c>
      <c r="AK30" s="109" t="n">
        <v>618070</v>
      </c>
      <c r="AL30" s="109" t="n">
        <v>625683</v>
      </c>
      <c r="AM30" s="109" t="n">
        <v>622330</v>
      </c>
      <c r="AN30" s="109" t="n">
        <v>626703</v>
      </c>
      <c r="AO30" s="109" t="n">
        <v>624192</v>
      </c>
      <c r="AP30" s="109" t="n">
        <v>646995</v>
      </c>
      <c r="AQ30" s="109" t="n">
        <v>642235</v>
      </c>
      <c r="AR30" s="109" t="n">
        <v>651279</v>
      </c>
      <c r="AS30" s="109" t="n">
        <v>660871</v>
      </c>
      <c r="AT30" s="109" t="n">
        <v>666918</v>
      </c>
      <c r="AU30" s="109" t="n">
        <v>658916</v>
      </c>
      <c r="AV30" s="109" t="n">
        <v>640015</v>
      </c>
      <c r="AW30" s="109" t="n">
        <v>611552</v>
      </c>
      <c r="AX30" s="109" t="n">
        <v>523520</v>
      </c>
      <c r="AY30" s="109" t="n">
        <v>497806</v>
      </c>
      <c r="AZ30" s="109" t="n">
        <v>470104</v>
      </c>
      <c r="BA30" s="109" t="n">
        <v>424509</v>
      </c>
      <c r="BB30" s="109" t="n">
        <v>359524</v>
      </c>
      <c r="BC30" s="109" t="n">
        <v>278396</v>
      </c>
      <c r="BD30" s="109" t="n">
        <v>233995</v>
      </c>
      <c r="BE30" s="109" t="n">
        <v>200126</v>
      </c>
      <c r="BF30" s="109" t="n">
        <v>174906</v>
      </c>
      <c r="BG30" s="109" t="n">
        <v>150902</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0" t="s">
        <v>7</v>
      </c>
      <c r="B31" s="109" t="n">
        <v>0</v>
      </c>
      <c r="C31" s="109" t="n">
        <v>2041</v>
      </c>
      <c r="D31" s="109" t="n">
        <v>25633805</v>
      </c>
      <c r="E31" s="109" t="n">
        <v>88</v>
      </c>
      <c r="F31" s="109" t="n">
        <v>771</v>
      </c>
      <c r="G31" s="109" t="n">
        <v>1584</v>
      </c>
      <c r="H31" s="109" t="n">
        <v>14525</v>
      </c>
      <c r="I31" s="109" t="n">
        <v>91216</v>
      </c>
      <c r="J31" s="109" t="n">
        <v>108762</v>
      </c>
      <c r="K31" s="109" t="n">
        <v>170516</v>
      </c>
      <c r="L31" s="109" t="n">
        <v>204025</v>
      </c>
      <c r="M31" s="109" t="n">
        <v>363373</v>
      </c>
      <c r="N31" s="109" t="n">
        <v>403162</v>
      </c>
      <c r="O31" s="109" t="n">
        <v>459231</v>
      </c>
      <c r="P31" s="109" t="n">
        <v>492207</v>
      </c>
      <c r="Q31" s="109" t="n">
        <v>512328</v>
      </c>
      <c r="R31" s="109" t="n">
        <v>535443</v>
      </c>
      <c r="S31" s="109" t="n">
        <v>553454</v>
      </c>
      <c r="T31" s="109" t="n">
        <v>576375</v>
      </c>
      <c r="U31" s="109" t="n">
        <v>594321</v>
      </c>
      <c r="V31" s="109" t="n">
        <v>596224</v>
      </c>
      <c r="W31" s="109" t="n">
        <v>603548</v>
      </c>
      <c r="X31" s="109" t="n">
        <v>602648</v>
      </c>
      <c r="Y31" s="109" t="n">
        <v>599736</v>
      </c>
      <c r="Z31" s="109" t="n">
        <v>581379</v>
      </c>
      <c r="AA31" s="109" t="n">
        <v>589656</v>
      </c>
      <c r="AB31" s="109" t="n">
        <v>609991</v>
      </c>
      <c r="AC31" s="109" t="n">
        <v>611217</v>
      </c>
      <c r="AD31" s="109" t="n">
        <v>620148</v>
      </c>
      <c r="AE31" s="109" t="n">
        <v>625193</v>
      </c>
      <c r="AF31" s="109" t="n">
        <v>617716</v>
      </c>
      <c r="AG31" s="109" t="n">
        <v>624247</v>
      </c>
      <c r="AH31" s="109" t="n">
        <v>619947</v>
      </c>
      <c r="AI31" s="109" t="n">
        <v>622286</v>
      </c>
      <c r="AJ31" s="109" t="n">
        <v>613007</v>
      </c>
      <c r="AK31" s="109" t="n">
        <v>654550</v>
      </c>
      <c r="AL31" s="109" t="n">
        <v>618352</v>
      </c>
      <c r="AM31" s="109" t="n">
        <v>626046</v>
      </c>
      <c r="AN31" s="109" t="n">
        <v>621060</v>
      </c>
      <c r="AO31" s="109" t="n">
        <v>617805</v>
      </c>
      <c r="AP31" s="109" t="n">
        <v>615321</v>
      </c>
      <c r="AQ31" s="109" t="n">
        <v>639017</v>
      </c>
      <c r="AR31" s="109" t="n">
        <v>634313</v>
      </c>
      <c r="AS31" s="109" t="n">
        <v>637128</v>
      </c>
      <c r="AT31" s="109" t="n">
        <v>643585</v>
      </c>
      <c r="AU31" s="109" t="n">
        <v>642613</v>
      </c>
      <c r="AV31" s="109" t="n">
        <v>637097</v>
      </c>
      <c r="AW31" s="109" t="n">
        <v>613008</v>
      </c>
      <c r="AX31" s="109" t="n">
        <v>511815</v>
      </c>
      <c r="AY31" s="109" t="n">
        <v>476529</v>
      </c>
      <c r="AZ31" s="109" t="n">
        <v>453653</v>
      </c>
      <c r="BA31" s="109" t="n">
        <v>413012</v>
      </c>
      <c r="BB31" s="109" t="n">
        <v>351575</v>
      </c>
      <c r="BC31" s="109" t="n">
        <v>265073</v>
      </c>
      <c r="BD31" s="109" t="n">
        <v>220159</v>
      </c>
      <c r="BE31" s="109" t="n">
        <v>194399</v>
      </c>
      <c r="BF31" s="109" t="n">
        <v>175022</v>
      </c>
      <c r="BG31" s="109" t="n">
        <v>154351</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0" t="s">
        <v>7</v>
      </c>
      <c r="B32" s="109" t="n">
        <v>0</v>
      </c>
      <c r="C32" s="109" t="n">
        <v>2042</v>
      </c>
      <c r="D32" s="109" t="n">
        <v>25125239</v>
      </c>
      <c r="E32" s="109" t="n">
        <v>87</v>
      </c>
      <c r="F32" s="109" t="n">
        <v>766</v>
      </c>
      <c r="G32" s="109" t="n">
        <v>1571</v>
      </c>
      <c r="H32" s="109" t="n">
        <v>14394</v>
      </c>
      <c r="I32" s="109" t="n">
        <v>90135</v>
      </c>
      <c r="J32" s="109" t="n">
        <v>107051</v>
      </c>
      <c r="K32" s="109" t="n">
        <v>167105</v>
      </c>
      <c r="L32" s="109" t="n">
        <v>198896</v>
      </c>
      <c r="M32" s="109" t="n">
        <v>351866</v>
      </c>
      <c r="N32" s="109" t="n">
        <v>387836</v>
      </c>
      <c r="O32" s="109" t="n">
        <v>439150</v>
      </c>
      <c r="P32" s="109" t="n">
        <v>468472</v>
      </c>
      <c r="Q32" s="109" t="n">
        <v>486426</v>
      </c>
      <c r="R32" s="109" t="n">
        <v>509963</v>
      </c>
      <c r="S32" s="109" t="n">
        <v>530779</v>
      </c>
      <c r="T32" s="109" t="n">
        <v>547013</v>
      </c>
      <c r="U32" s="109" t="n">
        <v>566739</v>
      </c>
      <c r="V32" s="109" t="n">
        <v>585729</v>
      </c>
      <c r="W32" s="109" t="n">
        <v>593422</v>
      </c>
      <c r="X32" s="109" t="n">
        <v>595444</v>
      </c>
      <c r="Y32" s="109" t="n">
        <v>600340</v>
      </c>
      <c r="Z32" s="109" t="n">
        <v>596842</v>
      </c>
      <c r="AA32" s="109" t="n">
        <v>574038</v>
      </c>
      <c r="AB32" s="109" t="n">
        <v>585224</v>
      </c>
      <c r="AC32" s="109" t="n">
        <v>605949</v>
      </c>
      <c r="AD32" s="109" t="n">
        <v>605876</v>
      </c>
      <c r="AE32" s="109" t="n">
        <v>618264</v>
      </c>
      <c r="AF32" s="109" t="n">
        <v>616503</v>
      </c>
      <c r="AG32" s="109" t="n">
        <v>616021</v>
      </c>
      <c r="AH32" s="109" t="n">
        <v>625134</v>
      </c>
      <c r="AI32" s="109" t="n">
        <v>620469</v>
      </c>
      <c r="AJ32" s="109" t="n">
        <v>628175</v>
      </c>
      <c r="AK32" s="109" t="n">
        <v>607950</v>
      </c>
      <c r="AL32" s="109" t="n">
        <v>654862</v>
      </c>
      <c r="AM32" s="109" t="n">
        <v>618746</v>
      </c>
      <c r="AN32" s="109" t="n">
        <v>624814</v>
      </c>
      <c r="AO32" s="109" t="n">
        <v>612337</v>
      </c>
      <c r="AP32" s="109" t="n">
        <v>608996</v>
      </c>
      <c r="AQ32" s="109" t="n">
        <v>607756</v>
      </c>
      <c r="AR32" s="109" t="n">
        <v>631029</v>
      </c>
      <c r="AS32" s="109" t="n">
        <v>620628</v>
      </c>
      <c r="AT32" s="109" t="n">
        <v>620544</v>
      </c>
      <c r="AU32" s="109" t="n">
        <v>620232</v>
      </c>
      <c r="AV32" s="109" t="n">
        <v>621319</v>
      </c>
      <c r="AW32" s="109" t="n">
        <v>610185</v>
      </c>
      <c r="AX32" s="109" t="n">
        <v>513035</v>
      </c>
      <c r="AY32" s="109" t="n">
        <v>465967</v>
      </c>
      <c r="AZ32" s="109" t="n">
        <v>434292</v>
      </c>
      <c r="BA32" s="109" t="n">
        <v>398590</v>
      </c>
      <c r="BB32" s="109" t="n">
        <v>342040</v>
      </c>
      <c r="BC32" s="109" t="n">
        <v>259225</v>
      </c>
      <c r="BD32" s="109" t="n">
        <v>209629</v>
      </c>
      <c r="BE32" s="109" t="n">
        <v>182903</v>
      </c>
      <c r="BF32" s="109" t="n">
        <v>170019</v>
      </c>
      <c r="BG32" s="109" t="n">
        <v>154459</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0" t="s">
        <v>7</v>
      </c>
      <c r="B33" s="109" t="n">
        <v>0</v>
      </c>
      <c r="C33" s="109" t="n">
        <v>2043</v>
      </c>
      <c r="D33" s="109" t="n">
        <v>24626998</v>
      </c>
      <c r="E33" s="109" t="n">
        <v>87</v>
      </c>
      <c r="F33" s="109" t="n">
        <v>761</v>
      </c>
      <c r="G33" s="109" t="n">
        <v>1561</v>
      </c>
      <c r="H33" s="109" t="n">
        <v>14271</v>
      </c>
      <c r="I33" s="109" t="n">
        <v>89273</v>
      </c>
      <c r="J33" s="109" t="n">
        <v>105717</v>
      </c>
      <c r="K33" s="109" t="n">
        <v>164425</v>
      </c>
      <c r="L33" s="109" t="n">
        <v>194775</v>
      </c>
      <c r="M33" s="109" t="n">
        <v>342855</v>
      </c>
      <c r="N33" s="109" t="n">
        <v>375413</v>
      </c>
      <c r="O33" s="109" t="n">
        <v>422390</v>
      </c>
      <c r="P33" s="109" t="n">
        <v>447961</v>
      </c>
      <c r="Q33" s="109" t="n">
        <v>462980</v>
      </c>
      <c r="R33" s="109" t="n">
        <v>484111</v>
      </c>
      <c r="S33" s="109" t="n">
        <v>505459</v>
      </c>
      <c r="T33" s="109" t="n">
        <v>524581</v>
      </c>
      <c r="U33" s="109" t="n">
        <v>537845</v>
      </c>
      <c r="V33" s="109" t="n">
        <v>558549</v>
      </c>
      <c r="W33" s="109" t="n">
        <v>583005</v>
      </c>
      <c r="X33" s="109" t="n">
        <v>585467</v>
      </c>
      <c r="Y33" s="109" t="n">
        <v>593161</v>
      </c>
      <c r="Z33" s="109" t="n">
        <v>597454</v>
      </c>
      <c r="AA33" s="109" t="n">
        <v>589307</v>
      </c>
      <c r="AB33" s="109" t="n">
        <v>569729</v>
      </c>
      <c r="AC33" s="109" t="n">
        <v>581341</v>
      </c>
      <c r="AD33" s="109" t="n">
        <v>600664</v>
      </c>
      <c r="AE33" s="109" t="n">
        <v>604065</v>
      </c>
      <c r="AF33" s="109" t="n">
        <v>609688</v>
      </c>
      <c r="AG33" s="109" t="n">
        <v>614823</v>
      </c>
      <c r="AH33" s="109" t="n">
        <v>616904</v>
      </c>
      <c r="AI33" s="109" t="n">
        <v>625640</v>
      </c>
      <c r="AJ33" s="109" t="n">
        <v>626347</v>
      </c>
      <c r="AK33" s="109" t="n">
        <v>622979</v>
      </c>
      <c r="AL33" s="109" t="n">
        <v>608305</v>
      </c>
      <c r="AM33" s="109" t="n">
        <v>655304</v>
      </c>
      <c r="AN33" s="109" t="n">
        <v>617571</v>
      </c>
      <c r="AO33" s="109" t="n">
        <v>616065</v>
      </c>
      <c r="AP33" s="109" t="n">
        <v>603705</v>
      </c>
      <c r="AQ33" s="109" t="n">
        <v>601556</v>
      </c>
      <c r="AR33" s="109" t="n">
        <v>600591</v>
      </c>
      <c r="AS33" s="109" t="n">
        <v>617444</v>
      </c>
      <c r="AT33" s="109" t="n">
        <v>604557</v>
      </c>
      <c r="AU33" s="109" t="n">
        <v>598113</v>
      </c>
      <c r="AV33" s="109" t="n">
        <v>599584</v>
      </c>
      <c r="AW33" s="109" t="n">
        <v>595071</v>
      </c>
      <c r="AX33" s="109" t="n">
        <v>510713</v>
      </c>
      <c r="AY33" s="109" t="n">
        <v>467090</v>
      </c>
      <c r="AZ33" s="109" t="n">
        <v>424676</v>
      </c>
      <c r="BA33" s="109" t="n">
        <v>381598</v>
      </c>
      <c r="BB33" s="109" t="n">
        <v>330086</v>
      </c>
      <c r="BC33" s="109" t="n">
        <v>252196</v>
      </c>
      <c r="BD33" s="109" t="n">
        <v>204995</v>
      </c>
      <c r="BE33" s="109" t="n">
        <v>174161</v>
      </c>
      <c r="BF33" s="109" t="n">
        <v>159983</v>
      </c>
      <c r="BG33" s="109" t="n">
        <v>150046</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0" t="s">
        <v>7</v>
      </c>
      <c r="B34" s="109" t="n">
        <v>0</v>
      </c>
      <c r="C34" s="109" t="n">
        <v>2044</v>
      </c>
      <c r="D34" s="109" t="n">
        <v>24145868</v>
      </c>
      <c r="E34" s="109" t="n">
        <v>86</v>
      </c>
      <c r="F34" s="109" t="n">
        <v>756</v>
      </c>
      <c r="G34" s="109" t="n">
        <v>1550</v>
      </c>
      <c r="H34" s="109" t="n">
        <v>14179</v>
      </c>
      <c r="I34" s="109" t="n">
        <v>88558</v>
      </c>
      <c r="J34" s="109" t="n">
        <v>104684</v>
      </c>
      <c r="K34" s="109" t="n">
        <v>162341</v>
      </c>
      <c r="L34" s="109" t="n">
        <v>191503</v>
      </c>
      <c r="M34" s="109" t="n">
        <v>335628</v>
      </c>
      <c r="N34" s="109" t="n">
        <v>365676</v>
      </c>
      <c r="O34" s="109" t="n">
        <v>408802</v>
      </c>
      <c r="P34" s="109" t="n">
        <v>430826</v>
      </c>
      <c r="Q34" s="109" t="n">
        <v>442696</v>
      </c>
      <c r="R34" s="109" t="n">
        <v>460673</v>
      </c>
      <c r="S34" s="109" t="n">
        <v>479746</v>
      </c>
      <c r="T34" s="109" t="n">
        <v>499515</v>
      </c>
      <c r="U34" s="109" t="n">
        <v>515749</v>
      </c>
      <c r="V34" s="109" t="n">
        <v>530034</v>
      </c>
      <c r="W34" s="109" t="n">
        <v>555938</v>
      </c>
      <c r="X34" s="109" t="n">
        <v>575204</v>
      </c>
      <c r="Y34" s="109" t="n">
        <v>583223</v>
      </c>
      <c r="Z34" s="109" t="n">
        <v>590301</v>
      </c>
      <c r="AA34" s="109" t="n">
        <v>589908</v>
      </c>
      <c r="AB34" s="109" t="n">
        <v>584876</v>
      </c>
      <c r="AC34" s="109" t="n">
        <v>565955</v>
      </c>
      <c r="AD34" s="109" t="n">
        <v>576283</v>
      </c>
      <c r="AE34" s="109" t="n">
        <v>598856</v>
      </c>
      <c r="AF34" s="109" t="n">
        <v>595684</v>
      </c>
      <c r="AG34" s="109" t="n">
        <v>608024</v>
      </c>
      <c r="AH34" s="109" t="n">
        <v>615704</v>
      </c>
      <c r="AI34" s="109" t="n">
        <v>617406</v>
      </c>
      <c r="AJ34" s="109" t="n">
        <v>631558</v>
      </c>
      <c r="AK34" s="109" t="n">
        <v>621175</v>
      </c>
      <c r="AL34" s="109" t="n">
        <v>623345</v>
      </c>
      <c r="AM34" s="109" t="n">
        <v>608748</v>
      </c>
      <c r="AN34" s="109" t="n">
        <v>654064</v>
      </c>
      <c r="AO34" s="109" t="n">
        <v>608958</v>
      </c>
      <c r="AP34" s="109" t="n">
        <v>607421</v>
      </c>
      <c r="AQ34" s="109" t="n">
        <v>596327</v>
      </c>
      <c r="AR34" s="109" t="n">
        <v>594369</v>
      </c>
      <c r="AS34" s="109" t="n">
        <v>587769</v>
      </c>
      <c r="AT34" s="109" t="n">
        <v>601484</v>
      </c>
      <c r="AU34" s="109" t="n">
        <v>582764</v>
      </c>
      <c r="AV34" s="109" t="n">
        <v>578113</v>
      </c>
      <c r="AW34" s="109" t="n">
        <v>574218</v>
      </c>
      <c r="AX34" s="109" t="n">
        <v>498090</v>
      </c>
      <c r="AY34" s="109" t="n">
        <v>465483</v>
      </c>
      <c r="AZ34" s="109" t="n">
        <v>425709</v>
      </c>
      <c r="BA34" s="109" t="n">
        <v>373140</v>
      </c>
      <c r="BB34" s="109" t="n">
        <v>316061</v>
      </c>
      <c r="BC34" s="109" t="n">
        <v>243397</v>
      </c>
      <c r="BD34" s="109" t="n">
        <v>199430</v>
      </c>
      <c r="BE34" s="109" t="n">
        <v>170317</v>
      </c>
      <c r="BF34" s="109" t="n">
        <v>152358</v>
      </c>
      <c r="BG34" s="109" t="n">
        <v>141206</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0" t="s">
        <v>7</v>
      </c>
      <c r="B35" s="109" t="n">
        <v>0</v>
      </c>
      <c r="C35" s="109" t="n">
        <v>2045</v>
      </c>
      <c r="D35" s="109" t="n">
        <v>23685545</v>
      </c>
      <c r="E35" s="109" t="n">
        <v>85</v>
      </c>
      <c r="F35" s="109" t="n">
        <v>752</v>
      </c>
      <c r="G35" s="109" t="n">
        <v>1540</v>
      </c>
      <c r="H35" s="109" t="n">
        <v>14105</v>
      </c>
      <c r="I35" s="109" t="n">
        <v>88057</v>
      </c>
      <c r="J35" s="109" t="n">
        <v>103875</v>
      </c>
      <c r="K35" s="109" t="n">
        <v>160752</v>
      </c>
      <c r="L35" s="109" t="n">
        <v>189078</v>
      </c>
      <c r="M35" s="109" t="n">
        <v>329978</v>
      </c>
      <c r="N35" s="109" t="n">
        <v>357960</v>
      </c>
      <c r="O35" s="109" t="n">
        <v>398183</v>
      </c>
      <c r="P35" s="109" t="n">
        <v>416976</v>
      </c>
      <c r="Q35" s="109" t="n">
        <v>425772</v>
      </c>
      <c r="R35" s="109" t="n">
        <v>440406</v>
      </c>
      <c r="S35" s="109" t="n">
        <v>456427</v>
      </c>
      <c r="T35" s="109" t="n">
        <v>474045</v>
      </c>
      <c r="U35" s="109" t="n">
        <v>491043</v>
      </c>
      <c r="V35" s="109" t="n">
        <v>508195</v>
      </c>
      <c r="W35" s="109" t="n">
        <v>527486</v>
      </c>
      <c r="X35" s="109" t="n">
        <v>548447</v>
      </c>
      <c r="Y35" s="109" t="n">
        <v>572961</v>
      </c>
      <c r="Z35" s="109" t="n">
        <v>580391</v>
      </c>
      <c r="AA35" s="109" t="n">
        <v>582800</v>
      </c>
      <c r="AB35" s="109" t="n">
        <v>585449</v>
      </c>
      <c r="AC35" s="109" t="n">
        <v>580959</v>
      </c>
      <c r="AD35" s="109" t="n">
        <v>561004</v>
      </c>
      <c r="AE35" s="109" t="n">
        <v>574526</v>
      </c>
      <c r="AF35" s="109" t="n">
        <v>590515</v>
      </c>
      <c r="AG35" s="109" t="n">
        <v>594026</v>
      </c>
      <c r="AH35" s="109" t="n">
        <v>608860</v>
      </c>
      <c r="AI35" s="109" t="n">
        <v>616156</v>
      </c>
      <c r="AJ35" s="109" t="n">
        <v>623206</v>
      </c>
      <c r="AK35" s="109" t="n">
        <v>626285</v>
      </c>
      <c r="AL35" s="109" t="n">
        <v>621513</v>
      </c>
      <c r="AM35" s="109" t="n">
        <v>623769</v>
      </c>
      <c r="AN35" s="109" t="n">
        <v>607574</v>
      </c>
      <c r="AO35" s="109" t="n">
        <v>644878</v>
      </c>
      <c r="AP35" s="109" t="n">
        <v>600389</v>
      </c>
      <c r="AQ35" s="109" t="n">
        <v>599982</v>
      </c>
      <c r="AR35" s="109" t="n">
        <v>588843</v>
      </c>
      <c r="AS35" s="109" t="n">
        <v>581600</v>
      </c>
      <c r="AT35" s="109" t="n">
        <v>572614</v>
      </c>
      <c r="AU35" s="109" t="n">
        <v>579774</v>
      </c>
      <c r="AV35" s="109" t="n">
        <v>563140</v>
      </c>
      <c r="AW35" s="109" t="n">
        <v>553613</v>
      </c>
      <c r="AX35" s="109" t="n">
        <v>480741</v>
      </c>
      <c r="AY35" s="109" t="n">
        <v>454605</v>
      </c>
      <c r="AZ35" s="109" t="n">
        <v>424291</v>
      </c>
      <c r="BA35" s="109" t="n">
        <v>374086</v>
      </c>
      <c r="BB35" s="109" t="n">
        <v>309109</v>
      </c>
      <c r="BC35" s="109" t="n">
        <v>233075</v>
      </c>
      <c r="BD35" s="109" t="n">
        <v>192471</v>
      </c>
      <c r="BE35" s="109" t="n">
        <v>165700</v>
      </c>
      <c r="BF35" s="109" t="n">
        <v>149001</v>
      </c>
      <c r="BG35" s="109" t="n">
        <v>134477</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0" t="s">
        <v>7</v>
      </c>
      <c r="B36" s="109" t="n">
        <v>0</v>
      </c>
      <c r="C36" s="109" t="n">
        <v>2046</v>
      </c>
      <c r="D36" s="109" t="n">
        <v>23244968</v>
      </c>
      <c r="E36" s="109" t="n">
        <v>85</v>
      </c>
      <c r="F36" s="109" t="n">
        <v>746</v>
      </c>
      <c r="G36" s="109" t="n">
        <v>1531</v>
      </c>
      <c r="H36" s="109" t="n">
        <v>14010</v>
      </c>
      <c r="I36" s="109" t="n">
        <v>87571</v>
      </c>
      <c r="J36" s="109" t="n">
        <v>103235</v>
      </c>
      <c r="K36" s="109" t="n">
        <v>159471</v>
      </c>
      <c r="L36" s="109" t="n">
        <v>187020</v>
      </c>
      <c r="M36" s="109" t="n">
        <v>325626</v>
      </c>
      <c r="N36" s="109" t="n">
        <v>351801</v>
      </c>
      <c r="O36" s="109" t="n">
        <v>389684</v>
      </c>
      <c r="P36" s="109" t="n">
        <v>406063</v>
      </c>
      <c r="Q36" s="109" t="n">
        <v>412039</v>
      </c>
      <c r="R36" s="109" t="n">
        <v>423468</v>
      </c>
      <c r="S36" s="109" t="n">
        <v>436250</v>
      </c>
      <c r="T36" s="109" t="n">
        <v>450943</v>
      </c>
      <c r="U36" s="109" t="n">
        <v>465947</v>
      </c>
      <c r="V36" s="109" t="n">
        <v>483793</v>
      </c>
      <c r="W36" s="109" t="n">
        <v>505695</v>
      </c>
      <c r="X36" s="109" t="n">
        <v>520323</v>
      </c>
      <c r="Y36" s="109" t="n">
        <v>546304</v>
      </c>
      <c r="Z36" s="109" t="n">
        <v>570191</v>
      </c>
      <c r="AA36" s="109" t="n">
        <v>573021</v>
      </c>
      <c r="AB36" s="109" t="n">
        <v>578364</v>
      </c>
      <c r="AC36" s="109" t="n">
        <v>581529</v>
      </c>
      <c r="AD36" s="109" t="n">
        <v>575857</v>
      </c>
      <c r="AE36" s="109" t="n">
        <v>559295</v>
      </c>
      <c r="AF36" s="109" t="n">
        <v>566531</v>
      </c>
      <c r="AG36" s="109" t="n">
        <v>588857</v>
      </c>
      <c r="AH36" s="109" t="n">
        <v>594837</v>
      </c>
      <c r="AI36" s="109" t="n">
        <v>609283</v>
      </c>
      <c r="AJ36" s="109" t="n">
        <v>621913</v>
      </c>
      <c r="AK36" s="109" t="n">
        <v>617992</v>
      </c>
      <c r="AL36" s="109" t="n">
        <v>626616</v>
      </c>
      <c r="AM36" s="109" t="n">
        <v>621932</v>
      </c>
      <c r="AN36" s="109" t="n">
        <v>622550</v>
      </c>
      <c r="AO36" s="109" t="n">
        <v>599060</v>
      </c>
      <c r="AP36" s="109" t="n">
        <v>635732</v>
      </c>
      <c r="AQ36" s="109" t="n">
        <v>593014</v>
      </c>
      <c r="AR36" s="109" t="n">
        <v>592423</v>
      </c>
      <c r="AS36" s="109" t="n">
        <v>576190</v>
      </c>
      <c r="AT36" s="109" t="n">
        <v>566492</v>
      </c>
      <c r="AU36" s="109" t="n">
        <v>552027</v>
      </c>
      <c r="AV36" s="109" t="n">
        <v>560238</v>
      </c>
      <c r="AW36" s="109" t="n">
        <v>539255</v>
      </c>
      <c r="AX36" s="109" t="n">
        <v>463610</v>
      </c>
      <c r="AY36" s="109" t="n">
        <v>440702</v>
      </c>
      <c r="AZ36" s="109" t="n">
        <v>414431</v>
      </c>
      <c r="BA36" s="109" t="n">
        <v>372869</v>
      </c>
      <c r="BB36" s="109" t="n">
        <v>309868</v>
      </c>
      <c r="BC36" s="109" t="n">
        <v>227947</v>
      </c>
      <c r="BD36" s="109" t="n">
        <v>184327</v>
      </c>
      <c r="BE36" s="109" t="n">
        <v>159924</v>
      </c>
      <c r="BF36" s="109" t="n">
        <v>144968</v>
      </c>
      <c r="BG36" s="109" t="n">
        <v>131519</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0" t="s">
        <v>7</v>
      </c>
      <c r="B37" s="109" t="n">
        <v>0</v>
      </c>
      <c r="C37" s="109" t="n">
        <v>2047</v>
      </c>
      <c r="D37" s="109" t="n">
        <v>22819409</v>
      </c>
      <c r="E37" s="109" t="n">
        <v>84</v>
      </c>
      <c r="F37" s="109" t="n">
        <v>739</v>
      </c>
      <c r="G37" s="109" t="n">
        <v>1519</v>
      </c>
      <c r="H37" s="109" t="n">
        <v>13907</v>
      </c>
      <c r="I37" s="109" t="n">
        <v>86982</v>
      </c>
      <c r="J37" s="109" t="n">
        <v>102624</v>
      </c>
      <c r="K37" s="109" t="n">
        <v>158428</v>
      </c>
      <c r="L37" s="109" t="n">
        <v>185356</v>
      </c>
      <c r="M37" s="109" t="n">
        <v>322015</v>
      </c>
      <c r="N37" s="109" t="n">
        <v>347065</v>
      </c>
      <c r="O37" s="109" t="n">
        <v>382923</v>
      </c>
      <c r="P37" s="109" t="n">
        <v>397367</v>
      </c>
      <c r="Q37" s="109" t="n">
        <v>401237</v>
      </c>
      <c r="R37" s="109" t="n">
        <v>409755</v>
      </c>
      <c r="S37" s="109" t="n">
        <v>419423</v>
      </c>
      <c r="T37" s="109" t="n">
        <v>430982</v>
      </c>
      <c r="U37" s="109" t="n">
        <v>443223</v>
      </c>
      <c r="V37" s="109" t="n">
        <v>459062</v>
      </c>
      <c r="W37" s="109" t="n">
        <v>481405</v>
      </c>
      <c r="X37" s="109" t="n">
        <v>498828</v>
      </c>
      <c r="Y37" s="109" t="n">
        <v>518314</v>
      </c>
      <c r="Z37" s="109" t="n">
        <v>543700</v>
      </c>
      <c r="AA37" s="109" t="n">
        <v>562983</v>
      </c>
      <c r="AB37" s="109" t="n">
        <v>568691</v>
      </c>
      <c r="AC37" s="109" t="n">
        <v>574500</v>
      </c>
      <c r="AD37" s="109" t="n">
        <v>576439</v>
      </c>
      <c r="AE37" s="109" t="n">
        <v>574109</v>
      </c>
      <c r="AF37" s="109" t="n">
        <v>551536</v>
      </c>
      <c r="AG37" s="109" t="n">
        <v>564986</v>
      </c>
      <c r="AH37" s="109" t="n">
        <v>589685</v>
      </c>
      <c r="AI37" s="109" t="n">
        <v>595281</v>
      </c>
      <c r="AJ37" s="109" t="n">
        <v>615014</v>
      </c>
      <c r="AK37" s="109" t="n">
        <v>616721</v>
      </c>
      <c r="AL37" s="109" t="n">
        <v>618349</v>
      </c>
      <c r="AM37" s="109" t="n">
        <v>627055</v>
      </c>
      <c r="AN37" s="109" t="n">
        <v>620746</v>
      </c>
      <c r="AO37" s="109" t="n">
        <v>613827</v>
      </c>
      <c r="AP37" s="109" t="n">
        <v>590645</v>
      </c>
      <c r="AQ37" s="109" t="n">
        <v>627999</v>
      </c>
      <c r="AR37" s="109" t="n">
        <v>585682</v>
      </c>
      <c r="AS37" s="109" t="n">
        <v>579752</v>
      </c>
      <c r="AT37" s="109" t="n">
        <v>561403</v>
      </c>
      <c r="AU37" s="109" t="n">
        <v>546038</v>
      </c>
      <c r="AV37" s="109" t="n">
        <v>533365</v>
      </c>
      <c r="AW37" s="109" t="n">
        <v>536511</v>
      </c>
      <c r="AX37" s="109" t="n">
        <v>451729</v>
      </c>
      <c r="AY37" s="109" t="n">
        <v>426597</v>
      </c>
      <c r="AZ37" s="109" t="n">
        <v>401847</v>
      </c>
      <c r="BA37" s="109" t="n">
        <v>364230</v>
      </c>
      <c r="BB37" s="109" t="n">
        <v>308891</v>
      </c>
      <c r="BC37" s="109" t="n">
        <v>228518</v>
      </c>
      <c r="BD37" s="109" t="n">
        <v>180282</v>
      </c>
      <c r="BE37" s="109" t="n">
        <v>153161</v>
      </c>
      <c r="BF37" s="109" t="n">
        <v>139927</v>
      </c>
      <c r="BG37" s="109" t="n">
        <v>127973</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0" t="s">
        <v>7</v>
      </c>
      <c r="B38" s="109" t="n">
        <v>0</v>
      </c>
      <c r="C38" s="109" t="n">
        <v>2048</v>
      </c>
      <c r="D38" s="109" t="n">
        <v>22407044</v>
      </c>
      <c r="E38" s="109" t="n">
        <v>83</v>
      </c>
      <c r="F38" s="109" t="n">
        <v>732</v>
      </c>
      <c r="G38" s="109" t="n">
        <v>1505</v>
      </c>
      <c r="H38" s="109" t="n">
        <v>13786</v>
      </c>
      <c r="I38" s="109" t="n">
        <v>86331</v>
      </c>
      <c r="J38" s="109" t="n">
        <v>101921</v>
      </c>
      <c r="K38" s="109" t="n">
        <v>157430</v>
      </c>
      <c r="L38" s="109" t="n">
        <v>183905</v>
      </c>
      <c r="M38" s="109" t="n">
        <v>319023</v>
      </c>
      <c r="N38" s="109" t="n">
        <v>343114</v>
      </c>
      <c r="O38" s="109" t="n">
        <v>377688</v>
      </c>
      <c r="P38" s="109" t="n">
        <v>390428</v>
      </c>
      <c r="Q38" s="109" t="n">
        <v>392604</v>
      </c>
      <c r="R38" s="109" t="n">
        <v>398933</v>
      </c>
      <c r="S38" s="109" t="n">
        <v>405769</v>
      </c>
      <c r="T38" s="109" t="n">
        <v>414316</v>
      </c>
      <c r="U38" s="109" t="n">
        <v>423559</v>
      </c>
      <c r="V38" s="109" t="n">
        <v>436637</v>
      </c>
      <c r="W38" s="109" t="n">
        <v>456751</v>
      </c>
      <c r="X38" s="109" t="n">
        <v>474830</v>
      </c>
      <c r="Y38" s="109" t="n">
        <v>496878</v>
      </c>
      <c r="Z38" s="109" t="n">
        <v>515863</v>
      </c>
      <c r="AA38" s="109" t="n">
        <v>536828</v>
      </c>
      <c r="AB38" s="109" t="n">
        <v>558752</v>
      </c>
      <c r="AC38" s="109" t="n">
        <v>564897</v>
      </c>
      <c r="AD38" s="109" t="n">
        <v>569466</v>
      </c>
      <c r="AE38" s="109" t="n">
        <v>574686</v>
      </c>
      <c r="AF38" s="109" t="n">
        <v>566134</v>
      </c>
      <c r="AG38" s="109" t="n">
        <v>550025</v>
      </c>
      <c r="AH38" s="109" t="n">
        <v>565780</v>
      </c>
      <c r="AI38" s="109" t="n">
        <v>590134</v>
      </c>
      <c r="AJ38" s="109" t="n">
        <v>600883</v>
      </c>
      <c r="AK38" s="109" t="n">
        <v>609873</v>
      </c>
      <c r="AL38" s="109" t="n">
        <v>617088</v>
      </c>
      <c r="AM38" s="109" t="n">
        <v>618795</v>
      </c>
      <c r="AN38" s="109" t="n">
        <v>625873</v>
      </c>
      <c r="AO38" s="109" t="n">
        <v>612058</v>
      </c>
      <c r="AP38" s="109" t="n">
        <v>605215</v>
      </c>
      <c r="AQ38" s="109" t="n">
        <v>583446</v>
      </c>
      <c r="AR38" s="109" t="n">
        <v>620174</v>
      </c>
      <c r="AS38" s="109" t="n">
        <v>573225</v>
      </c>
      <c r="AT38" s="109" t="n">
        <v>564921</v>
      </c>
      <c r="AU38" s="109" t="n">
        <v>541359</v>
      </c>
      <c r="AV38" s="109" t="n">
        <v>527752</v>
      </c>
      <c r="AW38" s="109" t="n">
        <v>510783</v>
      </c>
      <c r="AX38" s="109" t="n">
        <v>449466</v>
      </c>
      <c r="AY38" s="109" t="n">
        <v>417450</v>
      </c>
      <c r="AZ38" s="109" t="n">
        <v>389064</v>
      </c>
      <c r="BA38" s="109" t="n">
        <v>353197</v>
      </c>
      <c r="BB38" s="109" t="n">
        <v>301759</v>
      </c>
      <c r="BC38" s="109" t="n">
        <v>227792</v>
      </c>
      <c r="BD38" s="109" t="n">
        <v>180723</v>
      </c>
      <c r="BE38" s="109" t="n">
        <v>149815</v>
      </c>
      <c r="BF38" s="109" t="n">
        <v>134019</v>
      </c>
      <c r="BG38" s="109" t="n">
        <v>123525</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0" t="s">
        <v>7</v>
      </c>
      <c r="B39" s="109" t="n">
        <v>0</v>
      </c>
      <c r="C39" s="109" t="n">
        <v>2049</v>
      </c>
      <c r="D39" s="109" t="n">
        <v>22010915</v>
      </c>
      <c r="E39" s="109" t="n">
        <v>82</v>
      </c>
      <c r="F39" s="109" t="n">
        <v>724</v>
      </c>
      <c r="G39" s="109" t="n">
        <v>1490</v>
      </c>
      <c r="H39" s="109" t="n">
        <v>13660</v>
      </c>
      <c r="I39" s="109" t="n">
        <v>85605</v>
      </c>
      <c r="J39" s="109" t="n">
        <v>101172</v>
      </c>
      <c r="K39" s="109" t="n">
        <v>156362</v>
      </c>
      <c r="L39" s="109" t="n">
        <v>182664</v>
      </c>
      <c r="M39" s="109" t="n">
        <v>316534</v>
      </c>
      <c r="N39" s="109" t="n">
        <v>339933</v>
      </c>
      <c r="O39" s="109" t="n">
        <v>373401</v>
      </c>
      <c r="P39" s="109" t="n">
        <v>385092</v>
      </c>
      <c r="Q39" s="109" t="n">
        <v>385773</v>
      </c>
      <c r="R39" s="109" t="n">
        <v>390322</v>
      </c>
      <c r="S39" s="109" t="n">
        <v>395024</v>
      </c>
      <c r="T39" s="109" t="n">
        <v>400812</v>
      </c>
      <c r="U39" s="109" t="n">
        <v>407156</v>
      </c>
      <c r="V39" s="109" t="n">
        <v>417253</v>
      </c>
      <c r="W39" s="109" t="n">
        <v>434416</v>
      </c>
      <c r="X39" s="109" t="n">
        <v>450488</v>
      </c>
      <c r="Y39" s="109" t="n">
        <v>472965</v>
      </c>
      <c r="Z39" s="109" t="n">
        <v>494550</v>
      </c>
      <c r="AA39" s="109" t="n">
        <v>509345</v>
      </c>
      <c r="AB39" s="109" t="n">
        <v>532808</v>
      </c>
      <c r="AC39" s="109" t="n">
        <v>555036</v>
      </c>
      <c r="AD39" s="109" t="n">
        <v>559942</v>
      </c>
      <c r="AE39" s="109" t="n">
        <v>567733</v>
      </c>
      <c r="AF39" s="109" t="n">
        <v>566701</v>
      </c>
      <c r="AG39" s="109" t="n">
        <v>564581</v>
      </c>
      <c r="AH39" s="109" t="n">
        <v>550813</v>
      </c>
      <c r="AI39" s="109" t="n">
        <v>566242</v>
      </c>
      <c r="AJ39" s="109" t="n">
        <v>595694</v>
      </c>
      <c r="AK39" s="109" t="n">
        <v>595884</v>
      </c>
      <c r="AL39" s="109" t="n">
        <v>610257</v>
      </c>
      <c r="AM39" s="109" t="n">
        <v>617553</v>
      </c>
      <c r="AN39" s="109" t="n">
        <v>617650</v>
      </c>
      <c r="AO39" s="109" t="n">
        <v>617119</v>
      </c>
      <c r="AP39" s="109" t="n">
        <v>603479</v>
      </c>
      <c r="AQ39" s="109" t="n">
        <v>597859</v>
      </c>
      <c r="AR39" s="109" t="n">
        <v>576352</v>
      </c>
      <c r="AS39" s="109" t="n">
        <v>606970</v>
      </c>
      <c r="AT39" s="109" t="n">
        <v>558600</v>
      </c>
      <c r="AU39" s="109" t="n">
        <v>544831</v>
      </c>
      <c r="AV39" s="109" t="n">
        <v>522960</v>
      </c>
      <c r="AW39" s="109" t="n">
        <v>505453</v>
      </c>
      <c r="AX39" s="109" t="n">
        <v>428081</v>
      </c>
      <c r="AY39" s="109" t="n">
        <v>415706</v>
      </c>
      <c r="AZ39" s="109" t="n">
        <v>380785</v>
      </c>
      <c r="BA39" s="109" t="n">
        <v>342006</v>
      </c>
      <c r="BB39" s="109" t="n">
        <v>292700</v>
      </c>
      <c r="BC39" s="109" t="n">
        <v>222536</v>
      </c>
      <c r="BD39" s="109" t="n">
        <v>180144</v>
      </c>
      <c r="BE39" s="109" t="n">
        <v>150176</v>
      </c>
      <c r="BF39" s="109" t="n">
        <v>131112</v>
      </c>
      <c r="BG39" s="109" t="n">
        <v>118328</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0" t="s">
        <v>7</v>
      </c>
      <c r="B40" s="109" t="n">
        <v>0</v>
      </c>
      <c r="C40" s="109" t="n">
        <v>2050</v>
      </c>
      <c r="D40" s="109" t="n">
        <v>21629272</v>
      </c>
      <c r="E40" s="109" t="n">
        <v>81</v>
      </c>
      <c r="F40" s="109" t="n">
        <v>715</v>
      </c>
      <c r="G40" s="109" t="n">
        <v>1474</v>
      </c>
      <c r="H40" s="109" t="n">
        <v>13519</v>
      </c>
      <c r="I40" s="109" t="n">
        <v>84829</v>
      </c>
      <c r="J40" s="109" t="n">
        <v>100344</v>
      </c>
      <c r="K40" s="109" t="n">
        <v>155221</v>
      </c>
      <c r="L40" s="109" t="n">
        <v>181337</v>
      </c>
      <c r="M40" s="109" t="n">
        <v>314344</v>
      </c>
      <c r="N40" s="109" t="n">
        <v>337259</v>
      </c>
      <c r="O40" s="109" t="n">
        <v>369924</v>
      </c>
      <c r="P40" s="109" t="n">
        <v>380713</v>
      </c>
      <c r="Q40" s="109" t="n">
        <v>380484</v>
      </c>
      <c r="R40" s="109" t="n">
        <v>383479</v>
      </c>
      <c r="S40" s="109" t="n">
        <v>386442</v>
      </c>
      <c r="T40" s="109" t="n">
        <v>390145</v>
      </c>
      <c r="U40" s="109" t="n">
        <v>393834</v>
      </c>
      <c r="V40" s="109" t="n">
        <v>401038</v>
      </c>
      <c r="W40" s="109" t="n">
        <v>415064</v>
      </c>
      <c r="X40" s="109" t="n">
        <v>428389</v>
      </c>
      <c r="Y40" s="109" t="n">
        <v>448670</v>
      </c>
      <c r="Z40" s="109" t="n">
        <v>470723</v>
      </c>
      <c r="AA40" s="109" t="n">
        <v>488249</v>
      </c>
      <c r="AB40" s="109" t="n">
        <v>505470</v>
      </c>
      <c r="AC40" s="109" t="n">
        <v>529231</v>
      </c>
      <c r="AD40" s="109" t="n">
        <v>550141</v>
      </c>
      <c r="AE40" s="109" t="n">
        <v>558204</v>
      </c>
      <c r="AF40" s="109" t="n">
        <v>559809</v>
      </c>
      <c r="AG40" s="109" t="n">
        <v>565098</v>
      </c>
      <c r="AH40" s="109" t="n">
        <v>565345</v>
      </c>
      <c r="AI40" s="109" t="n">
        <v>551235</v>
      </c>
      <c r="AJ40" s="109" t="n">
        <v>571574</v>
      </c>
      <c r="AK40" s="109" t="n">
        <v>590706</v>
      </c>
      <c r="AL40" s="109" t="n">
        <v>596232</v>
      </c>
      <c r="AM40" s="109" t="n">
        <v>610688</v>
      </c>
      <c r="AN40" s="109" t="n">
        <v>616366</v>
      </c>
      <c r="AO40" s="109" t="n">
        <v>608973</v>
      </c>
      <c r="AP40" s="109" t="n">
        <v>608429</v>
      </c>
      <c r="AQ40" s="109" t="n">
        <v>596131</v>
      </c>
      <c r="AR40" s="109" t="n">
        <v>590535</v>
      </c>
      <c r="AS40" s="109" t="n">
        <v>564096</v>
      </c>
      <c r="AT40" s="109" t="n">
        <v>591401</v>
      </c>
      <c r="AU40" s="109" t="n">
        <v>538722</v>
      </c>
      <c r="AV40" s="109" t="n">
        <v>526341</v>
      </c>
      <c r="AW40" s="109" t="n">
        <v>500778</v>
      </c>
      <c r="AX40" s="109" t="n">
        <v>423408</v>
      </c>
      <c r="AY40" s="109" t="n">
        <v>397845</v>
      </c>
      <c r="AZ40" s="109" t="n">
        <v>379203</v>
      </c>
      <c r="BA40" s="109" t="n">
        <v>334735</v>
      </c>
      <c r="BB40" s="109" t="n">
        <v>283498</v>
      </c>
      <c r="BC40" s="109" t="n">
        <v>215878</v>
      </c>
      <c r="BD40" s="109" t="n">
        <v>176021</v>
      </c>
      <c r="BE40" s="109" t="n">
        <v>149715</v>
      </c>
      <c r="BF40" s="109" t="n">
        <v>131432</v>
      </c>
      <c r="BG40" s="109" t="n">
        <v>115756</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0" t="s">
        <v>7</v>
      </c>
      <c r="B41" s="109" t="n">
        <v>0</v>
      </c>
      <c r="C41" s="109" t="n">
        <v>2051</v>
      </c>
      <c r="D41" s="109" t="n">
        <v>21258623</v>
      </c>
      <c r="E41" s="109" t="n">
        <v>79</v>
      </c>
      <c r="F41" s="109" t="n">
        <v>705</v>
      </c>
      <c r="G41" s="109" t="n">
        <v>1455</v>
      </c>
      <c r="H41" s="109" t="n">
        <v>13395</v>
      </c>
      <c r="I41" s="109" t="n">
        <v>84037</v>
      </c>
      <c r="J41" s="109" t="n">
        <v>99524</v>
      </c>
      <c r="K41" s="109" t="n">
        <v>154079</v>
      </c>
      <c r="L41" s="109" t="n">
        <v>180601</v>
      </c>
      <c r="M41" s="109" t="n">
        <v>312540</v>
      </c>
      <c r="N41" s="109" t="n">
        <v>335309</v>
      </c>
      <c r="O41" s="109" t="n">
        <v>367329</v>
      </c>
      <c r="P41" s="109" t="n">
        <v>377430</v>
      </c>
      <c r="Q41" s="109" t="n">
        <v>376376</v>
      </c>
      <c r="R41" s="109" t="n">
        <v>378358</v>
      </c>
      <c r="S41" s="109" t="n">
        <v>379783</v>
      </c>
      <c r="T41" s="109" t="n">
        <v>381753</v>
      </c>
      <c r="U41" s="109" t="n">
        <v>383420</v>
      </c>
      <c r="V41" s="109" t="n">
        <v>387967</v>
      </c>
      <c r="W41" s="109" t="n">
        <v>398974</v>
      </c>
      <c r="X41" s="109" t="n">
        <v>409335</v>
      </c>
      <c r="Y41" s="109" t="n">
        <v>426691</v>
      </c>
      <c r="Z41" s="109" t="n">
        <v>446581</v>
      </c>
      <c r="AA41" s="109" t="n">
        <v>464739</v>
      </c>
      <c r="AB41" s="109" t="n">
        <v>484550</v>
      </c>
      <c r="AC41" s="109" t="n">
        <v>502100</v>
      </c>
      <c r="AD41" s="109" t="n">
        <v>524596</v>
      </c>
      <c r="AE41" s="109" t="n">
        <v>548460</v>
      </c>
      <c r="AF41" s="109" t="n">
        <v>550434</v>
      </c>
      <c r="AG41" s="109" t="n">
        <v>558244</v>
      </c>
      <c r="AH41" s="109" t="n">
        <v>565860</v>
      </c>
      <c r="AI41" s="109" t="n">
        <v>565774</v>
      </c>
      <c r="AJ41" s="109" t="n">
        <v>556427</v>
      </c>
      <c r="AK41" s="109" t="n">
        <v>566814</v>
      </c>
      <c r="AL41" s="109" t="n">
        <v>591056</v>
      </c>
      <c r="AM41" s="109" t="n">
        <v>596659</v>
      </c>
      <c r="AN41" s="109" t="n">
        <v>609519</v>
      </c>
      <c r="AO41" s="109" t="n">
        <v>607713</v>
      </c>
      <c r="AP41" s="109" t="n">
        <v>600393</v>
      </c>
      <c r="AQ41" s="109" t="n">
        <v>601021</v>
      </c>
      <c r="AR41" s="109" t="n">
        <v>588826</v>
      </c>
      <c r="AS41" s="109" t="n">
        <v>577967</v>
      </c>
      <c r="AT41" s="109" t="n">
        <v>549631</v>
      </c>
      <c r="AU41" s="109" t="n">
        <v>570253</v>
      </c>
      <c r="AV41" s="109" t="n">
        <v>520407</v>
      </c>
      <c r="AW41" s="109" t="n">
        <v>504073</v>
      </c>
      <c r="AX41" s="109" t="n">
        <v>419835</v>
      </c>
      <c r="AY41" s="109" t="n">
        <v>390355</v>
      </c>
      <c r="AZ41" s="109" t="n">
        <v>362979</v>
      </c>
      <c r="BA41" s="109" t="n">
        <v>333343</v>
      </c>
      <c r="BB41" s="109" t="n">
        <v>277563</v>
      </c>
      <c r="BC41" s="109" t="n">
        <v>209110</v>
      </c>
      <c r="BD41" s="109" t="n">
        <v>170807</v>
      </c>
      <c r="BE41" s="109" t="n">
        <v>146299</v>
      </c>
      <c r="BF41" s="109" t="n">
        <v>131035</v>
      </c>
      <c r="BG41" s="109" t="n">
        <v>11606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0" t="s">
        <v>7</v>
      </c>
      <c r="B42" s="109" t="n">
        <v>0</v>
      </c>
      <c r="C42" s="109" t="n">
        <v>2052</v>
      </c>
      <c r="D42" s="109" t="n">
        <v>20896324</v>
      </c>
      <c r="E42" s="109" t="n">
        <v>78</v>
      </c>
      <c r="F42" s="109" t="n">
        <v>694</v>
      </c>
      <c r="G42" s="109" t="n">
        <v>1435</v>
      </c>
      <c r="H42" s="109" t="n">
        <v>13175</v>
      </c>
      <c r="I42" s="109" t="n">
        <v>83108</v>
      </c>
      <c r="J42" s="109" t="n">
        <v>98461</v>
      </c>
      <c r="K42" s="109" t="n">
        <v>152603</v>
      </c>
      <c r="L42" s="109" t="n">
        <v>178002</v>
      </c>
      <c r="M42" s="109" t="n">
        <v>310306</v>
      </c>
      <c r="N42" s="109" t="n">
        <v>332659</v>
      </c>
      <c r="O42" s="109" t="n">
        <v>364637</v>
      </c>
      <c r="P42" s="109" t="n">
        <v>374371</v>
      </c>
      <c r="Q42" s="109" t="n">
        <v>372818</v>
      </c>
      <c r="R42" s="109" t="n">
        <v>374005</v>
      </c>
      <c r="S42" s="109" t="n">
        <v>374494</v>
      </c>
      <c r="T42" s="109" t="n">
        <v>375016</v>
      </c>
      <c r="U42" s="109" t="n">
        <v>375052</v>
      </c>
      <c r="V42" s="109" t="n">
        <v>377608</v>
      </c>
      <c r="W42" s="109" t="n">
        <v>385886</v>
      </c>
      <c r="X42" s="109" t="n">
        <v>393384</v>
      </c>
      <c r="Y42" s="109" t="n">
        <v>407660</v>
      </c>
      <c r="Z42" s="109" t="n">
        <v>424713</v>
      </c>
      <c r="AA42" s="109" t="n">
        <v>440892</v>
      </c>
      <c r="AB42" s="109" t="n">
        <v>461208</v>
      </c>
      <c r="AC42" s="109" t="n">
        <v>481325</v>
      </c>
      <c r="AD42" s="109" t="n">
        <v>497725</v>
      </c>
      <c r="AE42" s="109" t="n">
        <v>523031</v>
      </c>
      <c r="AF42" s="109" t="n">
        <v>540854</v>
      </c>
      <c r="AG42" s="109" t="n">
        <v>548927</v>
      </c>
      <c r="AH42" s="109" t="n">
        <v>559030</v>
      </c>
      <c r="AI42" s="109" t="n">
        <v>566285</v>
      </c>
      <c r="AJ42" s="109" t="n">
        <v>571124</v>
      </c>
      <c r="AK42" s="109" t="n">
        <v>551837</v>
      </c>
      <c r="AL42" s="109" t="n">
        <v>567189</v>
      </c>
      <c r="AM42" s="109" t="n">
        <v>591520</v>
      </c>
      <c r="AN42" s="109" t="n">
        <v>595543</v>
      </c>
      <c r="AO42" s="109" t="n">
        <v>600998</v>
      </c>
      <c r="AP42" s="109" t="n">
        <v>599174</v>
      </c>
      <c r="AQ42" s="109" t="n">
        <v>593140</v>
      </c>
      <c r="AR42" s="109" t="n">
        <v>593737</v>
      </c>
      <c r="AS42" s="109" t="n">
        <v>576328</v>
      </c>
      <c r="AT42" s="109" t="n">
        <v>563142</v>
      </c>
      <c r="AU42" s="109" t="n">
        <v>530044</v>
      </c>
      <c r="AV42" s="109" t="n">
        <v>551131</v>
      </c>
      <c r="AW42" s="109" t="n">
        <v>498420</v>
      </c>
      <c r="AX42" s="109" t="n">
        <v>422675</v>
      </c>
      <c r="AY42" s="109" t="n">
        <v>393206</v>
      </c>
      <c r="AZ42" s="109" t="n">
        <v>356065</v>
      </c>
      <c r="BA42" s="109" t="n">
        <v>319148</v>
      </c>
      <c r="BB42" s="109" t="n">
        <v>276472</v>
      </c>
      <c r="BC42" s="109" t="n">
        <v>204753</v>
      </c>
      <c r="BD42" s="109" t="n">
        <v>165488</v>
      </c>
      <c r="BE42" s="109" t="n">
        <v>141975</v>
      </c>
      <c r="BF42" s="109" t="n">
        <v>128057</v>
      </c>
      <c r="BG42" s="109" t="n">
        <v>115716</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0" t="s">
        <v>7</v>
      </c>
      <c r="B43" s="109" t="n">
        <v>0</v>
      </c>
      <c r="C43" s="109" t="n">
        <v>2053</v>
      </c>
      <c r="D43" s="109" t="n">
        <v>20538720</v>
      </c>
      <c r="E43" s="109" t="n">
        <v>77</v>
      </c>
      <c r="F43" s="109" t="n">
        <v>682</v>
      </c>
      <c r="G43" s="109" t="n">
        <v>1413</v>
      </c>
      <c r="H43" s="109" t="n">
        <v>12982</v>
      </c>
      <c r="I43" s="109" t="n">
        <v>81830</v>
      </c>
      <c r="J43" s="109" t="n">
        <v>97363</v>
      </c>
      <c r="K43" s="109" t="n">
        <v>150989</v>
      </c>
      <c r="L43" s="109" t="n">
        <v>176198</v>
      </c>
      <c r="M43" s="109" t="n">
        <v>305898</v>
      </c>
      <c r="N43" s="109" t="n">
        <v>330224</v>
      </c>
      <c r="O43" s="109" t="n">
        <v>361753</v>
      </c>
      <c r="P43" s="109" t="n">
        <v>371628</v>
      </c>
      <c r="Q43" s="109" t="n">
        <v>369817</v>
      </c>
      <c r="R43" s="109" t="n">
        <v>370459</v>
      </c>
      <c r="S43" s="109" t="n">
        <v>370173</v>
      </c>
      <c r="T43" s="109" t="n">
        <v>369780</v>
      </c>
      <c r="U43" s="109" t="n">
        <v>368432</v>
      </c>
      <c r="V43" s="109" t="n">
        <v>369361</v>
      </c>
      <c r="W43" s="109" t="n">
        <v>375573</v>
      </c>
      <c r="X43" s="109" t="n">
        <v>380463</v>
      </c>
      <c r="Y43" s="109" t="n">
        <v>391770</v>
      </c>
      <c r="Z43" s="109" t="n">
        <v>405788</v>
      </c>
      <c r="AA43" s="109" t="n">
        <v>419295</v>
      </c>
      <c r="AB43" s="109" t="n">
        <v>437538</v>
      </c>
      <c r="AC43" s="109" t="n">
        <v>458125</v>
      </c>
      <c r="AD43" s="109" t="n">
        <v>477127</v>
      </c>
      <c r="AE43" s="109" t="n">
        <v>496243</v>
      </c>
      <c r="AF43" s="109" t="n">
        <v>515785</v>
      </c>
      <c r="AG43" s="109" t="n">
        <v>539376</v>
      </c>
      <c r="AH43" s="109" t="n">
        <v>549701</v>
      </c>
      <c r="AI43" s="109" t="n">
        <v>559456</v>
      </c>
      <c r="AJ43" s="109" t="n">
        <v>571622</v>
      </c>
      <c r="AK43" s="109" t="n">
        <v>566379</v>
      </c>
      <c r="AL43" s="109" t="n">
        <v>552211</v>
      </c>
      <c r="AM43" s="109" t="n">
        <v>567640</v>
      </c>
      <c r="AN43" s="109" t="n">
        <v>590418</v>
      </c>
      <c r="AO43" s="109" t="n">
        <v>587224</v>
      </c>
      <c r="AP43" s="109" t="n">
        <v>592549</v>
      </c>
      <c r="AQ43" s="109" t="n">
        <v>591961</v>
      </c>
      <c r="AR43" s="109" t="n">
        <v>586059</v>
      </c>
      <c r="AS43" s="109" t="n">
        <v>581132</v>
      </c>
      <c r="AT43" s="109" t="n">
        <v>561540</v>
      </c>
      <c r="AU43" s="109" t="n">
        <v>543050</v>
      </c>
      <c r="AV43" s="109" t="n">
        <v>512056</v>
      </c>
      <c r="AW43" s="109" t="n">
        <v>527938</v>
      </c>
      <c r="AX43" s="109" t="n">
        <v>417971</v>
      </c>
      <c r="AY43" s="109" t="n">
        <v>395926</v>
      </c>
      <c r="AZ43" s="109" t="n">
        <v>358931</v>
      </c>
      <c r="BA43" s="109" t="n">
        <v>313042</v>
      </c>
      <c r="BB43" s="109" t="n">
        <v>264797</v>
      </c>
      <c r="BC43" s="109" t="n">
        <v>203965</v>
      </c>
      <c r="BD43" s="109" t="n">
        <v>162089</v>
      </c>
      <c r="BE43" s="109" t="n">
        <v>137565</v>
      </c>
      <c r="BF43" s="109" t="n">
        <v>124280</v>
      </c>
      <c r="BG43" s="109" t="n">
        <v>113075</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0" t="s">
        <v>7</v>
      </c>
      <c r="B44" s="109" t="n">
        <v>0</v>
      </c>
      <c r="C44" s="109" t="n">
        <v>2054</v>
      </c>
      <c r="D44" s="109" t="n">
        <v>20184793</v>
      </c>
      <c r="E44" s="109" t="n">
        <v>75</v>
      </c>
      <c r="F44" s="109" t="n">
        <v>669</v>
      </c>
      <c r="G44" s="109" t="n">
        <v>1389</v>
      </c>
      <c r="H44" s="109" t="n">
        <v>12778</v>
      </c>
      <c r="I44" s="109" t="n">
        <v>80647</v>
      </c>
      <c r="J44" s="109" t="n">
        <v>95969</v>
      </c>
      <c r="K44" s="109" t="n">
        <v>149322</v>
      </c>
      <c r="L44" s="109" t="n">
        <v>174379</v>
      </c>
      <c r="M44" s="109" t="n">
        <v>302864</v>
      </c>
      <c r="N44" s="109" t="n">
        <v>325755</v>
      </c>
      <c r="O44" s="109" t="n">
        <v>359133</v>
      </c>
      <c r="P44" s="109" t="n">
        <v>368759</v>
      </c>
      <c r="Q44" s="109" t="n">
        <v>367162</v>
      </c>
      <c r="R44" s="109" t="n">
        <v>367503</v>
      </c>
      <c r="S44" s="109" t="n">
        <v>366683</v>
      </c>
      <c r="T44" s="109" t="n">
        <v>365528</v>
      </c>
      <c r="U44" s="109" t="n">
        <v>363297</v>
      </c>
      <c r="V44" s="109" t="n">
        <v>362843</v>
      </c>
      <c r="W44" s="109" t="n">
        <v>367371</v>
      </c>
      <c r="X44" s="109" t="n">
        <v>370282</v>
      </c>
      <c r="Y44" s="109" t="n">
        <v>378895</v>
      </c>
      <c r="Z44" s="109" t="n">
        <v>389986</v>
      </c>
      <c r="AA44" s="109" t="n">
        <v>400609</v>
      </c>
      <c r="AB44" s="109" t="n">
        <v>416096</v>
      </c>
      <c r="AC44" s="109" t="n">
        <v>434609</v>
      </c>
      <c r="AD44" s="109" t="n">
        <v>454131</v>
      </c>
      <c r="AE44" s="109" t="n">
        <v>475705</v>
      </c>
      <c r="AF44" s="109" t="n">
        <v>489373</v>
      </c>
      <c r="AG44" s="109" t="n">
        <v>514372</v>
      </c>
      <c r="AH44" s="109" t="n">
        <v>540122</v>
      </c>
      <c r="AI44" s="109" t="n">
        <v>550110</v>
      </c>
      <c r="AJ44" s="109" t="n">
        <v>564733</v>
      </c>
      <c r="AK44" s="109" t="n">
        <v>566853</v>
      </c>
      <c r="AL44" s="109" t="n">
        <v>566761</v>
      </c>
      <c r="AM44" s="109" t="n">
        <v>552647</v>
      </c>
      <c r="AN44" s="109" t="n">
        <v>566587</v>
      </c>
      <c r="AO44" s="109" t="n">
        <v>582162</v>
      </c>
      <c r="AP44" s="109" t="n">
        <v>578977</v>
      </c>
      <c r="AQ44" s="109" t="n">
        <v>585424</v>
      </c>
      <c r="AR44" s="109" t="n">
        <v>584886</v>
      </c>
      <c r="AS44" s="109" t="n">
        <v>573645</v>
      </c>
      <c r="AT44" s="109" t="n">
        <v>566225</v>
      </c>
      <c r="AU44" s="109" t="n">
        <v>541494</v>
      </c>
      <c r="AV44" s="109" t="n">
        <v>524727</v>
      </c>
      <c r="AW44" s="109" t="n">
        <v>490377</v>
      </c>
      <c r="AX44" s="109" t="n">
        <v>442570</v>
      </c>
      <c r="AY44" s="109" t="n">
        <v>391879</v>
      </c>
      <c r="AZ44" s="109" t="n">
        <v>361442</v>
      </c>
      <c r="BA44" s="109" t="n">
        <v>315662</v>
      </c>
      <c r="BB44" s="109" t="n">
        <v>259553</v>
      </c>
      <c r="BC44" s="109" t="n">
        <v>195369</v>
      </c>
      <c r="BD44" s="109" t="n">
        <v>161476</v>
      </c>
      <c r="BE44" s="109" t="n">
        <v>134739</v>
      </c>
      <c r="BF44" s="109" t="n">
        <v>120433</v>
      </c>
      <c r="BG44" s="109" t="n">
        <v>109758</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0" t="s">
        <v>7</v>
      </c>
      <c r="B45" s="109" t="n">
        <v>0</v>
      </c>
      <c r="C45" s="109" t="n">
        <v>2055</v>
      </c>
      <c r="D45" s="109" t="n">
        <v>19838371</v>
      </c>
      <c r="E45" s="109" t="n">
        <v>73</v>
      </c>
      <c r="F45" s="109" t="n">
        <v>655</v>
      </c>
      <c r="G45" s="109" t="n">
        <v>1362</v>
      </c>
      <c r="H45" s="109" t="n">
        <v>12559</v>
      </c>
      <c r="I45" s="109" t="n">
        <v>79387</v>
      </c>
      <c r="J45" s="109" t="n">
        <v>94619</v>
      </c>
      <c r="K45" s="109" t="n">
        <v>147301</v>
      </c>
      <c r="L45" s="109" t="n">
        <v>172580</v>
      </c>
      <c r="M45" s="109" t="n">
        <v>299880</v>
      </c>
      <c r="N45" s="109" t="n">
        <v>322664</v>
      </c>
      <c r="O45" s="109" t="n">
        <v>354549</v>
      </c>
      <c r="P45" s="109" t="n">
        <v>366157</v>
      </c>
      <c r="Q45" s="109" t="n">
        <v>364421</v>
      </c>
      <c r="R45" s="109" t="n">
        <v>364922</v>
      </c>
      <c r="S45" s="109" t="n">
        <v>363813</v>
      </c>
      <c r="T45" s="109" t="n">
        <v>362113</v>
      </c>
      <c r="U45" s="109" t="n">
        <v>359141</v>
      </c>
      <c r="V45" s="109" t="n">
        <v>357810</v>
      </c>
      <c r="W45" s="109" t="n">
        <v>360897</v>
      </c>
      <c r="X45" s="109" t="n">
        <v>362212</v>
      </c>
      <c r="Y45" s="109" t="n">
        <v>368766</v>
      </c>
      <c r="Z45" s="109" t="n">
        <v>377187</v>
      </c>
      <c r="AA45" s="109" t="n">
        <v>384999</v>
      </c>
      <c r="AB45" s="109" t="n">
        <v>397555</v>
      </c>
      <c r="AC45" s="109" t="n">
        <v>413317</v>
      </c>
      <c r="AD45" s="109" t="n">
        <v>430817</v>
      </c>
      <c r="AE45" s="109" t="n">
        <v>452780</v>
      </c>
      <c r="AF45" s="109" t="n">
        <v>469107</v>
      </c>
      <c r="AG45" s="109" t="n">
        <v>488042</v>
      </c>
      <c r="AH45" s="109" t="n">
        <v>515091</v>
      </c>
      <c r="AI45" s="109" t="n">
        <v>540508</v>
      </c>
      <c r="AJ45" s="109" t="n">
        <v>555299</v>
      </c>
      <c r="AK45" s="109" t="n">
        <v>560024</v>
      </c>
      <c r="AL45" s="109" t="n">
        <v>567228</v>
      </c>
      <c r="AM45" s="109" t="n">
        <v>567198</v>
      </c>
      <c r="AN45" s="109" t="n">
        <v>551615</v>
      </c>
      <c r="AO45" s="109" t="n">
        <v>558671</v>
      </c>
      <c r="AP45" s="109" t="n">
        <v>573981</v>
      </c>
      <c r="AQ45" s="109" t="n">
        <v>572014</v>
      </c>
      <c r="AR45" s="109" t="n">
        <v>578434</v>
      </c>
      <c r="AS45" s="109" t="n">
        <v>572500</v>
      </c>
      <c r="AT45" s="109" t="n">
        <v>558938</v>
      </c>
      <c r="AU45" s="109" t="n">
        <v>545981</v>
      </c>
      <c r="AV45" s="109" t="n">
        <v>523249</v>
      </c>
      <c r="AW45" s="109" t="n">
        <v>502548</v>
      </c>
      <c r="AX45" s="109" t="n">
        <v>411177</v>
      </c>
      <c r="AY45" s="109" t="n">
        <v>411791</v>
      </c>
      <c r="AZ45" s="109" t="n">
        <v>357748</v>
      </c>
      <c r="BA45" s="109" t="n">
        <v>317896</v>
      </c>
      <c r="BB45" s="109" t="n">
        <v>262007</v>
      </c>
      <c r="BC45" s="109" t="n">
        <v>191503</v>
      </c>
      <c r="BD45" s="109" t="n">
        <v>154718</v>
      </c>
      <c r="BE45" s="109" t="n">
        <v>134232</v>
      </c>
      <c r="BF45" s="109" t="n">
        <v>117966</v>
      </c>
      <c r="BG45" s="109" t="n">
        <v>106371</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0" t="s">
        <v>7</v>
      </c>
      <c r="B46" s="109" t="n">
        <v>0</v>
      </c>
      <c r="C46" s="109" t="n">
        <v>2056</v>
      </c>
      <c r="D46" s="109" t="n">
        <v>19496460</v>
      </c>
      <c r="E46" s="109" t="n">
        <v>71</v>
      </c>
      <c r="F46" s="109" t="n">
        <v>640</v>
      </c>
      <c r="G46" s="109" t="n">
        <v>1333</v>
      </c>
      <c r="H46" s="109" t="n">
        <v>12312</v>
      </c>
      <c r="I46" s="109" t="n">
        <v>78002</v>
      </c>
      <c r="J46" s="109" t="n">
        <v>93145</v>
      </c>
      <c r="K46" s="109" t="n">
        <v>145238</v>
      </c>
      <c r="L46" s="109" t="n">
        <v>170225</v>
      </c>
      <c r="M46" s="109" t="n">
        <v>296751</v>
      </c>
      <c r="N46" s="109" t="n">
        <v>319482</v>
      </c>
      <c r="O46" s="109" t="n">
        <v>351215</v>
      </c>
      <c r="P46" s="109" t="n">
        <v>361657</v>
      </c>
      <c r="Q46" s="109" t="n">
        <v>361850</v>
      </c>
      <c r="R46" s="109" t="n">
        <v>362211</v>
      </c>
      <c r="S46" s="109" t="n">
        <v>361271</v>
      </c>
      <c r="T46" s="109" t="n">
        <v>359290</v>
      </c>
      <c r="U46" s="109" t="n">
        <v>355800</v>
      </c>
      <c r="V46" s="109" t="n">
        <v>353731</v>
      </c>
      <c r="W46" s="109" t="n">
        <v>355903</v>
      </c>
      <c r="X46" s="109" t="n">
        <v>355841</v>
      </c>
      <c r="Y46" s="109" t="n">
        <v>360729</v>
      </c>
      <c r="Z46" s="109" t="n">
        <v>367121</v>
      </c>
      <c r="AA46" s="109" t="n">
        <v>372376</v>
      </c>
      <c r="AB46" s="109" t="n">
        <v>382073</v>
      </c>
      <c r="AC46" s="109" t="n">
        <v>394897</v>
      </c>
      <c r="AD46" s="109" t="n">
        <v>409717</v>
      </c>
      <c r="AE46" s="109" t="n">
        <v>429544</v>
      </c>
      <c r="AF46" s="109" t="n">
        <v>446514</v>
      </c>
      <c r="AG46" s="109" t="n">
        <v>467837</v>
      </c>
      <c r="AH46" s="109" t="n">
        <v>488736</v>
      </c>
      <c r="AI46" s="109" t="n">
        <v>515471</v>
      </c>
      <c r="AJ46" s="109" t="n">
        <v>545603</v>
      </c>
      <c r="AK46" s="109" t="n">
        <v>550674</v>
      </c>
      <c r="AL46" s="109" t="n">
        <v>560410</v>
      </c>
      <c r="AM46" s="109" t="n">
        <v>567687</v>
      </c>
      <c r="AN46" s="109" t="n">
        <v>566152</v>
      </c>
      <c r="AO46" s="109" t="n">
        <v>543919</v>
      </c>
      <c r="AP46" s="109" t="n">
        <v>550835</v>
      </c>
      <c r="AQ46" s="109" t="n">
        <v>567096</v>
      </c>
      <c r="AR46" s="109" t="n">
        <v>565294</v>
      </c>
      <c r="AS46" s="109" t="n">
        <v>566176</v>
      </c>
      <c r="AT46" s="109" t="n">
        <v>557803</v>
      </c>
      <c r="AU46" s="109" t="n">
        <v>538948</v>
      </c>
      <c r="AV46" s="109" t="n">
        <v>527658</v>
      </c>
      <c r="AW46" s="109" t="n">
        <v>501139</v>
      </c>
      <c r="AX46" s="109" t="n">
        <v>421324</v>
      </c>
      <c r="AY46" s="109" t="n">
        <v>385148</v>
      </c>
      <c r="AZ46" s="109" t="n">
        <v>375826</v>
      </c>
      <c r="BA46" s="109" t="n">
        <v>314659</v>
      </c>
      <c r="BB46" s="109" t="n">
        <v>263835</v>
      </c>
      <c r="BC46" s="109" t="n">
        <v>193332</v>
      </c>
      <c r="BD46" s="109" t="n">
        <v>151604</v>
      </c>
      <c r="BE46" s="109" t="n">
        <v>128626</v>
      </c>
      <c r="BF46" s="109" t="n">
        <v>117524</v>
      </c>
      <c r="BG46" s="109" t="n">
        <v>104201</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0" t="s">
        <v>7</v>
      </c>
      <c r="B47" s="109" t="n">
        <v>0</v>
      </c>
      <c r="C47" s="109" t="n">
        <v>2057</v>
      </c>
      <c r="D47" s="109" t="n">
        <v>19154547</v>
      </c>
      <c r="E47" s="109" t="n">
        <v>70</v>
      </c>
      <c r="F47" s="109" t="n">
        <v>623</v>
      </c>
      <c r="G47" s="109" t="n">
        <v>1303</v>
      </c>
      <c r="H47" s="109" t="n">
        <v>12047</v>
      </c>
      <c r="I47" s="109" t="n">
        <v>76460</v>
      </c>
      <c r="J47" s="109" t="n">
        <v>91530</v>
      </c>
      <c r="K47" s="109" t="n">
        <v>142998</v>
      </c>
      <c r="L47" s="109" t="n">
        <v>167925</v>
      </c>
      <c r="M47" s="109" t="n">
        <v>292806</v>
      </c>
      <c r="N47" s="109" t="n">
        <v>316202</v>
      </c>
      <c r="O47" s="109" t="n">
        <v>347817</v>
      </c>
      <c r="P47" s="109" t="n">
        <v>358344</v>
      </c>
      <c r="Q47" s="109" t="n">
        <v>357606</v>
      </c>
      <c r="R47" s="109" t="n">
        <v>359711</v>
      </c>
      <c r="S47" s="109" t="n">
        <v>358643</v>
      </c>
      <c r="T47" s="109" t="n">
        <v>356821</v>
      </c>
      <c r="U47" s="109" t="n">
        <v>353071</v>
      </c>
      <c r="V47" s="109" t="n">
        <v>350483</v>
      </c>
      <c r="W47" s="109" t="n">
        <v>351882</v>
      </c>
      <c r="X47" s="109" t="n">
        <v>350947</v>
      </c>
      <c r="Y47" s="109" t="n">
        <v>354415</v>
      </c>
      <c r="Z47" s="109" t="n">
        <v>359148</v>
      </c>
      <c r="AA47" s="109" t="n">
        <v>362453</v>
      </c>
      <c r="AB47" s="109" t="n">
        <v>369556</v>
      </c>
      <c r="AC47" s="109" t="n">
        <v>379535</v>
      </c>
      <c r="AD47" s="109" t="n">
        <v>391487</v>
      </c>
      <c r="AE47" s="109" t="n">
        <v>408528</v>
      </c>
      <c r="AF47" s="109" t="n">
        <v>423624</v>
      </c>
      <c r="AG47" s="109" t="n">
        <v>445319</v>
      </c>
      <c r="AH47" s="109" t="n">
        <v>468519</v>
      </c>
      <c r="AI47" s="109" t="n">
        <v>489127</v>
      </c>
      <c r="AJ47" s="109" t="n">
        <v>520374</v>
      </c>
      <c r="AK47" s="109" t="n">
        <v>541081</v>
      </c>
      <c r="AL47" s="109" t="n">
        <v>551073</v>
      </c>
      <c r="AM47" s="109" t="n">
        <v>560865</v>
      </c>
      <c r="AN47" s="109" t="n">
        <v>566643</v>
      </c>
      <c r="AO47" s="109" t="n">
        <v>558250</v>
      </c>
      <c r="AP47" s="109" t="n">
        <v>536308</v>
      </c>
      <c r="AQ47" s="109" t="n">
        <v>544217</v>
      </c>
      <c r="AR47" s="109" t="n">
        <v>560575</v>
      </c>
      <c r="AS47" s="109" t="n">
        <v>553336</v>
      </c>
      <c r="AT47" s="109" t="n">
        <v>551656</v>
      </c>
      <c r="AU47" s="109" t="n">
        <v>537865</v>
      </c>
      <c r="AV47" s="109" t="n">
        <v>520917</v>
      </c>
      <c r="AW47" s="109" t="n">
        <v>505411</v>
      </c>
      <c r="AX47" s="109" t="n">
        <v>420127</v>
      </c>
      <c r="AY47" s="109" t="n">
        <v>393188</v>
      </c>
      <c r="AZ47" s="109" t="n">
        <v>351593</v>
      </c>
      <c r="BA47" s="109" t="n">
        <v>330531</v>
      </c>
      <c r="BB47" s="109" t="n">
        <v>261207</v>
      </c>
      <c r="BC47" s="109" t="n">
        <v>194699</v>
      </c>
      <c r="BD47" s="109" t="n">
        <v>153148</v>
      </c>
      <c r="BE47" s="109" t="n">
        <v>126037</v>
      </c>
      <c r="BF47" s="109" t="n">
        <v>112630</v>
      </c>
      <c r="BG47" s="109" t="n">
        <v>103818</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0" t="s">
        <v>7</v>
      </c>
      <c r="B48" s="109" t="n">
        <v>0</v>
      </c>
      <c r="C48" s="109" t="n">
        <v>2058</v>
      </c>
      <c r="D48" s="109" t="n">
        <v>18810624</v>
      </c>
      <c r="E48" s="109" t="n">
        <v>68</v>
      </c>
      <c r="F48" s="109" t="n">
        <v>607</v>
      </c>
      <c r="G48" s="109" t="n">
        <v>1270</v>
      </c>
      <c r="H48" s="109" t="n">
        <v>11767</v>
      </c>
      <c r="I48" s="109" t="n">
        <v>74808</v>
      </c>
      <c r="J48" s="109" t="n">
        <v>89751</v>
      </c>
      <c r="K48" s="109" t="n">
        <v>140555</v>
      </c>
      <c r="L48" s="109" t="n">
        <v>165451</v>
      </c>
      <c r="M48" s="109" t="n">
        <v>288947</v>
      </c>
      <c r="N48" s="109" t="n">
        <v>312117</v>
      </c>
      <c r="O48" s="109" t="n">
        <v>344305</v>
      </c>
      <c r="P48" s="109" t="n">
        <v>354944</v>
      </c>
      <c r="Q48" s="109" t="n">
        <v>354416</v>
      </c>
      <c r="R48" s="109" t="n">
        <v>355577</v>
      </c>
      <c r="S48" s="109" t="n">
        <v>356219</v>
      </c>
      <c r="T48" s="109" t="n">
        <v>354262</v>
      </c>
      <c r="U48" s="109" t="n">
        <v>350676</v>
      </c>
      <c r="V48" s="109" t="n">
        <v>347826</v>
      </c>
      <c r="W48" s="109" t="n">
        <v>348690</v>
      </c>
      <c r="X48" s="109" t="n">
        <v>347022</v>
      </c>
      <c r="Y48" s="109" t="n">
        <v>349567</v>
      </c>
      <c r="Z48" s="109" t="n">
        <v>352886</v>
      </c>
      <c r="AA48" s="109" t="n">
        <v>354611</v>
      </c>
      <c r="AB48" s="109" t="n">
        <v>359728</v>
      </c>
      <c r="AC48" s="109" t="n">
        <v>367132</v>
      </c>
      <c r="AD48" s="109" t="n">
        <v>376279</v>
      </c>
      <c r="AE48" s="109" t="n">
        <v>390358</v>
      </c>
      <c r="AF48" s="109" t="n">
        <v>402912</v>
      </c>
      <c r="AG48" s="109" t="n">
        <v>422518</v>
      </c>
      <c r="AH48" s="109" t="n">
        <v>445980</v>
      </c>
      <c r="AI48" s="109" t="n">
        <v>468923</v>
      </c>
      <c r="AJ48" s="109" t="n">
        <v>493797</v>
      </c>
      <c r="AK48" s="109" t="n">
        <v>516067</v>
      </c>
      <c r="AL48" s="109" t="n">
        <v>541467</v>
      </c>
      <c r="AM48" s="109" t="n">
        <v>551525</v>
      </c>
      <c r="AN48" s="109" t="n">
        <v>559839</v>
      </c>
      <c r="AO48" s="109" t="n">
        <v>558736</v>
      </c>
      <c r="AP48" s="109" t="n">
        <v>550432</v>
      </c>
      <c r="AQ48" s="109" t="n">
        <v>529884</v>
      </c>
      <c r="AR48" s="109" t="n">
        <v>538161</v>
      </c>
      <c r="AS48" s="109" t="n">
        <v>548743</v>
      </c>
      <c r="AT48" s="109" t="n">
        <v>539162</v>
      </c>
      <c r="AU48" s="109" t="n">
        <v>531923</v>
      </c>
      <c r="AV48" s="109" t="n">
        <v>519924</v>
      </c>
      <c r="AW48" s="109" t="n">
        <v>498991</v>
      </c>
      <c r="AX48" s="109" t="n">
        <v>423689</v>
      </c>
      <c r="AY48" s="109" t="n">
        <v>391526</v>
      </c>
      <c r="AZ48" s="109" t="n">
        <v>358901</v>
      </c>
      <c r="BA48" s="109" t="n">
        <v>309253</v>
      </c>
      <c r="BB48" s="109" t="n">
        <v>274237</v>
      </c>
      <c r="BC48" s="109" t="n">
        <v>192766</v>
      </c>
      <c r="BD48" s="109" t="n">
        <v>154220</v>
      </c>
      <c r="BE48" s="109" t="n">
        <v>127338</v>
      </c>
      <c r="BF48" s="109" t="n">
        <v>110357</v>
      </c>
      <c r="BG48" s="109" t="n">
        <v>99512</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0" t="s">
        <v>7</v>
      </c>
      <c r="B49" s="109" t="n">
        <v>0</v>
      </c>
      <c r="C49" s="109" t="n">
        <v>2059</v>
      </c>
      <c r="D49" s="109" t="n">
        <v>18468266</v>
      </c>
      <c r="E49" s="109" t="n">
        <v>66</v>
      </c>
      <c r="F49" s="109" t="n">
        <v>589</v>
      </c>
      <c r="G49" s="109" t="n">
        <v>1236</v>
      </c>
      <c r="H49" s="109" t="n">
        <v>11472</v>
      </c>
      <c r="I49" s="109" t="n">
        <v>73062</v>
      </c>
      <c r="J49" s="109" t="n">
        <v>87844</v>
      </c>
      <c r="K49" s="109" t="n">
        <v>137871</v>
      </c>
      <c r="L49" s="109" t="n">
        <v>162744</v>
      </c>
      <c r="M49" s="109" t="n">
        <v>284786</v>
      </c>
      <c r="N49" s="109" t="n">
        <v>308091</v>
      </c>
      <c r="O49" s="109" t="n">
        <v>339951</v>
      </c>
      <c r="P49" s="109" t="n">
        <v>351395</v>
      </c>
      <c r="Q49" s="109" t="n">
        <v>351102</v>
      </c>
      <c r="R49" s="109" t="n">
        <v>352459</v>
      </c>
      <c r="S49" s="109" t="n">
        <v>352194</v>
      </c>
      <c r="T49" s="109" t="n">
        <v>351900</v>
      </c>
      <c r="U49" s="109" t="n">
        <v>348198</v>
      </c>
      <c r="V49" s="109" t="n">
        <v>345496</v>
      </c>
      <c r="W49" s="109" t="n">
        <v>346072</v>
      </c>
      <c r="X49" s="109" t="n">
        <v>343890</v>
      </c>
      <c r="Y49" s="109" t="n">
        <v>345667</v>
      </c>
      <c r="Z49" s="109" t="n">
        <v>348066</v>
      </c>
      <c r="AA49" s="109" t="n">
        <v>348434</v>
      </c>
      <c r="AB49" s="109" t="n">
        <v>351948</v>
      </c>
      <c r="AC49" s="109" t="n">
        <v>357375</v>
      </c>
      <c r="AD49" s="109" t="n">
        <v>363983</v>
      </c>
      <c r="AE49" s="109" t="n">
        <v>375201</v>
      </c>
      <c r="AF49" s="109" t="n">
        <v>385006</v>
      </c>
      <c r="AG49" s="109" t="n">
        <v>401863</v>
      </c>
      <c r="AH49" s="109" t="n">
        <v>423158</v>
      </c>
      <c r="AI49" s="109" t="n">
        <v>446370</v>
      </c>
      <c r="AJ49" s="109" t="n">
        <v>473402</v>
      </c>
      <c r="AK49" s="109" t="n">
        <v>489735</v>
      </c>
      <c r="AL49" s="109" t="n">
        <v>516440</v>
      </c>
      <c r="AM49" s="109" t="n">
        <v>541918</v>
      </c>
      <c r="AN49" s="109" t="n">
        <v>550507</v>
      </c>
      <c r="AO49" s="109" t="n">
        <v>552010</v>
      </c>
      <c r="AP49" s="109" t="n">
        <v>550890</v>
      </c>
      <c r="AQ49" s="109" t="n">
        <v>543846</v>
      </c>
      <c r="AR49" s="109" t="n">
        <v>524039</v>
      </c>
      <c r="AS49" s="109" t="n">
        <v>526835</v>
      </c>
      <c r="AT49" s="109" t="n">
        <v>534691</v>
      </c>
      <c r="AU49" s="109" t="n">
        <v>519880</v>
      </c>
      <c r="AV49" s="109" t="n">
        <v>514214</v>
      </c>
      <c r="AW49" s="109" t="n">
        <v>498057</v>
      </c>
      <c r="AX49" s="109" t="n">
        <v>418308</v>
      </c>
      <c r="AY49" s="109" t="n">
        <v>393839</v>
      </c>
      <c r="AZ49" s="109" t="n">
        <v>357371</v>
      </c>
      <c r="BA49" s="109" t="n">
        <v>315676</v>
      </c>
      <c r="BB49" s="109" t="n">
        <v>256776</v>
      </c>
      <c r="BC49" s="109" t="n">
        <v>202373</v>
      </c>
      <c r="BD49" s="109" t="n">
        <v>152725</v>
      </c>
      <c r="BE49" s="109" t="n">
        <v>128246</v>
      </c>
      <c r="BF49" s="109" t="n">
        <v>111507</v>
      </c>
      <c r="BG49" s="109" t="n">
        <v>97491</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0" t="s">
        <v>7</v>
      </c>
      <c r="B50" s="109" t="n">
        <v>0</v>
      </c>
      <c r="C50" s="109" t="n">
        <v>2060</v>
      </c>
      <c r="D50" s="109" t="n">
        <v>18126623</v>
      </c>
      <c r="E50" s="109" t="n">
        <v>64</v>
      </c>
      <c r="F50" s="109" t="n">
        <v>572</v>
      </c>
      <c r="G50" s="109" t="n">
        <v>1201</v>
      </c>
      <c r="H50" s="109" t="n">
        <v>11168</v>
      </c>
      <c r="I50" s="109" t="n">
        <v>71233</v>
      </c>
      <c r="J50" s="109" t="n">
        <v>85822</v>
      </c>
      <c r="K50" s="109" t="n">
        <v>134986</v>
      </c>
      <c r="L50" s="109" t="n">
        <v>159782</v>
      </c>
      <c r="M50" s="109" t="n">
        <v>280243</v>
      </c>
      <c r="N50" s="109" t="n">
        <v>303743</v>
      </c>
      <c r="O50" s="109" t="n">
        <v>335630</v>
      </c>
      <c r="P50" s="109" t="n">
        <v>347039</v>
      </c>
      <c r="Q50" s="109" t="n">
        <v>347629</v>
      </c>
      <c r="R50" s="109" t="n">
        <v>349225</v>
      </c>
      <c r="S50" s="109" t="n">
        <v>349164</v>
      </c>
      <c r="T50" s="109" t="n">
        <v>347981</v>
      </c>
      <c r="U50" s="109" t="n">
        <v>345900</v>
      </c>
      <c r="V50" s="109" t="n">
        <v>343088</v>
      </c>
      <c r="W50" s="109" t="n">
        <v>343788</v>
      </c>
      <c r="X50" s="109" t="n">
        <v>341349</v>
      </c>
      <c r="Y50" s="109" t="n">
        <v>342579</v>
      </c>
      <c r="Z50" s="109" t="n">
        <v>344201</v>
      </c>
      <c r="AA50" s="109" t="n">
        <v>343692</v>
      </c>
      <c r="AB50" s="109" t="n">
        <v>345843</v>
      </c>
      <c r="AC50" s="109" t="n">
        <v>349659</v>
      </c>
      <c r="AD50" s="109" t="n">
        <v>354317</v>
      </c>
      <c r="AE50" s="109" t="n">
        <v>362947</v>
      </c>
      <c r="AF50" s="109" t="n">
        <v>370067</v>
      </c>
      <c r="AG50" s="109" t="n">
        <v>384023</v>
      </c>
      <c r="AH50" s="109" t="n">
        <v>402498</v>
      </c>
      <c r="AI50" s="109" t="n">
        <v>423548</v>
      </c>
      <c r="AJ50" s="109" t="n">
        <v>450653</v>
      </c>
      <c r="AK50" s="109" t="n">
        <v>469512</v>
      </c>
      <c r="AL50" s="109" t="n">
        <v>490079</v>
      </c>
      <c r="AM50" s="109" t="n">
        <v>516855</v>
      </c>
      <c r="AN50" s="109" t="n">
        <v>540916</v>
      </c>
      <c r="AO50" s="109" t="n">
        <v>542822</v>
      </c>
      <c r="AP50" s="109" t="n">
        <v>544277</v>
      </c>
      <c r="AQ50" s="109" t="n">
        <v>544320</v>
      </c>
      <c r="AR50" s="109" t="n">
        <v>537701</v>
      </c>
      <c r="AS50" s="109" t="n">
        <v>513025</v>
      </c>
      <c r="AT50" s="109" t="n">
        <v>513345</v>
      </c>
      <c r="AU50" s="109" t="n">
        <v>515562</v>
      </c>
      <c r="AV50" s="109" t="n">
        <v>502577</v>
      </c>
      <c r="AW50" s="109" t="n">
        <v>492606</v>
      </c>
      <c r="AX50" s="109" t="n">
        <v>417513</v>
      </c>
      <c r="AY50" s="109" t="n">
        <v>388535</v>
      </c>
      <c r="AZ50" s="109" t="n">
        <v>359453</v>
      </c>
      <c r="BA50" s="109" t="n">
        <v>314323</v>
      </c>
      <c r="BB50" s="109" t="n">
        <v>262029</v>
      </c>
      <c r="BC50" s="109" t="n">
        <v>189487</v>
      </c>
      <c r="BD50" s="109" t="n">
        <v>160254</v>
      </c>
      <c r="BE50" s="109" t="n">
        <v>126997</v>
      </c>
      <c r="BF50" s="109" t="n">
        <v>112288</v>
      </c>
      <c r="BG50" s="109" t="n">
        <v>98517</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0" t="s">
        <v>7</v>
      </c>
      <c r="B51" s="109" t="n">
        <v>0</v>
      </c>
      <c r="C51" s="109" t="n">
        <v>2061</v>
      </c>
      <c r="D51" s="109" t="n">
        <v>17781810</v>
      </c>
      <c r="E51" s="109" t="n">
        <v>62</v>
      </c>
      <c r="F51" s="109" t="n">
        <v>555</v>
      </c>
      <c r="G51" s="109" t="n">
        <v>1166</v>
      </c>
      <c r="H51" s="109" t="n">
        <v>10856</v>
      </c>
      <c r="I51" s="109" t="n">
        <v>69338</v>
      </c>
      <c r="J51" s="109" t="n">
        <v>83694</v>
      </c>
      <c r="K51" s="109" t="n">
        <v>131911</v>
      </c>
      <c r="L51" s="109" t="n">
        <v>156565</v>
      </c>
      <c r="M51" s="109" t="n">
        <v>275244</v>
      </c>
      <c r="N51" s="109" t="n">
        <v>298975</v>
      </c>
      <c r="O51" s="109" t="n">
        <v>330942</v>
      </c>
      <c r="P51" s="109" t="n">
        <v>342668</v>
      </c>
      <c r="Q51" s="109" t="n">
        <v>343383</v>
      </c>
      <c r="R51" s="109" t="n">
        <v>345828</v>
      </c>
      <c r="S51" s="109" t="n">
        <v>346024</v>
      </c>
      <c r="T51" s="109" t="n">
        <v>345036</v>
      </c>
      <c r="U51" s="109" t="n">
        <v>342116</v>
      </c>
      <c r="V51" s="109" t="n">
        <v>340867</v>
      </c>
      <c r="W51" s="109" t="n">
        <v>341432</v>
      </c>
      <c r="X51" s="109" t="n">
        <v>339132</v>
      </c>
      <c r="Y51" s="109" t="n">
        <v>340073</v>
      </c>
      <c r="Z51" s="109" t="n">
        <v>341158</v>
      </c>
      <c r="AA51" s="109" t="n">
        <v>339908</v>
      </c>
      <c r="AB51" s="109" t="n">
        <v>341164</v>
      </c>
      <c r="AC51" s="109" t="n">
        <v>343614</v>
      </c>
      <c r="AD51" s="109" t="n">
        <v>346692</v>
      </c>
      <c r="AE51" s="109" t="n">
        <v>353331</v>
      </c>
      <c r="AF51" s="109" t="n">
        <v>358007</v>
      </c>
      <c r="AG51" s="109" t="n">
        <v>369144</v>
      </c>
      <c r="AH51" s="109" t="n">
        <v>384648</v>
      </c>
      <c r="AI51" s="109" t="n">
        <v>402883</v>
      </c>
      <c r="AJ51" s="109" t="n">
        <v>427630</v>
      </c>
      <c r="AK51" s="109" t="n">
        <v>446972</v>
      </c>
      <c r="AL51" s="109" t="n">
        <v>469852</v>
      </c>
      <c r="AM51" s="109" t="n">
        <v>490492</v>
      </c>
      <c r="AN51" s="109" t="n">
        <v>515917</v>
      </c>
      <c r="AO51" s="109" t="n">
        <v>533370</v>
      </c>
      <c r="AP51" s="109" t="n">
        <v>535220</v>
      </c>
      <c r="AQ51" s="109" t="n">
        <v>537774</v>
      </c>
      <c r="AR51" s="109" t="n">
        <v>538136</v>
      </c>
      <c r="AS51" s="109" t="n">
        <v>526376</v>
      </c>
      <c r="AT51" s="109" t="n">
        <v>499919</v>
      </c>
      <c r="AU51" s="109" t="n">
        <v>495007</v>
      </c>
      <c r="AV51" s="109" t="n">
        <v>498427</v>
      </c>
      <c r="AW51" s="109" t="n">
        <v>481463</v>
      </c>
      <c r="AX51" s="109" t="n">
        <v>412906</v>
      </c>
      <c r="AY51" s="109" t="n">
        <v>387124</v>
      </c>
      <c r="AZ51" s="109" t="n">
        <v>354607</v>
      </c>
      <c r="BA51" s="109" t="n">
        <v>316148</v>
      </c>
      <c r="BB51" s="109" t="n">
        <v>260889</v>
      </c>
      <c r="BC51" s="109" t="n">
        <v>193366</v>
      </c>
      <c r="BD51" s="109" t="n">
        <v>150145</v>
      </c>
      <c r="BE51" s="109" t="n">
        <v>133259</v>
      </c>
      <c r="BF51" s="109" t="n">
        <v>111196</v>
      </c>
      <c r="BG51" s="109" t="n">
        <v>99201</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0" t="s">
        <v>7</v>
      </c>
      <c r="B52" s="109" t="n">
        <v>0</v>
      </c>
      <c r="C52" s="109" t="n">
        <v>2062</v>
      </c>
      <c r="D52" s="109" t="n">
        <v>17435032</v>
      </c>
      <c r="E52" s="109" t="n">
        <v>60</v>
      </c>
      <c r="F52" s="109" t="n">
        <v>538</v>
      </c>
      <c r="G52" s="109" t="n">
        <v>1131</v>
      </c>
      <c r="H52" s="109" t="n">
        <v>10537</v>
      </c>
      <c r="I52" s="109" t="n">
        <v>67377</v>
      </c>
      <c r="J52" s="109" t="n">
        <v>81472</v>
      </c>
      <c r="K52" s="109" t="n">
        <v>128660</v>
      </c>
      <c r="L52" s="109" t="n">
        <v>153114</v>
      </c>
      <c r="M52" s="109" t="n">
        <v>269789</v>
      </c>
      <c r="N52" s="109" t="n">
        <v>293704</v>
      </c>
      <c r="O52" s="109" t="n">
        <v>325786</v>
      </c>
      <c r="P52" s="109" t="n">
        <v>337909</v>
      </c>
      <c r="Q52" s="109" t="n">
        <v>339085</v>
      </c>
      <c r="R52" s="109" t="n">
        <v>341661</v>
      </c>
      <c r="S52" s="109" t="n">
        <v>342698</v>
      </c>
      <c r="T52" s="109" t="n">
        <v>341961</v>
      </c>
      <c r="U52" s="109" t="n">
        <v>339244</v>
      </c>
      <c r="V52" s="109" t="n">
        <v>337184</v>
      </c>
      <c r="W52" s="109" t="n">
        <v>339250</v>
      </c>
      <c r="X52" s="109" t="n">
        <v>336853</v>
      </c>
      <c r="Y52" s="109" t="n">
        <v>337900</v>
      </c>
      <c r="Z52" s="109" t="n">
        <v>338690</v>
      </c>
      <c r="AA52" s="109" t="n">
        <v>336929</v>
      </c>
      <c r="AB52" s="109" t="n">
        <v>337436</v>
      </c>
      <c r="AC52" s="109" t="n">
        <v>338986</v>
      </c>
      <c r="AD52" s="109" t="n">
        <v>340718</v>
      </c>
      <c r="AE52" s="109" t="n">
        <v>345746</v>
      </c>
      <c r="AF52" s="109" t="n">
        <v>348539</v>
      </c>
      <c r="AG52" s="109" t="n">
        <v>357127</v>
      </c>
      <c r="AH52" s="109" t="n">
        <v>369757</v>
      </c>
      <c r="AI52" s="109" t="n">
        <v>385034</v>
      </c>
      <c r="AJ52" s="109" t="n">
        <v>406798</v>
      </c>
      <c r="AK52" s="109" t="n">
        <v>424170</v>
      </c>
      <c r="AL52" s="109" t="n">
        <v>447307</v>
      </c>
      <c r="AM52" s="109" t="n">
        <v>470247</v>
      </c>
      <c r="AN52" s="109" t="n">
        <v>489604</v>
      </c>
      <c r="AO52" s="109" t="n">
        <v>508732</v>
      </c>
      <c r="AP52" s="109" t="n">
        <v>525900</v>
      </c>
      <c r="AQ52" s="109" t="n">
        <v>528827</v>
      </c>
      <c r="AR52" s="109" t="n">
        <v>531747</v>
      </c>
      <c r="AS52" s="109" t="n">
        <v>526794</v>
      </c>
      <c r="AT52" s="109" t="n">
        <v>512886</v>
      </c>
      <c r="AU52" s="109" t="n">
        <v>482069</v>
      </c>
      <c r="AV52" s="109" t="n">
        <v>478518</v>
      </c>
      <c r="AW52" s="109" t="n">
        <v>477494</v>
      </c>
      <c r="AX52" s="109" t="n">
        <v>403576</v>
      </c>
      <c r="AY52" s="109" t="n">
        <v>382504</v>
      </c>
      <c r="AZ52" s="109" t="n">
        <v>353297</v>
      </c>
      <c r="BA52" s="109" t="n">
        <v>311886</v>
      </c>
      <c r="BB52" s="109" t="n">
        <v>262342</v>
      </c>
      <c r="BC52" s="109" t="n">
        <v>192520</v>
      </c>
      <c r="BD52" s="109" t="n">
        <v>153178</v>
      </c>
      <c r="BE52" s="109" t="n">
        <v>124862</v>
      </c>
      <c r="BF52" s="109" t="n">
        <v>116654</v>
      </c>
      <c r="BG52" s="109" t="n">
        <v>98247</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0" t="s">
        <v>7</v>
      </c>
      <c r="B53" s="109" t="n">
        <v>0</v>
      </c>
      <c r="C53" s="109" t="n">
        <v>2063</v>
      </c>
      <c r="D53" s="109" t="n">
        <v>17087185</v>
      </c>
      <c r="E53" s="109" t="n">
        <v>58</v>
      </c>
      <c r="F53" s="109" t="n">
        <v>521</v>
      </c>
      <c r="G53" s="109" t="n">
        <v>1096</v>
      </c>
      <c r="H53" s="109" t="n">
        <v>10218</v>
      </c>
      <c r="I53" s="109" t="n">
        <v>65381</v>
      </c>
      <c r="J53" s="109" t="n">
        <v>79175</v>
      </c>
      <c r="K53" s="109" t="n">
        <v>125262</v>
      </c>
      <c r="L53" s="109" t="n">
        <v>149434</v>
      </c>
      <c r="M53" s="109" t="n">
        <v>263898</v>
      </c>
      <c r="N53" s="109" t="n">
        <v>287939</v>
      </c>
      <c r="O53" s="109" t="n">
        <v>320077</v>
      </c>
      <c r="P53" s="109" t="n">
        <v>332662</v>
      </c>
      <c r="Q53" s="109" t="n">
        <v>334384</v>
      </c>
      <c r="R53" s="109" t="n">
        <v>337431</v>
      </c>
      <c r="S53" s="109" t="n">
        <v>338623</v>
      </c>
      <c r="T53" s="109" t="n">
        <v>338707</v>
      </c>
      <c r="U53" s="109" t="n">
        <v>336260</v>
      </c>
      <c r="V53" s="109" t="n">
        <v>334393</v>
      </c>
      <c r="W53" s="109" t="n">
        <v>335637</v>
      </c>
      <c r="X53" s="109" t="n">
        <v>334731</v>
      </c>
      <c r="Y53" s="109" t="n">
        <v>335648</v>
      </c>
      <c r="Z53" s="109" t="n">
        <v>336539</v>
      </c>
      <c r="AA53" s="109" t="n">
        <v>334508</v>
      </c>
      <c r="AB53" s="109" t="n">
        <v>334491</v>
      </c>
      <c r="AC53" s="109" t="n">
        <v>335300</v>
      </c>
      <c r="AD53" s="109" t="n">
        <v>336148</v>
      </c>
      <c r="AE53" s="109" t="n">
        <v>339813</v>
      </c>
      <c r="AF53" s="109" t="n">
        <v>341067</v>
      </c>
      <c r="AG53" s="109" t="n">
        <v>347693</v>
      </c>
      <c r="AH53" s="109" t="n">
        <v>357739</v>
      </c>
      <c r="AI53" s="109" t="n">
        <v>370152</v>
      </c>
      <c r="AJ53" s="109" t="n">
        <v>388793</v>
      </c>
      <c r="AK53" s="109" t="n">
        <v>403519</v>
      </c>
      <c r="AL53" s="109" t="n">
        <v>424486</v>
      </c>
      <c r="AM53" s="109" t="n">
        <v>447688</v>
      </c>
      <c r="AN53" s="109" t="n">
        <v>469402</v>
      </c>
      <c r="AO53" s="109" t="n">
        <v>482798</v>
      </c>
      <c r="AP53" s="109" t="n">
        <v>501617</v>
      </c>
      <c r="AQ53" s="109" t="n">
        <v>519621</v>
      </c>
      <c r="AR53" s="109" t="n">
        <v>522986</v>
      </c>
      <c r="AS53" s="109" t="n">
        <v>520548</v>
      </c>
      <c r="AT53" s="109" t="n">
        <v>513303</v>
      </c>
      <c r="AU53" s="109" t="n">
        <v>494536</v>
      </c>
      <c r="AV53" s="109" t="n">
        <v>466008</v>
      </c>
      <c r="AW53" s="109" t="n">
        <v>458402</v>
      </c>
      <c r="AX53" s="109" t="n">
        <v>400245</v>
      </c>
      <c r="AY53" s="109" t="n">
        <v>373810</v>
      </c>
      <c r="AZ53" s="109" t="n">
        <v>349073</v>
      </c>
      <c r="BA53" s="109" t="n">
        <v>310729</v>
      </c>
      <c r="BB53" s="109" t="n">
        <v>258778</v>
      </c>
      <c r="BC53" s="109" t="n">
        <v>193595</v>
      </c>
      <c r="BD53" s="109" t="n">
        <v>152507</v>
      </c>
      <c r="BE53" s="109" t="n">
        <v>127379</v>
      </c>
      <c r="BF53" s="109" t="n">
        <v>109324</v>
      </c>
      <c r="BG53" s="109" t="n">
        <v>103053</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0" t="s">
        <v>7</v>
      </c>
      <c r="B54" s="109" t="n">
        <v>0</v>
      </c>
      <c r="C54" s="109" t="n">
        <v>2064</v>
      </c>
      <c r="D54" s="109" t="n">
        <v>16735182</v>
      </c>
      <c r="E54" s="109" t="n">
        <v>56</v>
      </c>
      <c r="F54" s="109" t="n">
        <v>505</v>
      </c>
      <c r="G54" s="109" t="n">
        <v>1062</v>
      </c>
      <c r="H54" s="109" t="n">
        <v>9903</v>
      </c>
      <c r="I54" s="109" t="n">
        <v>63388</v>
      </c>
      <c r="J54" s="109" t="n">
        <v>76840</v>
      </c>
      <c r="K54" s="109" t="n">
        <v>121747</v>
      </c>
      <c r="L54" s="109" t="n">
        <v>145541</v>
      </c>
      <c r="M54" s="109" t="n">
        <v>257580</v>
      </c>
      <c r="N54" s="109" t="n">
        <v>281676</v>
      </c>
      <c r="O54" s="109" t="n">
        <v>313803</v>
      </c>
      <c r="P54" s="109" t="n">
        <v>326827</v>
      </c>
      <c r="Q54" s="109" t="n">
        <v>329185</v>
      </c>
      <c r="R54" s="109" t="n">
        <v>332794</v>
      </c>
      <c r="S54" s="109" t="n">
        <v>334465</v>
      </c>
      <c r="T54" s="109" t="n">
        <v>334706</v>
      </c>
      <c r="U54" s="109" t="n">
        <v>333083</v>
      </c>
      <c r="V54" s="109" t="n">
        <v>331467</v>
      </c>
      <c r="W54" s="109" t="n">
        <v>332893</v>
      </c>
      <c r="X54" s="109" t="n">
        <v>331199</v>
      </c>
      <c r="Y54" s="109" t="n">
        <v>333537</v>
      </c>
      <c r="Z54" s="109" t="n">
        <v>334311</v>
      </c>
      <c r="AA54" s="109" t="n">
        <v>332400</v>
      </c>
      <c r="AB54" s="109" t="n">
        <v>332119</v>
      </c>
      <c r="AC54" s="109" t="n">
        <v>332404</v>
      </c>
      <c r="AD54" s="109" t="n">
        <v>332503</v>
      </c>
      <c r="AE54" s="109" t="n">
        <v>335262</v>
      </c>
      <c r="AF54" s="109" t="n">
        <v>335224</v>
      </c>
      <c r="AG54" s="109" t="n">
        <v>340257</v>
      </c>
      <c r="AH54" s="109" t="n">
        <v>348301</v>
      </c>
      <c r="AI54" s="109" t="n">
        <v>358137</v>
      </c>
      <c r="AJ54" s="109" t="n">
        <v>373787</v>
      </c>
      <c r="AK54" s="109" t="n">
        <v>385672</v>
      </c>
      <c r="AL54" s="109" t="n">
        <v>403829</v>
      </c>
      <c r="AM54" s="109" t="n">
        <v>424856</v>
      </c>
      <c r="AN54" s="109" t="n">
        <v>446890</v>
      </c>
      <c r="AO54" s="109" t="n">
        <v>462889</v>
      </c>
      <c r="AP54" s="109" t="n">
        <v>476062</v>
      </c>
      <c r="AQ54" s="109" t="n">
        <v>495635</v>
      </c>
      <c r="AR54" s="109" t="n">
        <v>513936</v>
      </c>
      <c r="AS54" s="109" t="n">
        <v>511978</v>
      </c>
      <c r="AT54" s="109" t="n">
        <v>507190</v>
      </c>
      <c r="AU54" s="109" t="n">
        <v>494939</v>
      </c>
      <c r="AV54" s="109" t="n">
        <v>478128</v>
      </c>
      <c r="AW54" s="109" t="n">
        <v>446421</v>
      </c>
      <c r="AX54" s="109" t="n">
        <v>384264</v>
      </c>
      <c r="AY54" s="109" t="n">
        <v>370390</v>
      </c>
      <c r="AZ54" s="109" t="n">
        <v>341142</v>
      </c>
      <c r="BA54" s="109" t="n">
        <v>307008</v>
      </c>
      <c r="BB54" s="109" t="n">
        <v>257786</v>
      </c>
      <c r="BC54" s="109" t="n">
        <v>190965</v>
      </c>
      <c r="BD54" s="109" t="n">
        <v>153325</v>
      </c>
      <c r="BE54" s="109" t="n">
        <v>126815</v>
      </c>
      <c r="BF54" s="109" t="n">
        <v>111511</v>
      </c>
      <c r="BG54" s="109" t="n">
        <v>96588</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0" t="s">
        <v>7</v>
      </c>
      <c r="B55" s="109" t="n">
        <v>0</v>
      </c>
      <c r="C55" s="109" t="n">
        <v>2065</v>
      </c>
      <c r="D55" s="109" t="n">
        <v>16389935</v>
      </c>
      <c r="E55" s="109" t="n">
        <v>55</v>
      </c>
      <c r="F55" s="109" t="n">
        <v>490</v>
      </c>
      <c r="G55" s="109" t="n">
        <v>1030</v>
      </c>
      <c r="H55" s="109" t="n">
        <v>9601</v>
      </c>
      <c r="I55" s="109" t="n">
        <v>61436</v>
      </c>
      <c r="J55" s="109" t="n">
        <v>74510</v>
      </c>
      <c r="K55" s="109" t="n">
        <v>118174</v>
      </c>
      <c r="L55" s="109" t="n">
        <v>141518</v>
      </c>
      <c r="M55" s="109" t="n">
        <v>250895</v>
      </c>
      <c r="N55" s="109" t="n">
        <v>274964</v>
      </c>
      <c r="O55" s="109" t="n">
        <v>306989</v>
      </c>
      <c r="P55" s="109" t="n">
        <v>320422</v>
      </c>
      <c r="Q55" s="109" t="n">
        <v>323404</v>
      </c>
      <c r="R55" s="109" t="n">
        <v>327646</v>
      </c>
      <c r="S55" s="109" t="n">
        <v>329895</v>
      </c>
      <c r="T55" s="109" t="n">
        <v>330614</v>
      </c>
      <c r="U55" s="109" t="n">
        <v>329169</v>
      </c>
      <c r="V55" s="109" t="n">
        <v>328353</v>
      </c>
      <c r="W55" s="109" t="n">
        <v>329994</v>
      </c>
      <c r="X55" s="109" t="n">
        <v>328518</v>
      </c>
      <c r="Y55" s="109" t="n">
        <v>330063</v>
      </c>
      <c r="Z55" s="109" t="n">
        <v>332222</v>
      </c>
      <c r="AA55" s="109" t="n">
        <v>330220</v>
      </c>
      <c r="AB55" s="109" t="n">
        <v>330045</v>
      </c>
      <c r="AC55" s="109" t="n">
        <v>330049</v>
      </c>
      <c r="AD55" s="109" t="n">
        <v>329647</v>
      </c>
      <c r="AE55" s="109" t="n">
        <v>331639</v>
      </c>
      <c r="AF55" s="109" t="n">
        <v>330747</v>
      </c>
      <c r="AG55" s="109" t="n">
        <v>334433</v>
      </c>
      <c r="AH55" s="109" t="n">
        <v>340867</v>
      </c>
      <c r="AI55" s="109" t="n">
        <v>348699</v>
      </c>
      <c r="AJ55" s="109" t="n">
        <v>361667</v>
      </c>
      <c r="AK55" s="109" t="n">
        <v>370806</v>
      </c>
      <c r="AL55" s="109" t="n">
        <v>385982</v>
      </c>
      <c r="AM55" s="109" t="n">
        <v>404189</v>
      </c>
      <c r="AN55" s="109" t="n">
        <v>424096</v>
      </c>
      <c r="AO55" s="109" t="n">
        <v>440695</v>
      </c>
      <c r="AP55" s="109" t="n">
        <v>456433</v>
      </c>
      <c r="AQ55" s="109" t="n">
        <v>470379</v>
      </c>
      <c r="AR55" s="109" t="n">
        <v>490273</v>
      </c>
      <c r="AS55" s="109" t="n">
        <v>503132</v>
      </c>
      <c r="AT55" s="109" t="n">
        <v>498856</v>
      </c>
      <c r="AU55" s="109" t="n">
        <v>489022</v>
      </c>
      <c r="AV55" s="109" t="n">
        <v>478548</v>
      </c>
      <c r="AW55" s="109" t="n">
        <v>458039</v>
      </c>
      <c r="AX55" s="109" t="n">
        <v>374251</v>
      </c>
      <c r="AY55" s="109" t="n">
        <v>356037</v>
      </c>
      <c r="AZ55" s="109" t="n">
        <v>338009</v>
      </c>
      <c r="BA55" s="109" t="n">
        <v>300033</v>
      </c>
      <c r="BB55" s="109" t="n">
        <v>254677</v>
      </c>
      <c r="BC55" s="109" t="n">
        <v>190227</v>
      </c>
      <c r="BD55" s="109" t="n">
        <v>151236</v>
      </c>
      <c r="BE55" s="109" t="n">
        <v>127500</v>
      </c>
      <c r="BF55" s="109" t="n">
        <v>111027</v>
      </c>
      <c r="BG55" s="109" t="n">
        <v>98511</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0" t="s">
        <v>7</v>
      </c>
      <c r="B56" s="109" t="n">
        <v>0</v>
      </c>
      <c r="C56" s="109" t="n">
        <v>2066</v>
      </c>
      <c r="D56" s="109" t="n">
        <v>16040952</v>
      </c>
      <c r="E56" s="109" t="n">
        <v>53</v>
      </c>
      <c r="F56" s="109" t="n">
        <v>476</v>
      </c>
      <c r="G56" s="109" t="n">
        <v>1000</v>
      </c>
      <c r="H56" s="109" t="n">
        <v>9311</v>
      </c>
      <c r="I56" s="109" t="n">
        <v>59549</v>
      </c>
      <c r="J56" s="109" t="n">
        <v>72220</v>
      </c>
      <c r="K56" s="109" t="n">
        <v>114605</v>
      </c>
      <c r="L56" s="109" t="n">
        <v>137407</v>
      </c>
      <c r="M56" s="109" t="n">
        <v>243955</v>
      </c>
      <c r="N56" s="109" t="n">
        <v>267837</v>
      </c>
      <c r="O56" s="109" t="n">
        <v>299675</v>
      </c>
      <c r="P56" s="109" t="n">
        <v>313463</v>
      </c>
      <c r="Q56" s="109" t="n">
        <v>317054</v>
      </c>
      <c r="R56" s="109" t="n">
        <v>321915</v>
      </c>
      <c r="S56" s="109" t="n">
        <v>324807</v>
      </c>
      <c r="T56" s="109" t="n">
        <v>326104</v>
      </c>
      <c r="U56" s="109" t="n">
        <v>325157</v>
      </c>
      <c r="V56" s="109" t="n">
        <v>324507</v>
      </c>
      <c r="W56" s="109" t="n">
        <v>326901</v>
      </c>
      <c r="X56" s="109" t="n">
        <v>325674</v>
      </c>
      <c r="Y56" s="109" t="n">
        <v>327395</v>
      </c>
      <c r="Z56" s="109" t="n">
        <v>328782</v>
      </c>
      <c r="AA56" s="109" t="n">
        <v>328167</v>
      </c>
      <c r="AB56" s="109" t="n">
        <v>327890</v>
      </c>
      <c r="AC56" s="109" t="n">
        <v>328010</v>
      </c>
      <c r="AD56" s="109" t="n">
        <v>327326</v>
      </c>
      <c r="AE56" s="109" t="n">
        <v>328789</v>
      </c>
      <c r="AF56" s="109" t="n">
        <v>327182</v>
      </c>
      <c r="AG56" s="109" t="n">
        <v>329982</v>
      </c>
      <c r="AH56" s="109" t="n">
        <v>335045</v>
      </c>
      <c r="AI56" s="109" t="n">
        <v>341273</v>
      </c>
      <c r="AJ56" s="109" t="n">
        <v>352146</v>
      </c>
      <c r="AK56" s="109" t="n">
        <v>358793</v>
      </c>
      <c r="AL56" s="109" t="n">
        <v>371106</v>
      </c>
      <c r="AM56" s="109" t="n">
        <v>386333</v>
      </c>
      <c r="AN56" s="109" t="n">
        <v>403476</v>
      </c>
      <c r="AO56" s="109" t="n">
        <v>418236</v>
      </c>
      <c r="AP56" s="109" t="n">
        <v>434556</v>
      </c>
      <c r="AQ56" s="109" t="n">
        <v>450988</v>
      </c>
      <c r="AR56" s="109" t="n">
        <v>465381</v>
      </c>
      <c r="AS56" s="109" t="n">
        <v>479974</v>
      </c>
      <c r="AT56" s="109" t="n">
        <v>490261</v>
      </c>
      <c r="AU56" s="109" t="n">
        <v>480985</v>
      </c>
      <c r="AV56" s="109" t="n">
        <v>472826</v>
      </c>
      <c r="AW56" s="109" t="n">
        <v>458480</v>
      </c>
      <c r="AX56" s="109" t="n">
        <v>383916</v>
      </c>
      <c r="AY56" s="109" t="n">
        <v>346867</v>
      </c>
      <c r="AZ56" s="109" t="n">
        <v>324923</v>
      </c>
      <c r="BA56" s="109" t="n">
        <v>297274</v>
      </c>
      <c r="BB56" s="109" t="n">
        <v>248900</v>
      </c>
      <c r="BC56" s="109" t="n">
        <v>187937</v>
      </c>
      <c r="BD56" s="109" t="n">
        <v>150636</v>
      </c>
      <c r="BE56" s="109" t="n">
        <v>125766</v>
      </c>
      <c r="BF56" s="109" t="n">
        <v>111604</v>
      </c>
      <c r="BG56" s="109" t="n">
        <v>98073</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0" t="s">
        <v>7</v>
      </c>
      <c r="B57" s="109" t="n">
        <v>0</v>
      </c>
      <c r="C57" s="109" t="n">
        <v>2067</v>
      </c>
      <c r="D57" s="109" t="n">
        <v>15691067</v>
      </c>
      <c r="E57" s="109" t="n">
        <v>52</v>
      </c>
      <c r="F57" s="109" t="n">
        <v>464</v>
      </c>
      <c r="G57" s="109" t="n">
        <v>971</v>
      </c>
      <c r="H57" s="109" t="n">
        <v>9036</v>
      </c>
      <c r="I57" s="109" t="n">
        <v>57737</v>
      </c>
      <c r="J57" s="109" t="n">
        <v>69992</v>
      </c>
      <c r="K57" s="109" t="n">
        <v>111076</v>
      </c>
      <c r="L57" s="109" t="n">
        <v>133219</v>
      </c>
      <c r="M57" s="109" t="n">
        <v>236800</v>
      </c>
      <c r="N57" s="109" t="n">
        <v>260396</v>
      </c>
      <c r="O57" s="109" t="n">
        <v>291889</v>
      </c>
      <c r="P57" s="109" t="n">
        <v>305961</v>
      </c>
      <c r="Q57" s="109" t="n">
        <v>310140</v>
      </c>
      <c r="R57" s="109" t="n">
        <v>315590</v>
      </c>
      <c r="S57" s="109" t="n">
        <v>319119</v>
      </c>
      <c r="T57" s="109" t="n">
        <v>321075</v>
      </c>
      <c r="U57" s="109" t="n">
        <v>320715</v>
      </c>
      <c r="V57" s="109" t="n">
        <v>320551</v>
      </c>
      <c r="W57" s="109" t="n">
        <v>323078</v>
      </c>
      <c r="X57" s="109" t="n">
        <v>322627</v>
      </c>
      <c r="Y57" s="109" t="n">
        <v>324574</v>
      </c>
      <c r="Z57" s="109" t="n">
        <v>326131</v>
      </c>
      <c r="AA57" s="109" t="n">
        <v>324781</v>
      </c>
      <c r="AB57" s="109" t="n">
        <v>325847</v>
      </c>
      <c r="AC57" s="109" t="n">
        <v>325870</v>
      </c>
      <c r="AD57" s="109" t="n">
        <v>325296</v>
      </c>
      <c r="AE57" s="109" t="n">
        <v>326484</v>
      </c>
      <c r="AF57" s="109" t="n">
        <v>324377</v>
      </c>
      <c r="AG57" s="109" t="n">
        <v>326427</v>
      </c>
      <c r="AH57" s="109" t="n">
        <v>330593</v>
      </c>
      <c r="AI57" s="109" t="n">
        <v>335460</v>
      </c>
      <c r="AJ57" s="109" t="n">
        <v>344652</v>
      </c>
      <c r="AK57" s="109" t="n">
        <v>349373</v>
      </c>
      <c r="AL57" s="109" t="n">
        <v>359087</v>
      </c>
      <c r="AM57" s="109" t="n">
        <v>371445</v>
      </c>
      <c r="AN57" s="109" t="n">
        <v>385658</v>
      </c>
      <c r="AO57" s="109" t="n">
        <v>397903</v>
      </c>
      <c r="AP57" s="109" t="n">
        <v>412414</v>
      </c>
      <c r="AQ57" s="109" t="n">
        <v>429371</v>
      </c>
      <c r="AR57" s="109" t="n">
        <v>446249</v>
      </c>
      <c r="AS57" s="109" t="n">
        <v>455626</v>
      </c>
      <c r="AT57" s="109" t="n">
        <v>467720</v>
      </c>
      <c r="AU57" s="109" t="n">
        <v>472711</v>
      </c>
      <c r="AV57" s="109" t="n">
        <v>465067</v>
      </c>
      <c r="AW57" s="109" t="n">
        <v>452980</v>
      </c>
      <c r="AX57" s="109" t="n">
        <v>384272</v>
      </c>
      <c r="AY57" s="109" t="n">
        <v>354867</v>
      </c>
      <c r="AZ57" s="109" t="n">
        <v>316553</v>
      </c>
      <c r="BA57" s="109" t="n">
        <v>285766</v>
      </c>
      <c r="BB57" s="109" t="n">
        <v>246595</v>
      </c>
      <c r="BC57" s="109" t="n">
        <v>183668</v>
      </c>
      <c r="BD57" s="109" t="n">
        <v>148825</v>
      </c>
      <c r="BE57" s="109" t="n">
        <v>125259</v>
      </c>
      <c r="BF57" s="109" t="n">
        <v>110085</v>
      </c>
      <c r="BG57" s="109" t="n">
        <v>98595</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0" t="s">
        <v>7</v>
      </c>
      <c r="B58" s="109" t="n">
        <v>0</v>
      </c>
      <c r="C58" s="109" t="n">
        <v>2068</v>
      </c>
      <c r="D58" s="109" t="n">
        <v>15341422</v>
      </c>
      <c r="E58" s="109" t="n">
        <v>51</v>
      </c>
      <c r="F58" s="109" t="n">
        <v>452</v>
      </c>
      <c r="G58" s="109" t="n">
        <v>946</v>
      </c>
      <c r="H58" s="109" t="n">
        <v>8781</v>
      </c>
      <c r="I58" s="109" t="n">
        <v>56019</v>
      </c>
      <c r="J58" s="109" t="n">
        <v>67856</v>
      </c>
      <c r="K58" s="109" t="n">
        <v>107649</v>
      </c>
      <c r="L58" s="109" t="n">
        <v>129118</v>
      </c>
      <c r="M58" s="109" t="n">
        <v>229548</v>
      </c>
      <c r="N58" s="109" t="n">
        <v>252751</v>
      </c>
      <c r="O58" s="109" t="n">
        <v>283763</v>
      </c>
      <c r="P58" s="109" t="n">
        <v>297994</v>
      </c>
      <c r="Q58" s="109" t="n">
        <v>302700</v>
      </c>
      <c r="R58" s="109" t="n">
        <v>308708</v>
      </c>
      <c r="S58" s="109" t="n">
        <v>312859</v>
      </c>
      <c r="T58" s="109" t="n">
        <v>315460</v>
      </c>
      <c r="U58" s="109" t="n">
        <v>315772</v>
      </c>
      <c r="V58" s="109" t="n">
        <v>316173</v>
      </c>
      <c r="W58" s="109" t="n">
        <v>319144</v>
      </c>
      <c r="X58" s="109" t="n">
        <v>318856</v>
      </c>
      <c r="Y58" s="109" t="n">
        <v>321538</v>
      </c>
      <c r="Z58" s="109" t="n">
        <v>323313</v>
      </c>
      <c r="AA58" s="109" t="n">
        <v>322171</v>
      </c>
      <c r="AB58" s="109" t="n">
        <v>322508</v>
      </c>
      <c r="AC58" s="109" t="n">
        <v>323844</v>
      </c>
      <c r="AD58" s="109" t="n">
        <v>323187</v>
      </c>
      <c r="AE58" s="109" t="n">
        <v>324468</v>
      </c>
      <c r="AF58" s="109" t="n">
        <v>322109</v>
      </c>
      <c r="AG58" s="109" t="n">
        <v>323639</v>
      </c>
      <c r="AH58" s="109" t="n">
        <v>327046</v>
      </c>
      <c r="AI58" s="109" t="n">
        <v>330997</v>
      </c>
      <c r="AJ58" s="109" t="n">
        <v>338781</v>
      </c>
      <c r="AK58" s="109" t="n">
        <v>341924</v>
      </c>
      <c r="AL58" s="109" t="n">
        <v>349651</v>
      </c>
      <c r="AM58" s="109" t="n">
        <v>359423</v>
      </c>
      <c r="AN58" s="109" t="n">
        <v>370796</v>
      </c>
      <c r="AO58" s="109" t="n">
        <v>380343</v>
      </c>
      <c r="AP58" s="109" t="n">
        <v>392391</v>
      </c>
      <c r="AQ58" s="109" t="n">
        <v>407493</v>
      </c>
      <c r="AR58" s="109" t="n">
        <v>424951</v>
      </c>
      <c r="AS58" s="109" t="n">
        <v>436910</v>
      </c>
      <c r="AT58" s="109" t="n">
        <v>444019</v>
      </c>
      <c r="AU58" s="109" t="n">
        <v>451010</v>
      </c>
      <c r="AV58" s="109" t="n">
        <v>457080</v>
      </c>
      <c r="AW58" s="109" t="n">
        <v>445542</v>
      </c>
      <c r="AX58" s="109" t="n">
        <v>379644</v>
      </c>
      <c r="AY58" s="109" t="n">
        <v>354680</v>
      </c>
      <c r="AZ58" s="109" t="n">
        <v>323820</v>
      </c>
      <c r="BA58" s="109" t="n">
        <v>278408</v>
      </c>
      <c r="BB58" s="109" t="n">
        <v>237090</v>
      </c>
      <c r="BC58" s="109" t="n">
        <v>181981</v>
      </c>
      <c r="BD58" s="109" t="n">
        <v>145446</v>
      </c>
      <c r="BE58" s="109" t="n">
        <v>123750</v>
      </c>
      <c r="BF58" s="109" t="n">
        <v>109638</v>
      </c>
      <c r="BG58" s="109" t="n">
        <v>97235</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0" t="s">
        <v>7</v>
      </c>
      <c r="B59" s="109" t="n">
        <v>0</v>
      </c>
      <c r="C59" s="109" t="n">
        <v>2069</v>
      </c>
      <c r="D59" s="109" t="n">
        <v>14995032</v>
      </c>
      <c r="E59" s="109" t="n">
        <v>50</v>
      </c>
      <c r="F59" s="109" t="n">
        <v>442</v>
      </c>
      <c r="G59" s="109" t="n">
        <v>922</v>
      </c>
      <c r="H59" s="109" t="n">
        <v>8548</v>
      </c>
      <c r="I59" s="109" t="n">
        <v>54429</v>
      </c>
      <c r="J59" s="109" t="n">
        <v>65832</v>
      </c>
      <c r="K59" s="109" t="n">
        <v>104360</v>
      </c>
      <c r="L59" s="109" t="n">
        <v>125117</v>
      </c>
      <c r="M59" s="109" t="n">
        <v>222421</v>
      </c>
      <c r="N59" s="109" t="n">
        <v>244995</v>
      </c>
      <c r="O59" s="109" t="n">
        <v>275420</v>
      </c>
      <c r="P59" s="109" t="n">
        <v>289698</v>
      </c>
      <c r="Q59" s="109" t="n">
        <v>294805</v>
      </c>
      <c r="R59" s="109" t="n">
        <v>301296</v>
      </c>
      <c r="S59" s="109" t="n">
        <v>306030</v>
      </c>
      <c r="T59" s="109" t="n">
        <v>309256</v>
      </c>
      <c r="U59" s="109" t="n">
        <v>310242</v>
      </c>
      <c r="V59" s="109" t="n">
        <v>311293</v>
      </c>
      <c r="W59" s="109" t="n">
        <v>314784</v>
      </c>
      <c r="X59" s="109" t="n">
        <v>314970</v>
      </c>
      <c r="Y59" s="109" t="n">
        <v>317783</v>
      </c>
      <c r="Z59" s="109" t="n">
        <v>320288</v>
      </c>
      <c r="AA59" s="109" t="n">
        <v>319383</v>
      </c>
      <c r="AB59" s="109" t="n">
        <v>319928</v>
      </c>
      <c r="AC59" s="109" t="n">
        <v>320545</v>
      </c>
      <c r="AD59" s="109" t="n">
        <v>321170</v>
      </c>
      <c r="AE59" s="109" t="n">
        <v>322361</v>
      </c>
      <c r="AF59" s="109" t="n">
        <v>320122</v>
      </c>
      <c r="AG59" s="109" t="n">
        <v>321376</v>
      </c>
      <c r="AH59" s="109" t="n">
        <v>324247</v>
      </c>
      <c r="AI59" s="109" t="n">
        <v>327465</v>
      </c>
      <c r="AJ59" s="109" t="n">
        <v>334288</v>
      </c>
      <c r="AK59" s="109" t="n">
        <v>336115</v>
      </c>
      <c r="AL59" s="109" t="n">
        <v>342212</v>
      </c>
      <c r="AM59" s="109" t="n">
        <v>349973</v>
      </c>
      <c r="AN59" s="109" t="n">
        <v>358797</v>
      </c>
      <c r="AO59" s="109" t="n">
        <v>365694</v>
      </c>
      <c r="AP59" s="109" t="n">
        <v>375073</v>
      </c>
      <c r="AQ59" s="109" t="n">
        <v>387694</v>
      </c>
      <c r="AR59" s="109" t="n">
        <v>403390</v>
      </c>
      <c r="AS59" s="109" t="n">
        <v>416071</v>
      </c>
      <c r="AT59" s="109" t="n">
        <v>425786</v>
      </c>
      <c r="AU59" s="109" t="n">
        <v>428178</v>
      </c>
      <c r="AV59" s="109" t="n">
        <v>436061</v>
      </c>
      <c r="AW59" s="109" t="n">
        <v>437899</v>
      </c>
      <c r="AX59" s="109" t="n">
        <v>373420</v>
      </c>
      <c r="AY59" s="109" t="n">
        <v>350234</v>
      </c>
      <c r="AZ59" s="109" t="n">
        <v>323648</v>
      </c>
      <c r="BA59" s="109" t="n">
        <v>284797</v>
      </c>
      <c r="BB59" s="109" t="n">
        <v>230985</v>
      </c>
      <c r="BC59" s="109" t="n">
        <v>174954</v>
      </c>
      <c r="BD59" s="109" t="n">
        <v>144091</v>
      </c>
      <c r="BE59" s="109" t="n">
        <v>120938</v>
      </c>
      <c r="BF59" s="109" t="n">
        <v>108310</v>
      </c>
      <c r="BG59" s="109" t="n">
        <v>96845</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0" t="s">
        <v>7</v>
      </c>
      <c r="B60" s="109" t="n">
        <v>0</v>
      </c>
      <c r="C60" s="109" t="n">
        <v>2070</v>
      </c>
      <c r="D60" s="109" t="n">
        <v>14650845</v>
      </c>
      <c r="E60" s="109" t="n">
        <v>49</v>
      </c>
      <c r="F60" s="109" t="n">
        <v>433</v>
      </c>
      <c r="G60" s="109" t="n">
        <v>902</v>
      </c>
      <c r="H60" s="109" t="n">
        <v>8340</v>
      </c>
      <c r="I60" s="109" t="n">
        <v>52983</v>
      </c>
      <c r="J60" s="109" t="n">
        <v>63956</v>
      </c>
      <c r="K60" s="109" t="n">
        <v>101243</v>
      </c>
      <c r="L60" s="109" t="n">
        <v>121264</v>
      </c>
      <c r="M60" s="109" t="n">
        <v>215460</v>
      </c>
      <c r="N60" s="109" t="n">
        <v>237363</v>
      </c>
      <c r="O60" s="109" t="n">
        <v>266965</v>
      </c>
      <c r="P60" s="109" t="n">
        <v>281168</v>
      </c>
      <c r="Q60" s="109" t="n">
        <v>286576</v>
      </c>
      <c r="R60" s="109" t="n">
        <v>293425</v>
      </c>
      <c r="S60" s="109" t="n">
        <v>298674</v>
      </c>
      <c r="T60" s="109" t="n">
        <v>302498</v>
      </c>
      <c r="U60" s="109" t="n">
        <v>304134</v>
      </c>
      <c r="V60" s="109" t="n">
        <v>305830</v>
      </c>
      <c r="W60" s="109" t="n">
        <v>309917</v>
      </c>
      <c r="X60" s="109" t="n">
        <v>310665</v>
      </c>
      <c r="Y60" s="109" t="n">
        <v>313896</v>
      </c>
      <c r="Z60" s="109" t="n">
        <v>316539</v>
      </c>
      <c r="AA60" s="109" t="n">
        <v>316391</v>
      </c>
      <c r="AB60" s="109" t="n">
        <v>317158</v>
      </c>
      <c r="AC60" s="109" t="n">
        <v>317972</v>
      </c>
      <c r="AD60" s="109" t="n">
        <v>317917</v>
      </c>
      <c r="AE60" s="109" t="n">
        <v>320354</v>
      </c>
      <c r="AF60" s="109" t="n">
        <v>318040</v>
      </c>
      <c r="AG60" s="109" t="n">
        <v>319401</v>
      </c>
      <c r="AH60" s="109" t="n">
        <v>321991</v>
      </c>
      <c r="AI60" s="109" t="n">
        <v>324666</v>
      </c>
      <c r="AJ60" s="109" t="n">
        <v>330700</v>
      </c>
      <c r="AK60" s="109" t="n">
        <v>331651</v>
      </c>
      <c r="AL60" s="109" t="n">
        <v>336393</v>
      </c>
      <c r="AM60" s="109" t="n">
        <v>342528</v>
      </c>
      <c r="AN60" s="109" t="n">
        <v>349379</v>
      </c>
      <c r="AO60" s="109" t="n">
        <v>353862</v>
      </c>
      <c r="AP60" s="109" t="n">
        <v>360638</v>
      </c>
      <c r="AQ60" s="109" t="n">
        <v>370583</v>
      </c>
      <c r="AR60" s="109" t="n">
        <v>383835</v>
      </c>
      <c r="AS60" s="109" t="n">
        <v>394974</v>
      </c>
      <c r="AT60" s="109" t="n">
        <v>405496</v>
      </c>
      <c r="AU60" s="109" t="n">
        <v>410610</v>
      </c>
      <c r="AV60" s="109" t="n">
        <v>413951</v>
      </c>
      <c r="AW60" s="109" t="n">
        <v>417760</v>
      </c>
      <c r="AX60" s="109" t="n">
        <v>367038</v>
      </c>
      <c r="AY60" s="109" t="n">
        <v>344513</v>
      </c>
      <c r="AZ60" s="109" t="n">
        <v>319567</v>
      </c>
      <c r="BA60" s="109" t="n">
        <v>284628</v>
      </c>
      <c r="BB60" s="109" t="n">
        <v>236230</v>
      </c>
      <c r="BC60" s="109" t="n">
        <v>170447</v>
      </c>
      <c r="BD60" s="109" t="n">
        <v>138561</v>
      </c>
      <c r="BE60" s="109" t="n">
        <v>119819</v>
      </c>
      <c r="BF60" s="109" t="n">
        <v>105846</v>
      </c>
      <c r="BG60" s="109" t="n">
        <v>95666</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0" t="s">
        <v>7</v>
      </c>
      <c r="B61" s="109" t="n">
        <v>0</v>
      </c>
      <c r="C61" s="109" t="n">
        <v>2071</v>
      </c>
      <c r="D61" s="109" t="n">
        <v>14310760</v>
      </c>
      <c r="E61" s="109" t="n">
        <v>48</v>
      </c>
      <c r="F61" s="109" t="n">
        <v>426</v>
      </c>
      <c r="G61" s="109" t="n">
        <v>884</v>
      </c>
      <c r="H61" s="109" t="n">
        <v>8155</v>
      </c>
      <c r="I61" s="109" t="n">
        <v>51689</v>
      </c>
      <c r="J61" s="109" t="n">
        <v>62246</v>
      </c>
      <c r="K61" s="109" t="n">
        <v>98348</v>
      </c>
      <c r="L61" s="109" t="n">
        <v>117611</v>
      </c>
      <c r="M61" s="109" t="n">
        <v>208752</v>
      </c>
      <c r="N61" s="109" t="n">
        <v>229898</v>
      </c>
      <c r="O61" s="109" t="n">
        <v>258632</v>
      </c>
      <c r="P61" s="109" t="n">
        <v>272533</v>
      </c>
      <c r="Q61" s="109" t="n">
        <v>278127</v>
      </c>
      <c r="R61" s="109" t="n">
        <v>285216</v>
      </c>
      <c r="S61" s="109" t="n">
        <v>290852</v>
      </c>
      <c r="T61" s="109" t="n">
        <v>295215</v>
      </c>
      <c r="U61" s="109" t="n">
        <v>297474</v>
      </c>
      <c r="V61" s="109" t="n">
        <v>299801</v>
      </c>
      <c r="W61" s="109" t="n">
        <v>304470</v>
      </c>
      <c r="X61" s="109" t="n">
        <v>305853</v>
      </c>
      <c r="Y61" s="109" t="n">
        <v>309599</v>
      </c>
      <c r="Z61" s="109" t="n">
        <v>312661</v>
      </c>
      <c r="AA61" s="109" t="n">
        <v>312682</v>
      </c>
      <c r="AB61" s="109" t="n">
        <v>314173</v>
      </c>
      <c r="AC61" s="109" t="n">
        <v>315218</v>
      </c>
      <c r="AD61" s="109" t="n">
        <v>315364</v>
      </c>
      <c r="AE61" s="109" t="n">
        <v>317118</v>
      </c>
      <c r="AF61" s="109" t="n">
        <v>316057</v>
      </c>
      <c r="AG61" s="109" t="n">
        <v>317322</v>
      </c>
      <c r="AH61" s="109" t="n">
        <v>320005</v>
      </c>
      <c r="AI61" s="109" t="n">
        <v>322398</v>
      </c>
      <c r="AJ61" s="109" t="n">
        <v>327888</v>
      </c>
      <c r="AK61" s="109" t="n">
        <v>328112</v>
      </c>
      <c r="AL61" s="109" t="n">
        <v>331926</v>
      </c>
      <c r="AM61" s="109" t="n">
        <v>336704</v>
      </c>
      <c r="AN61" s="109" t="n">
        <v>341938</v>
      </c>
      <c r="AO61" s="109" t="n">
        <v>344565</v>
      </c>
      <c r="AP61" s="109" t="n">
        <v>348978</v>
      </c>
      <c r="AQ61" s="109" t="n">
        <v>356314</v>
      </c>
      <c r="AR61" s="109" t="n">
        <v>366946</v>
      </c>
      <c r="AS61" s="109" t="n">
        <v>375846</v>
      </c>
      <c r="AT61" s="109" t="n">
        <v>384957</v>
      </c>
      <c r="AU61" s="109" t="n">
        <v>391048</v>
      </c>
      <c r="AV61" s="109" t="n">
        <v>396934</v>
      </c>
      <c r="AW61" s="109" t="n">
        <v>396578</v>
      </c>
      <c r="AX61" s="109" t="n">
        <v>350200</v>
      </c>
      <c r="AY61" s="109" t="n">
        <v>338698</v>
      </c>
      <c r="AZ61" s="109" t="n">
        <v>314344</v>
      </c>
      <c r="BA61" s="109" t="n">
        <v>281039</v>
      </c>
      <c r="BB61" s="109" t="n">
        <v>236052</v>
      </c>
      <c r="BC61" s="109" t="n">
        <v>174313</v>
      </c>
      <c r="BD61" s="109" t="n">
        <v>135001</v>
      </c>
      <c r="BE61" s="109" t="n">
        <v>115210</v>
      </c>
      <c r="BF61" s="109" t="n">
        <v>104861</v>
      </c>
      <c r="BG61" s="109" t="n">
        <v>93478</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0" t="s">
        <v>7</v>
      </c>
      <c r="B62" s="109" t="n">
        <v>0</v>
      </c>
      <c r="C62" s="109" t="n">
        <v>2072</v>
      </c>
      <c r="D62" s="109" t="n">
        <v>13977973</v>
      </c>
      <c r="E62" s="109" t="n">
        <v>47</v>
      </c>
      <c r="F62" s="109" t="n">
        <v>419</v>
      </c>
      <c r="G62" s="109" t="n">
        <v>868</v>
      </c>
      <c r="H62" s="109" t="n">
        <v>7993</v>
      </c>
      <c r="I62" s="109" t="n">
        <v>50541</v>
      </c>
      <c r="J62" s="109" t="n">
        <v>60715</v>
      </c>
      <c r="K62" s="109" t="n">
        <v>95715</v>
      </c>
      <c r="L62" s="109" t="n">
        <v>114258</v>
      </c>
      <c r="M62" s="109" t="n">
        <v>202427</v>
      </c>
      <c r="N62" s="109" t="n">
        <v>222731</v>
      </c>
      <c r="O62" s="109" t="n">
        <v>250506</v>
      </c>
      <c r="P62" s="109" t="n">
        <v>264032</v>
      </c>
      <c r="Q62" s="109" t="n">
        <v>269592</v>
      </c>
      <c r="R62" s="109" t="n">
        <v>276801</v>
      </c>
      <c r="S62" s="109" t="n">
        <v>282708</v>
      </c>
      <c r="T62" s="109" t="n">
        <v>287480</v>
      </c>
      <c r="U62" s="109" t="n">
        <v>290304</v>
      </c>
      <c r="V62" s="109" t="n">
        <v>293231</v>
      </c>
      <c r="W62" s="109" t="n">
        <v>298455</v>
      </c>
      <c r="X62" s="109" t="n">
        <v>300473</v>
      </c>
      <c r="Y62" s="109" t="n">
        <v>304794</v>
      </c>
      <c r="Z62" s="109" t="n">
        <v>308369</v>
      </c>
      <c r="AA62" s="109" t="n">
        <v>308854</v>
      </c>
      <c r="AB62" s="109" t="n">
        <v>310489</v>
      </c>
      <c r="AC62" s="109" t="n">
        <v>312252</v>
      </c>
      <c r="AD62" s="109" t="n">
        <v>312631</v>
      </c>
      <c r="AE62" s="109" t="n">
        <v>314566</v>
      </c>
      <c r="AF62" s="109" t="n">
        <v>312872</v>
      </c>
      <c r="AG62" s="109" t="n">
        <v>315340</v>
      </c>
      <c r="AH62" s="109" t="n">
        <v>317925</v>
      </c>
      <c r="AI62" s="109" t="n">
        <v>320413</v>
      </c>
      <c r="AJ62" s="109" t="n">
        <v>325597</v>
      </c>
      <c r="AK62" s="109" t="n">
        <v>325305</v>
      </c>
      <c r="AL62" s="109" t="n">
        <v>328370</v>
      </c>
      <c r="AM62" s="109" t="n">
        <v>332239</v>
      </c>
      <c r="AN62" s="109" t="n">
        <v>336128</v>
      </c>
      <c r="AO62" s="109" t="n">
        <v>337246</v>
      </c>
      <c r="AP62" s="109" t="n">
        <v>339814</v>
      </c>
      <c r="AQ62" s="109" t="n">
        <v>344798</v>
      </c>
      <c r="AR62" s="109" t="n">
        <v>352877</v>
      </c>
      <c r="AS62" s="109" t="n">
        <v>359313</v>
      </c>
      <c r="AT62" s="109" t="n">
        <v>366319</v>
      </c>
      <c r="AU62" s="109" t="n">
        <v>371270</v>
      </c>
      <c r="AV62" s="109" t="n">
        <v>378005</v>
      </c>
      <c r="AW62" s="109" t="n">
        <v>380271</v>
      </c>
      <c r="AX62" s="109" t="n">
        <v>332464</v>
      </c>
      <c r="AY62" s="109" t="n">
        <v>323698</v>
      </c>
      <c r="AZ62" s="109" t="n">
        <v>309041</v>
      </c>
      <c r="BA62" s="109" t="n">
        <v>276446</v>
      </c>
      <c r="BB62" s="109" t="n">
        <v>233079</v>
      </c>
      <c r="BC62" s="109" t="n">
        <v>174170</v>
      </c>
      <c r="BD62" s="109" t="n">
        <v>138029</v>
      </c>
      <c r="BE62" s="109" t="n">
        <v>112252</v>
      </c>
      <c r="BF62" s="109" t="n">
        <v>100836</v>
      </c>
      <c r="BG62" s="109" t="n">
        <v>92605</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0" t="s">
        <v>7</v>
      </c>
      <c r="B63" s="109" t="n">
        <v>0</v>
      </c>
      <c r="C63" s="109" t="n">
        <v>2073</v>
      </c>
      <c r="D63" s="109" t="n">
        <v>13652471</v>
      </c>
      <c r="E63" s="109" t="n">
        <v>47</v>
      </c>
      <c r="F63" s="109" t="n">
        <v>413</v>
      </c>
      <c r="G63" s="109" t="n">
        <v>854</v>
      </c>
      <c r="H63" s="109" t="n">
        <v>7853</v>
      </c>
      <c r="I63" s="109" t="n">
        <v>49538</v>
      </c>
      <c r="J63" s="109" t="n">
        <v>59358</v>
      </c>
      <c r="K63" s="109" t="n">
        <v>93356</v>
      </c>
      <c r="L63" s="109" t="n">
        <v>111231</v>
      </c>
      <c r="M63" s="109" t="n">
        <v>196647</v>
      </c>
      <c r="N63" s="109" t="n">
        <v>215993</v>
      </c>
      <c r="O63" s="109" t="n">
        <v>242708</v>
      </c>
      <c r="P63" s="109" t="n">
        <v>255747</v>
      </c>
      <c r="Q63" s="109" t="n">
        <v>261195</v>
      </c>
      <c r="R63" s="109" t="n">
        <v>268302</v>
      </c>
      <c r="S63" s="109" t="n">
        <v>274366</v>
      </c>
      <c r="T63" s="109" t="n">
        <v>279433</v>
      </c>
      <c r="U63" s="109" t="n">
        <v>282693</v>
      </c>
      <c r="V63" s="109" t="n">
        <v>286159</v>
      </c>
      <c r="W63" s="109" t="n">
        <v>291913</v>
      </c>
      <c r="X63" s="109" t="n">
        <v>294528</v>
      </c>
      <c r="Y63" s="109" t="n">
        <v>299423</v>
      </c>
      <c r="Z63" s="109" t="n">
        <v>303580</v>
      </c>
      <c r="AA63" s="109" t="n">
        <v>304608</v>
      </c>
      <c r="AB63" s="109" t="n">
        <v>306678</v>
      </c>
      <c r="AC63" s="109" t="n">
        <v>308588</v>
      </c>
      <c r="AD63" s="109" t="n">
        <v>309675</v>
      </c>
      <c r="AE63" s="109" t="n">
        <v>311842</v>
      </c>
      <c r="AF63" s="109" t="n">
        <v>310353</v>
      </c>
      <c r="AG63" s="109" t="n">
        <v>312173</v>
      </c>
      <c r="AH63" s="109" t="n">
        <v>315941</v>
      </c>
      <c r="AI63" s="109" t="n">
        <v>318328</v>
      </c>
      <c r="AJ63" s="109" t="n">
        <v>323587</v>
      </c>
      <c r="AK63" s="109" t="n">
        <v>323040</v>
      </c>
      <c r="AL63" s="109" t="n">
        <v>325570</v>
      </c>
      <c r="AM63" s="109" t="n">
        <v>328683</v>
      </c>
      <c r="AN63" s="109" t="n">
        <v>331663</v>
      </c>
      <c r="AO63" s="109" t="n">
        <v>331508</v>
      </c>
      <c r="AP63" s="109" t="n">
        <v>332594</v>
      </c>
      <c r="AQ63" s="109" t="n">
        <v>335747</v>
      </c>
      <c r="AR63" s="109" t="n">
        <v>341495</v>
      </c>
      <c r="AS63" s="109" t="n">
        <v>345552</v>
      </c>
      <c r="AT63" s="109" t="n">
        <v>350216</v>
      </c>
      <c r="AU63" s="109" t="n">
        <v>353317</v>
      </c>
      <c r="AV63" s="109" t="n">
        <v>358838</v>
      </c>
      <c r="AW63" s="109" t="n">
        <v>362118</v>
      </c>
      <c r="AX63" s="109" t="n">
        <v>318810</v>
      </c>
      <c r="AY63" s="109" t="n">
        <v>307840</v>
      </c>
      <c r="AZ63" s="109" t="n">
        <v>295388</v>
      </c>
      <c r="BA63" s="109" t="n">
        <v>271789</v>
      </c>
      <c r="BB63" s="109" t="n">
        <v>229263</v>
      </c>
      <c r="BC63" s="109" t="n">
        <v>171986</v>
      </c>
      <c r="BD63" s="109" t="n">
        <v>137891</v>
      </c>
      <c r="BE63" s="109" t="n">
        <v>114767</v>
      </c>
      <c r="BF63" s="109" t="n">
        <v>98234</v>
      </c>
      <c r="BG63" s="109" t="n">
        <v>89051</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0" t="s">
        <v>7</v>
      </c>
      <c r="B64" s="109" t="n">
        <v>0</v>
      </c>
      <c r="C64" s="109" t="n">
        <v>2074</v>
      </c>
      <c r="D64" s="109" t="n">
        <v>13338331</v>
      </c>
      <c r="E64" s="109" t="n">
        <v>46</v>
      </c>
      <c r="F64" s="109" t="n">
        <v>407</v>
      </c>
      <c r="G64" s="109" t="n">
        <v>841</v>
      </c>
      <c r="H64" s="109" t="n">
        <v>7731</v>
      </c>
      <c r="I64" s="109" t="n">
        <v>48672</v>
      </c>
      <c r="J64" s="109" t="n">
        <v>58173</v>
      </c>
      <c r="K64" s="109" t="n">
        <v>91269</v>
      </c>
      <c r="L64" s="109" t="n">
        <v>108530</v>
      </c>
      <c r="M64" s="109" t="n">
        <v>191440</v>
      </c>
      <c r="N64" s="109" t="n">
        <v>209829</v>
      </c>
      <c r="O64" s="109" t="n">
        <v>235376</v>
      </c>
      <c r="P64" s="109" t="n">
        <v>247805</v>
      </c>
      <c r="Q64" s="109" t="n">
        <v>253012</v>
      </c>
      <c r="R64" s="109" t="n">
        <v>259947</v>
      </c>
      <c r="S64" s="109" t="n">
        <v>265936</v>
      </c>
      <c r="T64" s="109" t="n">
        <v>271185</v>
      </c>
      <c r="U64" s="109" t="n">
        <v>274778</v>
      </c>
      <c r="V64" s="109" t="n">
        <v>278652</v>
      </c>
      <c r="W64" s="109" t="n">
        <v>284862</v>
      </c>
      <c r="X64" s="109" t="n">
        <v>288065</v>
      </c>
      <c r="Y64" s="109" t="n">
        <v>293501</v>
      </c>
      <c r="Z64" s="109" t="n">
        <v>298231</v>
      </c>
      <c r="AA64" s="109" t="n">
        <v>299867</v>
      </c>
      <c r="AB64" s="109" t="n">
        <v>302453</v>
      </c>
      <c r="AC64" s="109" t="n">
        <v>304786</v>
      </c>
      <c r="AD64" s="109" t="n">
        <v>306039</v>
      </c>
      <c r="AE64" s="109" t="n">
        <v>308881</v>
      </c>
      <c r="AF64" s="109" t="n">
        <v>307660</v>
      </c>
      <c r="AG64" s="109" t="n">
        <v>309669</v>
      </c>
      <c r="AH64" s="109" t="n">
        <v>312773</v>
      </c>
      <c r="AI64" s="109" t="n">
        <v>316333</v>
      </c>
      <c r="AJ64" s="109" t="n">
        <v>321483</v>
      </c>
      <c r="AK64" s="109" t="n">
        <v>321040</v>
      </c>
      <c r="AL64" s="109" t="n">
        <v>323300</v>
      </c>
      <c r="AM64" s="109" t="n">
        <v>325873</v>
      </c>
      <c r="AN64" s="109" t="n">
        <v>328119</v>
      </c>
      <c r="AO64" s="109" t="n">
        <v>327117</v>
      </c>
      <c r="AP64" s="109" t="n">
        <v>326941</v>
      </c>
      <c r="AQ64" s="109" t="n">
        <v>328606</v>
      </c>
      <c r="AR64" s="109" t="n">
        <v>332504</v>
      </c>
      <c r="AS64" s="109" t="n">
        <v>334417</v>
      </c>
      <c r="AT64" s="109" t="n">
        <v>336816</v>
      </c>
      <c r="AU64" s="109" t="n">
        <v>337795</v>
      </c>
      <c r="AV64" s="109" t="n">
        <v>341452</v>
      </c>
      <c r="AW64" s="109" t="n">
        <v>343733</v>
      </c>
      <c r="AX64" s="109" t="n">
        <v>303619</v>
      </c>
      <c r="AY64" s="109" t="n">
        <v>295499</v>
      </c>
      <c r="AZ64" s="109" t="n">
        <v>280931</v>
      </c>
      <c r="BA64" s="109" t="n">
        <v>259776</v>
      </c>
      <c r="BB64" s="109" t="n">
        <v>225390</v>
      </c>
      <c r="BC64" s="109" t="n">
        <v>169167</v>
      </c>
      <c r="BD64" s="109" t="n">
        <v>136164</v>
      </c>
      <c r="BE64" s="109" t="n">
        <v>114658</v>
      </c>
      <c r="BF64" s="109" t="n">
        <v>100428</v>
      </c>
      <c r="BG64" s="109" t="n">
        <v>86754</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0" t="s">
        <v>7</v>
      </c>
      <c r="B65" s="109" t="n">
        <v>0</v>
      </c>
      <c r="C65" s="109" t="n">
        <v>2075</v>
      </c>
      <c r="D65" s="109" t="n">
        <v>13036004</v>
      </c>
      <c r="E65" s="109" t="n">
        <v>46</v>
      </c>
      <c r="F65" s="109" t="n">
        <v>402</v>
      </c>
      <c r="G65" s="109" t="n">
        <v>830</v>
      </c>
      <c r="H65" s="109" t="n">
        <v>7624</v>
      </c>
      <c r="I65" s="109" t="n">
        <v>47924</v>
      </c>
      <c r="J65" s="109" t="n">
        <v>57150</v>
      </c>
      <c r="K65" s="109" t="n">
        <v>89445</v>
      </c>
      <c r="L65" s="109" t="n">
        <v>106152</v>
      </c>
      <c r="M65" s="109" t="n">
        <v>186806</v>
      </c>
      <c r="N65" s="109" t="n">
        <v>204272</v>
      </c>
      <c r="O65" s="109" t="n">
        <v>228668</v>
      </c>
      <c r="P65" s="109" t="n">
        <v>240334</v>
      </c>
      <c r="Q65" s="109" t="n">
        <v>245176</v>
      </c>
      <c r="R65" s="109" t="n">
        <v>251801</v>
      </c>
      <c r="S65" s="109" t="n">
        <v>257645</v>
      </c>
      <c r="T65" s="109" t="n">
        <v>262853</v>
      </c>
      <c r="U65" s="109" t="n">
        <v>266661</v>
      </c>
      <c r="V65" s="109" t="n">
        <v>270842</v>
      </c>
      <c r="W65" s="109" t="n">
        <v>277388</v>
      </c>
      <c r="X65" s="109" t="n">
        <v>281102</v>
      </c>
      <c r="Y65" s="109" t="n">
        <v>287050</v>
      </c>
      <c r="Z65" s="109" t="n">
        <v>292321</v>
      </c>
      <c r="AA65" s="109" t="n">
        <v>294569</v>
      </c>
      <c r="AB65" s="109" t="n">
        <v>297739</v>
      </c>
      <c r="AC65" s="109" t="n">
        <v>300588</v>
      </c>
      <c r="AD65" s="109" t="n">
        <v>302274</v>
      </c>
      <c r="AE65" s="109" t="n">
        <v>305253</v>
      </c>
      <c r="AF65" s="109" t="n">
        <v>304737</v>
      </c>
      <c r="AG65" s="109" t="n">
        <v>306963</v>
      </c>
      <c r="AH65" s="109" t="n">
        <v>310251</v>
      </c>
      <c r="AI65" s="109" t="n">
        <v>313171</v>
      </c>
      <c r="AJ65" s="109" t="n">
        <v>319462</v>
      </c>
      <c r="AK65" s="109" t="n">
        <v>318960</v>
      </c>
      <c r="AL65" s="109" t="n">
        <v>321298</v>
      </c>
      <c r="AM65" s="109" t="n">
        <v>323605</v>
      </c>
      <c r="AN65" s="109" t="n">
        <v>325316</v>
      </c>
      <c r="AO65" s="109" t="n">
        <v>323616</v>
      </c>
      <c r="AP65" s="109" t="n">
        <v>322604</v>
      </c>
      <c r="AQ65" s="109" t="n">
        <v>323012</v>
      </c>
      <c r="AR65" s="109" t="n">
        <v>325383</v>
      </c>
      <c r="AS65" s="109" t="n">
        <v>325611</v>
      </c>
      <c r="AT65" s="109" t="n">
        <v>325963</v>
      </c>
      <c r="AU65" s="109" t="n">
        <v>324895</v>
      </c>
      <c r="AV65" s="109" t="n">
        <v>326438</v>
      </c>
      <c r="AW65" s="109" t="n">
        <v>327064</v>
      </c>
      <c r="AX65" s="109" t="n">
        <v>288242</v>
      </c>
      <c r="AY65" s="109" t="n">
        <v>281839</v>
      </c>
      <c r="AZ65" s="109" t="n">
        <v>269665</v>
      </c>
      <c r="BA65" s="109" t="n">
        <v>247069</v>
      </c>
      <c r="BB65" s="109" t="n">
        <v>215456</v>
      </c>
      <c r="BC65" s="109" t="n">
        <v>166304</v>
      </c>
      <c r="BD65" s="109" t="n">
        <v>133933</v>
      </c>
      <c r="BE65" s="109" t="n">
        <v>113210</v>
      </c>
      <c r="BF65" s="109" t="n">
        <v>100325</v>
      </c>
      <c r="BG65" s="109" t="n">
        <v>88696</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0" t="s">
        <v>7</v>
      </c>
      <c r="B66" s="109" t="n">
        <v>0</v>
      </c>
      <c r="C66" s="109" t="n">
        <v>2076</v>
      </c>
      <c r="D66" s="109" t="n">
        <v>12743160</v>
      </c>
      <c r="E66" s="109" t="n">
        <v>45</v>
      </c>
      <c r="F66" s="109" t="n">
        <v>398</v>
      </c>
      <c r="G66" s="109" t="n">
        <v>820</v>
      </c>
      <c r="H66" s="109" t="n">
        <v>7528</v>
      </c>
      <c r="I66" s="109" t="n">
        <v>47268</v>
      </c>
      <c r="J66" s="109" t="n">
        <v>56259</v>
      </c>
      <c r="K66" s="109" t="n">
        <v>87859</v>
      </c>
      <c r="L66" s="109" t="n">
        <v>104060</v>
      </c>
      <c r="M66" s="109" t="n">
        <v>182722</v>
      </c>
      <c r="N66" s="109" t="n">
        <v>199316</v>
      </c>
      <c r="O66" s="109" t="n">
        <v>222610</v>
      </c>
      <c r="P66" s="109" t="n">
        <v>233483</v>
      </c>
      <c r="Q66" s="109" t="n">
        <v>237789</v>
      </c>
      <c r="R66" s="109" t="n">
        <v>243990</v>
      </c>
      <c r="S66" s="109" t="n">
        <v>249565</v>
      </c>
      <c r="T66" s="109" t="n">
        <v>254659</v>
      </c>
      <c r="U66" s="109" t="n">
        <v>258470</v>
      </c>
      <c r="V66" s="109" t="n">
        <v>262844</v>
      </c>
      <c r="W66" s="109" t="n">
        <v>269601</v>
      </c>
      <c r="X66" s="109" t="n">
        <v>273710</v>
      </c>
      <c r="Y66" s="109" t="n">
        <v>280107</v>
      </c>
      <c r="Z66" s="109" t="n">
        <v>285893</v>
      </c>
      <c r="AA66" s="109" t="n">
        <v>288735</v>
      </c>
      <c r="AB66" s="109" t="n">
        <v>292479</v>
      </c>
      <c r="AC66" s="109" t="n">
        <v>295887</v>
      </c>
      <c r="AD66" s="109" t="n">
        <v>298086</v>
      </c>
      <c r="AE66" s="109" t="n">
        <v>301486</v>
      </c>
      <c r="AF66" s="109" t="n">
        <v>301156</v>
      </c>
      <c r="AG66" s="109" t="n">
        <v>304044</v>
      </c>
      <c r="AH66" s="109" t="n">
        <v>307544</v>
      </c>
      <c r="AI66" s="109" t="n">
        <v>310648</v>
      </c>
      <c r="AJ66" s="109" t="n">
        <v>316278</v>
      </c>
      <c r="AK66" s="109" t="n">
        <v>316944</v>
      </c>
      <c r="AL66" s="109" t="n">
        <v>319213</v>
      </c>
      <c r="AM66" s="109" t="n">
        <v>321595</v>
      </c>
      <c r="AN66" s="109" t="n">
        <v>323042</v>
      </c>
      <c r="AO66" s="109" t="n">
        <v>320848</v>
      </c>
      <c r="AP66" s="109" t="n">
        <v>319155</v>
      </c>
      <c r="AQ66" s="109" t="n">
        <v>318724</v>
      </c>
      <c r="AR66" s="109" t="n">
        <v>319800</v>
      </c>
      <c r="AS66" s="109" t="n">
        <v>318638</v>
      </c>
      <c r="AT66" s="109" t="n">
        <v>317397</v>
      </c>
      <c r="AU66" s="109" t="n">
        <v>314449</v>
      </c>
      <c r="AV66" s="109" t="n">
        <v>313932</v>
      </c>
      <c r="AW66" s="109" t="n">
        <v>312670</v>
      </c>
      <c r="AX66" s="109" t="n">
        <v>274293</v>
      </c>
      <c r="AY66" s="109" t="n">
        <v>268140</v>
      </c>
      <c r="AZ66" s="109" t="n">
        <v>257213</v>
      </c>
      <c r="BA66" s="109" t="n">
        <v>237161</v>
      </c>
      <c r="BB66" s="109" t="n">
        <v>204951</v>
      </c>
      <c r="BC66" s="109" t="n">
        <v>158974</v>
      </c>
      <c r="BD66" s="109" t="n">
        <v>131664</v>
      </c>
      <c r="BE66" s="109" t="n">
        <v>111360</v>
      </c>
      <c r="BF66" s="109" t="n">
        <v>99062</v>
      </c>
      <c r="BG66" s="109" t="n">
        <v>88594</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0" t="s">
        <v>7</v>
      </c>
      <c r="B67" s="109" t="n">
        <v>0</v>
      </c>
      <c r="C67" s="109" t="n">
        <v>2077</v>
      </c>
      <c r="D67" s="109" t="n">
        <v>12462386</v>
      </c>
      <c r="E67" s="109" t="n">
        <v>44</v>
      </c>
      <c r="F67" s="109" t="n">
        <v>393</v>
      </c>
      <c r="G67" s="109" t="n">
        <v>810</v>
      </c>
      <c r="H67" s="109" t="n">
        <v>7439</v>
      </c>
      <c r="I67" s="109" t="n">
        <v>46677</v>
      </c>
      <c r="J67" s="109" t="n">
        <v>55477</v>
      </c>
      <c r="K67" s="109" t="n">
        <v>86478</v>
      </c>
      <c r="L67" s="109" t="n">
        <v>102244</v>
      </c>
      <c r="M67" s="109" t="n">
        <v>179144</v>
      </c>
      <c r="N67" s="109" t="n">
        <v>194958</v>
      </c>
      <c r="O67" s="109" t="n">
        <v>217200</v>
      </c>
      <c r="P67" s="109" t="n">
        <v>227289</v>
      </c>
      <c r="Q67" s="109" t="n">
        <v>231008</v>
      </c>
      <c r="R67" s="109" t="n">
        <v>236633</v>
      </c>
      <c r="S67" s="109" t="n">
        <v>241816</v>
      </c>
      <c r="T67" s="109" t="n">
        <v>246673</v>
      </c>
      <c r="U67" s="109" t="n">
        <v>250404</v>
      </c>
      <c r="V67" s="109" t="n">
        <v>254759</v>
      </c>
      <c r="W67" s="109" t="n">
        <v>261627</v>
      </c>
      <c r="X67" s="109" t="n">
        <v>266019</v>
      </c>
      <c r="Y67" s="109" t="n">
        <v>272742</v>
      </c>
      <c r="Z67" s="109" t="n">
        <v>278977</v>
      </c>
      <c r="AA67" s="109" t="n">
        <v>282380</v>
      </c>
      <c r="AB67" s="109" t="n">
        <v>286669</v>
      </c>
      <c r="AC67" s="109" t="n">
        <v>290649</v>
      </c>
      <c r="AD67" s="109" t="n">
        <v>293427</v>
      </c>
      <c r="AE67" s="109" t="n">
        <v>297311</v>
      </c>
      <c r="AF67" s="109" t="n">
        <v>297426</v>
      </c>
      <c r="AG67" s="109" t="n">
        <v>300460</v>
      </c>
      <c r="AH67" s="109" t="n">
        <v>304605</v>
      </c>
      <c r="AI67" s="109" t="n">
        <v>307935</v>
      </c>
      <c r="AJ67" s="109" t="n">
        <v>313729</v>
      </c>
      <c r="AK67" s="109" t="n">
        <v>313790</v>
      </c>
      <c r="AL67" s="109" t="n">
        <v>317192</v>
      </c>
      <c r="AM67" s="109" t="n">
        <v>319491</v>
      </c>
      <c r="AN67" s="109" t="n">
        <v>321041</v>
      </c>
      <c r="AO67" s="109" t="n">
        <v>318616</v>
      </c>
      <c r="AP67" s="109" t="n">
        <v>316432</v>
      </c>
      <c r="AQ67" s="109" t="n">
        <v>315320</v>
      </c>
      <c r="AR67" s="109" t="n">
        <v>315527</v>
      </c>
      <c r="AS67" s="109" t="n">
        <v>313172</v>
      </c>
      <c r="AT67" s="109" t="n">
        <v>310602</v>
      </c>
      <c r="AU67" s="109" t="n">
        <v>306178</v>
      </c>
      <c r="AV67" s="109" t="n">
        <v>303814</v>
      </c>
      <c r="AW67" s="109" t="n">
        <v>300692</v>
      </c>
      <c r="AX67" s="109" t="n">
        <v>262244</v>
      </c>
      <c r="AY67" s="109" t="n">
        <v>255701</v>
      </c>
      <c r="AZ67" s="109" t="n">
        <v>244720</v>
      </c>
      <c r="BA67" s="109" t="n">
        <v>226213</v>
      </c>
      <c r="BB67" s="109" t="n">
        <v>196744</v>
      </c>
      <c r="BC67" s="109" t="n">
        <v>151231</v>
      </c>
      <c r="BD67" s="109" t="n">
        <v>125875</v>
      </c>
      <c r="BE67" s="109" t="n">
        <v>109470</v>
      </c>
      <c r="BF67" s="109" t="n">
        <v>97439</v>
      </c>
      <c r="BG67" s="109" t="n">
        <v>87478</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0" t="s">
        <v>7</v>
      </c>
      <c r="B68" s="109" t="n">
        <v>0</v>
      </c>
      <c r="C68" s="109" t="n">
        <v>2078</v>
      </c>
      <c r="D68" s="109" t="n">
        <v>12194398</v>
      </c>
      <c r="E68" s="109" t="n">
        <v>44</v>
      </c>
      <c r="F68" s="109" t="n">
        <v>388</v>
      </c>
      <c r="G68" s="109" t="n">
        <v>801</v>
      </c>
      <c r="H68" s="109" t="n">
        <v>7353</v>
      </c>
      <c r="I68" s="109" t="n">
        <v>46126</v>
      </c>
      <c r="J68" s="109" t="n">
        <v>54772</v>
      </c>
      <c r="K68" s="109" t="n">
        <v>85262</v>
      </c>
      <c r="L68" s="109" t="n">
        <v>100656</v>
      </c>
      <c r="M68" s="109" t="n">
        <v>176035</v>
      </c>
      <c r="N68" s="109" t="n">
        <v>191130</v>
      </c>
      <c r="O68" s="109" t="n">
        <v>212433</v>
      </c>
      <c r="P68" s="109" t="n">
        <v>221754</v>
      </c>
      <c r="Q68" s="109" t="n">
        <v>224867</v>
      </c>
      <c r="R68" s="109" t="n">
        <v>229870</v>
      </c>
      <c r="S68" s="109" t="n">
        <v>234511</v>
      </c>
      <c r="T68" s="109" t="n">
        <v>239008</v>
      </c>
      <c r="U68" s="109" t="n">
        <v>242545</v>
      </c>
      <c r="V68" s="109" t="n">
        <v>246804</v>
      </c>
      <c r="W68" s="109" t="n">
        <v>253576</v>
      </c>
      <c r="X68" s="109" t="n">
        <v>258149</v>
      </c>
      <c r="Y68" s="109" t="n">
        <v>265082</v>
      </c>
      <c r="Z68" s="109" t="n">
        <v>271639</v>
      </c>
      <c r="AA68" s="109" t="n">
        <v>275538</v>
      </c>
      <c r="AB68" s="109" t="n">
        <v>280351</v>
      </c>
      <c r="AC68" s="109" t="n">
        <v>284867</v>
      </c>
      <c r="AD68" s="109" t="n">
        <v>288219</v>
      </c>
      <c r="AE68" s="109" t="n">
        <v>292652</v>
      </c>
      <c r="AF68" s="109" t="n">
        <v>293301</v>
      </c>
      <c r="AG68" s="109" t="n">
        <v>296738</v>
      </c>
      <c r="AH68" s="109" t="n">
        <v>301022</v>
      </c>
      <c r="AI68" s="109" t="n">
        <v>304989</v>
      </c>
      <c r="AJ68" s="109" t="n">
        <v>310976</v>
      </c>
      <c r="AK68" s="109" t="n">
        <v>311257</v>
      </c>
      <c r="AL68" s="109" t="n">
        <v>314040</v>
      </c>
      <c r="AM68" s="109" t="n">
        <v>317474</v>
      </c>
      <c r="AN68" s="109" t="n">
        <v>318952</v>
      </c>
      <c r="AO68" s="109" t="n">
        <v>316630</v>
      </c>
      <c r="AP68" s="109" t="n">
        <v>314219</v>
      </c>
      <c r="AQ68" s="109" t="n">
        <v>312628</v>
      </c>
      <c r="AR68" s="109" t="n">
        <v>312139</v>
      </c>
      <c r="AS68" s="109" t="n">
        <v>308984</v>
      </c>
      <c r="AT68" s="109" t="n">
        <v>305276</v>
      </c>
      <c r="AU68" s="109" t="n">
        <v>299633</v>
      </c>
      <c r="AV68" s="109" t="n">
        <v>295808</v>
      </c>
      <c r="AW68" s="109" t="n">
        <v>290988</v>
      </c>
      <c r="AX68" s="109" t="n">
        <v>252217</v>
      </c>
      <c r="AY68" s="109" t="n">
        <v>244960</v>
      </c>
      <c r="AZ68" s="109" t="n">
        <v>233385</v>
      </c>
      <c r="BA68" s="109" t="n">
        <v>215237</v>
      </c>
      <c r="BB68" s="109" t="n">
        <v>187692</v>
      </c>
      <c r="BC68" s="109" t="n">
        <v>145176</v>
      </c>
      <c r="BD68" s="109" t="n">
        <v>119760</v>
      </c>
      <c r="BE68" s="109" t="n">
        <v>104655</v>
      </c>
      <c r="BF68" s="109" t="n">
        <v>95784</v>
      </c>
      <c r="BG68" s="109" t="n">
        <v>86045</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0" t="s">
        <v>7</v>
      </c>
      <c r="B69" s="109" t="n">
        <v>0</v>
      </c>
      <c r="C69" s="109" t="n">
        <v>2079</v>
      </c>
      <c r="D69" s="109" t="n">
        <v>11938991</v>
      </c>
      <c r="E69" s="109" t="n">
        <v>43</v>
      </c>
      <c r="F69" s="109" t="n">
        <v>383</v>
      </c>
      <c r="G69" s="109" t="n">
        <v>791</v>
      </c>
      <c r="H69" s="109" t="n">
        <v>7268</v>
      </c>
      <c r="I69" s="109" t="n">
        <v>45597</v>
      </c>
      <c r="J69" s="109" t="n">
        <v>54117</v>
      </c>
      <c r="K69" s="109" t="n">
        <v>84165</v>
      </c>
      <c r="L69" s="109" t="n">
        <v>99250</v>
      </c>
      <c r="M69" s="109" t="n">
        <v>173319</v>
      </c>
      <c r="N69" s="109" t="n">
        <v>187806</v>
      </c>
      <c r="O69" s="109" t="n">
        <v>208244</v>
      </c>
      <c r="P69" s="109" t="n">
        <v>216861</v>
      </c>
      <c r="Q69" s="109" t="n">
        <v>219371</v>
      </c>
      <c r="R69" s="109" t="n">
        <v>223748</v>
      </c>
      <c r="S69" s="109" t="n">
        <v>227806</v>
      </c>
      <c r="T69" s="109" t="n">
        <v>231781</v>
      </c>
      <c r="U69" s="109" t="n">
        <v>235000</v>
      </c>
      <c r="V69" s="109" t="n">
        <v>239049</v>
      </c>
      <c r="W69" s="109" t="n">
        <v>245649</v>
      </c>
      <c r="X69" s="109" t="n">
        <v>250205</v>
      </c>
      <c r="Y69" s="109" t="n">
        <v>257227</v>
      </c>
      <c r="Z69" s="109" t="n">
        <v>264005</v>
      </c>
      <c r="AA69" s="109" t="n">
        <v>268291</v>
      </c>
      <c r="AB69" s="109" t="n">
        <v>273549</v>
      </c>
      <c r="AC69" s="109" t="n">
        <v>278585</v>
      </c>
      <c r="AD69" s="109" t="n">
        <v>282491</v>
      </c>
      <c r="AE69" s="109" t="n">
        <v>287460</v>
      </c>
      <c r="AF69" s="109" t="n">
        <v>288695</v>
      </c>
      <c r="AG69" s="109" t="n">
        <v>292610</v>
      </c>
      <c r="AH69" s="109" t="n">
        <v>297278</v>
      </c>
      <c r="AI69" s="109" t="n">
        <v>301385</v>
      </c>
      <c r="AJ69" s="109" t="n">
        <v>307998</v>
      </c>
      <c r="AK69" s="109" t="n">
        <v>308519</v>
      </c>
      <c r="AL69" s="109" t="n">
        <v>311500</v>
      </c>
      <c r="AM69" s="109" t="n">
        <v>314323</v>
      </c>
      <c r="AN69" s="109" t="n">
        <v>316931</v>
      </c>
      <c r="AO69" s="109" t="n">
        <v>314565</v>
      </c>
      <c r="AP69" s="109" t="n">
        <v>312270</v>
      </c>
      <c r="AQ69" s="109" t="n">
        <v>310443</v>
      </c>
      <c r="AR69" s="109" t="n">
        <v>309456</v>
      </c>
      <c r="AS69" s="109" t="n">
        <v>305657</v>
      </c>
      <c r="AT69" s="109" t="n">
        <v>301192</v>
      </c>
      <c r="AU69" s="109" t="n">
        <v>294506</v>
      </c>
      <c r="AV69" s="109" t="n">
        <v>289466</v>
      </c>
      <c r="AW69" s="109" t="n">
        <v>283319</v>
      </c>
      <c r="AX69" s="109" t="n">
        <v>244097</v>
      </c>
      <c r="AY69" s="109" t="n">
        <v>236021</v>
      </c>
      <c r="AZ69" s="109" t="n">
        <v>223603</v>
      </c>
      <c r="BA69" s="109" t="n">
        <v>205273</v>
      </c>
      <c r="BB69" s="109" t="n">
        <v>178622</v>
      </c>
      <c r="BC69" s="109" t="n">
        <v>138502</v>
      </c>
      <c r="BD69" s="109" t="n">
        <v>114978</v>
      </c>
      <c r="BE69" s="109" t="n">
        <v>99569</v>
      </c>
      <c r="BF69" s="109" t="n">
        <v>91577</v>
      </c>
      <c r="BG69" s="109" t="n">
        <v>84574</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0" t="s">
        <v>7</v>
      </c>
      <c r="B70" s="109" t="n">
        <v>0</v>
      </c>
      <c r="C70" s="109" t="n">
        <v>2080</v>
      </c>
      <c r="D70" s="109" t="n">
        <v>11695406</v>
      </c>
      <c r="E70" s="109" t="n">
        <v>43</v>
      </c>
      <c r="F70" s="109" t="n">
        <v>379</v>
      </c>
      <c r="G70" s="109" t="n">
        <v>781</v>
      </c>
      <c r="H70" s="109" t="n">
        <v>7184</v>
      </c>
      <c r="I70" s="109" t="n">
        <v>45082</v>
      </c>
      <c r="J70" s="109" t="n">
        <v>53496</v>
      </c>
      <c r="K70" s="109" t="n">
        <v>83153</v>
      </c>
      <c r="L70" s="109" t="n">
        <v>97976</v>
      </c>
      <c r="M70" s="109" t="n">
        <v>170921</v>
      </c>
      <c r="N70" s="109" t="n">
        <v>184894</v>
      </c>
      <c r="O70" s="109" t="n">
        <v>204596</v>
      </c>
      <c r="P70" s="109" t="n">
        <v>212565</v>
      </c>
      <c r="Q70" s="109" t="n">
        <v>214519</v>
      </c>
      <c r="R70" s="109" t="n">
        <v>218272</v>
      </c>
      <c r="S70" s="109" t="n">
        <v>221722</v>
      </c>
      <c r="T70" s="109" t="n">
        <v>225146</v>
      </c>
      <c r="U70" s="109" t="n">
        <v>227896</v>
      </c>
      <c r="V70" s="109" t="n">
        <v>231608</v>
      </c>
      <c r="W70" s="109" t="n">
        <v>237929</v>
      </c>
      <c r="X70" s="109" t="n">
        <v>242371</v>
      </c>
      <c r="Y70" s="109" t="n">
        <v>249302</v>
      </c>
      <c r="Z70" s="109" t="n">
        <v>256185</v>
      </c>
      <c r="AA70" s="109" t="n">
        <v>260742</v>
      </c>
      <c r="AB70" s="109" t="n">
        <v>266347</v>
      </c>
      <c r="AC70" s="109" t="n">
        <v>271820</v>
      </c>
      <c r="AD70" s="109" t="n">
        <v>276241</v>
      </c>
      <c r="AE70" s="109" t="n">
        <v>281734</v>
      </c>
      <c r="AF70" s="109" t="n">
        <v>283562</v>
      </c>
      <c r="AG70" s="109" t="n">
        <v>288015</v>
      </c>
      <c r="AH70" s="109" t="n">
        <v>293138</v>
      </c>
      <c r="AI70" s="109" t="n">
        <v>297641</v>
      </c>
      <c r="AJ70" s="109" t="n">
        <v>304354</v>
      </c>
      <c r="AK70" s="109" t="n">
        <v>305552</v>
      </c>
      <c r="AL70" s="109" t="n">
        <v>308768</v>
      </c>
      <c r="AM70" s="109" t="n">
        <v>311778</v>
      </c>
      <c r="AN70" s="109" t="n">
        <v>313786</v>
      </c>
      <c r="AO70" s="109" t="n">
        <v>312575</v>
      </c>
      <c r="AP70" s="109" t="n">
        <v>310233</v>
      </c>
      <c r="AQ70" s="109" t="n">
        <v>308514</v>
      </c>
      <c r="AR70" s="109" t="n">
        <v>307216</v>
      </c>
      <c r="AS70" s="109" t="n">
        <v>303025</v>
      </c>
      <c r="AT70" s="109" t="n">
        <v>297964</v>
      </c>
      <c r="AU70" s="109" t="n">
        <v>290572</v>
      </c>
      <c r="AV70" s="109" t="n">
        <v>284502</v>
      </c>
      <c r="AW70" s="109" t="n">
        <v>277236</v>
      </c>
      <c r="AX70" s="109" t="n">
        <v>237679</v>
      </c>
      <c r="AY70" s="109" t="n">
        <v>228788</v>
      </c>
      <c r="AZ70" s="109" t="n">
        <v>215448</v>
      </c>
      <c r="BA70" s="109" t="n">
        <v>196668</v>
      </c>
      <c r="BB70" s="109" t="n">
        <v>170384</v>
      </c>
      <c r="BC70" s="109" t="n">
        <v>131810</v>
      </c>
      <c r="BD70" s="109" t="n">
        <v>109700</v>
      </c>
      <c r="BE70" s="109" t="n">
        <v>95594</v>
      </c>
      <c r="BF70" s="109" t="n">
        <v>87135</v>
      </c>
      <c r="BG70" s="109" t="n">
        <v>80865</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0" t="s">
        <v>7</v>
      </c>
      <c r="B71" s="109" t="n">
        <v>0</v>
      </c>
      <c r="C71" s="109" t="n">
        <v>2081</v>
      </c>
      <c r="D71" s="109" t="n">
        <v>11464663</v>
      </c>
      <c r="E71" s="109" t="n">
        <v>42</v>
      </c>
      <c r="F71" s="109" t="n">
        <v>373</v>
      </c>
      <c r="G71" s="109" t="n">
        <v>771</v>
      </c>
      <c r="H71" s="109" t="n">
        <v>7097</v>
      </c>
      <c r="I71" s="109" t="n">
        <v>44567</v>
      </c>
      <c r="J71" s="109" t="n">
        <v>52889</v>
      </c>
      <c r="K71" s="109" t="n">
        <v>82189</v>
      </c>
      <c r="L71" s="109" t="n">
        <v>96790</v>
      </c>
      <c r="M71" s="109" t="n">
        <v>168745</v>
      </c>
      <c r="N71" s="109" t="n">
        <v>182325</v>
      </c>
      <c r="O71" s="109" t="n">
        <v>201415</v>
      </c>
      <c r="P71" s="109" t="n">
        <v>208823</v>
      </c>
      <c r="Q71" s="109" t="n">
        <v>210254</v>
      </c>
      <c r="R71" s="109" t="n">
        <v>213426</v>
      </c>
      <c r="S71" s="109" t="n">
        <v>216275</v>
      </c>
      <c r="T71" s="109" t="n">
        <v>219121</v>
      </c>
      <c r="U71" s="109" t="n">
        <v>221356</v>
      </c>
      <c r="V71" s="109" t="n">
        <v>224602</v>
      </c>
      <c r="W71" s="109" t="n">
        <v>230520</v>
      </c>
      <c r="X71" s="109" t="n">
        <v>234745</v>
      </c>
      <c r="Y71" s="109" t="n">
        <v>241495</v>
      </c>
      <c r="Z71" s="109" t="n">
        <v>248293</v>
      </c>
      <c r="AA71" s="109" t="n">
        <v>253014</v>
      </c>
      <c r="AB71" s="109" t="n">
        <v>258852</v>
      </c>
      <c r="AC71" s="109" t="n">
        <v>264654</v>
      </c>
      <c r="AD71" s="109" t="n">
        <v>269537</v>
      </c>
      <c r="AE71" s="109" t="n">
        <v>275501</v>
      </c>
      <c r="AF71" s="109" t="n">
        <v>277910</v>
      </c>
      <c r="AG71" s="109" t="n">
        <v>282888</v>
      </c>
      <c r="AH71" s="109" t="n">
        <v>288522</v>
      </c>
      <c r="AI71" s="109" t="n">
        <v>293487</v>
      </c>
      <c r="AJ71" s="109" t="n">
        <v>300560</v>
      </c>
      <c r="AK71" s="109" t="n">
        <v>301941</v>
      </c>
      <c r="AL71" s="109" t="n">
        <v>305792</v>
      </c>
      <c r="AM71" s="109" t="n">
        <v>309035</v>
      </c>
      <c r="AN71" s="109" t="n">
        <v>311240</v>
      </c>
      <c r="AO71" s="109" t="n">
        <v>309482</v>
      </c>
      <c r="AP71" s="109" t="n">
        <v>308262</v>
      </c>
      <c r="AQ71" s="109" t="n">
        <v>306498</v>
      </c>
      <c r="AR71" s="109" t="n">
        <v>305256</v>
      </c>
      <c r="AS71" s="109" t="n">
        <v>300831</v>
      </c>
      <c r="AT71" s="109" t="n">
        <v>295392</v>
      </c>
      <c r="AU71" s="109" t="n">
        <v>287462</v>
      </c>
      <c r="AV71" s="109" t="n">
        <v>280687</v>
      </c>
      <c r="AW71" s="109" t="n">
        <v>272474</v>
      </c>
      <c r="AX71" s="109" t="n">
        <v>232595</v>
      </c>
      <c r="AY71" s="109" t="n">
        <v>223076</v>
      </c>
      <c r="AZ71" s="109" t="n">
        <v>208873</v>
      </c>
      <c r="BA71" s="109" t="n">
        <v>189509</v>
      </c>
      <c r="BB71" s="109" t="n">
        <v>163263</v>
      </c>
      <c r="BC71" s="109" t="n">
        <v>125727</v>
      </c>
      <c r="BD71" s="109" t="n">
        <v>104419</v>
      </c>
      <c r="BE71" s="109" t="n">
        <v>91208</v>
      </c>
      <c r="BF71" s="109" t="n">
        <v>83662</v>
      </c>
      <c r="BG71" s="109" t="n">
        <v>76943</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0" t="s">
        <v>7</v>
      </c>
      <c r="B72" s="109" t="n">
        <v>0</v>
      </c>
      <c r="C72" s="109" t="n">
        <v>2082</v>
      </c>
      <c r="D72" s="109" t="n">
        <v>11245533</v>
      </c>
      <c r="E72" s="109" t="n">
        <v>41</v>
      </c>
      <c r="F72" s="109" t="n">
        <v>368</v>
      </c>
      <c r="G72" s="109" t="n">
        <v>760</v>
      </c>
      <c r="H72" s="109" t="n">
        <v>7004</v>
      </c>
      <c r="I72" s="109" t="n">
        <v>44027</v>
      </c>
      <c r="J72" s="109" t="n">
        <v>52278</v>
      </c>
      <c r="K72" s="109" t="n">
        <v>81246</v>
      </c>
      <c r="L72" s="109" t="n">
        <v>95645</v>
      </c>
      <c r="M72" s="109" t="n">
        <v>166712</v>
      </c>
      <c r="N72" s="109" t="n">
        <v>179994</v>
      </c>
      <c r="O72" s="109" t="n">
        <v>198592</v>
      </c>
      <c r="P72" s="109" t="n">
        <v>205550</v>
      </c>
      <c r="Q72" s="109" t="n">
        <v>206525</v>
      </c>
      <c r="R72" s="109" t="n">
        <v>209168</v>
      </c>
      <c r="S72" s="109" t="n">
        <v>211463</v>
      </c>
      <c r="T72" s="109" t="n">
        <v>213738</v>
      </c>
      <c r="U72" s="109" t="n">
        <v>215429</v>
      </c>
      <c r="V72" s="109" t="n">
        <v>218145</v>
      </c>
      <c r="W72" s="109" t="n">
        <v>223529</v>
      </c>
      <c r="X72" s="109" t="n">
        <v>227423</v>
      </c>
      <c r="Y72" s="109" t="n">
        <v>233894</v>
      </c>
      <c r="Z72" s="109" t="n">
        <v>240518</v>
      </c>
      <c r="AA72" s="109" t="n">
        <v>245218</v>
      </c>
      <c r="AB72" s="109" t="n">
        <v>251176</v>
      </c>
      <c r="AC72" s="109" t="n">
        <v>257199</v>
      </c>
      <c r="AD72" s="109" t="n">
        <v>262426</v>
      </c>
      <c r="AE72" s="109" t="n">
        <v>268807</v>
      </c>
      <c r="AF72" s="109" t="n">
        <v>271758</v>
      </c>
      <c r="AG72" s="109" t="n">
        <v>277238</v>
      </c>
      <c r="AH72" s="109" t="n">
        <v>283382</v>
      </c>
      <c r="AI72" s="109" t="n">
        <v>288856</v>
      </c>
      <c r="AJ72" s="109" t="n">
        <v>296359</v>
      </c>
      <c r="AK72" s="109" t="n">
        <v>298171</v>
      </c>
      <c r="AL72" s="109" t="n">
        <v>302172</v>
      </c>
      <c r="AM72" s="109" t="n">
        <v>306067</v>
      </c>
      <c r="AN72" s="109" t="n">
        <v>308506</v>
      </c>
      <c r="AO72" s="109" t="n">
        <v>306971</v>
      </c>
      <c r="AP72" s="109" t="n">
        <v>305217</v>
      </c>
      <c r="AQ72" s="109" t="n">
        <v>304559</v>
      </c>
      <c r="AR72" s="109" t="n">
        <v>303245</v>
      </c>
      <c r="AS72" s="109" t="n">
        <v>298890</v>
      </c>
      <c r="AT72" s="109" t="n">
        <v>293249</v>
      </c>
      <c r="AU72" s="109" t="n">
        <v>284981</v>
      </c>
      <c r="AV72" s="109" t="n">
        <v>277673</v>
      </c>
      <c r="AW72" s="109" t="n">
        <v>268824</v>
      </c>
      <c r="AX72" s="109" t="n">
        <v>228609</v>
      </c>
      <c r="AY72" s="109" t="n">
        <v>218572</v>
      </c>
      <c r="AZ72" s="109" t="n">
        <v>203651</v>
      </c>
      <c r="BA72" s="109" t="n">
        <v>183727</v>
      </c>
      <c r="BB72" s="109" t="n">
        <v>157355</v>
      </c>
      <c r="BC72" s="109" t="n">
        <v>120481</v>
      </c>
      <c r="BD72" s="109" t="n">
        <v>99624</v>
      </c>
      <c r="BE72" s="109" t="n">
        <v>86811</v>
      </c>
      <c r="BF72" s="109" t="n">
        <v>79824</v>
      </c>
      <c r="BG72" s="109" t="n">
        <v>73884</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0" t="s">
        <v>7</v>
      </c>
      <c r="B73" s="109" t="n">
        <v>0</v>
      </c>
      <c r="C73" s="109" t="n">
        <v>2083</v>
      </c>
      <c r="D73" s="109" t="n">
        <v>11035740</v>
      </c>
      <c r="E73" s="109" t="n">
        <v>41</v>
      </c>
      <c r="F73" s="109" t="n">
        <v>362</v>
      </c>
      <c r="G73" s="109" t="n">
        <v>749</v>
      </c>
      <c r="H73" s="109" t="n">
        <v>6905</v>
      </c>
      <c r="I73" s="109" t="n">
        <v>43452</v>
      </c>
      <c r="J73" s="109" t="n">
        <v>51641</v>
      </c>
      <c r="K73" s="109" t="n">
        <v>80295</v>
      </c>
      <c r="L73" s="109" t="n">
        <v>94513</v>
      </c>
      <c r="M73" s="109" t="n">
        <v>164740</v>
      </c>
      <c r="N73" s="109" t="n">
        <v>177809</v>
      </c>
      <c r="O73" s="109" t="n">
        <v>196030</v>
      </c>
      <c r="P73" s="109" t="n">
        <v>202642</v>
      </c>
      <c r="Q73" s="109" t="n">
        <v>203261</v>
      </c>
      <c r="R73" s="109" t="n">
        <v>205447</v>
      </c>
      <c r="S73" s="109" t="n">
        <v>207229</v>
      </c>
      <c r="T73" s="109" t="n">
        <v>208964</v>
      </c>
      <c r="U73" s="109" t="n">
        <v>210126</v>
      </c>
      <c r="V73" s="109" t="n">
        <v>212297</v>
      </c>
      <c r="W73" s="109" t="n">
        <v>217096</v>
      </c>
      <c r="X73" s="109" t="n">
        <v>220515</v>
      </c>
      <c r="Y73" s="109" t="n">
        <v>226589</v>
      </c>
      <c r="Z73" s="109" t="n">
        <v>232948</v>
      </c>
      <c r="AA73" s="109" t="n">
        <v>237539</v>
      </c>
      <c r="AB73" s="109" t="n">
        <v>243427</v>
      </c>
      <c r="AC73" s="109" t="n">
        <v>249573</v>
      </c>
      <c r="AD73" s="109" t="n">
        <v>255033</v>
      </c>
      <c r="AE73" s="109" t="n">
        <v>261714</v>
      </c>
      <c r="AF73" s="109" t="n">
        <v>265150</v>
      </c>
      <c r="AG73" s="109" t="n">
        <v>271095</v>
      </c>
      <c r="AH73" s="109" t="n">
        <v>277721</v>
      </c>
      <c r="AI73" s="109" t="n">
        <v>283707</v>
      </c>
      <c r="AJ73" s="109" t="n">
        <v>291692</v>
      </c>
      <c r="AK73" s="109" t="n">
        <v>293995</v>
      </c>
      <c r="AL73" s="109" t="n">
        <v>298396</v>
      </c>
      <c r="AM73" s="109" t="n">
        <v>302442</v>
      </c>
      <c r="AN73" s="109" t="n">
        <v>305536</v>
      </c>
      <c r="AO73" s="109" t="n">
        <v>304270</v>
      </c>
      <c r="AP73" s="109" t="n">
        <v>302736</v>
      </c>
      <c r="AQ73" s="109" t="n">
        <v>301540</v>
      </c>
      <c r="AR73" s="109" t="n">
        <v>301306</v>
      </c>
      <c r="AS73" s="109" t="n">
        <v>296934</v>
      </c>
      <c r="AT73" s="109" t="n">
        <v>291358</v>
      </c>
      <c r="AU73" s="109" t="n">
        <v>282922</v>
      </c>
      <c r="AV73" s="109" t="n">
        <v>275276</v>
      </c>
      <c r="AW73" s="109" t="n">
        <v>265919</v>
      </c>
      <c r="AX73" s="109" t="n">
        <v>225553</v>
      </c>
      <c r="AY73" s="109" t="n">
        <v>215070</v>
      </c>
      <c r="AZ73" s="109" t="n">
        <v>199562</v>
      </c>
      <c r="BA73" s="109" t="n">
        <v>179135</v>
      </c>
      <c r="BB73" s="109" t="n">
        <v>152569</v>
      </c>
      <c r="BC73" s="109" t="n">
        <v>116120</v>
      </c>
      <c r="BD73" s="109" t="n">
        <v>95480</v>
      </c>
      <c r="BE73" s="109" t="n">
        <v>82829</v>
      </c>
      <c r="BF73" s="109" t="n">
        <v>75990</v>
      </c>
      <c r="BG73" s="109" t="n">
        <v>70501</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0" t="s">
        <v>7</v>
      </c>
      <c r="B74" s="109" t="n">
        <v>0</v>
      </c>
      <c r="C74" s="109" t="n">
        <v>2084</v>
      </c>
      <c r="D74" s="109" t="n">
        <v>10834232</v>
      </c>
      <c r="E74" s="109" t="n">
        <v>40</v>
      </c>
      <c r="F74" s="109" t="n">
        <v>355</v>
      </c>
      <c r="G74" s="109" t="n">
        <v>737</v>
      </c>
      <c r="H74" s="109" t="n">
        <v>6799</v>
      </c>
      <c r="I74" s="109" t="n">
        <v>42841</v>
      </c>
      <c r="J74" s="109" t="n">
        <v>50968</v>
      </c>
      <c r="K74" s="109" t="n">
        <v>79308</v>
      </c>
      <c r="L74" s="109" t="n">
        <v>93367</v>
      </c>
      <c r="M74" s="109" t="n">
        <v>162786</v>
      </c>
      <c r="N74" s="109" t="n">
        <v>175694</v>
      </c>
      <c r="O74" s="109" t="n">
        <v>193628</v>
      </c>
      <c r="P74" s="109" t="n">
        <v>200004</v>
      </c>
      <c r="Q74" s="109" t="n">
        <v>200362</v>
      </c>
      <c r="R74" s="109" t="n">
        <v>202186</v>
      </c>
      <c r="S74" s="109" t="n">
        <v>203534</v>
      </c>
      <c r="T74" s="109" t="n">
        <v>204769</v>
      </c>
      <c r="U74" s="109" t="n">
        <v>205424</v>
      </c>
      <c r="V74" s="109" t="n">
        <v>207061</v>
      </c>
      <c r="W74" s="109" t="n">
        <v>211267</v>
      </c>
      <c r="X74" s="109" t="n">
        <v>214162</v>
      </c>
      <c r="Y74" s="109" t="n">
        <v>219710</v>
      </c>
      <c r="Z74" s="109" t="n">
        <v>225677</v>
      </c>
      <c r="AA74" s="109" t="n">
        <v>230056</v>
      </c>
      <c r="AB74" s="109" t="n">
        <v>235806</v>
      </c>
      <c r="AC74" s="109" t="n">
        <v>241877</v>
      </c>
      <c r="AD74" s="109" t="n">
        <v>247460</v>
      </c>
      <c r="AE74" s="109" t="n">
        <v>254334</v>
      </c>
      <c r="AF74" s="109" t="n">
        <v>258150</v>
      </c>
      <c r="AG74" s="109" t="n">
        <v>264501</v>
      </c>
      <c r="AH74" s="109" t="n">
        <v>271564</v>
      </c>
      <c r="AI74" s="109" t="n">
        <v>278023</v>
      </c>
      <c r="AJ74" s="109" t="n">
        <v>286481</v>
      </c>
      <c r="AK74" s="109" t="n">
        <v>289361</v>
      </c>
      <c r="AL74" s="109" t="n">
        <v>294230</v>
      </c>
      <c r="AM74" s="109" t="n">
        <v>298664</v>
      </c>
      <c r="AN74" s="109" t="n">
        <v>301920</v>
      </c>
      <c r="AO74" s="109" t="n">
        <v>301334</v>
      </c>
      <c r="AP74" s="109" t="n">
        <v>300066</v>
      </c>
      <c r="AQ74" s="109" t="n">
        <v>299091</v>
      </c>
      <c r="AR74" s="109" t="n">
        <v>298331</v>
      </c>
      <c r="AS74" s="109" t="n">
        <v>295028</v>
      </c>
      <c r="AT74" s="109" t="n">
        <v>289441</v>
      </c>
      <c r="AU74" s="109" t="n">
        <v>281099</v>
      </c>
      <c r="AV74" s="109" t="n">
        <v>273271</v>
      </c>
      <c r="AW74" s="109" t="n">
        <v>263636</v>
      </c>
      <c r="AX74" s="109" t="n">
        <v>223140</v>
      </c>
      <c r="AY74" s="109" t="n">
        <v>212371</v>
      </c>
      <c r="AZ74" s="109" t="n">
        <v>196363</v>
      </c>
      <c r="BA74" s="109" t="n">
        <v>175548</v>
      </c>
      <c r="BB74" s="109" t="n">
        <v>148775</v>
      </c>
      <c r="BC74" s="109" t="n">
        <v>112592</v>
      </c>
      <c r="BD74" s="109" t="n">
        <v>92028</v>
      </c>
      <c r="BE74" s="109" t="n">
        <v>79385</v>
      </c>
      <c r="BF74" s="109" t="n">
        <v>72504</v>
      </c>
      <c r="BG74" s="109" t="n">
        <v>67122</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0" t="s">
        <v>7</v>
      </c>
      <c r="B75" s="109" t="n">
        <v>0</v>
      </c>
      <c r="C75" s="109" t="n">
        <v>2085</v>
      </c>
      <c r="D75" s="109" t="n">
        <v>10639723</v>
      </c>
      <c r="E75" s="109" t="n">
        <v>39</v>
      </c>
      <c r="F75" s="109" t="n">
        <v>349</v>
      </c>
      <c r="G75" s="109" t="n">
        <v>724</v>
      </c>
      <c r="H75" s="109" t="n">
        <v>6685</v>
      </c>
      <c r="I75" s="109" t="n">
        <v>42184</v>
      </c>
      <c r="J75" s="109" t="n">
        <v>50250</v>
      </c>
      <c r="K75" s="109" t="n">
        <v>78268</v>
      </c>
      <c r="L75" s="109" t="n">
        <v>92167</v>
      </c>
      <c r="M75" s="109" t="n">
        <v>160802</v>
      </c>
      <c r="N75" s="109" t="n">
        <v>173590</v>
      </c>
      <c r="O75" s="109" t="n">
        <v>191300</v>
      </c>
      <c r="P75" s="109" t="n">
        <v>197529</v>
      </c>
      <c r="Q75" s="109" t="n">
        <v>197735</v>
      </c>
      <c r="R75" s="109" t="n">
        <v>199287</v>
      </c>
      <c r="S75" s="109" t="n">
        <v>200288</v>
      </c>
      <c r="T75" s="109" t="n">
        <v>201105</v>
      </c>
      <c r="U75" s="109" t="n">
        <v>201297</v>
      </c>
      <c r="V75" s="109" t="n">
        <v>202423</v>
      </c>
      <c r="W75" s="109" t="n">
        <v>206043</v>
      </c>
      <c r="X75" s="109" t="n">
        <v>208404</v>
      </c>
      <c r="Y75" s="109" t="n">
        <v>213377</v>
      </c>
      <c r="Z75" s="109" t="n">
        <v>218822</v>
      </c>
      <c r="AA75" s="109" t="n">
        <v>222871</v>
      </c>
      <c r="AB75" s="109" t="n">
        <v>228371</v>
      </c>
      <c r="AC75" s="109" t="n">
        <v>234294</v>
      </c>
      <c r="AD75" s="109" t="n">
        <v>239828</v>
      </c>
      <c r="AE75" s="109" t="n">
        <v>246783</v>
      </c>
      <c r="AF75" s="109" t="n">
        <v>250871</v>
      </c>
      <c r="AG75" s="109" t="n">
        <v>257515</v>
      </c>
      <c r="AH75" s="109" t="n">
        <v>264956</v>
      </c>
      <c r="AI75" s="109" t="n">
        <v>271868</v>
      </c>
      <c r="AJ75" s="109" t="n">
        <v>280742</v>
      </c>
      <c r="AK75" s="109" t="n">
        <v>284185</v>
      </c>
      <c r="AL75" s="109" t="n">
        <v>289569</v>
      </c>
      <c r="AM75" s="109" t="n">
        <v>294482</v>
      </c>
      <c r="AN75" s="109" t="n">
        <v>298148</v>
      </c>
      <c r="AO75" s="109" t="n">
        <v>297766</v>
      </c>
      <c r="AP75" s="109" t="n">
        <v>297180</v>
      </c>
      <c r="AQ75" s="109" t="n">
        <v>296459</v>
      </c>
      <c r="AR75" s="109" t="n">
        <v>295907</v>
      </c>
      <c r="AS75" s="109" t="n">
        <v>292110</v>
      </c>
      <c r="AT75" s="109" t="n">
        <v>287590</v>
      </c>
      <c r="AU75" s="109" t="n">
        <v>279245</v>
      </c>
      <c r="AV75" s="109" t="n">
        <v>271517</v>
      </c>
      <c r="AW75" s="109" t="n">
        <v>261725</v>
      </c>
      <c r="AX75" s="109" t="n">
        <v>221224</v>
      </c>
      <c r="AY75" s="109" t="n">
        <v>210284</v>
      </c>
      <c r="AZ75" s="109" t="n">
        <v>193915</v>
      </c>
      <c r="BA75" s="109" t="n">
        <v>172737</v>
      </c>
      <c r="BB75" s="109" t="n">
        <v>145803</v>
      </c>
      <c r="BC75" s="109" t="n">
        <v>109795</v>
      </c>
      <c r="BD75" s="109" t="n">
        <v>89242</v>
      </c>
      <c r="BE75" s="109" t="n">
        <v>76522</v>
      </c>
      <c r="BF75" s="109" t="n">
        <v>69501</v>
      </c>
      <c r="BG75" s="109" t="n">
        <v>64048</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0" t="s">
        <v>7</v>
      </c>
      <c r="B76" s="109" t="n">
        <v>0</v>
      </c>
      <c r="C76" s="109" t="n">
        <v>2086</v>
      </c>
      <c r="D76" s="109" t="n">
        <v>10450790</v>
      </c>
      <c r="E76" s="109" t="n">
        <v>38</v>
      </c>
      <c r="F76" s="109" t="n">
        <v>342</v>
      </c>
      <c r="G76" s="109" t="n">
        <v>711</v>
      </c>
      <c r="H76" s="109" t="n">
        <v>6565</v>
      </c>
      <c r="I76" s="109" t="n">
        <v>41484</v>
      </c>
      <c r="J76" s="109" t="n">
        <v>49484</v>
      </c>
      <c r="K76" s="109" t="n">
        <v>77163</v>
      </c>
      <c r="L76" s="109" t="n">
        <v>90901</v>
      </c>
      <c r="M76" s="109" t="n">
        <v>158722</v>
      </c>
      <c r="N76" s="109" t="n">
        <v>171458</v>
      </c>
      <c r="O76" s="109" t="n">
        <v>188998</v>
      </c>
      <c r="P76" s="109" t="n">
        <v>195150</v>
      </c>
      <c r="Q76" s="109" t="n">
        <v>195277</v>
      </c>
      <c r="R76" s="109" t="n">
        <v>196665</v>
      </c>
      <c r="S76" s="109" t="n">
        <v>197415</v>
      </c>
      <c r="T76" s="109" t="n">
        <v>197887</v>
      </c>
      <c r="U76" s="109" t="n">
        <v>197681</v>
      </c>
      <c r="V76" s="109" t="n">
        <v>198337</v>
      </c>
      <c r="W76" s="109" t="n">
        <v>201423</v>
      </c>
      <c r="X76" s="109" t="n">
        <v>203245</v>
      </c>
      <c r="Y76" s="109" t="n">
        <v>207621</v>
      </c>
      <c r="Z76" s="109" t="n">
        <v>212513</v>
      </c>
      <c r="AA76" s="109" t="n">
        <v>216101</v>
      </c>
      <c r="AB76" s="109" t="n">
        <v>221241</v>
      </c>
      <c r="AC76" s="109" t="n">
        <v>226910</v>
      </c>
      <c r="AD76" s="109" t="n">
        <v>232313</v>
      </c>
      <c r="AE76" s="109" t="n">
        <v>239166</v>
      </c>
      <c r="AF76" s="109" t="n">
        <v>243431</v>
      </c>
      <c r="AG76" s="109" t="n">
        <v>250258</v>
      </c>
      <c r="AH76" s="109" t="n">
        <v>257958</v>
      </c>
      <c r="AI76" s="109" t="n">
        <v>265242</v>
      </c>
      <c r="AJ76" s="109" t="n">
        <v>274513</v>
      </c>
      <c r="AK76" s="109" t="n">
        <v>278491</v>
      </c>
      <c r="AL76" s="109" t="n">
        <v>284394</v>
      </c>
      <c r="AM76" s="109" t="n">
        <v>289827</v>
      </c>
      <c r="AN76" s="109" t="n">
        <v>293976</v>
      </c>
      <c r="AO76" s="109" t="n">
        <v>294045</v>
      </c>
      <c r="AP76" s="109" t="n">
        <v>293651</v>
      </c>
      <c r="AQ76" s="109" t="n">
        <v>293597</v>
      </c>
      <c r="AR76" s="109" t="n">
        <v>293303</v>
      </c>
      <c r="AS76" s="109" t="n">
        <v>289741</v>
      </c>
      <c r="AT76" s="109" t="n">
        <v>284758</v>
      </c>
      <c r="AU76" s="109" t="n">
        <v>277447</v>
      </c>
      <c r="AV76" s="109" t="n">
        <v>269727</v>
      </c>
      <c r="AW76" s="109" t="n">
        <v>260043</v>
      </c>
      <c r="AX76" s="109" t="n">
        <v>219619</v>
      </c>
      <c r="AY76" s="109" t="n">
        <v>208628</v>
      </c>
      <c r="AZ76" s="109" t="n">
        <v>192017</v>
      </c>
      <c r="BA76" s="109" t="n">
        <v>170584</v>
      </c>
      <c r="BB76" s="109" t="n">
        <v>143492</v>
      </c>
      <c r="BC76" s="109" t="n">
        <v>107606</v>
      </c>
      <c r="BD76" s="109" t="n">
        <v>87036</v>
      </c>
      <c r="BE76" s="109" t="n">
        <v>74208</v>
      </c>
      <c r="BF76" s="109" t="n">
        <v>66997</v>
      </c>
      <c r="BG76" s="109" t="n">
        <v>61389</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0" t="s">
        <v>7</v>
      </c>
      <c r="B77" s="109" t="n">
        <v>0</v>
      </c>
      <c r="C77" s="109" t="n">
        <v>2087</v>
      </c>
      <c r="D77" s="109" t="n">
        <v>10266081</v>
      </c>
      <c r="E77" s="109" t="n">
        <v>37</v>
      </c>
      <c r="F77" s="109" t="n">
        <v>335</v>
      </c>
      <c r="G77" s="109" t="n">
        <v>696</v>
      </c>
      <c r="H77" s="109" t="n">
        <v>6439</v>
      </c>
      <c r="I77" s="109" t="n">
        <v>40741</v>
      </c>
      <c r="J77" s="109" t="n">
        <v>48666</v>
      </c>
      <c r="K77" s="109" t="n">
        <v>75987</v>
      </c>
      <c r="L77" s="109" t="n">
        <v>89564</v>
      </c>
      <c r="M77" s="109" t="n">
        <v>156529</v>
      </c>
      <c r="N77" s="109" t="n">
        <v>169228</v>
      </c>
      <c r="O77" s="109" t="n">
        <v>186664</v>
      </c>
      <c r="P77" s="109" t="n">
        <v>192795</v>
      </c>
      <c r="Q77" s="109" t="n">
        <v>192911</v>
      </c>
      <c r="R77" s="109" t="n">
        <v>194212</v>
      </c>
      <c r="S77" s="109" t="n">
        <v>194802</v>
      </c>
      <c r="T77" s="109" t="n">
        <v>195041</v>
      </c>
      <c r="U77" s="109" t="n">
        <v>194518</v>
      </c>
      <c r="V77" s="109" t="n">
        <v>194776</v>
      </c>
      <c r="W77" s="109" t="n">
        <v>197357</v>
      </c>
      <c r="X77" s="109" t="n">
        <v>198674</v>
      </c>
      <c r="Y77" s="109" t="n">
        <v>202481</v>
      </c>
      <c r="Z77" s="109" t="n">
        <v>206794</v>
      </c>
      <c r="AA77" s="109" t="n">
        <v>209864</v>
      </c>
      <c r="AB77" s="109" t="n">
        <v>214518</v>
      </c>
      <c r="AC77" s="109" t="n">
        <v>219820</v>
      </c>
      <c r="AD77" s="109" t="n">
        <v>224991</v>
      </c>
      <c r="AE77" s="109" t="n">
        <v>231676</v>
      </c>
      <c r="AF77" s="109" t="n">
        <v>235918</v>
      </c>
      <c r="AG77" s="109" t="n">
        <v>242827</v>
      </c>
      <c r="AH77" s="109" t="n">
        <v>250688</v>
      </c>
      <c r="AI77" s="109" t="n">
        <v>258235</v>
      </c>
      <c r="AJ77" s="109" t="n">
        <v>267828</v>
      </c>
      <c r="AK77" s="109" t="n">
        <v>272308</v>
      </c>
      <c r="AL77" s="109" t="n">
        <v>278702</v>
      </c>
      <c r="AM77" s="109" t="n">
        <v>284646</v>
      </c>
      <c r="AN77" s="109" t="n">
        <v>289329</v>
      </c>
      <c r="AO77" s="109" t="n">
        <v>289922</v>
      </c>
      <c r="AP77" s="109" t="n">
        <v>289978</v>
      </c>
      <c r="AQ77" s="109" t="n">
        <v>290118</v>
      </c>
      <c r="AR77" s="109" t="n">
        <v>290473</v>
      </c>
      <c r="AS77" s="109" t="n">
        <v>287191</v>
      </c>
      <c r="AT77" s="109" t="n">
        <v>282450</v>
      </c>
      <c r="AU77" s="109" t="n">
        <v>274727</v>
      </c>
      <c r="AV77" s="109" t="n">
        <v>267997</v>
      </c>
      <c r="AW77" s="109" t="n">
        <v>258324</v>
      </c>
      <c r="AX77" s="109" t="n">
        <v>218200</v>
      </c>
      <c r="AY77" s="109" t="n">
        <v>207233</v>
      </c>
      <c r="AZ77" s="109" t="n">
        <v>190514</v>
      </c>
      <c r="BA77" s="109" t="n">
        <v>168918</v>
      </c>
      <c r="BB77" s="109" t="n">
        <v>141713</v>
      </c>
      <c r="BC77" s="109" t="n">
        <v>105896</v>
      </c>
      <c r="BD77" s="109" t="n">
        <v>85308</v>
      </c>
      <c r="BE77" s="109" t="n">
        <v>72373</v>
      </c>
      <c r="BF77" s="109" t="n">
        <v>64971</v>
      </c>
      <c r="BG77" s="109" t="n">
        <v>59177</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0" t="s">
        <v>7</v>
      </c>
      <c r="B78" s="109" t="n">
        <v>0</v>
      </c>
      <c r="C78" s="109" t="n">
        <v>2088</v>
      </c>
      <c r="D78" s="109" t="n">
        <v>10084369</v>
      </c>
      <c r="E78" s="109" t="n">
        <v>37</v>
      </c>
      <c r="F78" s="109" t="n">
        <v>327</v>
      </c>
      <c r="G78" s="109" t="n">
        <v>682</v>
      </c>
      <c r="H78" s="109" t="n">
        <v>6306</v>
      </c>
      <c r="I78" s="109" t="n">
        <v>39955</v>
      </c>
      <c r="J78" s="109" t="n">
        <v>47799</v>
      </c>
      <c r="K78" s="109" t="n">
        <v>74733</v>
      </c>
      <c r="L78" s="109" t="n">
        <v>88149</v>
      </c>
      <c r="M78" s="109" t="n">
        <v>154212</v>
      </c>
      <c r="N78" s="109" t="n">
        <v>166885</v>
      </c>
      <c r="O78" s="109" t="n">
        <v>184236</v>
      </c>
      <c r="P78" s="109" t="n">
        <v>190408</v>
      </c>
      <c r="Q78" s="109" t="n">
        <v>190577</v>
      </c>
      <c r="R78" s="109" t="n">
        <v>191855</v>
      </c>
      <c r="S78" s="109" t="n">
        <v>192375</v>
      </c>
      <c r="T78" s="109" t="n">
        <v>192463</v>
      </c>
      <c r="U78" s="109" t="n">
        <v>191713</v>
      </c>
      <c r="V78" s="109" t="n">
        <v>191654</v>
      </c>
      <c r="W78" s="109" t="n">
        <v>193808</v>
      </c>
      <c r="X78" s="109" t="n">
        <v>194661</v>
      </c>
      <c r="Y78" s="109" t="n">
        <v>197926</v>
      </c>
      <c r="Z78" s="109" t="n">
        <v>201667</v>
      </c>
      <c r="AA78" s="109" t="n">
        <v>204210</v>
      </c>
      <c r="AB78" s="109" t="n">
        <v>208330</v>
      </c>
      <c r="AC78" s="109" t="n">
        <v>213135</v>
      </c>
      <c r="AD78" s="109" t="n">
        <v>217955</v>
      </c>
      <c r="AE78" s="109" t="n">
        <v>224377</v>
      </c>
      <c r="AF78" s="109" t="n">
        <v>228525</v>
      </c>
      <c r="AG78" s="109" t="n">
        <v>235342</v>
      </c>
      <c r="AH78" s="109" t="n">
        <v>243244</v>
      </c>
      <c r="AI78" s="109" t="n">
        <v>250946</v>
      </c>
      <c r="AJ78" s="109" t="n">
        <v>260756</v>
      </c>
      <c r="AK78" s="109" t="n">
        <v>265680</v>
      </c>
      <c r="AL78" s="109" t="n">
        <v>272520</v>
      </c>
      <c r="AM78" s="109" t="n">
        <v>278950</v>
      </c>
      <c r="AN78" s="109" t="n">
        <v>284150</v>
      </c>
      <c r="AO78" s="109" t="n">
        <v>285339</v>
      </c>
      <c r="AP78" s="109" t="n">
        <v>285921</v>
      </c>
      <c r="AQ78" s="109" t="n">
        <v>286492</v>
      </c>
      <c r="AR78" s="109" t="n">
        <v>287064</v>
      </c>
      <c r="AS78" s="109" t="n">
        <v>284426</v>
      </c>
      <c r="AT78" s="109" t="n">
        <v>279946</v>
      </c>
      <c r="AU78" s="109" t="n">
        <v>272502</v>
      </c>
      <c r="AV78" s="109" t="n">
        <v>265359</v>
      </c>
      <c r="AW78" s="109" t="n">
        <v>256671</v>
      </c>
      <c r="AX78" s="109" t="n">
        <v>216766</v>
      </c>
      <c r="AY78" s="109" t="n">
        <v>205935</v>
      </c>
      <c r="AZ78" s="109" t="n">
        <v>189239</v>
      </c>
      <c r="BA78" s="109" t="n">
        <v>167594</v>
      </c>
      <c r="BB78" s="109" t="n">
        <v>140332</v>
      </c>
      <c r="BC78" s="109" t="n">
        <v>104583</v>
      </c>
      <c r="BD78" s="109" t="n">
        <v>83956</v>
      </c>
      <c r="BE78" s="109" t="n">
        <v>70932</v>
      </c>
      <c r="BF78" s="109" t="n">
        <v>63367</v>
      </c>
      <c r="BG78" s="109" t="n">
        <v>57395</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0" t="s">
        <v>7</v>
      </c>
      <c r="B79" s="109" t="n">
        <v>0</v>
      </c>
      <c r="C79" s="109" t="n">
        <v>2089</v>
      </c>
      <c r="D79" s="109" t="n">
        <v>9904640</v>
      </c>
      <c r="E79" s="109" t="n">
        <v>36</v>
      </c>
      <c r="F79" s="109" t="n">
        <v>319</v>
      </c>
      <c r="G79" s="109" t="n">
        <v>666</v>
      </c>
      <c r="H79" s="109" t="n">
        <v>6168</v>
      </c>
      <c r="I79" s="109" t="n">
        <v>39131</v>
      </c>
      <c r="J79" s="109" t="n">
        <v>46882</v>
      </c>
      <c r="K79" s="109" t="n">
        <v>73404</v>
      </c>
      <c r="L79" s="109" t="n">
        <v>86647</v>
      </c>
      <c r="M79" s="109" t="n">
        <v>151762</v>
      </c>
      <c r="N79" s="109" t="n">
        <v>164409</v>
      </c>
      <c r="O79" s="109" t="n">
        <v>181680</v>
      </c>
      <c r="P79" s="109" t="n">
        <v>187926</v>
      </c>
      <c r="Q79" s="109" t="n">
        <v>188219</v>
      </c>
      <c r="R79" s="109" t="n">
        <v>189531</v>
      </c>
      <c r="S79" s="109" t="n">
        <v>190036</v>
      </c>
      <c r="T79" s="109" t="n">
        <v>190056</v>
      </c>
      <c r="U79" s="109" t="n">
        <v>189173</v>
      </c>
      <c r="V79" s="109" t="n">
        <v>188888</v>
      </c>
      <c r="W79" s="109" t="n">
        <v>190696</v>
      </c>
      <c r="X79" s="109" t="n">
        <v>191161</v>
      </c>
      <c r="Y79" s="109" t="n">
        <v>193923</v>
      </c>
      <c r="Z79" s="109" t="n">
        <v>197132</v>
      </c>
      <c r="AA79" s="109" t="n">
        <v>199153</v>
      </c>
      <c r="AB79" s="109" t="n">
        <v>202706</v>
      </c>
      <c r="AC79" s="109" t="n">
        <v>206988</v>
      </c>
      <c r="AD79" s="109" t="n">
        <v>211348</v>
      </c>
      <c r="AE79" s="109" t="n">
        <v>217368</v>
      </c>
      <c r="AF79" s="109" t="n">
        <v>221321</v>
      </c>
      <c r="AG79" s="109" t="n">
        <v>227960</v>
      </c>
      <c r="AH79" s="109" t="n">
        <v>235740</v>
      </c>
      <c r="AI79" s="109" t="n">
        <v>243512</v>
      </c>
      <c r="AJ79" s="109" t="n">
        <v>253404</v>
      </c>
      <c r="AK79" s="109" t="n">
        <v>258657</v>
      </c>
      <c r="AL79" s="109" t="n">
        <v>265876</v>
      </c>
      <c r="AM79" s="109" t="n">
        <v>272753</v>
      </c>
      <c r="AN79" s="109" t="n">
        <v>278464</v>
      </c>
      <c r="AO79" s="109" t="n">
        <v>280236</v>
      </c>
      <c r="AP79" s="109" t="n">
        <v>281392</v>
      </c>
      <c r="AQ79" s="109" t="n">
        <v>282492</v>
      </c>
      <c r="AR79" s="109" t="n">
        <v>283494</v>
      </c>
      <c r="AS79" s="109" t="n">
        <v>281071</v>
      </c>
      <c r="AT79" s="109" t="n">
        <v>277248</v>
      </c>
      <c r="AU79" s="109" t="n">
        <v>270088</v>
      </c>
      <c r="AV79" s="109" t="n">
        <v>263213</v>
      </c>
      <c r="AW79" s="109" t="n">
        <v>254134</v>
      </c>
      <c r="AX79" s="109" t="n">
        <v>215373</v>
      </c>
      <c r="AY79" s="109" t="n">
        <v>204631</v>
      </c>
      <c r="AZ79" s="109" t="n">
        <v>188059</v>
      </c>
      <c r="BA79" s="109" t="n">
        <v>166478</v>
      </c>
      <c r="BB79" s="109" t="n">
        <v>139242</v>
      </c>
      <c r="BC79" s="109" t="n">
        <v>103569</v>
      </c>
      <c r="BD79" s="109" t="n">
        <v>82920</v>
      </c>
      <c r="BE79" s="109" t="n">
        <v>69810</v>
      </c>
      <c r="BF79" s="109" t="n">
        <v>62111</v>
      </c>
      <c r="BG79" s="109" t="n">
        <v>55985</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0" t="s">
        <v>7</v>
      </c>
      <c r="B80" s="109" t="n">
        <v>0</v>
      </c>
      <c r="C80" s="109" t="n">
        <v>2090</v>
      </c>
      <c r="D80" s="109" t="n">
        <v>9726216</v>
      </c>
      <c r="E80" s="109" t="n">
        <v>35</v>
      </c>
      <c r="F80" s="109" t="n">
        <v>312</v>
      </c>
      <c r="G80" s="109" t="n">
        <v>651</v>
      </c>
      <c r="H80" s="109" t="n">
        <v>6028</v>
      </c>
      <c r="I80" s="109" t="n">
        <v>38278</v>
      </c>
      <c r="J80" s="109" t="n">
        <v>45923</v>
      </c>
      <c r="K80" s="109" t="n">
        <v>72003</v>
      </c>
      <c r="L80" s="109" t="n">
        <v>85073</v>
      </c>
      <c r="M80" s="109" t="n">
        <v>149167</v>
      </c>
      <c r="N80" s="109" t="n">
        <v>161796</v>
      </c>
      <c r="O80" s="109" t="n">
        <v>178986</v>
      </c>
      <c r="P80" s="109" t="n">
        <v>185329</v>
      </c>
      <c r="Q80" s="109" t="n">
        <v>185775</v>
      </c>
      <c r="R80" s="109" t="n">
        <v>187185</v>
      </c>
      <c r="S80" s="109" t="n">
        <v>187737</v>
      </c>
      <c r="T80" s="109" t="n">
        <v>187745</v>
      </c>
      <c r="U80" s="109" t="n">
        <v>186807</v>
      </c>
      <c r="V80" s="109" t="n">
        <v>186388</v>
      </c>
      <c r="W80" s="109" t="n">
        <v>187951</v>
      </c>
      <c r="X80" s="109" t="n">
        <v>188089</v>
      </c>
      <c r="Y80" s="109" t="n">
        <v>190428</v>
      </c>
      <c r="Z80" s="109" t="n">
        <v>193147</v>
      </c>
      <c r="AA80" s="109" t="n">
        <v>194670</v>
      </c>
      <c r="AB80" s="109" t="n">
        <v>197684</v>
      </c>
      <c r="AC80" s="109" t="n">
        <v>201413</v>
      </c>
      <c r="AD80" s="109" t="n">
        <v>205236</v>
      </c>
      <c r="AE80" s="109" t="n">
        <v>210760</v>
      </c>
      <c r="AF80" s="109" t="n">
        <v>214418</v>
      </c>
      <c r="AG80" s="109" t="n">
        <v>220786</v>
      </c>
      <c r="AH80" s="109" t="n">
        <v>228362</v>
      </c>
      <c r="AI80" s="109" t="n">
        <v>235997</v>
      </c>
      <c r="AJ80" s="109" t="n">
        <v>245885</v>
      </c>
      <c r="AK80" s="109" t="n">
        <v>251370</v>
      </c>
      <c r="AL80" s="109" t="n">
        <v>258850</v>
      </c>
      <c r="AM80" s="109" t="n">
        <v>266117</v>
      </c>
      <c r="AN80" s="109" t="n">
        <v>272287</v>
      </c>
      <c r="AO80" s="109" t="n">
        <v>274616</v>
      </c>
      <c r="AP80" s="109" t="n">
        <v>276352</v>
      </c>
      <c r="AQ80" s="109" t="n">
        <v>278018</v>
      </c>
      <c r="AR80" s="109" t="n">
        <v>279536</v>
      </c>
      <c r="AS80" s="109" t="n">
        <v>277586</v>
      </c>
      <c r="AT80" s="109" t="n">
        <v>273993</v>
      </c>
      <c r="AU80" s="109" t="n">
        <v>267480</v>
      </c>
      <c r="AV80" s="109" t="n">
        <v>260898</v>
      </c>
      <c r="AW80" s="109" t="n">
        <v>252083</v>
      </c>
      <c r="AX80" s="109" t="n">
        <v>213271</v>
      </c>
      <c r="AY80" s="109" t="n">
        <v>203243</v>
      </c>
      <c r="AZ80" s="109" t="n">
        <v>186864</v>
      </c>
      <c r="BA80" s="109" t="n">
        <v>165446</v>
      </c>
      <c r="BB80" s="109" t="n">
        <v>138323</v>
      </c>
      <c r="BC80" s="109" t="n">
        <v>102768</v>
      </c>
      <c r="BD80" s="109" t="n">
        <v>82120</v>
      </c>
      <c r="BE80" s="109" t="n">
        <v>68952</v>
      </c>
      <c r="BF80" s="109" t="n">
        <v>61129</v>
      </c>
      <c r="BG80" s="109" t="n">
        <v>5487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0" t="s">
        <v>7</v>
      </c>
      <c r="B81" s="109" t="n">
        <v>0</v>
      </c>
      <c r="C81" s="109" t="n">
        <v>2091</v>
      </c>
      <c r="D81" s="109" t="n">
        <v>9548497</v>
      </c>
      <c r="E81" s="109" t="n">
        <v>34</v>
      </c>
      <c r="F81" s="109" t="n">
        <v>304</v>
      </c>
      <c r="G81" s="109" t="n">
        <v>635</v>
      </c>
      <c r="H81" s="109" t="n">
        <v>5880</v>
      </c>
      <c r="I81" s="109" t="n">
        <v>37397</v>
      </c>
      <c r="J81" s="109" t="n">
        <v>44921</v>
      </c>
      <c r="K81" s="109" t="n">
        <v>70527</v>
      </c>
      <c r="L81" s="109" t="n">
        <v>83347</v>
      </c>
      <c r="M81" s="109" t="n">
        <v>146391</v>
      </c>
      <c r="N81" s="109" t="n">
        <v>158989</v>
      </c>
      <c r="O81" s="109" t="n">
        <v>176119</v>
      </c>
      <c r="P81" s="109" t="n">
        <v>182569</v>
      </c>
      <c r="Q81" s="109" t="n">
        <v>183200</v>
      </c>
      <c r="R81" s="109" t="n">
        <v>184747</v>
      </c>
      <c r="S81" s="109" t="n">
        <v>185403</v>
      </c>
      <c r="T81" s="109" t="n">
        <v>185466</v>
      </c>
      <c r="U81" s="109" t="n">
        <v>184528</v>
      </c>
      <c r="V81" s="109" t="n">
        <v>184050</v>
      </c>
      <c r="W81" s="109" t="n">
        <v>185459</v>
      </c>
      <c r="X81" s="109" t="n">
        <v>185377</v>
      </c>
      <c r="Y81" s="109" t="n">
        <v>187371</v>
      </c>
      <c r="Z81" s="109" t="n">
        <v>189662</v>
      </c>
      <c r="AA81" s="109" t="n">
        <v>190729</v>
      </c>
      <c r="AB81" s="109" t="n">
        <v>193236</v>
      </c>
      <c r="AC81" s="109" t="n">
        <v>196412</v>
      </c>
      <c r="AD81" s="109" t="n">
        <v>199706</v>
      </c>
      <c r="AE81" s="109" t="n">
        <v>204681</v>
      </c>
      <c r="AF81" s="109" t="n">
        <v>207899</v>
      </c>
      <c r="AG81" s="109" t="n">
        <v>213889</v>
      </c>
      <c r="AH81" s="109" t="n">
        <v>221161</v>
      </c>
      <c r="AI81" s="109" t="n">
        <v>228614</v>
      </c>
      <c r="AJ81" s="109" t="n">
        <v>238309</v>
      </c>
      <c r="AK81" s="109" t="n">
        <v>243919</v>
      </c>
      <c r="AL81" s="109" t="n">
        <v>251563</v>
      </c>
      <c r="AM81" s="109" t="n">
        <v>259089</v>
      </c>
      <c r="AN81" s="109" t="n">
        <v>265655</v>
      </c>
      <c r="AO81" s="109" t="n">
        <v>268526</v>
      </c>
      <c r="AP81" s="109" t="n">
        <v>270819</v>
      </c>
      <c r="AQ81" s="109" t="n">
        <v>273041</v>
      </c>
      <c r="AR81" s="109" t="n">
        <v>275126</v>
      </c>
      <c r="AS81" s="109" t="n">
        <v>273708</v>
      </c>
      <c r="AT81" s="109" t="n">
        <v>270582</v>
      </c>
      <c r="AU81" s="109" t="n">
        <v>264335</v>
      </c>
      <c r="AV81" s="109" t="n">
        <v>258378</v>
      </c>
      <c r="AW81" s="109" t="n">
        <v>249868</v>
      </c>
      <c r="AX81" s="109" t="n">
        <v>211540</v>
      </c>
      <c r="AY81" s="109" t="n">
        <v>201619</v>
      </c>
      <c r="AZ81" s="109" t="n">
        <v>185603</v>
      </c>
      <c r="BA81" s="109" t="n">
        <v>164402</v>
      </c>
      <c r="BB81" s="109" t="n">
        <v>137473</v>
      </c>
      <c r="BC81" s="109" t="n">
        <v>102081</v>
      </c>
      <c r="BD81" s="109" t="n">
        <v>81484</v>
      </c>
      <c r="BE81" s="109" t="n">
        <v>68281</v>
      </c>
      <c r="BF81" s="109" t="n">
        <v>60379</v>
      </c>
      <c r="BG81" s="109" t="n">
        <v>54011</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0" t="s">
        <v>7</v>
      </c>
      <c r="B82" s="109" t="n">
        <v>0</v>
      </c>
      <c r="C82" s="109" t="n">
        <v>2092</v>
      </c>
      <c r="D82" s="109" t="n">
        <v>9371008</v>
      </c>
      <c r="E82" s="109" t="n">
        <v>33</v>
      </c>
      <c r="F82" s="109" t="n">
        <v>296</v>
      </c>
      <c r="G82" s="109" t="n">
        <v>619</v>
      </c>
      <c r="H82" s="109" t="n">
        <v>5734</v>
      </c>
      <c r="I82" s="109" t="n">
        <v>36486</v>
      </c>
      <c r="J82" s="109" t="n">
        <v>43894</v>
      </c>
      <c r="K82" s="109" t="n">
        <v>68998</v>
      </c>
      <c r="L82" s="109" t="n">
        <v>81617</v>
      </c>
      <c r="M82" s="109" t="n">
        <v>143421</v>
      </c>
      <c r="N82" s="109" t="n">
        <v>156038</v>
      </c>
      <c r="O82" s="109" t="n">
        <v>173082</v>
      </c>
      <c r="P82" s="109" t="n">
        <v>179663</v>
      </c>
      <c r="Q82" s="109" t="n">
        <v>180489</v>
      </c>
      <c r="R82" s="109" t="n">
        <v>182192</v>
      </c>
      <c r="S82" s="109" t="n">
        <v>182987</v>
      </c>
      <c r="T82" s="109" t="n">
        <v>183161</v>
      </c>
      <c r="U82" s="109" t="n">
        <v>182290</v>
      </c>
      <c r="V82" s="109" t="n">
        <v>181811</v>
      </c>
      <c r="W82" s="109" t="n">
        <v>183134</v>
      </c>
      <c r="X82" s="109" t="n">
        <v>182924</v>
      </c>
      <c r="Y82" s="109" t="n">
        <v>184668</v>
      </c>
      <c r="Z82" s="109" t="n">
        <v>186620</v>
      </c>
      <c r="AA82" s="109" t="n">
        <v>187296</v>
      </c>
      <c r="AB82" s="109" t="n">
        <v>189324</v>
      </c>
      <c r="AC82" s="109" t="n">
        <v>191993</v>
      </c>
      <c r="AD82" s="109" t="n">
        <v>194753</v>
      </c>
      <c r="AE82" s="109" t="n">
        <v>199163</v>
      </c>
      <c r="AF82" s="109" t="n">
        <v>201903</v>
      </c>
      <c r="AG82" s="109" t="n">
        <v>207400</v>
      </c>
      <c r="AH82" s="109" t="n">
        <v>214266</v>
      </c>
      <c r="AI82" s="109" t="n">
        <v>221408</v>
      </c>
      <c r="AJ82" s="109" t="n">
        <v>230844</v>
      </c>
      <c r="AK82" s="109" t="n">
        <v>236406</v>
      </c>
      <c r="AL82" s="109" t="n">
        <v>244101</v>
      </c>
      <c r="AM82" s="109" t="n">
        <v>251788</v>
      </c>
      <c r="AN82" s="109" t="n">
        <v>258631</v>
      </c>
      <c r="AO82" s="109" t="n">
        <v>261983</v>
      </c>
      <c r="AP82" s="109" t="n">
        <v>264809</v>
      </c>
      <c r="AQ82" s="109" t="n">
        <v>267577</v>
      </c>
      <c r="AR82" s="109" t="n">
        <v>270251</v>
      </c>
      <c r="AS82" s="109" t="n">
        <v>269412</v>
      </c>
      <c r="AT82" s="109" t="n">
        <v>266797</v>
      </c>
      <c r="AU82" s="109" t="n">
        <v>261036</v>
      </c>
      <c r="AV82" s="109" t="n">
        <v>255347</v>
      </c>
      <c r="AW82" s="109" t="n">
        <v>247462</v>
      </c>
      <c r="AX82" s="109" t="n">
        <v>209686</v>
      </c>
      <c r="AY82" s="109" t="n">
        <v>199921</v>
      </c>
      <c r="AZ82" s="109" t="n">
        <v>184133</v>
      </c>
      <c r="BA82" s="109" t="n">
        <v>163288</v>
      </c>
      <c r="BB82" s="109" t="n">
        <v>136588</v>
      </c>
      <c r="BC82" s="109" t="n">
        <v>101453</v>
      </c>
      <c r="BD82" s="109" t="n">
        <v>80946</v>
      </c>
      <c r="BE82" s="109" t="n">
        <v>67753</v>
      </c>
      <c r="BF82" s="109" t="n">
        <v>59795</v>
      </c>
      <c r="BG82" s="109" t="n">
        <v>53342</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0" t="s">
        <v>7</v>
      </c>
      <c r="B83" s="109" t="n">
        <v>0</v>
      </c>
      <c r="C83" s="109" t="n">
        <v>2093</v>
      </c>
      <c r="D83" s="109" t="n">
        <v>9193567</v>
      </c>
      <c r="E83" s="109" t="n">
        <v>32</v>
      </c>
      <c r="F83" s="109" t="n">
        <v>288</v>
      </c>
      <c r="G83" s="109" t="n">
        <v>603</v>
      </c>
      <c r="H83" s="109" t="n">
        <v>5588</v>
      </c>
      <c r="I83" s="109" t="n">
        <v>35575</v>
      </c>
      <c r="J83" s="109" t="n">
        <v>42836</v>
      </c>
      <c r="K83" s="109" t="n">
        <v>67431</v>
      </c>
      <c r="L83" s="109" t="n">
        <v>79842</v>
      </c>
      <c r="M83" s="109" t="n">
        <v>140442</v>
      </c>
      <c r="N83" s="109" t="n">
        <v>152891</v>
      </c>
      <c r="O83" s="109" t="n">
        <v>169888</v>
      </c>
      <c r="P83" s="109" t="n">
        <v>176583</v>
      </c>
      <c r="Q83" s="109" t="n">
        <v>177636</v>
      </c>
      <c r="R83" s="109" t="n">
        <v>179506</v>
      </c>
      <c r="S83" s="109" t="n">
        <v>180471</v>
      </c>
      <c r="T83" s="109" t="n">
        <v>180781</v>
      </c>
      <c r="U83" s="109" t="n">
        <v>180042</v>
      </c>
      <c r="V83" s="109" t="n">
        <v>179615</v>
      </c>
      <c r="W83" s="109" t="n">
        <v>180917</v>
      </c>
      <c r="X83" s="109" t="n">
        <v>180639</v>
      </c>
      <c r="Y83" s="109" t="n">
        <v>182228</v>
      </c>
      <c r="Z83" s="109" t="n">
        <v>183924</v>
      </c>
      <c r="AA83" s="109" t="n">
        <v>184284</v>
      </c>
      <c r="AB83" s="109" t="n">
        <v>185915</v>
      </c>
      <c r="AC83" s="109" t="n">
        <v>188109</v>
      </c>
      <c r="AD83" s="109" t="n">
        <v>190368</v>
      </c>
      <c r="AE83" s="109" t="n">
        <v>194227</v>
      </c>
      <c r="AF83" s="109" t="n">
        <v>196464</v>
      </c>
      <c r="AG83" s="109" t="n">
        <v>201416</v>
      </c>
      <c r="AH83" s="109" t="n">
        <v>207762</v>
      </c>
      <c r="AI83" s="109" t="n">
        <v>214510</v>
      </c>
      <c r="AJ83" s="109" t="n">
        <v>223582</v>
      </c>
      <c r="AK83" s="109" t="n">
        <v>229005</v>
      </c>
      <c r="AL83" s="109" t="n">
        <v>236582</v>
      </c>
      <c r="AM83" s="109" t="n">
        <v>244322</v>
      </c>
      <c r="AN83" s="109" t="n">
        <v>251349</v>
      </c>
      <c r="AO83" s="109" t="n">
        <v>255072</v>
      </c>
      <c r="AP83" s="109" t="n">
        <v>258355</v>
      </c>
      <c r="AQ83" s="109" t="n">
        <v>261636</v>
      </c>
      <c r="AR83" s="109" t="n">
        <v>264873</v>
      </c>
      <c r="AS83" s="109" t="n">
        <v>264618</v>
      </c>
      <c r="AT83" s="109" t="n">
        <v>262608</v>
      </c>
      <c r="AU83" s="109" t="n">
        <v>257376</v>
      </c>
      <c r="AV83" s="109" t="n">
        <v>252171</v>
      </c>
      <c r="AW83" s="109" t="n">
        <v>244562</v>
      </c>
      <c r="AX83" s="109" t="n">
        <v>207667</v>
      </c>
      <c r="AY83" s="109" t="n">
        <v>198015</v>
      </c>
      <c r="AZ83" s="109" t="n">
        <v>182572</v>
      </c>
      <c r="BA83" s="109" t="n">
        <v>162009</v>
      </c>
      <c r="BB83" s="109" t="n">
        <v>135656</v>
      </c>
      <c r="BC83" s="109" t="n">
        <v>100806</v>
      </c>
      <c r="BD83" s="109" t="n">
        <v>80447</v>
      </c>
      <c r="BE83" s="109" t="n">
        <v>67310</v>
      </c>
      <c r="BF83" s="109" t="n">
        <v>59333</v>
      </c>
      <c r="BG83" s="109" t="n">
        <v>52825</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0" t="s">
        <v>7</v>
      </c>
      <c r="B84" s="109" t="n">
        <v>0</v>
      </c>
      <c r="C84" s="109" t="n">
        <v>2094</v>
      </c>
      <c r="D84" s="109" t="n">
        <v>9016146</v>
      </c>
      <c r="E84" s="109" t="n">
        <v>31</v>
      </c>
      <c r="F84" s="109" t="n">
        <v>281</v>
      </c>
      <c r="G84" s="109" t="n">
        <v>587</v>
      </c>
      <c r="H84" s="109" t="n">
        <v>5443</v>
      </c>
      <c r="I84" s="109" t="n">
        <v>34666</v>
      </c>
      <c r="J84" s="109" t="n">
        <v>41775</v>
      </c>
      <c r="K84" s="109" t="n">
        <v>65820</v>
      </c>
      <c r="L84" s="109" t="n">
        <v>78031</v>
      </c>
      <c r="M84" s="109" t="n">
        <v>137393</v>
      </c>
      <c r="N84" s="109" t="n">
        <v>149734</v>
      </c>
      <c r="O84" s="109" t="n">
        <v>166500</v>
      </c>
      <c r="P84" s="109" t="n">
        <v>173354</v>
      </c>
      <c r="Q84" s="109" t="n">
        <v>174613</v>
      </c>
      <c r="R84" s="109" t="n">
        <v>176673</v>
      </c>
      <c r="S84" s="109" t="n">
        <v>177823</v>
      </c>
      <c r="T84" s="109" t="n">
        <v>178303</v>
      </c>
      <c r="U84" s="109" t="n">
        <v>177710</v>
      </c>
      <c r="V84" s="109" t="n">
        <v>177406</v>
      </c>
      <c r="W84" s="109" t="n">
        <v>178738</v>
      </c>
      <c r="X84" s="109" t="n">
        <v>178458</v>
      </c>
      <c r="Y84" s="109" t="n">
        <v>179957</v>
      </c>
      <c r="Z84" s="109" t="n">
        <v>181495</v>
      </c>
      <c r="AA84" s="109" t="n">
        <v>181635</v>
      </c>
      <c r="AB84" s="109" t="n">
        <v>182933</v>
      </c>
      <c r="AC84" s="109" t="n">
        <v>184727</v>
      </c>
      <c r="AD84" s="109" t="n">
        <v>186521</v>
      </c>
      <c r="AE84" s="109" t="n">
        <v>189853</v>
      </c>
      <c r="AF84" s="109" t="n">
        <v>191596</v>
      </c>
      <c r="AG84" s="109" t="n">
        <v>195994</v>
      </c>
      <c r="AH84" s="109" t="n">
        <v>201773</v>
      </c>
      <c r="AI84" s="109" t="n">
        <v>207996</v>
      </c>
      <c r="AJ84" s="109" t="n">
        <v>216610</v>
      </c>
      <c r="AK84" s="109" t="n">
        <v>221798</v>
      </c>
      <c r="AL84" s="109" t="n">
        <v>229180</v>
      </c>
      <c r="AM84" s="109" t="n">
        <v>236800</v>
      </c>
      <c r="AN84" s="109" t="n">
        <v>243899</v>
      </c>
      <c r="AO84" s="109" t="n">
        <v>247880</v>
      </c>
      <c r="AP84" s="109" t="n">
        <v>251543</v>
      </c>
      <c r="AQ84" s="109" t="n">
        <v>255262</v>
      </c>
      <c r="AR84" s="109" t="n">
        <v>259023</v>
      </c>
      <c r="AS84" s="109" t="n">
        <v>259365</v>
      </c>
      <c r="AT84" s="109" t="n">
        <v>257932</v>
      </c>
      <c r="AU84" s="109" t="n">
        <v>253323</v>
      </c>
      <c r="AV84" s="109" t="n">
        <v>248655</v>
      </c>
      <c r="AW84" s="109" t="n">
        <v>241539</v>
      </c>
      <c r="AX84" s="109" t="n">
        <v>205221</v>
      </c>
      <c r="AY84" s="109" t="n">
        <v>195902</v>
      </c>
      <c r="AZ84" s="109" t="n">
        <v>180844</v>
      </c>
      <c r="BA84" s="109" t="n">
        <v>160626</v>
      </c>
      <c r="BB84" s="109" t="n">
        <v>134620</v>
      </c>
      <c r="BC84" s="109" t="n">
        <v>100122</v>
      </c>
      <c r="BD84" s="109" t="n">
        <v>79931</v>
      </c>
      <c r="BE84" s="109" t="n">
        <v>66898</v>
      </c>
      <c r="BF84" s="109" t="n">
        <v>58934</v>
      </c>
      <c r="BG84" s="109" t="n">
        <v>52419</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0" t="s">
        <v>7</v>
      </c>
      <c r="B85" s="109" t="n">
        <v>0</v>
      </c>
      <c r="C85" s="109" t="n">
        <v>2095</v>
      </c>
      <c r="D85" s="109" t="n">
        <v>8838776</v>
      </c>
      <c r="E85" s="109" t="n">
        <v>31</v>
      </c>
      <c r="F85" s="109" t="n">
        <v>273</v>
      </c>
      <c r="G85" s="109" t="n">
        <v>572</v>
      </c>
      <c r="H85" s="109" t="n">
        <v>5300</v>
      </c>
      <c r="I85" s="109" t="n">
        <v>33763</v>
      </c>
      <c r="J85" s="109" t="n">
        <v>40712</v>
      </c>
      <c r="K85" s="109" t="n">
        <v>64200</v>
      </c>
      <c r="L85" s="109" t="n">
        <v>76164</v>
      </c>
      <c r="M85" s="109" t="n">
        <v>134270</v>
      </c>
      <c r="N85" s="109" t="n">
        <v>146489</v>
      </c>
      <c r="O85" s="109" t="n">
        <v>163071</v>
      </c>
      <c r="P85" s="109" t="n">
        <v>169920</v>
      </c>
      <c r="Q85" s="109" t="n">
        <v>171440</v>
      </c>
      <c r="R85" s="109" t="n">
        <v>173682</v>
      </c>
      <c r="S85" s="109" t="n">
        <v>175027</v>
      </c>
      <c r="T85" s="109" t="n">
        <v>175694</v>
      </c>
      <c r="U85" s="109" t="n">
        <v>175280</v>
      </c>
      <c r="V85" s="109" t="n">
        <v>175117</v>
      </c>
      <c r="W85" s="109" t="n">
        <v>176543</v>
      </c>
      <c r="X85" s="109" t="n">
        <v>176322</v>
      </c>
      <c r="Y85" s="109" t="n">
        <v>177784</v>
      </c>
      <c r="Z85" s="109" t="n">
        <v>179234</v>
      </c>
      <c r="AA85" s="109" t="n">
        <v>179229</v>
      </c>
      <c r="AB85" s="109" t="n">
        <v>180299</v>
      </c>
      <c r="AC85" s="109" t="n">
        <v>181765</v>
      </c>
      <c r="AD85" s="109" t="n">
        <v>183168</v>
      </c>
      <c r="AE85" s="109" t="n">
        <v>186015</v>
      </c>
      <c r="AF85" s="109" t="n">
        <v>187284</v>
      </c>
      <c r="AG85" s="109" t="n">
        <v>191138</v>
      </c>
      <c r="AH85" s="109" t="n">
        <v>196334</v>
      </c>
      <c r="AI85" s="109" t="n">
        <v>202001</v>
      </c>
      <c r="AJ85" s="109" t="n">
        <v>210040</v>
      </c>
      <c r="AK85" s="109" t="n">
        <v>214890</v>
      </c>
      <c r="AL85" s="109" t="n">
        <v>221980</v>
      </c>
      <c r="AM85" s="109" t="n">
        <v>229399</v>
      </c>
      <c r="AN85" s="109" t="n">
        <v>236396</v>
      </c>
      <c r="AO85" s="109" t="n">
        <v>240535</v>
      </c>
      <c r="AP85" s="109" t="n">
        <v>244455</v>
      </c>
      <c r="AQ85" s="109" t="n">
        <v>248521</v>
      </c>
      <c r="AR85" s="109" t="n">
        <v>252741</v>
      </c>
      <c r="AS85" s="109" t="n">
        <v>253654</v>
      </c>
      <c r="AT85" s="109" t="n">
        <v>252799</v>
      </c>
      <c r="AU85" s="109" t="n">
        <v>248818</v>
      </c>
      <c r="AV85" s="109" t="n">
        <v>244744</v>
      </c>
      <c r="AW85" s="109" t="n">
        <v>238166</v>
      </c>
      <c r="AX85" s="109" t="n">
        <v>202664</v>
      </c>
      <c r="AY85" s="109" t="n">
        <v>193517</v>
      </c>
      <c r="AZ85" s="109" t="n">
        <v>178901</v>
      </c>
      <c r="BA85" s="109" t="n">
        <v>159107</v>
      </c>
      <c r="BB85" s="109" t="n">
        <v>133479</v>
      </c>
      <c r="BC85" s="109" t="n">
        <v>99354</v>
      </c>
      <c r="BD85" s="109" t="n">
        <v>79388</v>
      </c>
      <c r="BE85" s="109" t="n">
        <v>66468</v>
      </c>
      <c r="BF85" s="109" t="n">
        <v>58570</v>
      </c>
      <c r="BG85" s="109" t="n">
        <v>52068</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0" t="s">
        <v>7</v>
      </c>
      <c r="B86" s="109" t="n">
        <v>0</v>
      </c>
      <c r="C86" s="109" t="n">
        <v>2096</v>
      </c>
      <c r="D86" s="109" t="n">
        <v>8661603</v>
      </c>
      <c r="E86" s="109" t="n">
        <v>30</v>
      </c>
      <c r="F86" s="109" t="n">
        <v>266</v>
      </c>
      <c r="G86" s="109" t="n">
        <v>557</v>
      </c>
      <c r="H86" s="109" t="n">
        <v>5162</v>
      </c>
      <c r="I86" s="109" t="n">
        <v>32877</v>
      </c>
      <c r="J86" s="109" t="n">
        <v>39659</v>
      </c>
      <c r="K86" s="109" t="n">
        <v>62577</v>
      </c>
      <c r="L86" s="109" t="n">
        <v>74308</v>
      </c>
      <c r="M86" s="109" t="n">
        <v>131071</v>
      </c>
      <c r="N86" s="109" t="n">
        <v>143175</v>
      </c>
      <c r="O86" s="109" t="n">
        <v>159561</v>
      </c>
      <c r="P86" s="109" t="n">
        <v>166447</v>
      </c>
      <c r="Q86" s="109" t="n">
        <v>168073</v>
      </c>
      <c r="R86" s="109" t="n">
        <v>170541</v>
      </c>
      <c r="S86" s="109" t="n">
        <v>172071</v>
      </c>
      <c r="T86" s="109" t="n">
        <v>172945</v>
      </c>
      <c r="U86" s="109" t="n">
        <v>172722</v>
      </c>
      <c r="V86" s="109" t="n">
        <v>172728</v>
      </c>
      <c r="W86" s="109" t="n">
        <v>174279</v>
      </c>
      <c r="X86" s="109" t="n">
        <v>174161</v>
      </c>
      <c r="Y86" s="109" t="n">
        <v>175663</v>
      </c>
      <c r="Z86" s="109" t="n">
        <v>177080</v>
      </c>
      <c r="AA86" s="109" t="n">
        <v>177012</v>
      </c>
      <c r="AB86" s="109" t="n">
        <v>177929</v>
      </c>
      <c r="AC86" s="109" t="n">
        <v>179151</v>
      </c>
      <c r="AD86" s="109" t="n">
        <v>180231</v>
      </c>
      <c r="AE86" s="109" t="n">
        <v>182675</v>
      </c>
      <c r="AF86" s="109" t="n">
        <v>183498</v>
      </c>
      <c r="AG86" s="109" t="n">
        <v>186837</v>
      </c>
      <c r="AH86" s="109" t="n">
        <v>191476</v>
      </c>
      <c r="AI86" s="109" t="n">
        <v>196570</v>
      </c>
      <c r="AJ86" s="109" t="n">
        <v>203987</v>
      </c>
      <c r="AK86" s="109" t="n">
        <v>208388</v>
      </c>
      <c r="AL86" s="109" t="n">
        <v>215068</v>
      </c>
      <c r="AM86" s="109" t="n">
        <v>222184</v>
      </c>
      <c r="AN86" s="109" t="n">
        <v>228993</v>
      </c>
      <c r="AO86" s="109" t="n">
        <v>233130</v>
      </c>
      <c r="AP86" s="109" t="n">
        <v>237205</v>
      </c>
      <c r="AQ86" s="109" t="n">
        <v>241525</v>
      </c>
      <c r="AR86" s="109" t="n">
        <v>246084</v>
      </c>
      <c r="AS86" s="109" t="n">
        <v>247493</v>
      </c>
      <c r="AT86" s="109" t="n">
        <v>247231</v>
      </c>
      <c r="AU86" s="109" t="n">
        <v>243861</v>
      </c>
      <c r="AV86" s="109" t="n">
        <v>240411</v>
      </c>
      <c r="AW86" s="109" t="n">
        <v>234429</v>
      </c>
      <c r="AX86" s="109" t="n">
        <v>199833</v>
      </c>
      <c r="AY86" s="109" t="n">
        <v>190897</v>
      </c>
      <c r="AZ86" s="109" t="n">
        <v>176724</v>
      </c>
      <c r="BA86" s="109" t="n">
        <v>157394</v>
      </c>
      <c r="BB86" s="109" t="n">
        <v>132188</v>
      </c>
      <c r="BC86" s="109" t="n">
        <v>98507</v>
      </c>
      <c r="BD86" s="109" t="n">
        <v>78773</v>
      </c>
      <c r="BE86" s="109" t="n">
        <v>66020</v>
      </c>
      <c r="BF86" s="109" t="n">
        <v>58198</v>
      </c>
      <c r="BG86" s="109" t="n">
        <v>51748</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0" t="s">
        <v>7</v>
      </c>
      <c r="B87" s="109" t="n">
        <v>0</v>
      </c>
      <c r="C87" s="109" t="n">
        <v>2097</v>
      </c>
      <c r="D87" s="109" t="n">
        <v>8484891</v>
      </c>
      <c r="E87" s="109" t="n">
        <v>29</v>
      </c>
      <c r="F87" s="109" t="n">
        <v>260</v>
      </c>
      <c r="G87" s="109" t="n">
        <v>543</v>
      </c>
      <c r="H87" s="109" t="n">
        <v>5028</v>
      </c>
      <c r="I87" s="109" t="n">
        <v>32016</v>
      </c>
      <c r="J87" s="109" t="n">
        <v>38624</v>
      </c>
      <c r="K87" s="109" t="n">
        <v>60968</v>
      </c>
      <c r="L87" s="109" t="n">
        <v>72458</v>
      </c>
      <c r="M87" s="109" t="n">
        <v>127888</v>
      </c>
      <c r="N87" s="109" t="n">
        <v>139786</v>
      </c>
      <c r="O87" s="109" t="n">
        <v>155975</v>
      </c>
      <c r="P87" s="109" t="n">
        <v>162887</v>
      </c>
      <c r="Q87" s="109" t="n">
        <v>164661</v>
      </c>
      <c r="R87" s="109" t="n">
        <v>167206</v>
      </c>
      <c r="S87" s="109" t="n">
        <v>168978</v>
      </c>
      <c r="T87" s="109" t="n">
        <v>170037</v>
      </c>
      <c r="U87" s="109" t="n">
        <v>170032</v>
      </c>
      <c r="V87" s="109" t="n">
        <v>170220</v>
      </c>
      <c r="W87" s="109" t="n">
        <v>171916</v>
      </c>
      <c r="X87" s="109" t="n">
        <v>171936</v>
      </c>
      <c r="Y87" s="109" t="n">
        <v>173520</v>
      </c>
      <c r="Z87" s="109" t="n">
        <v>174964</v>
      </c>
      <c r="AA87" s="109" t="n">
        <v>174885</v>
      </c>
      <c r="AB87" s="109" t="n">
        <v>175724</v>
      </c>
      <c r="AC87" s="109" t="n">
        <v>176796</v>
      </c>
      <c r="AD87" s="109" t="n">
        <v>177645</v>
      </c>
      <c r="AE87" s="109" t="n">
        <v>179749</v>
      </c>
      <c r="AF87" s="109" t="n">
        <v>180198</v>
      </c>
      <c r="AG87" s="109" t="n">
        <v>183061</v>
      </c>
      <c r="AH87" s="109" t="n">
        <v>187167</v>
      </c>
      <c r="AI87" s="109" t="n">
        <v>191699</v>
      </c>
      <c r="AJ87" s="109" t="n">
        <v>198510</v>
      </c>
      <c r="AK87" s="109" t="n">
        <v>202377</v>
      </c>
      <c r="AL87" s="109" t="n">
        <v>208544</v>
      </c>
      <c r="AM87" s="109" t="n">
        <v>215264</v>
      </c>
      <c r="AN87" s="109" t="n">
        <v>221801</v>
      </c>
      <c r="AO87" s="109" t="n">
        <v>225837</v>
      </c>
      <c r="AP87" s="109" t="n">
        <v>229909</v>
      </c>
      <c r="AQ87" s="109" t="n">
        <v>234376</v>
      </c>
      <c r="AR87" s="109" t="n">
        <v>239177</v>
      </c>
      <c r="AS87" s="109" t="n">
        <v>240979</v>
      </c>
      <c r="AT87" s="109" t="n">
        <v>241238</v>
      </c>
      <c r="AU87" s="109" t="n">
        <v>238468</v>
      </c>
      <c r="AV87" s="109" t="n">
        <v>235639</v>
      </c>
      <c r="AW87" s="109" t="n">
        <v>230261</v>
      </c>
      <c r="AX87" s="109" t="n">
        <v>196690</v>
      </c>
      <c r="AY87" s="109" t="n">
        <v>188008</v>
      </c>
      <c r="AZ87" s="109" t="n">
        <v>174328</v>
      </c>
      <c r="BA87" s="109" t="n">
        <v>155469</v>
      </c>
      <c r="BB87" s="109" t="n">
        <v>130767</v>
      </c>
      <c r="BC87" s="109" t="n">
        <v>97563</v>
      </c>
      <c r="BD87" s="109" t="n">
        <v>78104</v>
      </c>
      <c r="BE87" s="109" t="n">
        <v>65516</v>
      </c>
      <c r="BF87" s="109" t="n">
        <v>57799</v>
      </c>
      <c r="BG87" s="109" t="n">
        <v>51409</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0" t="s">
        <v>7</v>
      </c>
      <c r="B88" s="109" t="n">
        <v>0</v>
      </c>
      <c r="C88" s="109" t="n">
        <v>2098</v>
      </c>
      <c r="D88" s="109" t="n">
        <v>8308989</v>
      </c>
      <c r="E88" s="109" t="n">
        <v>28</v>
      </c>
      <c r="F88" s="109" t="n">
        <v>253</v>
      </c>
      <c r="G88" s="109" t="n">
        <v>529</v>
      </c>
      <c r="H88" s="109" t="n">
        <v>4900</v>
      </c>
      <c r="I88" s="109" t="n">
        <v>31185</v>
      </c>
      <c r="J88" s="109" t="n">
        <v>37614</v>
      </c>
      <c r="K88" s="109" t="n">
        <v>59383</v>
      </c>
      <c r="L88" s="109" t="n">
        <v>70623</v>
      </c>
      <c r="M88" s="109" t="n">
        <v>124715</v>
      </c>
      <c r="N88" s="109" t="n">
        <v>136409</v>
      </c>
      <c r="O88" s="109" t="n">
        <v>152302</v>
      </c>
      <c r="P88" s="109" t="n">
        <v>159239</v>
      </c>
      <c r="Q88" s="109" t="n">
        <v>161154</v>
      </c>
      <c r="R88" s="109" t="n">
        <v>163822</v>
      </c>
      <c r="S88" s="109" t="n">
        <v>165686</v>
      </c>
      <c r="T88" s="109" t="n">
        <v>166986</v>
      </c>
      <c r="U88" s="109" t="n">
        <v>167180</v>
      </c>
      <c r="V88" s="109" t="n">
        <v>167575</v>
      </c>
      <c r="W88" s="109" t="n">
        <v>169426</v>
      </c>
      <c r="X88" s="109" t="n">
        <v>169612</v>
      </c>
      <c r="Y88" s="109" t="n">
        <v>171318</v>
      </c>
      <c r="Z88" s="109" t="n">
        <v>172834</v>
      </c>
      <c r="AA88" s="109" t="n">
        <v>172798</v>
      </c>
      <c r="AB88" s="109" t="n">
        <v>173623</v>
      </c>
      <c r="AC88" s="109" t="n">
        <v>174610</v>
      </c>
      <c r="AD88" s="109" t="n">
        <v>175316</v>
      </c>
      <c r="AE88" s="109" t="n">
        <v>177171</v>
      </c>
      <c r="AF88" s="109" t="n">
        <v>177316</v>
      </c>
      <c r="AG88" s="109" t="n">
        <v>179775</v>
      </c>
      <c r="AH88" s="109" t="n">
        <v>183396</v>
      </c>
      <c r="AI88" s="109" t="n">
        <v>187385</v>
      </c>
      <c r="AJ88" s="109" t="n">
        <v>193587</v>
      </c>
      <c r="AK88" s="109" t="n">
        <v>196928</v>
      </c>
      <c r="AL88" s="109" t="n">
        <v>202544</v>
      </c>
      <c r="AM88" s="109" t="n">
        <v>208740</v>
      </c>
      <c r="AN88" s="109" t="n">
        <v>214894</v>
      </c>
      <c r="AO88" s="109" t="n">
        <v>218748</v>
      </c>
      <c r="AP88" s="109" t="n">
        <v>222719</v>
      </c>
      <c r="AQ88" s="109" t="n">
        <v>227159</v>
      </c>
      <c r="AR88" s="109" t="n">
        <v>232118</v>
      </c>
      <c r="AS88" s="109" t="n">
        <v>234213</v>
      </c>
      <c r="AT88" s="109" t="n">
        <v>234886</v>
      </c>
      <c r="AU88" s="109" t="n">
        <v>232694</v>
      </c>
      <c r="AV88" s="109" t="n">
        <v>230437</v>
      </c>
      <c r="AW88" s="109" t="n">
        <v>225693</v>
      </c>
      <c r="AX88" s="109" t="n">
        <v>193188</v>
      </c>
      <c r="AY88" s="109" t="n">
        <v>184837</v>
      </c>
      <c r="AZ88" s="109" t="n">
        <v>171684</v>
      </c>
      <c r="BA88" s="109" t="n">
        <v>153366</v>
      </c>
      <c r="BB88" s="109" t="n">
        <v>129171</v>
      </c>
      <c r="BC88" s="109" t="n">
        <v>96509</v>
      </c>
      <c r="BD88" s="109" t="n">
        <v>77356</v>
      </c>
      <c r="BE88" s="109" t="n">
        <v>64952</v>
      </c>
      <c r="BF88" s="109" t="n">
        <v>57345</v>
      </c>
      <c r="BG88" s="109" t="n">
        <v>51055</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0" t="s">
        <v>7</v>
      </c>
      <c r="B89" s="109" t="n">
        <v>0</v>
      </c>
      <c r="C89" s="109" t="n">
        <v>2099</v>
      </c>
      <c r="D89" s="109" t="n">
        <v>8134286</v>
      </c>
      <c r="E89" s="109" t="n">
        <v>28</v>
      </c>
      <c r="F89" s="109" t="n">
        <v>247</v>
      </c>
      <c r="G89" s="109" t="n">
        <v>516</v>
      </c>
      <c r="H89" s="109" t="n">
        <v>4778</v>
      </c>
      <c r="I89" s="109" t="n">
        <v>30389</v>
      </c>
      <c r="J89" s="109" t="n">
        <v>36639</v>
      </c>
      <c r="K89" s="109" t="n">
        <v>57837</v>
      </c>
      <c r="L89" s="109" t="n">
        <v>68818</v>
      </c>
      <c r="M89" s="109" t="n">
        <v>121566</v>
      </c>
      <c r="N89" s="109" t="n">
        <v>133039</v>
      </c>
      <c r="O89" s="109" t="n">
        <v>148634</v>
      </c>
      <c r="P89" s="109" t="n">
        <v>155505</v>
      </c>
      <c r="Q89" s="109" t="n">
        <v>157559</v>
      </c>
      <c r="R89" s="109" t="n">
        <v>160340</v>
      </c>
      <c r="S89" s="109" t="n">
        <v>162344</v>
      </c>
      <c r="T89" s="109" t="n">
        <v>163746</v>
      </c>
      <c r="U89" s="109" t="n">
        <v>164192</v>
      </c>
      <c r="V89" s="109" t="n">
        <v>164776</v>
      </c>
      <c r="W89" s="109" t="n">
        <v>166800</v>
      </c>
      <c r="X89" s="109" t="n">
        <v>167168</v>
      </c>
      <c r="Y89" s="109" t="n">
        <v>169001</v>
      </c>
      <c r="Z89" s="109" t="n">
        <v>170644</v>
      </c>
      <c r="AA89" s="109" t="n">
        <v>170704</v>
      </c>
      <c r="AB89" s="109" t="n">
        <v>171556</v>
      </c>
      <c r="AC89" s="109" t="n">
        <v>172526</v>
      </c>
      <c r="AD89" s="109" t="n">
        <v>173152</v>
      </c>
      <c r="AE89" s="109" t="n">
        <v>174842</v>
      </c>
      <c r="AF89" s="109" t="n">
        <v>174775</v>
      </c>
      <c r="AG89" s="109" t="n">
        <v>176892</v>
      </c>
      <c r="AH89" s="109" t="n">
        <v>180096</v>
      </c>
      <c r="AI89" s="109" t="n">
        <v>183604</v>
      </c>
      <c r="AJ89" s="109" t="n">
        <v>189243</v>
      </c>
      <c r="AK89" s="109" t="n">
        <v>192059</v>
      </c>
      <c r="AL89" s="109" t="n">
        <v>197091</v>
      </c>
      <c r="AM89" s="109" t="n">
        <v>202729</v>
      </c>
      <c r="AN89" s="109" t="n">
        <v>208379</v>
      </c>
      <c r="AO89" s="109" t="n">
        <v>211937</v>
      </c>
      <c r="AP89" s="109" t="n">
        <v>215720</v>
      </c>
      <c r="AQ89" s="109" t="n">
        <v>220053</v>
      </c>
      <c r="AR89" s="109" t="n">
        <v>224998</v>
      </c>
      <c r="AS89" s="109" t="n">
        <v>227300</v>
      </c>
      <c r="AT89" s="109" t="n">
        <v>228293</v>
      </c>
      <c r="AU89" s="109" t="n">
        <v>226573</v>
      </c>
      <c r="AV89" s="109" t="n">
        <v>224855</v>
      </c>
      <c r="AW89" s="109" t="n">
        <v>220729</v>
      </c>
      <c r="AX89" s="109" t="n">
        <v>189350</v>
      </c>
      <c r="AY89" s="109" t="n">
        <v>181367</v>
      </c>
      <c r="AZ89" s="109" t="n">
        <v>168780</v>
      </c>
      <c r="BA89" s="109" t="n">
        <v>151032</v>
      </c>
      <c r="BB89" s="109" t="n">
        <v>127392</v>
      </c>
      <c r="BC89" s="109" t="n">
        <v>95327</v>
      </c>
      <c r="BD89" s="109" t="n">
        <v>76511</v>
      </c>
      <c r="BE89" s="109" t="n">
        <v>64330</v>
      </c>
      <c r="BF89" s="109" t="n">
        <v>56861</v>
      </c>
      <c r="BG89" s="109" t="n">
        <v>50665</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0" t="s">
        <v>7</v>
      </c>
      <c r="B90" s="109" t="n">
        <v>0</v>
      </c>
      <c r="C90" s="109" t="n">
        <v>2100</v>
      </c>
      <c r="D90" s="109" t="n">
        <v>7961231</v>
      </c>
      <c r="E90" s="109" t="n">
        <v>27</v>
      </c>
      <c r="F90" s="109" t="n">
        <v>242</v>
      </c>
      <c r="G90" s="109" t="n">
        <v>504</v>
      </c>
      <c r="H90" s="109" t="n">
        <v>4664</v>
      </c>
      <c r="I90" s="109" t="n">
        <v>29632</v>
      </c>
      <c r="J90" s="109" t="n">
        <v>35704</v>
      </c>
      <c r="K90" s="109" t="n">
        <v>56342</v>
      </c>
      <c r="L90" s="109" t="n">
        <v>67056</v>
      </c>
      <c r="M90" s="109" t="n">
        <v>118467</v>
      </c>
      <c r="N90" s="109" t="n">
        <v>129687</v>
      </c>
      <c r="O90" s="109" t="n">
        <v>144971</v>
      </c>
      <c r="P90" s="109" t="n">
        <v>151771</v>
      </c>
      <c r="Q90" s="109" t="n">
        <v>153879</v>
      </c>
      <c r="R90" s="109" t="n">
        <v>156778</v>
      </c>
      <c r="S90" s="109" t="n">
        <v>158902</v>
      </c>
      <c r="T90" s="109" t="n">
        <v>160446</v>
      </c>
      <c r="U90" s="109" t="n">
        <v>161011</v>
      </c>
      <c r="V90" s="109" t="n">
        <v>161834</v>
      </c>
      <c r="W90" s="109" t="n">
        <v>164026</v>
      </c>
      <c r="X90" s="109" t="n">
        <v>164587</v>
      </c>
      <c r="Y90" s="109" t="n">
        <v>166572</v>
      </c>
      <c r="Z90" s="109" t="n">
        <v>168341</v>
      </c>
      <c r="AA90" s="109" t="n">
        <v>168535</v>
      </c>
      <c r="AB90" s="109" t="n">
        <v>169481</v>
      </c>
      <c r="AC90" s="109" t="n">
        <v>170476</v>
      </c>
      <c r="AD90" s="109" t="n">
        <v>171089</v>
      </c>
      <c r="AE90" s="109" t="n">
        <v>172688</v>
      </c>
      <c r="AF90" s="109" t="n">
        <v>172482</v>
      </c>
      <c r="AG90" s="109" t="n">
        <v>174358</v>
      </c>
      <c r="AH90" s="109" t="n">
        <v>177210</v>
      </c>
      <c r="AI90" s="109" t="n">
        <v>180312</v>
      </c>
      <c r="AJ90" s="109" t="n">
        <v>185420</v>
      </c>
      <c r="AK90" s="109" t="n">
        <v>187742</v>
      </c>
      <c r="AL90" s="109" t="n">
        <v>192212</v>
      </c>
      <c r="AM90" s="109" t="n">
        <v>197273</v>
      </c>
      <c r="AN90" s="109" t="n">
        <v>202381</v>
      </c>
      <c r="AO90" s="109" t="n">
        <v>205520</v>
      </c>
      <c r="AP90" s="109" t="n">
        <v>209006</v>
      </c>
      <c r="AQ90" s="109" t="n">
        <v>213133</v>
      </c>
      <c r="AR90" s="109" t="n">
        <v>217975</v>
      </c>
      <c r="AS90" s="109" t="n">
        <v>220338</v>
      </c>
      <c r="AT90" s="109" t="n">
        <v>221564</v>
      </c>
      <c r="AU90" s="109" t="n">
        <v>220213</v>
      </c>
      <c r="AV90" s="109" t="n">
        <v>218930</v>
      </c>
      <c r="AW90" s="109" t="n">
        <v>215377</v>
      </c>
      <c r="AX90" s="109" t="n">
        <v>185171</v>
      </c>
      <c r="AY90" s="109" t="n">
        <v>177604</v>
      </c>
      <c r="AZ90" s="109" t="n">
        <v>165602</v>
      </c>
      <c r="BA90" s="109" t="n">
        <v>148482</v>
      </c>
      <c r="BB90" s="109" t="n">
        <v>125454</v>
      </c>
      <c r="BC90" s="109" t="n">
        <v>94018</v>
      </c>
      <c r="BD90" s="109" t="n">
        <v>75569</v>
      </c>
      <c r="BE90" s="109" t="n">
        <v>63629</v>
      </c>
      <c r="BF90" s="109" t="n">
        <v>56309</v>
      </c>
      <c r="BG90" s="109" t="n">
        <v>50231</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0" t="s">
        <v>7</v>
      </c>
      <c r="B91" s="109" t="n">
        <v>0</v>
      </c>
      <c r="C91" s="109" t="n">
        <v>2101</v>
      </c>
      <c r="D91" s="109" t="n">
        <v>7790269</v>
      </c>
      <c r="E91" s="109" t="n">
        <v>27</v>
      </c>
      <c r="F91" s="109" t="n">
        <v>237</v>
      </c>
      <c r="G91" s="109" t="n">
        <v>493</v>
      </c>
      <c r="H91" s="109" t="n">
        <v>4557</v>
      </c>
      <c r="I91" s="109" t="n">
        <v>28920</v>
      </c>
      <c r="J91" s="109" t="n">
        <v>34814</v>
      </c>
      <c r="K91" s="109" t="n">
        <v>54906</v>
      </c>
      <c r="L91" s="109" t="n">
        <v>65352</v>
      </c>
      <c r="M91" s="109" t="n">
        <v>115441</v>
      </c>
      <c r="N91" s="109" t="n">
        <v>126393</v>
      </c>
      <c r="O91" s="109" t="n">
        <v>141326</v>
      </c>
      <c r="P91" s="109" t="n">
        <v>148036</v>
      </c>
      <c r="Q91" s="109" t="n">
        <v>150187</v>
      </c>
      <c r="R91" s="109" t="n">
        <v>153124</v>
      </c>
      <c r="S91" s="109" t="n">
        <v>155382</v>
      </c>
      <c r="T91" s="109" t="n">
        <v>157057</v>
      </c>
      <c r="U91" s="109" t="n">
        <v>157773</v>
      </c>
      <c r="V91" s="109" t="n">
        <v>158706</v>
      </c>
      <c r="W91" s="109" t="n">
        <v>161094</v>
      </c>
      <c r="X91" s="109" t="n">
        <v>161858</v>
      </c>
      <c r="Y91" s="109" t="n">
        <v>164005</v>
      </c>
      <c r="Z91" s="109" t="n">
        <v>165926</v>
      </c>
      <c r="AA91" s="109" t="n">
        <v>166275</v>
      </c>
      <c r="AB91" s="109" t="n">
        <v>167335</v>
      </c>
      <c r="AC91" s="109" t="n">
        <v>168419</v>
      </c>
      <c r="AD91" s="109" t="n">
        <v>169052</v>
      </c>
      <c r="AE91" s="109" t="n">
        <v>170628</v>
      </c>
      <c r="AF91" s="109" t="n">
        <v>170356</v>
      </c>
      <c r="AG91" s="109" t="n">
        <v>172075</v>
      </c>
      <c r="AH91" s="109" t="n">
        <v>174675</v>
      </c>
      <c r="AI91" s="109" t="n">
        <v>177426</v>
      </c>
      <c r="AJ91" s="109" t="n">
        <v>182087</v>
      </c>
      <c r="AK91" s="109" t="n">
        <v>183950</v>
      </c>
      <c r="AL91" s="109" t="n">
        <v>187889</v>
      </c>
      <c r="AM91" s="109" t="n">
        <v>192392</v>
      </c>
      <c r="AN91" s="109" t="n">
        <v>196934</v>
      </c>
      <c r="AO91" s="109" t="n">
        <v>199597</v>
      </c>
      <c r="AP91" s="109" t="n">
        <v>202680</v>
      </c>
      <c r="AQ91" s="109" t="n">
        <v>206504</v>
      </c>
      <c r="AR91" s="109" t="n">
        <v>211141</v>
      </c>
      <c r="AS91" s="109" t="n">
        <v>213469</v>
      </c>
      <c r="AT91" s="109" t="n">
        <v>214770</v>
      </c>
      <c r="AU91" s="109" t="n">
        <v>213714</v>
      </c>
      <c r="AV91" s="109" t="n">
        <v>212792</v>
      </c>
      <c r="AW91" s="109" t="n">
        <v>209708</v>
      </c>
      <c r="AX91" s="109" t="n">
        <v>180681</v>
      </c>
      <c r="AY91" s="109" t="n">
        <v>173553</v>
      </c>
      <c r="AZ91" s="109" t="n">
        <v>162152</v>
      </c>
      <c r="BA91" s="109" t="n">
        <v>145682</v>
      </c>
      <c r="BB91" s="109" t="n">
        <v>123324</v>
      </c>
      <c r="BC91" s="109" t="n">
        <v>92587</v>
      </c>
      <c r="BD91" s="109" t="n">
        <v>74532</v>
      </c>
      <c r="BE91" s="109" t="n">
        <v>62842</v>
      </c>
      <c r="BF91" s="109" t="n">
        <v>55689</v>
      </c>
      <c r="BG91" s="109" t="n">
        <v>49744</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0" t="s">
        <v>7</v>
      </c>
      <c r="B92" s="109" t="n">
        <v>0</v>
      </c>
      <c r="C92" s="109" t="n">
        <v>2102</v>
      </c>
      <c r="D92" s="109" t="n">
        <v>7621869</v>
      </c>
      <c r="E92" s="109" t="n">
        <v>26</v>
      </c>
      <c r="F92" s="109" t="n">
        <v>232</v>
      </c>
      <c r="G92" s="109" t="n">
        <v>483</v>
      </c>
      <c r="H92" s="109" t="n">
        <v>4457</v>
      </c>
      <c r="I92" s="109" t="n">
        <v>28255</v>
      </c>
      <c r="J92" s="109" t="n">
        <v>33977</v>
      </c>
      <c r="K92" s="109" t="n">
        <v>53541</v>
      </c>
      <c r="L92" s="109" t="n">
        <v>63716</v>
      </c>
      <c r="M92" s="109" t="n">
        <v>112515</v>
      </c>
      <c r="N92" s="109" t="n">
        <v>123169</v>
      </c>
      <c r="O92" s="109" t="n">
        <v>137738</v>
      </c>
      <c r="P92" s="109" t="n">
        <v>144321</v>
      </c>
      <c r="Q92" s="109" t="n">
        <v>146498</v>
      </c>
      <c r="R92" s="109" t="n">
        <v>149456</v>
      </c>
      <c r="S92" s="109" t="n">
        <v>151767</v>
      </c>
      <c r="T92" s="109" t="n">
        <v>153571</v>
      </c>
      <c r="U92" s="109" t="n">
        <v>154440</v>
      </c>
      <c r="V92" s="109" t="n">
        <v>155526</v>
      </c>
      <c r="W92" s="109" t="n">
        <v>157990</v>
      </c>
      <c r="X92" s="109" t="n">
        <v>158974</v>
      </c>
      <c r="Y92" s="109" t="n">
        <v>161280</v>
      </c>
      <c r="Z92" s="109" t="n">
        <v>163369</v>
      </c>
      <c r="AA92" s="109" t="n">
        <v>163888</v>
      </c>
      <c r="AB92" s="109" t="n">
        <v>165092</v>
      </c>
      <c r="AC92" s="109" t="n">
        <v>166290</v>
      </c>
      <c r="AD92" s="109" t="n">
        <v>167015</v>
      </c>
      <c r="AE92" s="109" t="n">
        <v>168611</v>
      </c>
      <c r="AF92" s="109" t="n">
        <v>168323</v>
      </c>
      <c r="AG92" s="109" t="n">
        <v>169958</v>
      </c>
      <c r="AH92" s="109" t="n">
        <v>172382</v>
      </c>
      <c r="AI92" s="109" t="n">
        <v>174879</v>
      </c>
      <c r="AJ92" s="109" t="n">
        <v>179168</v>
      </c>
      <c r="AK92" s="109" t="n">
        <v>180646</v>
      </c>
      <c r="AL92" s="109" t="n">
        <v>184095</v>
      </c>
      <c r="AM92" s="109" t="n">
        <v>188068</v>
      </c>
      <c r="AN92" s="109" t="n">
        <v>192060</v>
      </c>
      <c r="AO92" s="109" t="n">
        <v>194236</v>
      </c>
      <c r="AP92" s="109" t="n">
        <v>196850</v>
      </c>
      <c r="AQ92" s="109" t="n">
        <v>200253</v>
      </c>
      <c r="AR92" s="109" t="n">
        <v>204565</v>
      </c>
      <c r="AS92" s="109" t="n">
        <v>206761</v>
      </c>
      <c r="AT92" s="109" t="n">
        <v>208078</v>
      </c>
      <c r="AU92" s="109" t="n">
        <v>207171</v>
      </c>
      <c r="AV92" s="109" t="n">
        <v>206512</v>
      </c>
      <c r="AW92" s="109" t="n">
        <v>203815</v>
      </c>
      <c r="AX92" s="109" t="n">
        <v>175919</v>
      </c>
      <c r="AY92" s="109" t="n">
        <v>169257</v>
      </c>
      <c r="AZ92" s="109" t="n">
        <v>158459</v>
      </c>
      <c r="BA92" s="109" t="n">
        <v>142651</v>
      </c>
      <c r="BB92" s="109" t="n">
        <v>120981</v>
      </c>
      <c r="BC92" s="109" t="n">
        <v>91003</v>
      </c>
      <c r="BD92" s="109" t="n">
        <v>73391</v>
      </c>
      <c r="BE92" s="109" t="n">
        <v>61981</v>
      </c>
      <c r="BF92" s="109" t="n">
        <v>55006</v>
      </c>
      <c r="BG92" s="109" t="n">
        <v>49204</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0" t="s">
        <v>7</v>
      </c>
      <c r="B93" s="109" t="n">
        <v>0</v>
      </c>
      <c r="C93" s="109" t="n">
        <v>2103</v>
      </c>
      <c r="D93" s="109" t="n">
        <v>7456499</v>
      </c>
      <c r="E93" s="109" t="n">
        <v>26</v>
      </c>
      <c r="F93" s="109" t="n">
        <v>228</v>
      </c>
      <c r="G93" s="109" t="n">
        <v>473</v>
      </c>
      <c r="H93" s="109" t="n">
        <v>4364</v>
      </c>
      <c r="I93" s="109" t="n">
        <v>27634</v>
      </c>
      <c r="J93" s="109" t="n">
        <v>33192</v>
      </c>
      <c r="K93" s="109" t="n">
        <v>52250</v>
      </c>
      <c r="L93" s="109" t="n">
        <v>62155</v>
      </c>
      <c r="M93" s="109" t="n">
        <v>109698</v>
      </c>
      <c r="N93" s="109" t="n">
        <v>120052</v>
      </c>
      <c r="O93" s="109" t="n">
        <v>134229</v>
      </c>
      <c r="P93" s="109" t="n">
        <v>140657</v>
      </c>
      <c r="Q93" s="109" t="n">
        <v>142819</v>
      </c>
      <c r="R93" s="109" t="n">
        <v>145786</v>
      </c>
      <c r="S93" s="109" t="n">
        <v>148134</v>
      </c>
      <c r="T93" s="109" t="n">
        <v>150006</v>
      </c>
      <c r="U93" s="109" t="n">
        <v>151025</v>
      </c>
      <c r="V93" s="109" t="n">
        <v>152237</v>
      </c>
      <c r="W93" s="109" t="n">
        <v>154825</v>
      </c>
      <c r="X93" s="109" t="n">
        <v>155904</v>
      </c>
      <c r="Y93" s="109" t="n">
        <v>158413</v>
      </c>
      <c r="Z93" s="109" t="n">
        <v>160656</v>
      </c>
      <c r="AA93" s="109" t="n">
        <v>161374</v>
      </c>
      <c r="AB93" s="109" t="n">
        <v>162728</v>
      </c>
      <c r="AC93" s="109" t="n">
        <v>164058</v>
      </c>
      <c r="AD93" s="109" t="n">
        <v>164909</v>
      </c>
      <c r="AE93" s="109" t="n">
        <v>166570</v>
      </c>
      <c r="AF93" s="109" t="n">
        <v>166328</v>
      </c>
      <c r="AG93" s="109" t="n">
        <v>167930</v>
      </c>
      <c r="AH93" s="109" t="n">
        <v>170262</v>
      </c>
      <c r="AI93" s="109" t="n">
        <v>172593</v>
      </c>
      <c r="AJ93" s="109" t="n">
        <v>176608</v>
      </c>
      <c r="AK93" s="109" t="n">
        <v>177755</v>
      </c>
      <c r="AL93" s="109" t="n">
        <v>180788</v>
      </c>
      <c r="AM93" s="109" t="n">
        <v>184274</v>
      </c>
      <c r="AN93" s="109" t="n">
        <v>187743</v>
      </c>
      <c r="AO93" s="109" t="n">
        <v>189419</v>
      </c>
      <c r="AP93" s="109" t="n">
        <v>191548</v>
      </c>
      <c r="AQ93" s="109" t="n">
        <v>194483</v>
      </c>
      <c r="AR93" s="109" t="n">
        <v>198384</v>
      </c>
      <c r="AS93" s="109" t="n">
        <v>200337</v>
      </c>
      <c r="AT93" s="109" t="n">
        <v>201551</v>
      </c>
      <c r="AU93" s="109" t="n">
        <v>200713</v>
      </c>
      <c r="AV93" s="109" t="n">
        <v>200180</v>
      </c>
      <c r="AW93" s="109" t="n">
        <v>197801</v>
      </c>
      <c r="AX93" s="109" t="n">
        <v>170991</v>
      </c>
      <c r="AY93" s="109" t="n">
        <v>164749</v>
      </c>
      <c r="AZ93" s="109" t="n">
        <v>154527</v>
      </c>
      <c r="BA93" s="109" t="n">
        <v>139393</v>
      </c>
      <c r="BB93" s="109" t="n">
        <v>118458</v>
      </c>
      <c r="BC93" s="109" t="n">
        <v>89289</v>
      </c>
      <c r="BD93" s="109" t="n">
        <v>72132</v>
      </c>
      <c r="BE93" s="109" t="n">
        <v>61027</v>
      </c>
      <c r="BF93" s="109" t="n">
        <v>54251</v>
      </c>
      <c r="BG93" s="109" t="n">
        <v>48585</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0" t="s">
        <v>7</v>
      </c>
      <c r="B94" s="109" t="n">
        <v>0</v>
      </c>
      <c r="C94" s="109" t="n">
        <v>2104</v>
      </c>
      <c r="D94" s="109" t="n">
        <v>7294577</v>
      </c>
      <c r="E94" s="109" t="n">
        <v>25</v>
      </c>
      <c r="F94" s="109" t="n">
        <v>223</v>
      </c>
      <c r="G94" s="109" t="n">
        <v>464</v>
      </c>
      <c r="H94" s="109" t="n">
        <v>4278</v>
      </c>
      <c r="I94" s="109" t="n">
        <v>27058</v>
      </c>
      <c r="J94" s="109" t="n">
        <v>32459</v>
      </c>
      <c r="K94" s="109" t="n">
        <v>51041</v>
      </c>
      <c r="L94" s="109" t="n">
        <v>60680</v>
      </c>
      <c r="M94" s="109" t="n">
        <v>107011</v>
      </c>
      <c r="N94" s="109" t="n">
        <v>117046</v>
      </c>
      <c r="O94" s="109" t="n">
        <v>130834</v>
      </c>
      <c r="P94" s="109" t="n">
        <v>137073</v>
      </c>
      <c r="Q94" s="109" t="n">
        <v>139192</v>
      </c>
      <c r="R94" s="109" t="n">
        <v>142125</v>
      </c>
      <c r="S94" s="109" t="n">
        <v>144491</v>
      </c>
      <c r="T94" s="109" t="n">
        <v>146418</v>
      </c>
      <c r="U94" s="109" t="n">
        <v>147510</v>
      </c>
      <c r="V94" s="109" t="n">
        <v>148870</v>
      </c>
      <c r="W94" s="109" t="n">
        <v>151560</v>
      </c>
      <c r="X94" s="109" t="n">
        <v>152778</v>
      </c>
      <c r="Y94" s="109" t="n">
        <v>155367</v>
      </c>
      <c r="Z94" s="109" t="n">
        <v>157803</v>
      </c>
      <c r="AA94" s="109" t="n">
        <v>158694</v>
      </c>
      <c r="AB94" s="109" t="n">
        <v>160223</v>
      </c>
      <c r="AC94" s="109" t="n">
        <v>161716</v>
      </c>
      <c r="AD94" s="109" t="n">
        <v>162696</v>
      </c>
      <c r="AE94" s="109" t="n">
        <v>164472</v>
      </c>
      <c r="AF94" s="109" t="n">
        <v>164321</v>
      </c>
      <c r="AG94" s="109" t="n">
        <v>165944</v>
      </c>
      <c r="AH94" s="109" t="n">
        <v>168232</v>
      </c>
      <c r="AI94" s="109" t="n">
        <v>170458</v>
      </c>
      <c r="AJ94" s="109" t="n">
        <v>174287</v>
      </c>
      <c r="AK94" s="109" t="n">
        <v>175205</v>
      </c>
      <c r="AL94" s="109" t="n">
        <v>177908</v>
      </c>
      <c r="AM94" s="109" t="n">
        <v>180950</v>
      </c>
      <c r="AN94" s="109" t="n">
        <v>183953</v>
      </c>
      <c r="AO94" s="109" t="n">
        <v>185166</v>
      </c>
      <c r="AP94" s="109" t="n">
        <v>186803</v>
      </c>
      <c r="AQ94" s="109" t="n">
        <v>189257</v>
      </c>
      <c r="AR94" s="109" t="n">
        <v>192672</v>
      </c>
      <c r="AS94" s="109" t="n">
        <v>194276</v>
      </c>
      <c r="AT94" s="109" t="n">
        <v>195291</v>
      </c>
      <c r="AU94" s="109" t="n">
        <v>194422</v>
      </c>
      <c r="AV94" s="109" t="n">
        <v>193946</v>
      </c>
      <c r="AW94" s="109" t="n">
        <v>191750</v>
      </c>
      <c r="AX94" s="109" t="n">
        <v>165939</v>
      </c>
      <c r="AY94" s="109" t="n">
        <v>160106</v>
      </c>
      <c r="AZ94" s="109" t="n">
        <v>150411</v>
      </c>
      <c r="BA94" s="109" t="n">
        <v>135929</v>
      </c>
      <c r="BB94" s="109" t="n">
        <v>115746</v>
      </c>
      <c r="BC94" s="109" t="n">
        <v>87418</v>
      </c>
      <c r="BD94" s="109" t="n">
        <v>70763</v>
      </c>
      <c r="BE94" s="109" t="n">
        <v>59980</v>
      </c>
      <c r="BF94" s="109" t="n">
        <v>53413</v>
      </c>
      <c r="BG94" s="109" t="n">
        <v>47924</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0" t="s">
        <v>7</v>
      </c>
      <c r="B95" s="109" t="n">
        <v>0</v>
      </c>
      <c r="C95" s="109" t="n">
        <v>2105</v>
      </c>
      <c r="D95" s="109" t="n">
        <v>7136477</v>
      </c>
      <c r="E95" s="109" t="n">
        <v>25</v>
      </c>
      <c r="F95" s="109" t="n">
        <v>220</v>
      </c>
      <c r="G95" s="109" t="n">
        <v>455</v>
      </c>
      <c r="H95" s="109" t="n">
        <v>4198</v>
      </c>
      <c r="I95" s="109" t="n">
        <v>26525</v>
      </c>
      <c r="J95" s="109" t="n">
        <v>31778</v>
      </c>
      <c r="K95" s="109" t="n">
        <v>49910</v>
      </c>
      <c r="L95" s="109" t="n">
        <v>59292</v>
      </c>
      <c r="M95" s="109" t="n">
        <v>104472</v>
      </c>
      <c r="N95" s="109" t="n">
        <v>114180</v>
      </c>
      <c r="O95" s="109" t="n">
        <v>127555</v>
      </c>
      <c r="P95" s="109" t="n">
        <v>133597</v>
      </c>
      <c r="Q95" s="109" t="n">
        <v>135636</v>
      </c>
      <c r="R95" s="109" t="n">
        <v>138516</v>
      </c>
      <c r="S95" s="109" t="n">
        <v>140858</v>
      </c>
      <c r="T95" s="109" t="n">
        <v>142823</v>
      </c>
      <c r="U95" s="109" t="n">
        <v>143987</v>
      </c>
      <c r="V95" s="109" t="n">
        <v>145404</v>
      </c>
      <c r="W95" s="109" t="n">
        <v>148196</v>
      </c>
      <c r="X95" s="109" t="n">
        <v>149560</v>
      </c>
      <c r="Y95" s="109" t="n">
        <v>152249</v>
      </c>
      <c r="Z95" s="109" t="n">
        <v>154771</v>
      </c>
      <c r="AA95" s="109" t="n">
        <v>155880</v>
      </c>
      <c r="AB95" s="109" t="n">
        <v>157572</v>
      </c>
      <c r="AC95" s="109" t="n">
        <v>159229</v>
      </c>
      <c r="AD95" s="109" t="n">
        <v>160367</v>
      </c>
      <c r="AE95" s="109" t="n">
        <v>162268</v>
      </c>
      <c r="AF95" s="109" t="n">
        <v>162248</v>
      </c>
      <c r="AG95" s="109" t="n">
        <v>163941</v>
      </c>
      <c r="AH95" s="109" t="n">
        <v>166242</v>
      </c>
      <c r="AI95" s="109" t="n">
        <v>168427</v>
      </c>
      <c r="AJ95" s="109" t="n">
        <v>172143</v>
      </c>
      <c r="AK95" s="109" t="n">
        <v>172911</v>
      </c>
      <c r="AL95" s="109" t="n">
        <v>175341</v>
      </c>
      <c r="AM95" s="109" t="n">
        <v>178055</v>
      </c>
      <c r="AN95" s="109" t="n">
        <v>180649</v>
      </c>
      <c r="AO95" s="109" t="n">
        <v>181433</v>
      </c>
      <c r="AP95" s="109" t="n">
        <v>182609</v>
      </c>
      <c r="AQ95" s="109" t="n">
        <v>184581</v>
      </c>
      <c r="AR95" s="109" t="n">
        <v>187480</v>
      </c>
      <c r="AS95" s="109" t="n">
        <v>188692</v>
      </c>
      <c r="AT95" s="109" t="n">
        <v>189374</v>
      </c>
      <c r="AU95" s="109" t="n">
        <v>188381</v>
      </c>
      <c r="AV95" s="109" t="n">
        <v>187849</v>
      </c>
      <c r="AW95" s="109" t="n">
        <v>185753</v>
      </c>
      <c r="AX95" s="109" t="n">
        <v>160860</v>
      </c>
      <c r="AY95" s="109" t="n">
        <v>155406</v>
      </c>
      <c r="AZ95" s="109" t="n">
        <v>146173</v>
      </c>
      <c r="BA95" s="109" t="n">
        <v>132314</v>
      </c>
      <c r="BB95" s="109" t="n">
        <v>112874</v>
      </c>
      <c r="BC95" s="109" t="n">
        <v>85416</v>
      </c>
      <c r="BD95" s="109" t="n">
        <v>69279</v>
      </c>
      <c r="BE95" s="109" t="n">
        <v>58842</v>
      </c>
      <c r="BF95" s="109" t="n">
        <v>52497</v>
      </c>
      <c r="BG95" s="109" t="n">
        <v>4718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0" t="s">
        <v>7</v>
      </c>
      <c r="B96" s="109" t="n">
        <v>0</v>
      </c>
      <c r="C96" s="109" t="n">
        <v>2106</v>
      </c>
      <c r="D96" s="109" t="n">
        <v>6982548</v>
      </c>
      <c r="E96" s="109" t="n">
        <v>24</v>
      </c>
      <c r="F96" s="109" t="n">
        <v>216</v>
      </c>
      <c r="G96" s="109" t="n">
        <v>448</v>
      </c>
      <c r="H96" s="109" t="n">
        <v>4124</v>
      </c>
      <c r="I96" s="109" t="n">
        <v>26031</v>
      </c>
      <c r="J96" s="109" t="n">
        <v>31148</v>
      </c>
      <c r="K96" s="109" t="n">
        <v>48859</v>
      </c>
      <c r="L96" s="109" t="n">
        <v>57993</v>
      </c>
      <c r="M96" s="109" t="n">
        <v>102081</v>
      </c>
      <c r="N96" s="109" t="n">
        <v>111470</v>
      </c>
      <c r="O96" s="109" t="n">
        <v>124427</v>
      </c>
      <c r="P96" s="109" t="n">
        <v>130242</v>
      </c>
      <c r="Q96" s="109" t="n">
        <v>132190</v>
      </c>
      <c r="R96" s="109" t="n">
        <v>134978</v>
      </c>
      <c r="S96" s="109" t="n">
        <v>137286</v>
      </c>
      <c r="T96" s="109" t="n">
        <v>139234</v>
      </c>
      <c r="U96" s="109" t="n">
        <v>140441</v>
      </c>
      <c r="V96" s="109" t="n">
        <v>141929</v>
      </c>
      <c r="W96" s="109" t="n">
        <v>144751</v>
      </c>
      <c r="X96" s="109" t="n">
        <v>146244</v>
      </c>
      <c r="Y96" s="109" t="n">
        <v>149044</v>
      </c>
      <c r="Z96" s="109" t="n">
        <v>151669</v>
      </c>
      <c r="AA96" s="109" t="n">
        <v>152878</v>
      </c>
      <c r="AB96" s="109" t="n">
        <v>154768</v>
      </c>
      <c r="AC96" s="109" t="n">
        <v>156591</v>
      </c>
      <c r="AD96" s="109" t="n">
        <v>157911</v>
      </c>
      <c r="AE96" s="109" t="n">
        <v>159951</v>
      </c>
      <c r="AF96" s="109" t="n">
        <v>160082</v>
      </c>
      <c r="AG96" s="109" t="n">
        <v>161874</v>
      </c>
      <c r="AH96" s="109" t="n">
        <v>164233</v>
      </c>
      <c r="AI96" s="109" t="n">
        <v>166429</v>
      </c>
      <c r="AJ96" s="109" t="n">
        <v>170090</v>
      </c>
      <c r="AK96" s="109" t="n">
        <v>170777</v>
      </c>
      <c r="AL96" s="109" t="n">
        <v>173035</v>
      </c>
      <c r="AM96" s="109" t="n">
        <v>175508</v>
      </c>
      <c r="AN96" s="109" t="n">
        <v>177757</v>
      </c>
      <c r="AO96" s="109" t="n">
        <v>178161</v>
      </c>
      <c r="AP96" s="109" t="n">
        <v>178924</v>
      </c>
      <c r="AQ96" s="109" t="n">
        <v>180420</v>
      </c>
      <c r="AR96" s="109" t="n">
        <v>182832</v>
      </c>
      <c r="AS96" s="109" t="n">
        <v>183604</v>
      </c>
      <c r="AT96" s="109" t="n">
        <v>183932</v>
      </c>
      <c r="AU96" s="109" t="n">
        <v>182697</v>
      </c>
      <c r="AV96" s="109" t="n">
        <v>182010</v>
      </c>
      <c r="AW96" s="109" t="n">
        <v>179924</v>
      </c>
      <c r="AX96" s="109" t="n">
        <v>155837</v>
      </c>
      <c r="AY96" s="109" t="n">
        <v>150694</v>
      </c>
      <c r="AZ96" s="109" t="n">
        <v>141886</v>
      </c>
      <c r="BA96" s="109" t="n">
        <v>128584</v>
      </c>
      <c r="BB96" s="109" t="n">
        <v>109861</v>
      </c>
      <c r="BC96" s="109" t="n">
        <v>83293</v>
      </c>
      <c r="BD96" s="109" t="n">
        <v>67690</v>
      </c>
      <c r="BE96" s="109" t="n">
        <v>57613</v>
      </c>
      <c r="BF96" s="109" t="n">
        <v>51501</v>
      </c>
      <c r="BG96" s="109" t="n">
        <v>46375</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0" t="s">
        <v>7</v>
      </c>
      <c r="B97" s="109" t="n">
        <v>0</v>
      </c>
      <c r="C97" s="109" t="n">
        <v>2107</v>
      </c>
      <c r="D97" s="109" t="n">
        <v>6833050</v>
      </c>
      <c r="E97" s="109" t="n">
        <v>24</v>
      </c>
      <c r="F97" s="109" t="n">
        <v>213</v>
      </c>
      <c r="G97" s="109" t="n">
        <v>440</v>
      </c>
      <c r="H97" s="109" t="n">
        <v>4055</v>
      </c>
      <c r="I97" s="109" t="n">
        <v>25572</v>
      </c>
      <c r="J97" s="109" t="n">
        <v>30565</v>
      </c>
      <c r="K97" s="109" t="n">
        <v>47887</v>
      </c>
      <c r="L97" s="109" t="n">
        <v>56790</v>
      </c>
      <c r="M97" s="109" t="n">
        <v>99850</v>
      </c>
      <c r="N97" s="109" t="n">
        <v>108916</v>
      </c>
      <c r="O97" s="109" t="n">
        <v>121466</v>
      </c>
      <c r="P97" s="109" t="n">
        <v>127044</v>
      </c>
      <c r="Q97" s="109" t="n">
        <v>128874</v>
      </c>
      <c r="R97" s="109" t="n">
        <v>131547</v>
      </c>
      <c r="S97" s="109" t="n">
        <v>133773</v>
      </c>
      <c r="T97" s="109" t="n">
        <v>135690</v>
      </c>
      <c r="U97" s="109" t="n">
        <v>136918</v>
      </c>
      <c r="V97" s="109" t="n">
        <v>138439</v>
      </c>
      <c r="W97" s="109" t="n">
        <v>141282</v>
      </c>
      <c r="X97" s="109" t="n">
        <v>142843</v>
      </c>
      <c r="Y97" s="109" t="n">
        <v>145733</v>
      </c>
      <c r="Z97" s="109" t="n">
        <v>148469</v>
      </c>
      <c r="AA97" s="109" t="n">
        <v>149823</v>
      </c>
      <c r="AB97" s="109" t="n">
        <v>151798</v>
      </c>
      <c r="AC97" s="109" t="n">
        <v>153810</v>
      </c>
      <c r="AD97" s="109" t="n">
        <v>155292</v>
      </c>
      <c r="AE97" s="109" t="n">
        <v>157491</v>
      </c>
      <c r="AF97" s="109" t="n">
        <v>157791</v>
      </c>
      <c r="AG97" s="109" t="n">
        <v>159705</v>
      </c>
      <c r="AH97" s="109" t="n">
        <v>162166</v>
      </c>
      <c r="AI97" s="109" t="n">
        <v>164427</v>
      </c>
      <c r="AJ97" s="109" t="n">
        <v>168077</v>
      </c>
      <c r="AK97" s="109" t="n">
        <v>168739</v>
      </c>
      <c r="AL97" s="109" t="n">
        <v>170911</v>
      </c>
      <c r="AM97" s="109" t="n">
        <v>173196</v>
      </c>
      <c r="AN97" s="109" t="n">
        <v>175203</v>
      </c>
      <c r="AO97" s="109" t="n">
        <v>175309</v>
      </c>
      <c r="AP97" s="109" t="n">
        <v>175704</v>
      </c>
      <c r="AQ97" s="109" t="n">
        <v>176772</v>
      </c>
      <c r="AR97" s="109" t="n">
        <v>178713</v>
      </c>
      <c r="AS97" s="109" t="n">
        <v>179045</v>
      </c>
      <c r="AT97" s="109" t="n">
        <v>178983</v>
      </c>
      <c r="AU97" s="109" t="n">
        <v>177435</v>
      </c>
      <c r="AV97" s="109" t="n">
        <v>176504</v>
      </c>
      <c r="AW97" s="109" t="n">
        <v>174330</v>
      </c>
      <c r="AX97" s="109" t="n">
        <v>150951</v>
      </c>
      <c r="AY97" s="109" t="n">
        <v>146059</v>
      </c>
      <c r="AZ97" s="109" t="n">
        <v>137581</v>
      </c>
      <c r="BA97" s="109" t="n">
        <v>124802</v>
      </c>
      <c r="BB97" s="109" t="n">
        <v>106760</v>
      </c>
      <c r="BC97" s="109" t="n">
        <v>81073</v>
      </c>
      <c r="BD97" s="109" t="n">
        <v>66006</v>
      </c>
      <c r="BE97" s="109" t="n">
        <v>56290</v>
      </c>
      <c r="BF97" s="109" t="n">
        <v>50422</v>
      </c>
      <c r="BG97" s="109" t="n">
        <v>45494</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0" t="s">
        <v>7</v>
      </c>
      <c r="B98" s="109" t="n">
        <v>0</v>
      </c>
      <c r="C98" s="109" t="n">
        <v>2108</v>
      </c>
      <c r="D98" s="109" t="n">
        <v>6688170</v>
      </c>
      <c r="E98" s="109" t="n">
        <v>24</v>
      </c>
      <c r="F98" s="109" t="n">
        <v>209</v>
      </c>
      <c r="G98" s="109" t="n">
        <v>433</v>
      </c>
      <c r="H98" s="109" t="n">
        <v>3990</v>
      </c>
      <c r="I98" s="109" t="n">
        <v>25144</v>
      </c>
      <c r="J98" s="109" t="n">
        <v>30022</v>
      </c>
      <c r="K98" s="109" t="n">
        <v>46984</v>
      </c>
      <c r="L98" s="109" t="n">
        <v>55671</v>
      </c>
      <c r="M98" s="109" t="n">
        <v>97773</v>
      </c>
      <c r="N98" s="109" t="n">
        <v>106533</v>
      </c>
      <c r="O98" s="109" t="n">
        <v>118685</v>
      </c>
      <c r="P98" s="109" t="n">
        <v>124020</v>
      </c>
      <c r="Q98" s="109" t="n">
        <v>125703</v>
      </c>
      <c r="R98" s="109" t="n">
        <v>128238</v>
      </c>
      <c r="S98" s="109" t="n">
        <v>130370</v>
      </c>
      <c r="T98" s="109" t="n">
        <v>132224</v>
      </c>
      <c r="U98" s="109" t="n">
        <v>133433</v>
      </c>
      <c r="V98" s="109" t="n">
        <v>134953</v>
      </c>
      <c r="W98" s="109" t="n">
        <v>137805</v>
      </c>
      <c r="X98" s="109" t="n">
        <v>139409</v>
      </c>
      <c r="Y98" s="109" t="n">
        <v>142345</v>
      </c>
      <c r="Z98" s="109" t="n">
        <v>145178</v>
      </c>
      <c r="AA98" s="109" t="n">
        <v>146660</v>
      </c>
      <c r="AB98" s="109" t="n">
        <v>148757</v>
      </c>
      <c r="AC98" s="109" t="n">
        <v>150856</v>
      </c>
      <c r="AD98" s="109" t="n">
        <v>152530</v>
      </c>
      <c r="AE98" s="109" t="n">
        <v>154885</v>
      </c>
      <c r="AF98" s="109" t="n">
        <v>155370</v>
      </c>
      <c r="AG98" s="109" t="n">
        <v>157425</v>
      </c>
      <c r="AH98" s="109" t="n">
        <v>159999</v>
      </c>
      <c r="AI98" s="109" t="n">
        <v>162358</v>
      </c>
      <c r="AJ98" s="109" t="n">
        <v>166045</v>
      </c>
      <c r="AK98" s="109" t="n">
        <v>166734</v>
      </c>
      <c r="AL98" s="109" t="n">
        <v>168868</v>
      </c>
      <c r="AM98" s="109" t="n">
        <v>171062</v>
      </c>
      <c r="AN98" s="109" t="n">
        <v>172901</v>
      </c>
      <c r="AO98" s="109" t="n">
        <v>172788</v>
      </c>
      <c r="AP98" s="109" t="n">
        <v>172887</v>
      </c>
      <c r="AQ98" s="109" t="n">
        <v>173598</v>
      </c>
      <c r="AR98" s="109" t="n">
        <v>175086</v>
      </c>
      <c r="AS98" s="109" t="n">
        <v>175012</v>
      </c>
      <c r="AT98" s="109" t="n">
        <v>174541</v>
      </c>
      <c r="AU98" s="109" t="n">
        <v>172661</v>
      </c>
      <c r="AV98" s="109" t="n">
        <v>171425</v>
      </c>
      <c r="AW98" s="109" t="n">
        <v>169047</v>
      </c>
      <c r="AX98" s="109" t="n">
        <v>146264</v>
      </c>
      <c r="AY98" s="109" t="n">
        <v>141538</v>
      </c>
      <c r="AZ98" s="109" t="n">
        <v>133347</v>
      </c>
      <c r="BA98" s="109" t="n">
        <v>121025</v>
      </c>
      <c r="BB98" s="109" t="n">
        <v>103622</v>
      </c>
      <c r="BC98" s="109" t="n">
        <v>78786</v>
      </c>
      <c r="BD98" s="109" t="n">
        <v>64250</v>
      </c>
      <c r="BE98" s="109" t="n">
        <v>54889</v>
      </c>
      <c r="BF98" s="109" t="n">
        <v>49267</v>
      </c>
      <c r="BG98" s="109" t="n">
        <v>44541</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0" t="s">
        <v>7</v>
      </c>
      <c r="B99" s="109" t="n">
        <v>0</v>
      </c>
      <c r="C99" s="109" t="n">
        <v>2109</v>
      </c>
      <c r="D99" s="109" t="n">
        <v>6548026</v>
      </c>
      <c r="E99" s="109" t="n">
        <v>23</v>
      </c>
      <c r="F99" s="109" t="n">
        <v>206</v>
      </c>
      <c r="G99" s="109" t="n">
        <v>426</v>
      </c>
      <c r="H99" s="109" t="n">
        <v>3928</v>
      </c>
      <c r="I99" s="109" t="n">
        <v>24740</v>
      </c>
      <c r="J99" s="109" t="n">
        <v>29517</v>
      </c>
      <c r="K99" s="109" t="n">
        <v>46146</v>
      </c>
      <c r="L99" s="109" t="n">
        <v>54636</v>
      </c>
      <c r="M99" s="109" t="n">
        <v>95856</v>
      </c>
      <c r="N99" s="109" t="n">
        <v>104321</v>
      </c>
      <c r="O99" s="109" t="n">
        <v>116085</v>
      </c>
      <c r="P99" s="109" t="n">
        <v>121173</v>
      </c>
      <c r="Q99" s="109" t="n">
        <v>122694</v>
      </c>
      <c r="R99" s="109" t="n">
        <v>125080</v>
      </c>
      <c r="S99" s="109" t="n">
        <v>127088</v>
      </c>
      <c r="T99" s="109" t="n">
        <v>128856</v>
      </c>
      <c r="U99" s="109" t="n">
        <v>130018</v>
      </c>
      <c r="V99" s="109" t="n">
        <v>131513</v>
      </c>
      <c r="W99" s="109" t="n">
        <v>134339</v>
      </c>
      <c r="X99" s="109" t="n">
        <v>135983</v>
      </c>
      <c r="Y99" s="109" t="n">
        <v>138937</v>
      </c>
      <c r="Z99" s="109" t="n">
        <v>141796</v>
      </c>
      <c r="AA99" s="109" t="n">
        <v>143399</v>
      </c>
      <c r="AB99" s="109" t="n">
        <v>145612</v>
      </c>
      <c r="AC99" s="109" t="n">
        <v>147830</v>
      </c>
      <c r="AD99" s="109" t="n">
        <v>149604</v>
      </c>
      <c r="AE99" s="109" t="n">
        <v>152136</v>
      </c>
      <c r="AF99" s="109" t="n">
        <v>152805</v>
      </c>
      <c r="AG99" s="109" t="n">
        <v>155008</v>
      </c>
      <c r="AH99" s="109" t="n">
        <v>157713</v>
      </c>
      <c r="AI99" s="109" t="n">
        <v>160184</v>
      </c>
      <c r="AJ99" s="109" t="n">
        <v>163948</v>
      </c>
      <c r="AK99" s="109" t="n">
        <v>164724</v>
      </c>
      <c r="AL99" s="109" t="n">
        <v>166863</v>
      </c>
      <c r="AM99" s="109" t="n">
        <v>169018</v>
      </c>
      <c r="AN99" s="109" t="n">
        <v>170767</v>
      </c>
      <c r="AO99" s="109" t="n">
        <v>170518</v>
      </c>
      <c r="AP99" s="109" t="n">
        <v>170407</v>
      </c>
      <c r="AQ99" s="109" t="n">
        <v>170812</v>
      </c>
      <c r="AR99" s="109" t="n">
        <v>171926</v>
      </c>
      <c r="AS99" s="109" t="n">
        <v>171461</v>
      </c>
      <c r="AT99" s="109" t="n">
        <v>170603</v>
      </c>
      <c r="AU99" s="109" t="n">
        <v>168367</v>
      </c>
      <c r="AV99" s="109" t="n">
        <v>166809</v>
      </c>
      <c r="AW99" s="109" t="n">
        <v>164184</v>
      </c>
      <c r="AX99" s="109" t="n">
        <v>141844</v>
      </c>
      <c r="AY99" s="109" t="n">
        <v>137213</v>
      </c>
      <c r="AZ99" s="109" t="n">
        <v>129228</v>
      </c>
      <c r="BA99" s="109" t="n">
        <v>117293</v>
      </c>
      <c r="BB99" s="109" t="n">
        <v>100495</v>
      </c>
      <c r="BC99" s="109" t="n">
        <v>76475</v>
      </c>
      <c r="BD99" s="109" t="n">
        <v>62438</v>
      </c>
      <c r="BE99" s="109" t="n">
        <v>53423</v>
      </c>
      <c r="BF99" s="109" t="n">
        <v>48036</v>
      </c>
      <c r="BG99" s="109" t="n">
        <v>43519</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0" t="s">
        <v>7</v>
      </c>
      <c r="B100" s="109" t="n">
        <v>0</v>
      </c>
      <c r="C100" s="109" t="n">
        <v>2110</v>
      </c>
      <c r="D100" s="109" t="n">
        <v>6410438</v>
      </c>
      <c r="E100" s="109" t="n">
        <v>23</v>
      </c>
      <c r="F100" s="109" t="n">
        <v>202</v>
      </c>
      <c r="G100" s="109" t="n">
        <v>420</v>
      </c>
      <c r="H100" s="109" t="n">
        <v>3854</v>
      </c>
      <c r="I100" s="109" t="n">
        <v>24237</v>
      </c>
      <c r="J100" s="109" t="n">
        <v>28989</v>
      </c>
      <c r="K100" s="109" t="n">
        <v>45321</v>
      </c>
      <c r="L100" s="109" t="n">
        <v>53583</v>
      </c>
      <c r="M100" s="109" t="n">
        <v>93568</v>
      </c>
      <c r="N100" s="109" t="n">
        <v>102075</v>
      </c>
      <c r="O100" s="109" t="n">
        <v>113531</v>
      </c>
      <c r="P100" s="109" t="n">
        <v>118413</v>
      </c>
      <c r="Q100" s="109" t="n">
        <v>119803</v>
      </c>
      <c r="R100" s="109" t="n">
        <v>122014</v>
      </c>
      <c r="S100" s="109" t="n">
        <v>123888</v>
      </c>
      <c r="T100" s="109" t="n">
        <v>125546</v>
      </c>
      <c r="U100" s="109" t="n">
        <v>126641</v>
      </c>
      <c r="V100" s="109" t="n">
        <v>128102</v>
      </c>
      <c r="W100" s="109" t="n">
        <v>130853</v>
      </c>
      <c r="X100" s="109" t="n">
        <v>132498</v>
      </c>
      <c r="Y100" s="109" t="n">
        <v>135466</v>
      </c>
      <c r="Z100" s="109" t="n">
        <v>138343</v>
      </c>
      <c r="AA100" s="109" t="n">
        <v>140021</v>
      </c>
      <c r="AB100" s="109" t="n">
        <v>142345</v>
      </c>
      <c r="AC100" s="109" t="n">
        <v>144676</v>
      </c>
      <c r="AD100" s="109" t="n">
        <v>146578</v>
      </c>
      <c r="AE100" s="109" t="n">
        <v>149199</v>
      </c>
      <c r="AF100" s="109" t="n">
        <v>150069</v>
      </c>
      <c r="AG100" s="109" t="n">
        <v>152421</v>
      </c>
      <c r="AH100" s="109" t="n">
        <v>155267</v>
      </c>
      <c r="AI100" s="109" t="n">
        <v>157884</v>
      </c>
      <c r="AJ100" s="109" t="n">
        <v>161750</v>
      </c>
      <c r="AK100" s="109" t="n">
        <v>162640</v>
      </c>
      <c r="AL100" s="109" t="n">
        <v>164850</v>
      </c>
      <c r="AM100" s="109" t="n">
        <v>167010</v>
      </c>
      <c r="AN100" s="109" t="n">
        <v>168717</v>
      </c>
      <c r="AO100" s="109" t="n">
        <v>168398</v>
      </c>
      <c r="AP100" s="109" t="n">
        <v>168152</v>
      </c>
      <c r="AQ100" s="109" t="n">
        <v>168351</v>
      </c>
      <c r="AR100" s="109" t="n">
        <v>169147</v>
      </c>
      <c r="AS100" s="109" t="n">
        <v>168357</v>
      </c>
      <c r="AT100" s="109" t="n">
        <v>167140</v>
      </c>
      <c r="AU100" s="109" t="n">
        <v>164576</v>
      </c>
      <c r="AV100" s="109" t="n">
        <v>162662</v>
      </c>
      <c r="AW100" s="109" t="n">
        <v>159757</v>
      </c>
      <c r="AX100" s="109" t="n">
        <v>137746</v>
      </c>
      <c r="AY100" s="109" t="n">
        <v>133124</v>
      </c>
      <c r="AZ100" s="109" t="n">
        <v>125280</v>
      </c>
      <c r="BA100" s="109" t="n">
        <v>113672</v>
      </c>
      <c r="BB100" s="109" t="n">
        <v>97403</v>
      </c>
      <c r="BC100" s="109" t="n">
        <v>74158</v>
      </c>
      <c r="BD100" s="109" t="n">
        <v>60604</v>
      </c>
      <c r="BE100" s="109" t="n">
        <v>51914</v>
      </c>
      <c r="BF100" s="109" t="n">
        <v>46756</v>
      </c>
      <c r="BG100" s="109" t="n">
        <v>42443</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0" t="s">
        <v>7</v>
      </c>
      <c r="B101" s="109" t="n">
        <v>1</v>
      </c>
      <c r="C101" s="109" t="n">
        <v>2012</v>
      </c>
      <c r="D101" s="109" t="n">
        <v>22278786</v>
      </c>
      <c r="E101" s="109" t="n">
        <v>29</v>
      </c>
      <c r="F101" s="109" t="n">
        <v>927</v>
      </c>
      <c r="G101" s="109" t="n">
        <v>1834</v>
      </c>
      <c r="H101" s="109" t="n">
        <v>14554</v>
      </c>
      <c r="I101" s="109" t="n">
        <v>94937</v>
      </c>
      <c r="J101" s="109" t="n">
        <v>106027</v>
      </c>
      <c r="K101" s="109" t="n">
        <v>142103</v>
      </c>
      <c r="L101" s="109" t="n">
        <v>170045</v>
      </c>
      <c r="M101" s="109" t="n">
        <v>300487</v>
      </c>
      <c r="N101" s="109" t="n">
        <v>352599</v>
      </c>
      <c r="O101" s="109" t="n">
        <v>407409</v>
      </c>
      <c r="P101" s="109" t="n">
        <v>442497</v>
      </c>
      <c r="Q101" s="109" t="n">
        <v>466767</v>
      </c>
      <c r="R101" s="109" t="n">
        <v>491908</v>
      </c>
      <c r="S101" s="109" t="n">
        <v>509943</v>
      </c>
      <c r="T101" s="109" t="n">
        <v>515655</v>
      </c>
      <c r="U101" s="109" t="n">
        <v>515243</v>
      </c>
      <c r="V101" s="109" t="n">
        <v>527878</v>
      </c>
      <c r="W101" s="109" t="n">
        <v>556305</v>
      </c>
      <c r="X101" s="109" t="n">
        <v>575556</v>
      </c>
      <c r="Y101" s="109" t="n">
        <v>592887</v>
      </c>
      <c r="Z101" s="109" t="n">
        <v>608704</v>
      </c>
      <c r="AA101" s="109" t="n">
        <v>635246</v>
      </c>
      <c r="AB101" s="109" t="n">
        <v>671722</v>
      </c>
      <c r="AC101" s="109" t="n">
        <v>690297</v>
      </c>
      <c r="AD101" s="109" t="n">
        <v>685120</v>
      </c>
      <c r="AE101" s="109" t="n">
        <v>667771</v>
      </c>
      <c r="AF101" s="109" t="n">
        <v>637610</v>
      </c>
      <c r="AG101" s="109" t="n">
        <v>615932</v>
      </c>
      <c r="AH101" s="109" t="n">
        <v>613751</v>
      </c>
      <c r="AI101" s="109" t="n">
        <v>597945</v>
      </c>
      <c r="AJ101" s="109" t="n">
        <v>498239</v>
      </c>
      <c r="AK101" s="109" t="n">
        <v>530563</v>
      </c>
      <c r="AL101" s="109" t="n">
        <v>540238</v>
      </c>
      <c r="AM101" s="109" t="n">
        <v>509184</v>
      </c>
      <c r="AN101" s="109" t="n">
        <v>492195</v>
      </c>
      <c r="AO101" s="109" t="n">
        <v>473105</v>
      </c>
      <c r="AP101" s="109" t="n">
        <v>457951</v>
      </c>
      <c r="AQ101" s="109" t="n">
        <v>454113</v>
      </c>
      <c r="AR101" s="109" t="n">
        <v>463832</v>
      </c>
      <c r="AS101" s="109" t="n">
        <v>429708</v>
      </c>
      <c r="AT101" s="109" t="n">
        <v>429849</v>
      </c>
      <c r="AU101" s="109" t="n">
        <v>434427</v>
      </c>
      <c r="AV101" s="109" t="n">
        <v>430594</v>
      </c>
      <c r="AW101" s="109" t="n">
        <v>430707</v>
      </c>
      <c r="AX101" s="109" t="n">
        <v>383341</v>
      </c>
      <c r="AY101" s="109" t="n">
        <v>390936</v>
      </c>
      <c r="AZ101" s="109" t="n">
        <v>389115</v>
      </c>
      <c r="BA101" s="109" t="n">
        <v>377919</v>
      </c>
      <c r="BB101" s="109" t="n">
        <v>313260</v>
      </c>
      <c r="BC101" s="109" t="n">
        <v>237957</v>
      </c>
      <c r="BD101" s="109" t="n">
        <v>142645</v>
      </c>
      <c r="BE101" s="109" t="n">
        <v>83681</v>
      </c>
      <c r="BF101" s="109" t="n">
        <v>89470</v>
      </c>
      <c r="BG101" s="109" t="n">
        <v>86066</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0" t="s">
        <v>7</v>
      </c>
      <c r="B102" s="109" t="n">
        <v>1</v>
      </c>
      <c r="C102" s="109" t="n">
        <v>2013</v>
      </c>
      <c r="D102" s="109" t="n">
        <v>22250403</v>
      </c>
      <c r="E102" s="109" t="n">
        <v>31</v>
      </c>
      <c r="F102" s="109" t="n">
        <v>980</v>
      </c>
      <c r="G102" s="109" t="n">
        <v>1983</v>
      </c>
      <c r="H102" s="109" t="n">
        <v>14340</v>
      </c>
      <c r="I102" s="109" t="n">
        <v>106494</v>
      </c>
      <c r="J102" s="109" t="n">
        <v>108354</v>
      </c>
      <c r="K102" s="109" t="n">
        <v>148650</v>
      </c>
      <c r="L102" s="109" t="n">
        <v>173349</v>
      </c>
      <c r="M102" s="109" t="n">
        <v>310784</v>
      </c>
      <c r="N102" s="109" t="n">
        <v>347244</v>
      </c>
      <c r="O102" s="109" t="n">
        <v>420197</v>
      </c>
      <c r="P102" s="109" t="n">
        <v>446641</v>
      </c>
      <c r="Q102" s="109" t="n">
        <v>467688</v>
      </c>
      <c r="R102" s="109" t="n">
        <v>490261</v>
      </c>
      <c r="S102" s="109" t="n">
        <v>511940</v>
      </c>
      <c r="T102" s="109" t="n">
        <v>526130</v>
      </c>
      <c r="U102" s="109" t="n">
        <v>528426</v>
      </c>
      <c r="V102" s="109" t="n">
        <v>525506</v>
      </c>
      <c r="W102" s="109" t="n">
        <v>541474</v>
      </c>
      <c r="X102" s="109" t="n">
        <v>563446</v>
      </c>
      <c r="Y102" s="109" t="n">
        <v>583455</v>
      </c>
      <c r="Z102" s="109" t="n">
        <v>601815</v>
      </c>
      <c r="AA102" s="109" t="n">
        <v>609510</v>
      </c>
      <c r="AB102" s="109" t="n">
        <v>639451</v>
      </c>
      <c r="AC102" s="109" t="n">
        <v>676381</v>
      </c>
      <c r="AD102" s="109" t="n">
        <v>690808</v>
      </c>
      <c r="AE102" s="109" t="n">
        <v>688373</v>
      </c>
      <c r="AF102" s="109" t="n">
        <v>664272</v>
      </c>
      <c r="AG102" s="109" t="n">
        <v>639502</v>
      </c>
      <c r="AH102" s="109" t="n">
        <v>619171</v>
      </c>
      <c r="AI102" s="109" t="n">
        <v>613748</v>
      </c>
      <c r="AJ102" s="109" t="n">
        <v>605053</v>
      </c>
      <c r="AK102" s="109" t="n">
        <v>497249</v>
      </c>
      <c r="AL102" s="109" t="n">
        <v>533201</v>
      </c>
      <c r="AM102" s="109" t="n">
        <v>542171</v>
      </c>
      <c r="AN102" s="109" t="n">
        <v>509004</v>
      </c>
      <c r="AO102" s="109" t="n">
        <v>484605</v>
      </c>
      <c r="AP102" s="109" t="n">
        <v>461985</v>
      </c>
      <c r="AQ102" s="109" t="n">
        <v>448182</v>
      </c>
      <c r="AR102" s="109" t="n">
        <v>446626</v>
      </c>
      <c r="AS102" s="109" t="n">
        <v>448202</v>
      </c>
      <c r="AT102" s="109" t="n">
        <v>414589</v>
      </c>
      <c r="AU102" s="109" t="n">
        <v>408405</v>
      </c>
      <c r="AV102" s="109" t="n">
        <v>411997</v>
      </c>
      <c r="AW102" s="109" t="n">
        <v>406989</v>
      </c>
      <c r="AX102" s="109" t="n">
        <v>356526</v>
      </c>
      <c r="AY102" s="109" t="n">
        <v>363730</v>
      </c>
      <c r="AZ102" s="109" t="n">
        <v>353140</v>
      </c>
      <c r="BA102" s="109" t="n">
        <v>337818</v>
      </c>
      <c r="BB102" s="109" t="n">
        <v>299254</v>
      </c>
      <c r="BC102" s="109" t="n">
        <v>225396</v>
      </c>
      <c r="BD102" s="109" t="n">
        <v>178176</v>
      </c>
      <c r="BE102" s="109" t="n">
        <v>113103</v>
      </c>
      <c r="BF102" s="109" t="n">
        <v>69202</v>
      </c>
      <c r="BG102" s="109" t="n">
        <v>75397</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0" t="s">
        <v>7</v>
      </c>
      <c r="B103" s="109" t="n">
        <v>1</v>
      </c>
      <c r="C103" s="109" t="n">
        <v>2014</v>
      </c>
      <c r="D103" s="109" t="n">
        <v>22103780</v>
      </c>
      <c r="E103" s="109" t="n">
        <v>30</v>
      </c>
      <c r="F103" s="109" t="n">
        <v>982</v>
      </c>
      <c r="G103" s="109" t="n">
        <v>1971</v>
      </c>
      <c r="H103" s="109" t="n">
        <v>14580</v>
      </c>
      <c r="I103" s="109" t="n">
        <v>96721</v>
      </c>
      <c r="J103" s="109" t="n">
        <v>116347</v>
      </c>
      <c r="K103" s="109" t="n">
        <v>146718</v>
      </c>
      <c r="L103" s="109" t="n">
        <v>174325</v>
      </c>
      <c r="M103" s="109" t="n">
        <v>303718</v>
      </c>
      <c r="N103" s="109" t="n">
        <v>347561</v>
      </c>
      <c r="O103" s="109" t="n">
        <v>399849</v>
      </c>
      <c r="P103" s="109" t="n">
        <v>444521</v>
      </c>
      <c r="Q103" s="109" t="n">
        <v>455241</v>
      </c>
      <c r="R103" s="109" t="n">
        <v>472936</v>
      </c>
      <c r="S103" s="109" t="n">
        <v>494713</v>
      </c>
      <c r="T103" s="109" t="n">
        <v>513259</v>
      </c>
      <c r="U103" s="109" t="n">
        <v>525629</v>
      </c>
      <c r="V103" s="109" t="n">
        <v>527482</v>
      </c>
      <c r="W103" s="109" t="n">
        <v>529033</v>
      </c>
      <c r="X103" s="109" t="n">
        <v>539642</v>
      </c>
      <c r="Y103" s="109" t="n">
        <v>563738</v>
      </c>
      <c r="Z103" s="109" t="n">
        <v>585604</v>
      </c>
      <c r="AA103" s="109" t="n">
        <v>597411</v>
      </c>
      <c r="AB103" s="109" t="n">
        <v>609252</v>
      </c>
      <c r="AC103" s="109" t="n">
        <v>639730</v>
      </c>
      <c r="AD103" s="109" t="n">
        <v>672601</v>
      </c>
      <c r="AE103" s="109" t="n">
        <v>689635</v>
      </c>
      <c r="AF103" s="109" t="n">
        <v>679338</v>
      </c>
      <c r="AG103" s="109" t="n">
        <v>660142</v>
      </c>
      <c r="AH103" s="109" t="n">
        <v>638019</v>
      </c>
      <c r="AI103" s="109" t="n">
        <v>614809</v>
      </c>
      <c r="AJ103" s="109" t="n">
        <v>616055</v>
      </c>
      <c r="AK103" s="109" t="n">
        <v>598724</v>
      </c>
      <c r="AL103" s="109" t="n">
        <v>496010</v>
      </c>
      <c r="AM103" s="109" t="n">
        <v>532638</v>
      </c>
      <c r="AN103" s="109" t="n">
        <v>541718</v>
      </c>
      <c r="AO103" s="109" t="n">
        <v>502168</v>
      </c>
      <c r="AP103" s="109" t="n">
        <v>475650</v>
      </c>
      <c r="AQ103" s="109" t="n">
        <v>456823</v>
      </c>
      <c r="AR103" s="109" t="n">
        <v>446084</v>
      </c>
      <c r="AS103" s="109" t="n">
        <v>437786</v>
      </c>
      <c r="AT103" s="109" t="n">
        <v>440402</v>
      </c>
      <c r="AU103" s="109" t="n">
        <v>402352</v>
      </c>
      <c r="AV103" s="109" t="n">
        <v>397233</v>
      </c>
      <c r="AW103" s="109" t="n">
        <v>398309</v>
      </c>
      <c r="AX103" s="109" t="n">
        <v>344183</v>
      </c>
      <c r="AY103" s="109" t="n">
        <v>346578</v>
      </c>
      <c r="AZ103" s="109" t="n">
        <v>333977</v>
      </c>
      <c r="BA103" s="109" t="n">
        <v>310478</v>
      </c>
      <c r="BB103" s="109" t="n">
        <v>272017</v>
      </c>
      <c r="BC103" s="109" t="n">
        <v>219704</v>
      </c>
      <c r="BD103" s="109" t="n">
        <v>173928</v>
      </c>
      <c r="BE103" s="109" t="n">
        <v>146712</v>
      </c>
      <c r="BF103" s="109" t="n">
        <v>98143</v>
      </c>
      <c r="BG103" s="109" t="n">
        <v>60571</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0" t="s">
        <v>7</v>
      </c>
      <c r="B104" s="109" t="n">
        <v>1</v>
      </c>
      <c r="C104" s="109" t="n">
        <v>2015</v>
      </c>
      <c r="D104" s="109" t="n">
        <v>21983325</v>
      </c>
      <c r="E104" s="109" t="n">
        <v>30</v>
      </c>
      <c r="F104" s="109" t="n">
        <v>966</v>
      </c>
      <c r="G104" s="109" t="n">
        <v>1978</v>
      </c>
      <c r="H104" s="109" t="n">
        <v>14485</v>
      </c>
      <c r="I104" s="109" t="n">
        <v>98566</v>
      </c>
      <c r="J104" s="109" t="n">
        <v>106514</v>
      </c>
      <c r="K104" s="109" t="n">
        <v>156738</v>
      </c>
      <c r="L104" s="109" t="n">
        <v>172093</v>
      </c>
      <c r="M104" s="109" t="n">
        <v>305753</v>
      </c>
      <c r="N104" s="109" t="n">
        <v>340866</v>
      </c>
      <c r="O104" s="109" t="n">
        <v>398977</v>
      </c>
      <c r="P104" s="109" t="n">
        <v>423021</v>
      </c>
      <c r="Q104" s="109" t="n">
        <v>452641</v>
      </c>
      <c r="R104" s="109" t="n">
        <v>460394</v>
      </c>
      <c r="S104" s="109" t="n">
        <v>477060</v>
      </c>
      <c r="T104" s="109" t="n">
        <v>495889</v>
      </c>
      <c r="U104" s="109" t="n">
        <v>512639</v>
      </c>
      <c r="V104" s="109" t="n">
        <v>524464</v>
      </c>
      <c r="W104" s="109" t="n">
        <v>531032</v>
      </c>
      <c r="X104" s="109" t="n">
        <v>527133</v>
      </c>
      <c r="Y104" s="109" t="n">
        <v>539790</v>
      </c>
      <c r="Z104" s="109" t="n">
        <v>565692</v>
      </c>
      <c r="AA104" s="109" t="n">
        <v>581158</v>
      </c>
      <c r="AB104" s="109" t="n">
        <v>597198</v>
      </c>
      <c r="AC104" s="109" t="n">
        <v>609499</v>
      </c>
      <c r="AD104" s="109" t="n">
        <v>636120</v>
      </c>
      <c r="AE104" s="109" t="n">
        <v>671466</v>
      </c>
      <c r="AF104" s="109" t="n">
        <v>680498</v>
      </c>
      <c r="AG104" s="109" t="n">
        <v>675100</v>
      </c>
      <c r="AH104" s="109" t="n">
        <v>658486</v>
      </c>
      <c r="AI104" s="109" t="n">
        <v>633386</v>
      </c>
      <c r="AJ104" s="109" t="n">
        <v>616906</v>
      </c>
      <c r="AK104" s="109" t="n">
        <v>609305</v>
      </c>
      <c r="AL104" s="109" t="n">
        <v>597170</v>
      </c>
      <c r="AM104" s="109" t="n">
        <v>495432</v>
      </c>
      <c r="AN104" s="109" t="n">
        <v>532076</v>
      </c>
      <c r="AO104" s="109" t="n">
        <v>534317</v>
      </c>
      <c r="AP104" s="109" t="n">
        <v>492797</v>
      </c>
      <c r="AQ104" s="109" t="n">
        <v>470260</v>
      </c>
      <c r="AR104" s="109" t="n">
        <v>454154</v>
      </c>
      <c r="AS104" s="109" t="n">
        <v>437104</v>
      </c>
      <c r="AT104" s="109" t="n">
        <v>430028</v>
      </c>
      <c r="AU104" s="109" t="n">
        <v>427172</v>
      </c>
      <c r="AV104" s="109" t="n">
        <v>391463</v>
      </c>
      <c r="AW104" s="109" t="n">
        <v>384035</v>
      </c>
      <c r="AX104" s="109" t="n">
        <v>336867</v>
      </c>
      <c r="AY104" s="109" t="n">
        <v>336714</v>
      </c>
      <c r="AZ104" s="109" t="n">
        <v>318299</v>
      </c>
      <c r="BA104" s="109" t="n">
        <v>293823</v>
      </c>
      <c r="BB104" s="109" t="n">
        <v>249928</v>
      </c>
      <c r="BC104" s="109" t="n">
        <v>199717</v>
      </c>
      <c r="BD104" s="109" t="n">
        <v>169581</v>
      </c>
      <c r="BE104" s="109" t="n">
        <v>143242</v>
      </c>
      <c r="BF104" s="109" t="n">
        <v>127350</v>
      </c>
      <c r="BG104" s="109" t="n">
        <v>85953</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0" t="s">
        <v>7</v>
      </c>
      <c r="B105" s="109" t="n">
        <v>1</v>
      </c>
      <c r="C105" s="109" t="n">
        <v>2016</v>
      </c>
      <c r="D105" s="109" t="n">
        <v>21906487</v>
      </c>
      <c r="E105" s="109" t="n">
        <v>86</v>
      </c>
      <c r="F105" s="109" t="n">
        <v>1065</v>
      </c>
      <c r="G105" s="109" t="n">
        <v>2094</v>
      </c>
      <c r="H105" s="109" t="n">
        <v>14786</v>
      </c>
      <c r="I105" s="109" t="n">
        <v>98322</v>
      </c>
      <c r="J105" s="109" t="n">
        <v>110378</v>
      </c>
      <c r="K105" s="109" t="n">
        <v>145891</v>
      </c>
      <c r="L105" s="109" t="n">
        <v>185159</v>
      </c>
      <c r="M105" s="109" t="n">
        <v>302929</v>
      </c>
      <c r="N105" s="109" t="n">
        <v>344193</v>
      </c>
      <c r="O105" s="109" t="n">
        <v>393777</v>
      </c>
      <c r="P105" s="109" t="n">
        <v>422130</v>
      </c>
      <c r="Q105" s="109" t="n">
        <v>431695</v>
      </c>
      <c r="R105" s="109" t="n">
        <v>458901</v>
      </c>
      <c r="S105" s="109" t="n">
        <v>465345</v>
      </c>
      <c r="T105" s="109" t="n">
        <v>479038</v>
      </c>
      <c r="U105" s="109" t="n">
        <v>496208</v>
      </c>
      <c r="V105" s="109" t="n">
        <v>512308</v>
      </c>
      <c r="W105" s="109" t="n">
        <v>529057</v>
      </c>
      <c r="X105" s="109" t="n">
        <v>530106</v>
      </c>
      <c r="Y105" s="109" t="n">
        <v>527937</v>
      </c>
      <c r="Z105" s="109" t="n">
        <v>542488</v>
      </c>
      <c r="AA105" s="109" t="n">
        <v>562031</v>
      </c>
      <c r="AB105" s="109" t="n">
        <v>581846</v>
      </c>
      <c r="AC105" s="109" t="n">
        <v>598294</v>
      </c>
      <c r="AD105" s="109" t="n">
        <v>606623</v>
      </c>
      <c r="AE105" s="109" t="n">
        <v>635630</v>
      </c>
      <c r="AF105" s="109" t="n">
        <v>663114</v>
      </c>
      <c r="AG105" s="109" t="n">
        <v>676886</v>
      </c>
      <c r="AH105" s="109" t="n">
        <v>673939</v>
      </c>
      <c r="AI105" s="109" t="n">
        <v>654315</v>
      </c>
      <c r="AJ105" s="109" t="n">
        <v>636018</v>
      </c>
      <c r="AK105" s="109" t="n">
        <v>610513</v>
      </c>
      <c r="AL105" s="109" t="n">
        <v>608294</v>
      </c>
      <c r="AM105" s="109" t="n">
        <v>597047</v>
      </c>
      <c r="AN105" s="109" t="n">
        <v>495352</v>
      </c>
      <c r="AO105" s="109" t="n">
        <v>525248</v>
      </c>
      <c r="AP105" s="109" t="n">
        <v>524867</v>
      </c>
      <c r="AQ105" s="109" t="n">
        <v>487744</v>
      </c>
      <c r="AR105" s="109" t="n">
        <v>467855</v>
      </c>
      <c r="AS105" s="109" t="n">
        <v>445537</v>
      </c>
      <c r="AT105" s="109" t="n">
        <v>429899</v>
      </c>
      <c r="AU105" s="109" t="n">
        <v>417704</v>
      </c>
      <c r="AV105" s="109" t="n">
        <v>416489</v>
      </c>
      <c r="AW105" s="109" t="n">
        <v>379303</v>
      </c>
      <c r="AX105" s="109" t="n">
        <v>326534</v>
      </c>
      <c r="AY105" s="109" t="n">
        <v>332156</v>
      </c>
      <c r="AZ105" s="109" t="n">
        <v>311360</v>
      </c>
      <c r="BA105" s="109" t="n">
        <v>282089</v>
      </c>
      <c r="BB105" s="109" t="n">
        <v>239491</v>
      </c>
      <c r="BC105" s="109" t="n">
        <v>186114</v>
      </c>
      <c r="BD105" s="109" t="n">
        <v>156926</v>
      </c>
      <c r="BE105" s="109" t="n">
        <v>142483</v>
      </c>
      <c r="BF105" s="109" t="n">
        <v>126918</v>
      </c>
      <c r="BG105" s="109" t="n">
        <v>113978</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0" t="s">
        <v>7</v>
      </c>
      <c r="B106" s="109" t="n">
        <v>1</v>
      </c>
      <c r="C106" s="109" t="n">
        <v>2017</v>
      </c>
      <c r="D106" s="109" t="n">
        <v>21767426</v>
      </c>
      <c r="E106" s="109" t="n">
        <v>84</v>
      </c>
      <c r="F106" s="109" t="n">
        <v>1046</v>
      </c>
      <c r="G106" s="109" t="n">
        <v>2081</v>
      </c>
      <c r="H106" s="109" t="n">
        <v>14571</v>
      </c>
      <c r="I106" s="109" t="n">
        <v>98862</v>
      </c>
      <c r="J106" s="109" t="n">
        <v>109920</v>
      </c>
      <c r="K106" s="109" t="n">
        <v>149170</v>
      </c>
      <c r="L106" s="109" t="n">
        <v>170879</v>
      </c>
      <c r="M106" s="109" t="n">
        <v>323668</v>
      </c>
      <c r="N106" s="109" t="n">
        <v>340025</v>
      </c>
      <c r="O106" s="109" t="n">
        <v>396993</v>
      </c>
      <c r="P106" s="109" t="n">
        <v>416641</v>
      </c>
      <c r="Q106" s="109" t="n">
        <v>428767</v>
      </c>
      <c r="R106" s="109" t="n">
        <v>436827</v>
      </c>
      <c r="S106" s="109" t="n">
        <v>462829</v>
      </c>
      <c r="T106" s="109" t="n">
        <v>466302</v>
      </c>
      <c r="U106" s="109" t="n">
        <v>478402</v>
      </c>
      <c r="V106" s="109" t="n">
        <v>494825</v>
      </c>
      <c r="W106" s="109" t="n">
        <v>515869</v>
      </c>
      <c r="X106" s="109" t="n">
        <v>527137</v>
      </c>
      <c r="Y106" s="109" t="n">
        <v>529864</v>
      </c>
      <c r="Z106" s="109" t="n">
        <v>530015</v>
      </c>
      <c r="AA106" s="109" t="n">
        <v>538115</v>
      </c>
      <c r="AB106" s="109" t="n">
        <v>561979</v>
      </c>
      <c r="AC106" s="109" t="n">
        <v>582130</v>
      </c>
      <c r="AD106" s="109" t="n">
        <v>594663</v>
      </c>
      <c r="AE106" s="109" t="n">
        <v>605637</v>
      </c>
      <c r="AF106" s="109" t="n">
        <v>627036</v>
      </c>
      <c r="AG106" s="109" t="n">
        <v>658915</v>
      </c>
      <c r="AH106" s="109" t="n">
        <v>674914</v>
      </c>
      <c r="AI106" s="109" t="n">
        <v>668856</v>
      </c>
      <c r="AJ106" s="109" t="n">
        <v>656109</v>
      </c>
      <c r="AK106" s="109" t="n">
        <v>628456</v>
      </c>
      <c r="AL106" s="109" t="n">
        <v>608766</v>
      </c>
      <c r="AM106" s="109" t="n">
        <v>607482</v>
      </c>
      <c r="AN106" s="109" t="n">
        <v>596264</v>
      </c>
      <c r="AO106" s="109" t="n">
        <v>488384</v>
      </c>
      <c r="AP106" s="109" t="n">
        <v>515278</v>
      </c>
      <c r="AQ106" s="109" t="n">
        <v>518786</v>
      </c>
      <c r="AR106" s="109" t="n">
        <v>484642</v>
      </c>
      <c r="AS106" s="109" t="n">
        <v>458215</v>
      </c>
      <c r="AT106" s="109" t="n">
        <v>437274</v>
      </c>
      <c r="AU106" s="109" t="n">
        <v>416667</v>
      </c>
      <c r="AV106" s="109" t="n">
        <v>406472</v>
      </c>
      <c r="AW106" s="109" t="n">
        <v>402840</v>
      </c>
      <c r="AX106" s="109" t="n">
        <v>321809</v>
      </c>
      <c r="AY106" s="109" t="n">
        <v>319732</v>
      </c>
      <c r="AZ106" s="109" t="n">
        <v>305429</v>
      </c>
      <c r="BA106" s="109" t="n">
        <v>274138</v>
      </c>
      <c r="BB106" s="109" t="n">
        <v>228306</v>
      </c>
      <c r="BC106" s="109" t="n">
        <v>176789</v>
      </c>
      <c r="BD106" s="109" t="n">
        <v>144116</v>
      </c>
      <c r="BE106" s="109" t="n">
        <v>129527</v>
      </c>
      <c r="BF106" s="109" t="n">
        <v>123726</v>
      </c>
      <c r="BG106" s="109" t="n">
        <v>111194</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0" t="s">
        <v>7</v>
      </c>
      <c r="B107" s="109" t="n">
        <v>1</v>
      </c>
      <c r="C107" s="109" t="n">
        <v>2018</v>
      </c>
      <c r="D107" s="109" t="n">
        <v>21628541</v>
      </c>
      <c r="E107" s="109" t="n">
        <v>82</v>
      </c>
      <c r="F107" s="109" t="n">
        <v>1017</v>
      </c>
      <c r="G107" s="109" t="n">
        <v>2048</v>
      </c>
      <c r="H107" s="109" t="n">
        <v>14504</v>
      </c>
      <c r="I107" s="109" t="n">
        <v>97570</v>
      </c>
      <c r="J107" s="109" t="n">
        <v>110747</v>
      </c>
      <c r="K107" s="109" t="n">
        <v>148761</v>
      </c>
      <c r="L107" s="109" t="n">
        <v>175312</v>
      </c>
      <c r="M107" s="109" t="n">
        <v>298835</v>
      </c>
      <c r="N107" s="109" t="n">
        <v>362904</v>
      </c>
      <c r="O107" s="109" t="n">
        <v>392243</v>
      </c>
      <c r="P107" s="109" t="n">
        <v>420173</v>
      </c>
      <c r="Q107" s="109" t="n">
        <v>424101</v>
      </c>
      <c r="R107" s="109" t="n">
        <v>433874</v>
      </c>
      <c r="S107" s="109" t="n">
        <v>440559</v>
      </c>
      <c r="T107" s="109" t="n">
        <v>463774</v>
      </c>
      <c r="U107" s="109" t="n">
        <v>465701</v>
      </c>
      <c r="V107" s="109" t="n">
        <v>476951</v>
      </c>
      <c r="W107" s="109" t="n">
        <v>498378</v>
      </c>
      <c r="X107" s="109" t="n">
        <v>513981</v>
      </c>
      <c r="Y107" s="109" t="n">
        <v>526884</v>
      </c>
      <c r="Z107" s="109" t="n">
        <v>531886</v>
      </c>
      <c r="AA107" s="109" t="n">
        <v>525650</v>
      </c>
      <c r="AB107" s="109" t="n">
        <v>538142</v>
      </c>
      <c r="AC107" s="109" t="n">
        <v>562282</v>
      </c>
      <c r="AD107" s="109" t="n">
        <v>578647</v>
      </c>
      <c r="AE107" s="109" t="n">
        <v>593735</v>
      </c>
      <c r="AF107" s="109" t="n">
        <v>597389</v>
      </c>
      <c r="AG107" s="109" t="n">
        <v>623025</v>
      </c>
      <c r="AH107" s="109" t="n">
        <v>656833</v>
      </c>
      <c r="AI107" s="109" t="n">
        <v>669679</v>
      </c>
      <c r="AJ107" s="109" t="n">
        <v>670525</v>
      </c>
      <c r="AK107" s="109" t="n">
        <v>648114</v>
      </c>
      <c r="AL107" s="109" t="n">
        <v>626611</v>
      </c>
      <c r="AM107" s="109" t="n">
        <v>607904</v>
      </c>
      <c r="AN107" s="109" t="n">
        <v>606626</v>
      </c>
      <c r="AO107" s="109" t="n">
        <v>587800</v>
      </c>
      <c r="AP107" s="109" t="n">
        <v>479085</v>
      </c>
      <c r="AQ107" s="109" t="n">
        <v>509223</v>
      </c>
      <c r="AR107" s="109" t="n">
        <v>515404</v>
      </c>
      <c r="AS107" s="109" t="n">
        <v>474610</v>
      </c>
      <c r="AT107" s="109" t="n">
        <v>449640</v>
      </c>
      <c r="AU107" s="109" t="n">
        <v>423758</v>
      </c>
      <c r="AV107" s="109" t="n">
        <v>405433</v>
      </c>
      <c r="AW107" s="109" t="n">
        <v>393128</v>
      </c>
      <c r="AX107" s="109" t="n">
        <v>341633</v>
      </c>
      <c r="AY107" s="109" t="n">
        <v>312905</v>
      </c>
      <c r="AZ107" s="109" t="n">
        <v>293992</v>
      </c>
      <c r="BA107" s="109" t="n">
        <v>268888</v>
      </c>
      <c r="BB107" s="109" t="n">
        <v>221944</v>
      </c>
      <c r="BC107" s="109" t="n">
        <v>168539</v>
      </c>
      <c r="BD107" s="109" t="n">
        <v>137257</v>
      </c>
      <c r="BE107" s="109" t="n">
        <v>118951</v>
      </c>
      <c r="BF107" s="109" t="n">
        <v>112494</v>
      </c>
      <c r="BG107" s="109" t="n">
        <v>108413</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0" t="s">
        <v>7</v>
      </c>
      <c r="B108" s="109" t="n">
        <v>1</v>
      </c>
      <c r="C108" s="109" t="n">
        <v>2019</v>
      </c>
      <c r="D108" s="109" t="n">
        <v>21502358</v>
      </c>
      <c r="E108" s="109" t="n">
        <v>79</v>
      </c>
      <c r="F108" s="109" t="n">
        <v>1002</v>
      </c>
      <c r="G108" s="109" t="n">
        <v>1995</v>
      </c>
      <c r="H108" s="109" t="n">
        <v>14291</v>
      </c>
      <c r="I108" s="109" t="n">
        <v>97225</v>
      </c>
      <c r="J108" s="109" t="n">
        <v>109419</v>
      </c>
      <c r="K108" s="109" t="n">
        <v>150047</v>
      </c>
      <c r="L108" s="109" t="n">
        <v>174956</v>
      </c>
      <c r="M108" s="109" t="n">
        <v>306999</v>
      </c>
      <c r="N108" s="109" t="n">
        <v>334986</v>
      </c>
      <c r="O108" s="109" t="n">
        <v>418004</v>
      </c>
      <c r="P108" s="109" t="n">
        <v>415032</v>
      </c>
      <c r="Q108" s="109" t="n">
        <v>427475</v>
      </c>
      <c r="R108" s="109" t="n">
        <v>429506</v>
      </c>
      <c r="S108" s="109" t="n">
        <v>437330</v>
      </c>
      <c r="T108" s="109" t="n">
        <v>441434</v>
      </c>
      <c r="U108" s="109" t="n">
        <v>463116</v>
      </c>
      <c r="V108" s="109" t="n">
        <v>464179</v>
      </c>
      <c r="W108" s="109" t="n">
        <v>480432</v>
      </c>
      <c r="X108" s="109" t="n">
        <v>496549</v>
      </c>
      <c r="Y108" s="109" t="n">
        <v>513698</v>
      </c>
      <c r="Z108" s="109" t="n">
        <v>528984</v>
      </c>
      <c r="AA108" s="109" t="n">
        <v>527421</v>
      </c>
      <c r="AB108" s="109" t="n">
        <v>525749</v>
      </c>
      <c r="AC108" s="109" t="n">
        <v>538450</v>
      </c>
      <c r="AD108" s="109" t="n">
        <v>558940</v>
      </c>
      <c r="AE108" s="109" t="n">
        <v>577790</v>
      </c>
      <c r="AF108" s="109" t="n">
        <v>585584</v>
      </c>
      <c r="AG108" s="109" t="n">
        <v>593527</v>
      </c>
      <c r="AH108" s="109" t="n">
        <v>620900</v>
      </c>
      <c r="AI108" s="109" t="n">
        <v>651576</v>
      </c>
      <c r="AJ108" s="109" t="n">
        <v>671197</v>
      </c>
      <c r="AK108" s="109" t="n">
        <v>662251</v>
      </c>
      <c r="AL108" s="109" t="n">
        <v>646154</v>
      </c>
      <c r="AM108" s="109" t="n">
        <v>625677</v>
      </c>
      <c r="AN108" s="109" t="n">
        <v>606998</v>
      </c>
      <c r="AO108" s="109" t="n">
        <v>597954</v>
      </c>
      <c r="AP108" s="109" t="n">
        <v>576656</v>
      </c>
      <c r="AQ108" s="109" t="n">
        <v>473468</v>
      </c>
      <c r="AR108" s="109" t="n">
        <v>505841</v>
      </c>
      <c r="AS108" s="109" t="n">
        <v>504788</v>
      </c>
      <c r="AT108" s="109" t="n">
        <v>465759</v>
      </c>
      <c r="AU108" s="109" t="n">
        <v>435785</v>
      </c>
      <c r="AV108" s="109" t="n">
        <v>412371</v>
      </c>
      <c r="AW108" s="109" t="n">
        <v>392118</v>
      </c>
      <c r="AX108" s="109" t="n">
        <v>333445</v>
      </c>
      <c r="AY108" s="109" t="n">
        <v>330971</v>
      </c>
      <c r="AZ108" s="109" t="n">
        <v>287650</v>
      </c>
      <c r="BA108" s="109" t="n">
        <v>258783</v>
      </c>
      <c r="BB108" s="109" t="n">
        <v>217745</v>
      </c>
      <c r="BC108" s="109" t="n">
        <v>163856</v>
      </c>
      <c r="BD108" s="109" t="n">
        <v>130912</v>
      </c>
      <c r="BE108" s="109" t="n">
        <v>113349</v>
      </c>
      <c r="BF108" s="109" t="n">
        <v>103342</v>
      </c>
      <c r="BG108" s="109" t="n">
        <v>9861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0" t="s">
        <v>7</v>
      </c>
      <c r="B109" s="109" t="n">
        <v>1</v>
      </c>
      <c r="C109" s="109" t="n">
        <v>2020</v>
      </c>
      <c r="D109" s="109" t="n">
        <v>21380853</v>
      </c>
      <c r="E109" s="109" t="n">
        <v>76</v>
      </c>
      <c r="F109" s="109" t="n">
        <v>960</v>
      </c>
      <c r="G109" s="109" t="n">
        <v>1971</v>
      </c>
      <c r="H109" s="109" t="n">
        <v>13952</v>
      </c>
      <c r="I109" s="109" t="n">
        <v>95920</v>
      </c>
      <c r="J109" s="109" t="n">
        <v>109070</v>
      </c>
      <c r="K109" s="109" t="n">
        <v>148185</v>
      </c>
      <c r="L109" s="109" t="n">
        <v>176550</v>
      </c>
      <c r="M109" s="109" t="n">
        <v>306045</v>
      </c>
      <c r="N109" s="109" t="n">
        <v>343551</v>
      </c>
      <c r="O109" s="109" t="n">
        <v>385328</v>
      </c>
      <c r="P109" s="109" t="n">
        <v>441049</v>
      </c>
      <c r="Q109" s="109" t="n">
        <v>421615</v>
      </c>
      <c r="R109" s="109" t="n">
        <v>432723</v>
      </c>
      <c r="S109" s="109" t="n">
        <v>432760</v>
      </c>
      <c r="T109" s="109" t="n">
        <v>437651</v>
      </c>
      <c r="U109" s="109" t="n">
        <v>440491</v>
      </c>
      <c r="V109" s="109" t="n">
        <v>461248</v>
      </c>
      <c r="W109" s="109" t="n">
        <v>467433</v>
      </c>
      <c r="X109" s="109" t="n">
        <v>478443</v>
      </c>
      <c r="Y109" s="109" t="n">
        <v>496072</v>
      </c>
      <c r="Z109" s="109" t="n">
        <v>515791</v>
      </c>
      <c r="AA109" s="109" t="n">
        <v>524351</v>
      </c>
      <c r="AB109" s="109" t="n">
        <v>527459</v>
      </c>
      <c r="AC109" s="109" t="n">
        <v>525895</v>
      </c>
      <c r="AD109" s="109" t="n">
        <v>535059</v>
      </c>
      <c r="AE109" s="109" t="n">
        <v>557877</v>
      </c>
      <c r="AF109" s="109" t="n">
        <v>569544</v>
      </c>
      <c r="AG109" s="109" t="n">
        <v>581524</v>
      </c>
      <c r="AH109" s="109" t="n">
        <v>591181</v>
      </c>
      <c r="AI109" s="109" t="n">
        <v>615642</v>
      </c>
      <c r="AJ109" s="109" t="n">
        <v>652857</v>
      </c>
      <c r="AK109" s="109" t="n">
        <v>662807</v>
      </c>
      <c r="AL109" s="109" t="n">
        <v>660226</v>
      </c>
      <c r="AM109" s="109" t="n">
        <v>645230</v>
      </c>
      <c r="AN109" s="109" t="n">
        <v>624812</v>
      </c>
      <c r="AO109" s="109" t="n">
        <v>598408</v>
      </c>
      <c r="AP109" s="109" t="n">
        <v>586765</v>
      </c>
      <c r="AQ109" s="109" t="n">
        <v>570026</v>
      </c>
      <c r="AR109" s="109" t="n">
        <v>470402</v>
      </c>
      <c r="AS109" s="109" t="n">
        <v>495521</v>
      </c>
      <c r="AT109" s="109" t="n">
        <v>495478</v>
      </c>
      <c r="AU109" s="109" t="n">
        <v>451480</v>
      </c>
      <c r="AV109" s="109" t="n">
        <v>424255</v>
      </c>
      <c r="AW109" s="109" t="n">
        <v>398931</v>
      </c>
      <c r="AX109" s="109" t="n">
        <v>332605</v>
      </c>
      <c r="AY109" s="109" t="n">
        <v>323117</v>
      </c>
      <c r="AZ109" s="109" t="n">
        <v>304304</v>
      </c>
      <c r="BA109" s="109" t="n">
        <v>253191</v>
      </c>
      <c r="BB109" s="109" t="n">
        <v>209606</v>
      </c>
      <c r="BC109" s="109" t="n">
        <v>160793</v>
      </c>
      <c r="BD109" s="109" t="n">
        <v>127328</v>
      </c>
      <c r="BE109" s="109" t="n">
        <v>108143</v>
      </c>
      <c r="BF109" s="109" t="n">
        <v>98544</v>
      </c>
      <c r="BG109" s="109" t="n">
        <v>90609</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0" t="s">
        <v>7</v>
      </c>
      <c r="B110" s="109" t="n">
        <v>1</v>
      </c>
      <c r="C110" s="109" t="n">
        <v>2021</v>
      </c>
      <c r="D110" s="109" t="n">
        <v>21261572</v>
      </c>
      <c r="E110" s="109" t="n">
        <v>78</v>
      </c>
      <c r="F110" s="109" t="n">
        <v>933</v>
      </c>
      <c r="G110" s="109" t="n">
        <v>1891</v>
      </c>
      <c r="H110" s="109" t="n">
        <v>13773</v>
      </c>
      <c r="I110" s="109" t="n">
        <v>93506</v>
      </c>
      <c r="J110" s="109" t="n">
        <v>107535</v>
      </c>
      <c r="K110" s="109" t="n">
        <v>147538</v>
      </c>
      <c r="L110" s="109" t="n">
        <v>174093</v>
      </c>
      <c r="M110" s="109" t="n">
        <v>308346</v>
      </c>
      <c r="N110" s="109" t="n">
        <v>341736</v>
      </c>
      <c r="O110" s="109" t="n">
        <v>394460</v>
      </c>
      <c r="P110" s="109" t="n">
        <v>406228</v>
      </c>
      <c r="Q110" s="109" t="n">
        <v>446984</v>
      </c>
      <c r="R110" s="109" t="n">
        <v>426431</v>
      </c>
      <c r="S110" s="109" t="n">
        <v>435682</v>
      </c>
      <c r="T110" s="109" t="n">
        <v>432977</v>
      </c>
      <c r="U110" s="109" t="n">
        <v>436263</v>
      </c>
      <c r="V110" s="109" t="n">
        <v>438494</v>
      </c>
      <c r="W110" s="109" t="n">
        <v>464319</v>
      </c>
      <c r="X110" s="109" t="n">
        <v>465324</v>
      </c>
      <c r="Y110" s="109" t="n">
        <v>477814</v>
      </c>
      <c r="Z110" s="109" t="n">
        <v>498040</v>
      </c>
      <c r="AA110" s="109" t="n">
        <v>511133</v>
      </c>
      <c r="AB110" s="109" t="n">
        <v>524285</v>
      </c>
      <c r="AC110" s="109" t="n">
        <v>527442</v>
      </c>
      <c r="AD110" s="109" t="n">
        <v>522370</v>
      </c>
      <c r="AE110" s="109" t="n">
        <v>533781</v>
      </c>
      <c r="AF110" s="109" t="n">
        <v>549628</v>
      </c>
      <c r="AG110" s="109" t="n">
        <v>565346</v>
      </c>
      <c r="AH110" s="109" t="n">
        <v>578989</v>
      </c>
      <c r="AI110" s="109" t="n">
        <v>586002</v>
      </c>
      <c r="AJ110" s="109" t="n">
        <v>616733</v>
      </c>
      <c r="AK110" s="109" t="n">
        <v>644657</v>
      </c>
      <c r="AL110" s="109" t="n">
        <v>660804</v>
      </c>
      <c r="AM110" s="109" t="n">
        <v>659351</v>
      </c>
      <c r="AN110" s="109" t="n">
        <v>644446</v>
      </c>
      <c r="AO110" s="109" t="n">
        <v>616096</v>
      </c>
      <c r="AP110" s="109" t="n">
        <v>587346</v>
      </c>
      <c r="AQ110" s="109" t="n">
        <v>580173</v>
      </c>
      <c r="AR110" s="109" t="n">
        <v>566395</v>
      </c>
      <c r="AS110" s="109" t="n">
        <v>460929</v>
      </c>
      <c r="AT110" s="109" t="n">
        <v>486452</v>
      </c>
      <c r="AU110" s="109" t="n">
        <v>480357</v>
      </c>
      <c r="AV110" s="109" t="n">
        <v>439804</v>
      </c>
      <c r="AW110" s="109" t="n">
        <v>410572</v>
      </c>
      <c r="AX110" s="109" t="n">
        <v>338359</v>
      </c>
      <c r="AY110" s="109" t="n">
        <v>322126</v>
      </c>
      <c r="AZ110" s="109" t="n">
        <v>297126</v>
      </c>
      <c r="BA110" s="109" t="n">
        <v>267900</v>
      </c>
      <c r="BB110" s="109" t="n">
        <v>205043</v>
      </c>
      <c r="BC110" s="109" t="n">
        <v>154822</v>
      </c>
      <c r="BD110" s="109" t="n">
        <v>124988</v>
      </c>
      <c r="BE110" s="109" t="n">
        <v>105211</v>
      </c>
      <c r="BF110" s="109" t="n">
        <v>94024</v>
      </c>
      <c r="BG110" s="109" t="n">
        <v>86438</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0" t="s">
        <v>7</v>
      </c>
      <c r="B111" s="109" t="n">
        <v>1</v>
      </c>
      <c r="C111" s="109" t="n">
        <v>2022</v>
      </c>
      <c r="D111" s="109" t="n">
        <v>21142378</v>
      </c>
      <c r="E111" s="109" t="n">
        <v>78</v>
      </c>
      <c r="F111" s="109" t="n">
        <v>952</v>
      </c>
      <c r="G111" s="109" t="n">
        <v>1839</v>
      </c>
      <c r="H111" s="109" t="n">
        <v>13185</v>
      </c>
      <c r="I111" s="109" t="n">
        <v>92286</v>
      </c>
      <c r="J111" s="109" t="n">
        <v>104829</v>
      </c>
      <c r="K111" s="109" t="n">
        <v>145485</v>
      </c>
      <c r="L111" s="109" t="n">
        <v>173520</v>
      </c>
      <c r="M111" s="109" t="n">
        <v>304086</v>
      </c>
      <c r="N111" s="109" t="n">
        <v>344409</v>
      </c>
      <c r="O111" s="109" t="n">
        <v>392432</v>
      </c>
      <c r="P111" s="109" t="n">
        <v>415886</v>
      </c>
      <c r="Q111" s="109" t="n">
        <v>412107</v>
      </c>
      <c r="R111" s="109" t="n">
        <v>452167</v>
      </c>
      <c r="S111" s="109" t="n">
        <v>429413</v>
      </c>
      <c r="T111" s="109" t="n">
        <v>436022</v>
      </c>
      <c r="U111" s="109" t="n">
        <v>431888</v>
      </c>
      <c r="V111" s="109" t="n">
        <v>434201</v>
      </c>
      <c r="W111" s="109" t="n">
        <v>441470</v>
      </c>
      <c r="X111" s="109" t="n">
        <v>462280</v>
      </c>
      <c r="Y111" s="109" t="n">
        <v>464785</v>
      </c>
      <c r="Z111" s="109" t="n">
        <v>479891</v>
      </c>
      <c r="AA111" s="109" t="n">
        <v>493598</v>
      </c>
      <c r="AB111" s="109" t="n">
        <v>511072</v>
      </c>
      <c r="AC111" s="109" t="n">
        <v>524285</v>
      </c>
      <c r="AD111" s="109" t="n">
        <v>523915</v>
      </c>
      <c r="AE111" s="109" t="n">
        <v>521131</v>
      </c>
      <c r="AF111" s="109" t="n">
        <v>525881</v>
      </c>
      <c r="AG111" s="109" t="n">
        <v>545599</v>
      </c>
      <c r="AH111" s="109" t="n">
        <v>562914</v>
      </c>
      <c r="AI111" s="109" t="n">
        <v>573931</v>
      </c>
      <c r="AJ111" s="109" t="n">
        <v>587065</v>
      </c>
      <c r="AK111" s="109" t="n">
        <v>609001</v>
      </c>
      <c r="AL111" s="109" t="n">
        <v>642715</v>
      </c>
      <c r="AM111" s="109" t="n">
        <v>659957</v>
      </c>
      <c r="AN111" s="109" t="n">
        <v>658578</v>
      </c>
      <c r="AO111" s="109" t="n">
        <v>635502</v>
      </c>
      <c r="AP111" s="109" t="n">
        <v>604757</v>
      </c>
      <c r="AQ111" s="109" t="n">
        <v>580781</v>
      </c>
      <c r="AR111" s="109" t="n">
        <v>576854</v>
      </c>
      <c r="AS111" s="109" t="n">
        <v>555030</v>
      </c>
      <c r="AT111" s="109" t="n">
        <v>452524</v>
      </c>
      <c r="AU111" s="109" t="n">
        <v>471579</v>
      </c>
      <c r="AV111" s="109" t="n">
        <v>468064</v>
      </c>
      <c r="AW111" s="109" t="n">
        <v>425751</v>
      </c>
      <c r="AX111" s="109" t="n">
        <v>348144</v>
      </c>
      <c r="AY111" s="109" t="n">
        <v>326603</v>
      </c>
      <c r="AZ111" s="109" t="n">
        <v>296226</v>
      </c>
      <c r="BA111" s="109" t="n">
        <v>261609</v>
      </c>
      <c r="BB111" s="109" t="n">
        <v>216930</v>
      </c>
      <c r="BC111" s="109" t="n">
        <v>151460</v>
      </c>
      <c r="BD111" s="109" t="n">
        <v>120403</v>
      </c>
      <c r="BE111" s="109" t="n">
        <v>103306</v>
      </c>
      <c r="BF111" s="109" t="n">
        <v>91506</v>
      </c>
      <c r="BG111" s="109" t="n">
        <v>82497</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0" t="s">
        <v>7</v>
      </c>
      <c r="B112" s="109" t="n">
        <v>1</v>
      </c>
      <c r="C112" s="109" t="n">
        <v>2023</v>
      </c>
      <c r="D112" s="109" t="n">
        <v>21016914</v>
      </c>
      <c r="E112" s="109" t="n">
        <v>77</v>
      </c>
      <c r="F112" s="109" t="n">
        <v>952</v>
      </c>
      <c r="G112" s="109" t="n">
        <v>1877</v>
      </c>
      <c r="H112" s="109" t="n">
        <v>12830</v>
      </c>
      <c r="I112" s="109" t="n">
        <v>88317</v>
      </c>
      <c r="J112" s="109" t="n">
        <v>103536</v>
      </c>
      <c r="K112" s="109" t="n">
        <v>141871</v>
      </c>
      <c r="L112" s="109" t="n">
        <v>171263</v>
      </c>
      <c r="M112" s="109" t="n">
        <v>303196</v>
      </c>
      <c r="N112" s="109" t="n">
        <v>339716</v>
      </c>
      <c r="O112" s="109" t="n">
        <v>395561</v>
      </c>
      <c r="P112" s="109" t="n">
        <v>413768</v>
      </c>
      <c r="Q112" s="109" t="n">
        <v>421874</v>
      </c>
      <c r="R112" s="109" t="n">
        <v>416857</v>
      </c>
      <c r="S112" s="109" t="n">
        <v>455337</v>
      </c>
      <c r="T112" s="109" t="n">
        <v>429792</v>
      </c>
      <c r="U112" s="109" t="n">
        <v>435007</v>
      </c>
      <c r="V112" s="109" t="n">
        <v>430101</v>
      </c>
      <c r="W112" s="109" t="n">
        <v>437081</v>
      </c>
      <c r="X112" s="109" t="n">
        <v>439571</v>
      </c>
      <c r="Y112" s="109" t="n">
        <v>461786</v>
      </c>
      <c r="Z112" s="109" t="n">
        <v>466943</v>
      </c>
      <c r="AA112" s="109" t="n">
        <v>475647</v>
      </c>
      <c r="AB112" s="109" t="n">
        <v>493541</v>
      </c>
      <c r="AC112" s="109" t="n">
        <v>511069</v>
      </c>
      <c r="AD112" s="109" t="n">
        <v>520774</v>
      </c>
      <c r="AE112" s="109" t="n">
        <v>522673</v>
      </c>
      <c r="AF112" s="109" t="n">
        <v>513406</v>
      </c>
      <c r="AG112" s="109" t="n">
        <v>522037</v>
      </c>
      <c r="AH112" s="109" t="n">
        <v>543255</v>
      </c>
      <c r="AI112" s="109" t="n">
        <v>558021</v>
      </c>
      <c r="AJ112" s="109" t="n">
        <v>574995</v>
      </c>
      <c r="AK112" s="109" t="n">
        <v>579718</v>
      </c>
      <c r="AL112" s="109" t="n">
        <v>607174</v>
      </c>
      <c r="AM112" s="109" t="n">
        <v>641897</v>
      </c>
      <c r="AN112" s="109" t="n">
        <v>659188</v>
      </c>
      <c r="AO112" s="109" t="n">
        <v>649464</v>
      </c>
      <c r="AP112" s="109" t="n">
        <v>623844</v>
      </c>
      <c r="AQ112" s="109" t="n">
        <v>598029</v>
      </c>
      <c r="AR112" s="109" t="n">
        <v>577327</v>
      </c>
      <c r="AS112" s="109" t="n">
        <v>565349</v>
      </c>
      <c r="AT112" s="109" t="n">
        <v>544903</v>
      </c>
      <c r="AU112" s="109" t="n">
        <v>438702</v>
      </c>
      <c r="AV112" s="109" t="n">
        <v>459601</v>
      </c>
      <c r="AW112" s="109" t="n">
        <v>453183</v>
      </c>
      <c r="AX112" s="109" t="n">
        <v>360892</v>
      </c>
      <c r="AY112" s="109" t="n">
        <v>334137</v>
      </c>
      <c r="AZ112" s="109" t="n">
        <v>300312</v>
      </c>
      <c r="BA112" s="109" t="n">
        <v>260836</v>
      </c>
      <c r="BB112" s="109" t="n">
        <v>211893</v>
      </c>
      <c r="BC112" s="109" t="n">
        <v>160268</v>
      </c>
      <c r="BD112" s="109" t="n">
        <v>117763</v>
      </c>
      <c r="BE112" s="109" t="n">
        <v>99521</v>
      </c>
      <c r="BF112" s="109" t="n">
        <v>89871</v>
      </c>
      <c r="BG112" s="109" t="n">
        <v>80309</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0" t="s">
        <v>7</v>
      </c>
      <c r="B113" s="109" t="n">
        <v>1</v>
      </c>
      <c r="C113" s="109" t="n">
        <v>2024</v>
      </c>
      <c r="D113" s="109" t="n">
        <v>20880154</v>
      </c>
      <c r="E113" s="109" t="n">
        <v>76</v>
      </c>
      <c r="F113" s="109" t="n">
        <v>939</v>
      </c>
      <c r="G113" s="109" t="n">
        <v>1877</v>
      </c>
      <c r="H113" s="109" t="n">
        <v>13152</v>
      </c>
      <c r="I113" s="109" t="n">
        <v>86013</v>
      </c>
      <c r="J113" s="109" t="n">
        <v>99171</v>
      </c>
      <c r="K113" s="109" t="n">
        <v>140228</v>
      </c>
      <c r="L113" s="109" t="n">
        <v>167214</v>
      </c>
      <c r="M113" s="109" t="n">
        <v>299473</v>
      </c>
      <c r="N113" s="109" t="n">
        <v>338929</v>
      </c>
      <c r="O113" s="109" t="n">
        <v>390312</v>
      </c>
      <c r="P113" s="109" t="n">
        <v>417140</v>
      </c>
      <c r="Q113" s="109" t="n">
        <v>419790</v>
      </c>
      <c r="R113" s="109" t="n">
        <v>426889</v>
      </c>
      <c r="S113" s="109" t="n">
        <v>419827</v>
      </c>
      <c r="T113" s="109" t="n">
        <v>455730</v>
      </c>
      <c r="U113" s="109" t="n">
        <v>428846</v>
      </c>
      <c r="V113" s="109" t="n">
        <v>433281</v>
      </c>
      <c r="W113" s="109" t="n">
        <v>433168</v>
      </c>
      <c r="X113" s="109" t="n">
        <v>435171</v>
      </c>
      <c r="Y113" s="109" t="n">
        <v>439170</v>
      </c>
      <c r="Z113" s="109" t="n">
        <v>464060</v>
      </c>
      <c r="AA113" s="109" t="n">
        <v>462877</v>
      </c>
      <c r="AB113" s="109" t="n">
        <v>475606</v>
      </c>
      <c r="AC113" s="109" t="n">
        <v>493564</v>
      </c>
      <c r="AD113" s="109" t="n">
        <v>507654</v>
      </c>
      <c r="AE113" s="109" t="n">
        <v>519555</v>
      </c>
      <c r="AF113" s="109" t="n">
        <v>514939</v>
      </c>
      <c r="AG113" s="109" t="n">
        <v>509681</v>
      </c>
      <c r="AH113" s="109" t="n">
        <v>519819</v>
      </c>
      <c r="AI113" s="109" t="n">
        <v>538559</v>
      </c>
      <c r="AJ113" s="109" t="n">
        <v>559086</v>
      </c>
      <c r="AK113" s="109" t="n">
        <v>567831</v>
      </c>
      <c r="AL113" s="109" t="n">
        <v>578003</v>
      </c>
      <c r="AM113" s="109" t="n">
        <v>606424</v>
      </c>
      <c r="AN113" s="109" t="n">
        <v>641155</v>
      </c>
      <c r="AO113" s="109" t="n">
        <v>650093</v>
      </c>
      <c r="AP113" s="109" t="n">
        <v>637589</v>
      </c>
      <c r="AQ113" s="109" t="n">
        <v>616952</v>
      </c>
      <c r="AR113" s="109" t="n">
        <v>593876</v>
      </c>
      <c r="AS113" s="109" t="n">
        <v>565831</v>
      </c>
      <c r="AT113" s="109" t="n">
        <v>555091</v>
      </c>
      <c r="AU113" s="109" t="n">
        <v>528263</v>
      </c>
      <c r="AV113" s="109" t="n">
        <v>427715</v>
      </c>
      <c r="AW113" s="109" t="n">
        <v>445042</v>
      </c>
      <c r="AX113" s="109" t="n">
        <v>384109</v>
      </c>
      <c r="AY113" s="109" t="n">
        <v>343366</v>
      </c>
      <c r="AZ113" s="109" t="n">
        <v>307214</v>
      </c>
      <c r="BA113" s="109" t="n">
        <v>264479</v>
      </c>
      <c r="BB113" s="109" t="n">
        <v>211293</v>
      </c>
      <c r="BC113" s="109" t="n">
        <v>156582</v>
      </c>
      <c r="BD113" s="109" t="n">
        <v>124608</v>
      </c>
      <c r="BE113" s="109" t="n">
        <v>97358</v>
      </c>
      <c r="BF113" s="109" t="n">
        <v>86595</v>
      </c>
      <c r="BG113" s="109" t="n">
        <v>78888</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0" t="s">
        <v>7</v>
      </c>
      <c r="B114" s="109" t="n">
        <v>1</v>
      </c>
      <c r="C114" s="109" t="n">
        <v>2025</v>
      </c>
      <c r="D114" s="109" t="n">
        <v>20740414</v>
      </c>
      <c r="E114" s="109" t="n">
        <v>74</v>
      </c>
      <c r="F114" s="109" t="n">
        <v>924</v>
      </c>
      <c r="G114" s="109" t="n">
        <v>1851</v>
      </c>
      <c r="H114" s="109" t="n">
        <v>13175</v>
      </c>
      <c r="I114" s="109" t="n">
        <v>88214</v>
      </c>
      <c r="J114" s="109" t="n">
        <v>96647</v>
      </c>
      <c r="K114" s="109" t="n">
        <v>134449</v>
      </c>
      <c r="L114" s="109" t="n">
        <v>165400</v>
      </c>
      <c r="M114" s="109" t="n">
        <v>292415</v>
      </c>
      <c r="N114" s="109" t="n">
        <v>334871</v>
      </c>
      <c r="O114" s="109" t="n">
        <v>389548</v>
      </c>
      <c r="P114" s="109" t="n">
        <v>411742</v>
      </c>
      <c r="Q114" s="109" t="n">
        <v>423274</v>
      </c>
      <c r="R114" s="109" t="n">
        <v>424920</v>
      </c>
      <c r="S114" s="109" t="n">
        <v>430119</v>
      </c>
      <c r="T114" s="109" t="n">
        <v>420320</v>
      </c>
      <c r="U114" s="109" t="n">
        <v>454749</v>
      </c>
      <c r="V114" s="109" t="n">
        <v>427263</v>
      </c>
      <c r="W114" s="109" t="n">
        <v>436532</v>
      </c>
      <c r="X114" s="109" t="n">
        <v>431543</v>
      </c>
      <c r="Y114" s="109" t="n">
        <v>434814</v>
      </c>
      <c r="Z114" s="109" t="n">
        <v>441489</v>
      </c>
      <c r="AA114" s="109" t="n">
        <v>460110</v>
      </c>
      <c r="AB114" s="109" t="n">
        <v>462918</v>
      </c>
      <c r="AC114" s="109" t="n">
        <v>475705</v>
      </c>
      <c r="AD114" s="109" t="n">
        <v>490329</v>
      </c>
      <c r="AE114" s="109" t="n">
        <v>506520</v>
      </c>
      <c r="AF114" s="109" t="n">
        <v>511920</v>
      </c>
      <c r="AG114" s="109" t="n">
        <v>511288</v>
      </c>
      <c r="AH114" s="109" t="n">
        <v>507590</v>
      </c>
      <c r="AI114" s="109" t="n">
        <v>515391</v>
      </c>
      <c r="AJ114" s="109" t="n">
        <v>539658</v>
      </c>
      <c r="AK114" s="109" t="n">
        <v>552197</v>
      </c>
      <c r="AL114" s="109" t="n">
        <v>566215</v>
      </c>
      <c r="AM114" s="109" t="n">
        <v>577351</v>
      </c>
      <c r="AN114" s="109" t="n">
        <v>605774</v>
      </c>
      <c r="AO114" s="109" t="n">
        <v>632370</v>
      </c>
      <c r="AP114" s="109" t="n">
        <v>638294</v>
      </c>
      <c r="AQ114" s="109" t="n">
        <v>630634</v>
      </c>
      <c r="AR114" s="109" t="n">
        <v>612157</v>
      </c>
      <c r="AS114" s="109" t="n">
        <v>582061</v>
      </c>
      <c r="AT114" s="109" t="n">
        <v>555637</v>
      </c>
      <c r="AU114" s="109" t="n">
        <v>538226</v>
      </c>
      <c r="AV114" s="109" t="n">
        <v>515322</v>
      </c>
      <c r="AW114" s="109" t="n">
        <v>414325</v>
      </c>
      <c r="AX114" s="109" t="n">
        <v>377211</v>
      </c>
      <c r="AY114" s="109" t="n">
        <v>364217</v>
      </c>
      <c r="AZ114" s="109" t="n">
        <v>315694</v>
      </c>
      <c r="BA114" s="109" t="n">
        <v>270655</v>
      </c>
      <c r="BB114" s="109" t="n">
        <v>214300</v>
      </c>
      <c r="BC114" s="109" t="n">
        <v>156224</v>
      </c>
      <c r="BD114" s="109" t="n">
        <v>121856</v>
      </c>
      <c r="BE114" s="109" t="n">
        <v>103089</v>
      </c>
      <c r="BF114" s="109" t="n">
        <v>84772</v>
      </c>
      <c r="BG114" s="109" t="n">
        <v>76069</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0" t="s">
        <v>7</v>
      </c>
      <c r="B115" s="109" t="n">
        <v>1</v>
      </c>
      <c r="C115" s="109" t="n">
        <v>2026</v>
      </c>
      <c r="D115" s="109" t="n">
        <v>20597436</v>
      </c>
      <c r="E115" s="109" t="n">
        <v>71</v>
      </c>
      <c r="F115" s="109" t="n">
        <v>909</v>
      </c>
      <c r="G115" s="109" t="n">
        <v>1822</v>
      </c>
      <c r="H115" s="109" t="n">
        <v>12992</v>
      </c>
      <c r="I115" s="109" t="n">
        <v>88353</v>
      </c>
      <c r="J115" s="109" t="n">
        <v>99086</v>
      </c>
      <c r="K115" s="109" t="n">
        <v>131024</v>
      </c>
      <c r="L115" s="109" t="n">
        <v>158635</v>
      </c>
      <c r="M115" s="109" t="n">
        <v>289490</v>
      </c>
      <c r="N115" s="109" t="n">
        <v>327085</v>
      </c>
      <c r="O115" s="109" t="n">
        <v>384967</v>
      </c>
      <c r="P115" s="109" t="n">
        <v>410949</v>
      </c>
      <c r="Q115" s="109" t="n">
        <v>417821</v>
      </c>
      <c r="R115" s="109" t="n">
        <v>428542</v>
      </c>
      <c r="S115" s="109" t="n">
        <v>428187</v>
      </c>
      <c r="T115" s="109" t="n">
        <v>430676</v>
      </c>
      <c r="U115" s="109" t="n">
        <v>419505</v>
      </c>
      <c r="V115" s="109" t="n">
        <v>453046</v>
      </c>
      <c r="W115" s="109" t="n">
        <v>430516</v>
      </c>
      <c r="X115" s="109" t="n">
        <v>434968</v>
      </c>
      <c r="Y115" s="109" t="n">
        <v>431356</v>
      </c>
      <c r="Z115" s="109" t="n">
        <v>436864</v>
      </c>
      <c r="AA115" s="109" t="n">
        <v>437788</v>
      </c>
      <c r="AB115" s="109" t="n">
        <v>460165</v>
      </c>
      <c r="AC115" s="109" t="n">
        <v>463030</v>
      </c>
      <c r="AD115" s="109" t="n">
        <v>472592</v>
      </c>
      <c r="AE115" s="109" t="n">
        <v>489248</v>
      </c>
      <c r="AF115" s="109" t="n">
        <v>499088</v>
      </c>
      <c r="AG115" s="109" t="n">
        <v>508319</v>
      </c>
      <c r="AH115" s="109" t="n">
        <v>509220</v>
      </c>
      <c r="AI115" s="109" t="n">
        <v>503290</v>
      </c>
      <c r="AJ115" s="109" t="n">
        <v>516464</v>
      </c>
      <c r="AK115" s="109" t="n">
        <v>533032</v>
      </c>
      <c r="AL115" s="109" t="n">
        <v>550634</v>
      </c>
      <c r="AM115" s="109" t="n">
        <v>565587</v>
      </c>
      <c r="AN115" s="109" t="n">
        <v>576737</v>
      </c>
      <c r="AO115" s="109" t="n">
        <v>597478</v>
      </c>
      <c r="AP115" s="109" t="n">
        <v>620891</v>
      </c>
      <c r="AQ115" s="109" t="n">
        <v>631356</v>
      </c>
      <c r="AR115" s="109" t="n">
        <v>626220</v>
      </c>
      <c r="AS115" s="109" t="n">
        <v>599943</v>
      </c>
      <c r="AT115" s="109" t="n">
        <v>571578</v>
      </c>
      <c r="AU115" s="109" t="n">
        <v>538767</v>
      </c>
      <c r="AV115" s="109" t="n">
        <v>525186</v>
      </c>
      <c r="AW115" s="109" t="n">
        <v>499323</v>
      </c>
      <c r="AX115" s="109" t="n">
        <v>351096</v>
      </c>
      <c r="AY115" s="109" t="n">
        <v>356189</v>
      </c>
      <c r="AZ115" s="109" t="n">
        <v>334862</v>
      </c>
      <c r="BA115" s="109" t="n">
        <v>278126</v>
      </c>
      <c r="BB115" s="109" t="n">
        <v>219268</v>
      </c>
      <c r="BC115" s="109" t="n">
        <v>158469</v>
      </c>
      <c r="BD115" s="109" t="n">
        <v>121573</v>
      </c>
      <c r="BE115" s="109" t="n">
        <v>100822</v>
      </c>
      <c r="BF115" s="109" t="n">
        <v>89753</v>
      </c>
      <c r="BG115" s="109" t="n">
        <v>74479</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0" t="s">
        <v>7</v>
      </c>
      <c r="B116" s="109" t="n">
        <v>1</v>
      </c>
      <c r="C116" s="109" t="n">
        <v>2027</v>
      </c>
      <c r="D116" s="109" t="n">
        <v>20432491</v>
      </c>
      <c r="E116" s="109" t="n">
        <v>68</v>
      </c>
      <c r="F116" s="109" t="n">
        <v>869</v>
      </c>
      <c r="G116" s="109" t="n">
        <v>1792</v>
      </c>
      <c r="H116" s="109" t="n">
        <v>12788</v>
      </c>
      <c r="I116" s="109" t="n">
        <v>87098</v>
      </c>
      <c r="J116" s="109" t="n">
        <v>99235</v>
      </c>
      <c r="K116" s="109" t="n">
        <v>134246</v>
      </c>
      <c r="L116" s="109" t="n">
        <v>154826</v>
      </c>
      <c r="M116" s="109" t="n">
        <v>277713</v>
      </c>
      <c r="N116" s="109" t="n">
        <v>324068</v>
      </c>
      <c r="O116" s="109" t="n">
        <v>376179</v>
      </c>
      <c r="P116" s="109" t="n">
        <v>406225</v>
      </c>
      <c r="Q116" s="109" t="n">
        <v>417066</v>
      </c>
      <c r="R116" s="109" t="n">
        <v>423143</v>
      </c>
      <c r="S116" s="109" t="n">
        <v>431956</v>
      </c>
      <c r="T116" s="109" t="n">
        <v>428804</v>
      </c>
      <c r="U116" s="109" t="n">
        <v>429894</v>
      </c>
      <c r="V116" s="109" t="n">
        <v>418035</v>
      </c>
      <c r="W116" s="109" t="n">
        <v>456539</v>
      </c>
      <c r="X116" s="109" t="n">
        <v>429044</v>
      </c>
      <c r="Y116" s="109" t="n">
        <v>434851</v>
      </c>
      <c r="Z116" s="109" t="n">
        <v>433504</v>
      </c>
      <c r="AA116" s="109" t="n">
        <v>433195</v>
      </c>
      <c r="AB116" s="109" t="n">
        <v>437858</v>
      </c>
      <c r="AC116" s="109" t="n">
        <v>460293</v>
      </c>
      <c r="AD116" s="109" t="n">
        <v>460019</v>
      </c>
      <c r="AE116" s="109" t="n">
        <v>471564</v>
      </c>
      <c r="AF116" s="109" t="n">
        <v>482091</v>
      </c>
      <c r="AG116" s="109" t="n">
        <v>495595</v>
      </c>
      <c r="AH116" s="109" t="n">
        <v>506289</v>
      </c>
      <c r="AI116" s="109" t="n">
        <v>504922</v>
      </c>
      <c r="AJ116" s="109" t="n">
        <v>504357</v>
      </c>
      <c r="AK116" s="109" t="n">
        <v>510142</v>
      </c>
      <c r="AL116" s="109" t="n">
        <v>531532</v>
      </c>
      <c r="AM116" s="109" t="n">
        <v>550030</v>
      </c>
      <c r="AN116" s="109" t="n">
        <v>564986</v>
      </c>
      <c r="AO116" s="109" t="n">
        <v>568834</v>
      </c>
      <c r="AP116" s="109" t="n">
        <v>586620</v>
      </c>
      <c r="AQ116" s="109" t="n">
        <v>614151</v>
      </c>
      <c r="AR116" s="109" t="n">
        <v>627013</v>
      </c>
      <c r="AS116" s="109" t="n">
        <v>613800</v>
      </c>
      <c r="AT116" s="109" t="n">
        <v>589132</v>
      </c>
      <c r="AU116" s="109" t="n">
        <v>554250</v>
      </c>
      <c r="AV116" s="109" t="n">
        <v>525761</v>
      </c>
      <c r="AW116" s="109" t="n">
        <v>508943</v>
      </c>
      <c r="AX116" s="109" t="n">
        <v>423046</v>
      </c>
      <c r="AY116" s="109" t="n">
        <v>329764</v>
      </c>
      <c r="AZ116" s="109" t="n">
        <v>327429</v>
      </c>
      <c r="BA116" s="109" t="n">
        <v>295029</v>
      </c>
      <c r="BB116" s="109" t="n">
        <v>225204</v>
      </c>
      <c r="BC116" s="109" t="n">
        <v>162143</v>
      </c>
      <c r="BD116" s="109" t="n">
        <v>123318</v>
      </c>
      <c r="BE116" s="109" t="n">
        <v>100599</v>
      </c>
      <c r="BF116" s="109" t="n">
        <v>87787</v>
      </c>
      <c r="BG116" s="109" t="n">
        <v>78853</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0" t="s">
        <v>7</v>
      </c>
      <c r="B117" s="109" t="n">
        <v>1</v>
      </c>
      <c r="C117" s="109" t="n">
        <v>2028</v>
      </c>
      <c r="D117" s="109" t="n">
        <v>20245851</v>
      </c>
      <c r="E117" s="109" t="n">
        <v>65</v>
      </c>
      <c r="F117" s="109" t="n">
        <v>825</v>
      </c>
      <c r="G117" s="109" t="n">
        <v>1714</v>
      </c>
      <c r="H117" s="109" t="n">
        <v>12531</v>
      </c>
      <c r="I117" s="109" t="n">
        <v>85447</v>
      </c>
      <c r="J117" s="109" t="n">
        <v>97703</v>
      </c>
      <c r="K117" s="109" t="n">
        <v>134339</v>
      </c>
      <c r="L117" s="109" t="n">
        <v>158384</v>
      </c>
      <c r="M117" s="109" t="n">
        <v>270401</v>
      </c>
      <c r="N117" s="109" t="n">
        <v>310440</v>
      </c>
      <c r="O117" s="109" t="n">
        <v>372474</v>
      </c>
      <c r="P117" s="109" t="n">
        <v>396744</v>
      </c>
      <c r="Q117" s="109" t="n">
        <v>412095</v>
      </c>
      <c r="R117" s="109" t="n">
        <v>422294</v>
      </c>
      <c r="S117" s="109" t="n">
        <v>426438</v>
      </c>
      <c r="T117" s="109" t="n">
        <v>432514</v>
      </c>
      <c r="U117" s="109" t="n">
        <v>427979</v>
      </c>
      <c r="V117" s="109" t="n">
        <v>428354</v>
      </c>
      <c r="W117" s="109" t="n">
        <v>421248</v>
      </c>
      <c r="X117" s="109" t="n">
        <v>454947</v>
      </c>
      <c r="Y117" s="109" t="n">
        <v>428936</v>
      </c>
      <c r="Z117" s="109" t="n">
        <v>437356</v>
      </c>
      <c r="AA117" s="109" t="n">
        <v>429968</v>
      </c>
      <c r="AB117" s="109" t="n">
        <v>433215</v>
      </c>
      <c r="AC117" s="109" t="n">
        <v>437987</v>
      </c>
      <c r="AD117" s="109" t="n">
        <v>457304</v>
      </c>
      <c r="AE117" s="109" t="n">
        <v>459033</v>
      </c>
      <c r="AF117" s="109" t="n">
        <v>464670</v>
      </c>
      <c r="AG117" s="109" t="n">
        <v>478755</v>
      </c>
      <c r="AH117" s="109" t="n">
        <v>493656</v>
      </c>
      <c r="AI117" s="109" t="n">
        <v>502052</v>
      </c>
      <c r="AJ117" s="109" t="n">
        <v>506029</v>
      </c>
      <c r="AK117" s="109" t="n">
        <v>498215</v>
      </c>
      <c r="AL117" s="109" t="n">
        <v>508719</v>
      </c>
      <c r="AM117" s="109" t="n">
        <v>530963</v>
      </c>
      <c r="AN117" s="109" t="n">
        <v>549473</v>
      </c>
      <c r="AO117" s="109" t="n">
        <v>557274</v>
      </c>
      <c r="AP117" s="109" t="n">
        <v>558530</v>
      </c>
      <c r="AQ117" s="109" t="n">
        <v>580289</v>
      </c>
      <c r="AR117" s="109" t="n">
        <v>610696</v>
      </c>
      <c r="AS117" s="109" t="n">
        <v>614614</v>
      </c>
      <c r="AT117" s="109" t="n">
        <v>602823</v>
      </c>
      <c r="AU117" s="109" t="n">
        <v>571336</v>
      </c>
      <c r="AV117" s="109" t="n">
        <v>540925</v>
      </c>
      <c r="AW117" s="109" t="n">
        <v>509546</v>
      </c>
      <c r="AX117" s="109" t="n">
        <v>431183</v>
      </c>
      <c r="AY117" s="109" t="n">
        <v>395290</v>
      </c>
      <c r="AZ117" s="109" t="n">
        <v>303121</v>
      </c>
      <c r="BA117" s="109" t="n">
        <v>288507</v>
      </c>
      <c r="BB117" s="109" t="n">
        <v>238854</v>
      </c>
      <c r="BC117" s="109" t="n">
        <v>166567</v>
      </c>
      <c r="BD117" s="109" t="n">
        <v>126188</v>
      </c>
      <c r="BE117" s="109" t="n">
        <v>102064</v>
      </c>
      <c r="BF117" s="109" t="n">
        <v>87622</v>
      </c>
      <c r="BG117" s="109" t="n">
        <v>77156</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0" t="s">
        <v>7</v>
      </c>
      <c r="B118" s="109" t="n">
        <v>1</v>
      </c>
      <c r="C118" s="109" t="n">
        <v>2029</v>
      </c>
      <c r="D118" s="109" t="n">
        <v>20052859</v>
      </c>
      <c r="E118" s="109" t="n">
        <v>62</v>
      </c>
      <c r="F118" s="109" t="n">
        <v>793</v>
      </c>
      <c r="G118" s="109" t="n">
        <v>1629</v>
      </c>
      <c r="H118" s="109" t="n">
        <v>11994</v>
      </c>
      <c r="I118" s="109" t="n">
        <v>83938</v>
      </c>
      <c r="J118" s="109" t="n">
        <v>95986</v>
      </c>
      <c r="K118" s="109" t="n">
        <v>132371</v>
      </c>
      <c r="L118" s="109" t="n">
        <v>158712</v>
      </c>
      <c r="M118" s="109" t="n">
        <v>277059</v>
      </c>
      <c r="N118" s="109" t="n">
        <v>302382</v>
      </c>
      <c r="O118" s="109" t="n">
        <v>356952</v>
      </c>
      <c r="P118" s="109" t="n">
        <v>392984</v>
      </c>
      <c r="Q118" s="109" t="n">
        <v>402568</v>
      </c>
      <c r="R118" s="109" t="n">
        <v>417361</v>
      </c>
      <c r="S118" s="109" t="n">
        <v>425674</v>
      </c>
      <c r="T118" s="109" t="n">
        <v>427042</v>
      </c>
      <c r="U118" s="109" t="n">
        <v>431720</v>
      </c>
      <c r="V118" s="109" t="n">
        <v>426487</v>
      </c>
      <c r="W118" s="109" t="n">
        <v>431720</v>
      </c>
      <c r="X118" s="109" t="n">
        <v>419847</v>
      </c>
      <c r="Y118" s="109" t="n">
        <v>454859</v>
      </c>
      <c r="Z118" s="109" t="n">
        <v>431437</v>
      </c>
      <c r="AA118" s="109" t="n">
        <v>433855</v>
      </c>
      <c r="AB118" s="109" t="n">
        <v>430094</v>
      </c>
      <c r="AC118" s="109" t="n">
        <v>433342</v>
      </c>
      <c r="AD118" s="109" t="n">
        <v>435175</v>
      </c>
      <c r="AE118" s="109" t="n">
        <v>456339</v>
      </c>
      <c r="AF118" s="109" t="n">
        <v>452357</v>
      </c>
      <c r="AG118" s="109" t="n">
        <v>461501</v>
      </c>
      <c r="AH118" s="109" t="n">
        <v>476935</v>
      </c>
      <c r="AI118" s="109" t="n">
        <v>489573</v>
      </c>
      <c r="AJ118" s="109" t="n">
        <v>503200</v>
      </c>
      <c r="AK118" s="109" t="n">
        <v>499910</v>
      </c>
      <c r="AL118" s="109" t="n">
        <v>496859</v>
      </c>
      <c r="AM118" s="109" t="n">
        <v>508210</v>
      </c>
      <c r="AN118" s="109" t="n">
        <v>530458</v>
      </c>
      <c r="AO118" s="109" t="n">
        <v>542010</v>
      </c>
      <c r="AP118" s="109" t="n">
        <v>547209</v>
      </c>
      <c r="AQ118" s="109" t="n">
        <v>552529</v>
      </c>
      <c r="AR118" s="109" t="n">
        <v>576769</v>
      </c>
      <c r="AS118" s="109" t="n">
        <v>598756</v>
      </c>
      <c r="AT118" s="109" t="n">
        <v>603676</v>
      </c>
      <c r="AU118" s="109" t="n">
        <v>584681</v>
      </c>
      <c r="AV118" s="109" t="n">
        <v>557622</v>
      </c>
      <c r="AW118" s="109" t="n">
        <v>524325</v>
      </c>
      <c r="AX118" s="109" t="n">
        <v>431712</v>
      </c>
      <c r="AY118" s="109" t="n">
        <v>401350</v>
      </c>
      <c r="AZ118" s="109" t="n">
        <v>363368</v>
      </c>
      <c r="BA118" s="109" t="n">
        <v>267136</v>
      </c>
      <c r="BB118" s="109" t="n">
        <v>233546</v>
      </c>
      <c r="BC118" s="109" t="n">
        <v>176711</v>
      </c>
      <c r="BD118" s="109" t="n">
        <v>129614</v>
      </c>
      <c r="BE118" s="109" t="n">
        <v>104481</v>
      </c>
      <c r="BF118" s="109" t="n">
        <v>88931</v>
      </c>
      <c r="BG118" s="109" t="n">
        <v>7705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0" t="s">
        <v>7</v>
      </c>
      <c r="B119" s="109" t="n">
        <v>1</v>
      </c>
      <c r="C119" s="109" t="n">
        <v>2030</v>
      </c>
      <c r="D119" s="109" t="n">
        <v>19853017</v>
      </c>
      <c r="E119" s="109" t="n">
        <v>59</v>
      </c>
      <c r="F119" s="109" t="n">
        <v>758</v>
      </c>
      <c r="G119" s="109" t="n">
        <v>1567</v>
      </c>
      <c r="H119" s="109" t="n">
        <v>11402</v>
      </c>
      <c r="I119" s="109" t="n">
        <v>80382</v>
      </c>
      <c r="J119" s="109" t="n">
        <v>94494</v>
      </c>
      <c r="K119" s="109" t="n">
        <v>130195</v>
      </c>
      <c r="L119" s="109" t="n">
        <v>156562</v>
      </c>
      <c r="M119" s="109" t="n">
        <v>277905</v>
      </c>
      <c r="N119" s="109" t="n">
        <v>310143</v>
      </c>
      <c r="O119" s="109" t="n">
        <v>347893</v>
      </c>
      <c r="P119" s="109" t="n">
        <v>376839</v>
      </c>
      <c r="Q119" s="109" t="n">
        <v>398934</v>
      </c>
      <c r="R119" s="109" t="n">
        <v>407889</v>
      </c>
      <c r="S119" s="109" t="n">
        <v>420877</v>
      </c>
      <c r="T119" s="109" t="n">
        <v>426406</v>
      </c>
      <c r="U119" s="109" t="n">
        <v>426390</v>
      </c>
      <c r="V119" s="109" t="n">
        <v>430341</v>
      </c>
      <c r="W119" s="109" t="n">
        <v>429979</v>
      </c>
      <c r="X119" s="109" t="n">
        <v>430434</v>
      </c>
      <c r="Y119" s="109" t="n">
        <v>419899</v>
      </c>
      <c r="Z119" s="109" t="n">
        <v>457122</v>
      </c>
      <c r="AA119" s="109" t="n">
        <v>428092</v>
      </c>
      <c r="AB119" s="109" t="n">
        <v>434077</v>
      </c>
      <c r="AC119" s="109" t="n">
        <v>430387</v>
      </c>
      <c r="AD119" s="109" t="n">
        <v>430613</v>
      </c>
      <c r="AE119" s="109" t="n">
        <v>434366</v>
      </c>
      <c r="AF119" s="109" t="n">
        <v>449805</v>
      </c>
      <c r="AG119" s="109" t="n">
        <v>449393</v>
      </c>
      <c r="AH119" s="109" t="n">
        <v>459861</v>
      </c>
      <c r="AI119" s="109" t="n">
        <v>473094</v>
      </c>
      <c r="AJ119" s="109" t="n">
        <v>490786</v>
      </c>
      <c r="AK119" s="109" t="n">
        <v>497207</v>
      </c>
      <c r="AL119" s="109" t="n">
        <v>498636</v>
      </c>
      <c r="AM119" s="109" t="n">
        <v>496444</v>
      </c>
      <c r="AN119" s="109" t="n">
        <v>507805</v>
      </c>
      <c r="AO119" s="109" t="n">
        <v>523333</v>
      </c>
      <c r="AP119" s="109" t="n">
        <v>532305</v>
      </c>
      <c r="AQ119" s="109" t="n">
        <v>541425</v>
      </c>
      <c r="AR119" s="109" t="n">
        <v>549402</v>
      </c>
      <c r="AS119" s="109" t="n">
        <v>565535</v>
      </c>
      <c r="AT119" s="109" t="n">
        <v>588230</v>
      </c>
      <c r="AU119" s="109" t="n">
        <v>585622</v>
      </c>
      <c r="AV119" s="109" t="n">
        <v>570816</v>
      </c>
      <c r="AW119" s="109" t="n">
        <v>540664</v>
      </c>
      <c r="AX119" s="109" t="n">
        <v>444346</v>
      </c>
      <c r="AY119" s="109" t="n">
        <v>401446</v>
      </c>
      <c r="AZ119" s="109" t="n">
        <v>369036</v>
      </c>
      <c r="BA119" s="109" t="n">
        <v>320387</v>
      </c>
      <c r="BB119" s="109" t="n">
        <v>216304</v>
      </c>
      <c r="BC119" s="109" t="n">
        <v>172869</v>
      </c>
      <c r="BD119" s="109" t="n">
        <v>137533</v>
      </c>
      <c r="BE119" s="109" t="n">
        <v>107390</v>
      </c>
      <c r="BF119" s="109" t="n">
        <v>91089</v>
      </c>
      <c r="BG119" s="109" t="n">
        <v>78248</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0" t="s">
        <v>7</v>
      </c>
      <c r="B120" s="109" t="n">
        <v>1</v>
      </c>
      <c r="C120" s="109" t="n">
        <v>2031</v>
      </c>
      <c r="D120" s="109" t="n">
        <v>19634960</v>
      </c>
      <c r="E120" s="109" t="n">
        <v>56</v>
      </c>
      <c r="F120" s="109" t="n">
        <v>721</v>
      </c>
      <c r="G120" s="109" t="n">
        <v>1495</v>
      </c>
      <c r="H120" s="109" t="n">
        <v>10931</v>
      </c>
      <c r="I120" s="109" t="n">
        <v>76277</v>
      </c>
      <c r="J120" s="109" t="n">
        <v>90383</v>
      </c>
      <c r="K120" s="109" t="n">
        <v>128101</v>
      </c>
      <c r="L120" s="109" t="n">
        <v>153861</v>
      </c>
      <c r="M120" s="109" t="n">
        <v>273906</v>
      </c>
      <c r="N120" s="109" t="n">
        <v>310907</v>
      </c>
      <c r="O120" s="109" t="n">
        <v>356726</v>
      </c>
      <c r="P120" s="109" t="n">
        <v>367160</v>
      </c>
      <c r="Q120" s="109" t="n">
        <v>382495</v>
      </c>
      <c r="R120" s="109" t="n">
        <v>404171</v>
      </c>
      <c r="S120" s="109" t="n">
        <v>411271</v>
      </c>
      <c r="T120" s="109" t="n">
        <v>421557</v>
      </c>
      <c r="U120" s="109" t="n">
        <v>425722</v>
      </c>
      <c r="V120" s="109" t="n">
        <v>425006</v>
      </c>
      <c r="W120" s="109" t="n">
        <v>433862</v>
      </c>
      <c r="X120" s="109" t="n">
        <v>428690</v>
      </c>
      <c r="Y120" s="109" t="n">
        <v>430466</v>
      </c>
      <c r="Z120" s="109" t="n">
        <v>422056</v>
      </c>
      <c r="AA120" s="109" t="n">
        <v>453539</v>
      </c>
      <c r="AB120" s="109" t="n">
        <v>428304</v>
      </c>
      <c r="AC120" s="109" t="n">
        <v>434366</v>
      </c>
      <c r="AD120" s="109" t="n">
        <v>427735</v>
      </c>
      <c r="AE120" s="109" t="n">
        <v>429783</v>
      </c>
      <c r="AF120" s="109" t="n">
        <v>428163</v>
      </c>
      <c r="AG120" s="109" t="n">
        <v>446877</v>
      </c>
      <c r="AH120" s="109" t="n">
        <v>447824</v>
      </c>
      <c r="AI120" s="109" t="n">
        <v>456182</v>
      </c>
      <c r="AJ120" s="109" t="n">
        <v>474290</v>
      </c>
      <c r="AK120" s="109" t="n">
        <v>484942</v>
      </c>
      <c r="AL120" s="109" t="n">
        <v>495932</v>
      </c>
      <c r="AM120" s="109" t="n">
        <v>498206</v>
      </c>
      <c r="AN120" s="109" t="n">
        <v>496037</v>
      </c>
      <c r="AO120" s="109" t="n">
        <v>500981</v>
      </c>
      <c r="AP120" s="109" t="n">
        <v>513962</v>
      </c>
      <c r="AQ120" s="109" t="n">
        <v>526667</v>
      </c>
      <c r="AR120" s="109" t="n">
        <v>538288</v>
      </c>
      <c r="AS120" s="109" t="n">
        <v>538694</v>
      </c>
      <c r="AT120" s="109" t="n">
        <v>555548</v>
      </c>
      <c r="AU120" s="109" t="n">
        <v>570583</v>
      </c>
      <c r="AV120" s="109" t="n">
        <v>571780</v>
      </c>
      <c r="AW120" s="109" t="n">
        <v>553463</v>
      </c>
      <c r="AX120" s="109" t="n">
        <v>458169</v>
      </c>
      <c r="AY120" s="109" t="n">
        <v>412980</v>
      </c>
      <c r="AZ120" s="109" t="n">
        <v>369084</v>
      </c>
      <c r="BA120" s="109" t="n">
        <v>325343</v>
      </c>
      <c r="BB120" s="109" t="n">
        <v>259258</v>
      </c>
      <c r="BC120" s="109" t="n">
        <v>160085</v>
      </c>
      <c r="BD120" s="109" t="n">
        <v>134460</v>
      </c>
      <c r="BE120" s="109" t="n">
        <v>113919</v>
      </c>
      <c r="BF120" s="109" t="n">
        <v>93577</v>
      </c>
      <c r="BG120" s="109" t="n">
        <v>8012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0" t="s">
        <v>7</v>
      </c>
      <c r="B121" s="109" t="n">
        <v>1</v>
      </c>
      <c r="C121" s="109" t="n">
        <v>2032</v>
      </c>
      <c r="D121" s="109" t="n">
        <v>19397446</v>
      </c>
      <c r="E121" s="109" t="n">
        <v>54</v>
      </c>
      <c r="F121" s="109" t="n">
        <v>688</v>
      </c>
      <c r="G121" s="109" t="n">
        <v>1423</v>
      </c>
      <c r="H121" s="109" t="n">
        <v>10404</v>
      </c>
      <c r="I121" s="109" t="n">
        <v>73055</v>
      </c>
      <c r="J121" s="109" t="n">
        <v>85779</v>
      </c>
      <c r="K121" s="109" t="n">
        <v>122504</v>
      </c>
      <c r="L121" s="109" t="n">
        <v>151241</v>
      </c>
      <c r="M121" s="109" t="n">
        <v>268981</v>
      </c>
      <c r="N121" s="109" t="n">
        <v>306328</v>
      </c>
      <c r="O121" s="109" t="n">
        <v>357502</v>
      </c>
      <c r="P121" s="109" t="n">
        <v>376411</v>
      </c>
      <c r="Q121" s="109" t="n">
        <v>372627</v>
      </c>
      <c r="R121" s="109" t="n">
        <v>387442</v>
      </c>
      <c r="S121" s="109" t="n">
        <v>407500</v>
      </c>
      <c r="T121" s="109" t="n">
        <v>411892</v>
      </c>
      <c r="U121" s="109" t="n">
        <v>420849</v>
      </c>
      <c r="V121" s="109" t="n">
        <v>424315</v>
      </c>
      <c r="W121" s="109" t="n">
        <v>428459</v>
      </c>
      <c r="X121" s="109" t="n">
        <v>432550</v>
      </c>
      <c r="Y121" s="109" t="n">
        <v>428708</v>
      </c>
      <c r="Z121" s="109" t="n">
        <v>432661</v>
      </c>
      <c r="AA121" s="109" t="n">
        <v>418771</v>
      </c>
      <c r="AB121" s="109" t="n">
        <v>453763</v>
      </c>
      <c r="AC121" s="109" t="n">
        <v>428607</v>
      </c>
      <c r="AD121" s="109" t="n">
        <v>431699</v>
      </c>
      <c r="AE121" s="109" t="n">
        <v>426974</v>
      </c>
      <c r="AF121" s="109" t="n">
        <v>423643</v>
      </c>
      <c r="AG121" s="109" t="n">
        <v>425398</v>
      </c>
      <c r="AH121" s="109" t="n">
        <v>445333</v>
      </c>
      <c r="AI121" s="109" t="n">
        <v>444256</v>
      </c>
      <c r="AJ121" s="109" t="n">
        <v>457354</v>
      </c>
      <c r="AK121" s="109" t="n">
        <v>468676</v>
      </c>
      <c r="AL121" s="109" t="n">
        <v>483722</v>
      </c>
      <c r="AM121" s="109" t="n">
        <v>495531</v>
      </c>
      <c r="AN121" s="109" t="n">
        <v>497827</v>
      </c>
      <c r="AO121" s="109" t="n">
        <v>489394</v>
      </c>
      <c r="AP121" s="109" t="n">
        <v>492012</v>
      </c>
      <c r="AQ121" s="109" t="n">
        <v>508536</v>
      </c>
      <c r="AR121" s="109" t="n">
        <v>523648</v>
      </c>
      <c r="AS121" s="109" t="n">
        <v>527814</v>
      </c>
      <c r="AT121" s="109" t="n">
        <v>529218</v>
      </c>
      <c r="AU121" s="109" t="n">
        <v>538881</v>
      </c>
      <c r="AV121" s="109" t="n">
        <v>557185</v>
      </c>
      <c r="AW121" s="109" t="n">
        <v>554453</v>
      </c>
      <c r="AX121" s="109" t="n">
        <v>469068</v>
      </c>
      <c r="AY121" s="109" t="n">
        <v>426605</v>
      </c>
      <c r="AZ121" s="109" t="n">
        <v>379724</v>
      </c>
      <c r="BA121" s="109" t="n">
        <v>325415</v>
      </c>
      <c r="BB121" s="109" t="n">
        <v>263226</v>
      </c>
      <c r="BC121" s="109" t="n">
        <v>191875</v>
      </c>
      <c r="BD121" s="109" t="n">
        <v>124514</v>
      </c>
      <c r="BE121" s="109" t="n">
        <v>111379</v>
      </c>
      <c r="BF121" s="109" t="n">
        <v>99268</v>
      </c>
      <c r="BG121" s="109" t="n">
        <v>82304</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0" t="s">
        <v>7</v>
      </c>
      <c r="B122" s="109" t="n">
        <v>1</v>
      </c>
      <c r="C122" s="109" t="n">
        <v>2033</v>
      </c>
      <c r="D122" s="109" t="n">
        <v>19140852</v>
      </c>
      <c r="E122" s="109" t="n">
        <v>52</v>
      </c>
      <c r="F122" s="109" t="n">
        <v>659</v>
      </c>
      <c r="G122" s="109" t="n">
        <v>1358</v>
      </c>
      <c r="H122" s="109" t="n">
        <v>9882</v>
      </c>
      <c r="I122" s="109" t="n">
        <v>69478</v>
      </c>
      <c r="J122" s="109" t="n">
        <v>82183</v>
      </c>
      <c r="K122" s="109" t="n">
        <v>116303</v>
      </c>
      <c r="L122" s="109" t="n">
        <v>144457</v>
      </c>
      <c r="M122" s="109" t="n">
        <v>264319</v>
      </c>
      <c r="N122" s="109" t="n">
        <v>300827</v>
      </c>
      <c r="O122" s="109" t="n">
        <v>352249</v>
      </c>
      <c r="P122" s="109" t="n">
        <v>377186</v>
      </c>
      <c r="Q122" s="109" t="n">
        <v>381965</v>
      </c>
      <c r="R122" s="109" t="n">
        <v>377417</v>
      </c>
      <c r="S122" s="109" t="n">
        <v>390593</v>
      </c>
      <c r="T122" s="109" t="n">
        <v>408095</v>
      </c>
      <c r="U122" s="109" t="n">
        <v>411172</v>
      </c>
      <c r="V122" s="109" t="n">
        <v>419437</v>
      </c>
      <c r="W122" s="109" t="n">
        <v>427753</v>
      </c>
      <c r="X122" s="109" t="n">
        <v>427153</v>
      </c>
      <c r="Y122" s="109" t="n">
        <v>432552</v>
      </c>
      <c r="Z122" s="109" t="n">
        <v>430899</v>
      </c>
      <c r="AA122" s="109" t="n">
        <v>429283</v>
      </c>
      <c r="AB122" s="109" t="n">
        <v>418982</v>
      </c>
      <c r="AC122" s="109" t="n">
        <v>454077</v>
      </c>
      <c r="AD122" s="109" t="n">
        <v>425978</v>
      </c>
      <c r="AE122" s="109" t="n">
        <v>430937</v>
      </c>
      <c r="AF122" s="109" t="n">
        <v>420923</v>
      </c>
      <c r="AG122" s="109" t="n">
        <v>420901</v>
      </c>
      <c r="AH122" s="109" t="n">
        <v>423946</v>
      </c>
      <c r="AI122" s="109" t="n">
        <v>441794</v>
      </c>
      <c r="AJ122" s="109" t="n">
        <v>445429</v>
      </c>
      <c r="AK122" s="109" t="n">
        <v>451967</v>
      </c>
      <c r="AL122" s="109" t="n">
        <v>467513</v>
      </c>
      <c r="AM122" s="109" t="n">
        <v>483346</v>
      </c>
      <c r="AN122" s="109" t="n">
        <v>495164</v>
      </c>
      <c r="AO122" s="109" t="n">
        <v>491176</v>
      </c>
      <c r="AP122" s="109" t="n">
        <v>480653</v>
      </c>
      <c r="AQ122" s="109" t="n">
        <v>486841</v>
      </c>
      <c r="AR122" s="109" t="n">
        <v>505731</v>
      </c>
      <c r="AS122" s="109" t="n">
        <v>513476</v>
      </c>
      <c r="AT122" s="109" t="n">
        <v>518541</v>
      </c>
      <c r="AU122" s="109" t="n">
        <v>513356</v>
      </c>
      <c r="AV122" s="109" t="n">
        <v>526314</v>
      </c>
      <c r="AW122" s="109" t="n">
        <v>540348</v>
      </c>
      <c r="AX122" s="109" t="n">
        <v>469898</v>
      </c>
      <c r="AY122" s="109" t="n">
        <v>436336</v>
      </c>
      <c r="AZ122" s="109" t="n">
        <v>392313</v>
      </c>
      <c r="BA122" s="109" t="n">
        <v>334820</v>
      </c>
      <c r="BB122" s="109" t="n">
        <v>263263</v>
      </c>
      <c r="BC122" s="109" t="n">
        <v>194830</v>
      </c>
      <c r="BD122" s="109" t="n">
        <v>149184</v>
      </c>
      <c r="BE122" s="109" t="n">
        <v>103162</v>
      </c>
      <c r="BF122" s="109" t="n">
        <v>97057</v>
      </c>
      <c r="BG122" s="109" t="n">
        <v>87324</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0" t="s">
        <v>7</v>
      </c>
      <c r="B123" s="109" t="n">
        <v>1</v>
      </c>
      <c r="C123" s="109" t="n">
        <v>2034</v>
      </c>
      <c r="D123" s="109" t="n">
        <v>18863054</v>
      </c>
      <c r="E123" s="109" t="n">
        <v>50</v>
      </c>
      <c r="F123" s="109" t="n">
        <v>635</v>
      </c>
      <c r="G123" s="109" t="n">
        <v>1302</v>
      </c>
      <c r="H123" s="109" t="n">
        <v>9419</v>
      </c>
      <c r="I123" s="109" t="n">
        <v>65963</v>
      </c>
      <c r="J123" s="109" t="n">
        <v>78199</v>
      </c>
      <c r="K123" s="109" t="n">
        <v>111465</v>
      </c>
      <c r="L123" s="109" t="n">
        <v>137095</v>
      </c>
      <c r="M123" s="109" t="n">
        <v>252297</v>
      </c>
      <c r="N123" s="109" t="n">
        <v>295705</v>
      </c>
      <c r="O123" s="109" t="n">
        <v>346013</v>
      </c>
      <c r="P123" s="109" t="n">
        <v>371685</v>
      </c>
      <c r="Q123" s="109" t="n">
        <v>382709</v>
      </c>
      <c r="R123" s="109" t="n">
        <v>386924</v>
      </c>
      <c r="S123" s="109" t="n">
        <v>380464</v>
      </c>
      <c r="T123" s="109" t="n">
        <v>391135</v>
      </c>
      <c r="U123" s="109" t="n">
        <v>407364</v>
      </c>
      <c r="V123" s="109" t="n">
        <v>409767</v>
      </c>
      <c r="W123" s="109" t="n">
        <v>422812</v>
      </c>
      <c r="X123" s="109" t="n">
        <v>426432</v>
      </c>
      <c r="Y123" s="109" t="n">
        <v>427139</v>
      </c>
      <c r="Z123" s="109" t="n">
        <v>434746</v>
      </c>
      <c r="AA123" s="109" t="n">
        <v>427528</v>
      </c>
      <c r="AB123" s="109" t="n">
        <v>429487</v>
      </c>
      <c r="AC123" s="109" t="n">
        <v>419283</v>
      </c>
      <c r="AD123" s="109" t="n">
        <v>451273</v>
      </c>
      <c r="AE123" s="109" t="n">
        <v>425224</v>
      </c>
      <c r="AF123" s="109" t="n">
        <v>424838</v>
      </c>
      <c r="AG123" s="109" t="n">
        <v>418232</v>
      </c>
      <c r="AH123" s="109" t="n">
        <v>419448</v>
      </c>
      <c r="AI123" s="109" t="n">
        <v>420599</v>
      </c>
      <c r="AJ123" s="109" t="n">
        <v>442968</v>
      </c>
      <c r="AK123" s="109" t="n">
        <v>440200</v>
      </c>
      <c r="AL123" s="109" t="n">
        <v>450851</v>
      </c>
      <c r="AM123" s="109" t="n">
        <v>467163</v>
      </c>
      <c r="AN123" s="109" t="n">
        <v>482995</v>
      </c>
      <c r="AO123" s="109" t="n">
        <v>488547</v>
      </c>
      <c r="AP123" s="109" t="n">
        <v>482419</v>
      </c>
      <c r="AQ123" s="109" t="n">
        <v>475613</v>
      </c>
      <c r="AR123" s="109" t="n">
        <v>484216</v>
      </c>
      <c r="AS123" s="109" t="n">
        <v>495931</v>
      </c>
      <c r="AT123" s="109" t="n">
        <v>504463</v>
      </c>
      <c r="AU123" s="109" t="n">
        <v>503012</v>
      </c>
      <c r="AV123" s="109" t="n">
        <v>501395</v>
      </c>
      <c r="AW123" s="109" t="n">
        <v>510460</v>
      </c>
      <c r="AX123" s="109" t="n">
        <v>457941</v>
      </c>
      <c r="AY123" s="109" t="n">
        <v>436271</v>
      </c>
      <c r="AZ123" s="109" t="n">
        <v>401266</v>
      </c>
      <c r="BA123" s="109" t="n">
        <v>345959</v>
      </c>
      <c r="BB123" s="109" t="n">
        <v>270902</v>
      </c>
      <c r="BC123" s="109" t="n">
        <v>194870</v>
      </c>
      <c r="BD123" s="109" t="n">
        <v>151473</v>
      </c>
      <c r="BE123" s="109" t="n">
        <v>123597</v>
      </c>
      <c r="BF123" s="109" t="n">
        <v>89924</v>
      </c>
      <c r="BG123" s="109" t="n">
        <v>85383</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0" t="s">
        <v>7</v>
      </c>
      <c r="B124" s="109" t="n">
        <v>1</v>
      </c>
      <c r="C124" s="109" t="n">
        <v>2035</v>
      </c>
      <c r="D124" s="109" t="n">
        <v>18574446</v>
      </c>
      <c r="E124" s="109" t="n">
        <v>49</v>
      </c>
      <c r="F124" s="109" t="n">
        <v>617</v>
      </c>
      <c r="G124" s="109" t="n">
        <v>1255</v>
      </c>
      <c r="H124" s="109" t="n">
        <v>9032</v>
      </c>
      <c r="I124" s="109" t="n">
        <v>62885</v>
      </c>
      <c r="J124" s="109" t="n">
        <v>74291</v>
      </c>
      <c r="K124" s="109" t="n">
        <v>106138</v>
      </c>
      <c r="L124" s="109" t="n">
        <v>131457</v>
      </c>
      <c r="M124" s="109" t="n">
        <v>239415</v>
      </c>
      <c r="N124" s="109" t="n">
        <v>282312</v>
      </c>
      <c r="O124" s="109" t="n">
        <v>340289</v>
      </c>
      <c r="P124" s="109" t="n">
        <v>365254</v>
      </c>
      <c r="Q124" s="109" t="n">
        <v>377226</v>
      </c>
      <c r="R124" s="109" t="n">
        <v>387757</v>
      </c>
      <c r="S124" s="109" t="n">
        <v>390138</v>
      </c>
      <c r="T124" s="109" t="n">
        <v>381013</v>
      </c>
      <c r="U124" s="109" t="n">
        <v>390450</v>
      </c>
      <c r="V124" s="109" t="n">
        <v>405986</v>
      </c>
      <c r="W124" s="109" t="n">
        <v>413077</v>
      </c>
      <c r="X124" s="109" t="n">
        <v>421519</v>
      </c>
      <c r="Y124" s="109" t="n">
        <v>426430</v>
      </c>
      <c r="Z124" s="109" t="n">
        <v>429323</v>
      </c>
      <c r="AA124" s="109" t="n">
        <v>431348</v>
      </c>
      <c r="AB124" s="109" t="n">
        <v>427747</v>
      </c>
      <c r="AC124" s="109" t="n">
        <v>429800</v>
      </c>
      <c r="AD124" s="109" t="n">
        <v>416717</v>
      </c>
      <c r="AE124" s="109" t="n">
        <v>450468</v>
      </c>
      <c r="AF124" s="109" t="n">
        <v>419217</v>
      </c>
      <c r="AG124" s="109" t="n">
        <v>422124</v>
      </c>
      <c r="AH124" s="109" t="n">
        <v>416835</v>
      </c>
      <c r="AI124" s="109" t="n">
        <v>416137</v>
      </c>
      <c r="AJ124" s="109" t="n">
        <v>421739</v>
      </c>
      <c r="AK124" s="109" t="n">
        <v>437779</v>
      </c>
      <c r="AL124" s="109" t="n">
        <v>439119</v>
      </c>
      <c r="AM124" s="109" t="n">
        <v>450530</v>
      </c>
      <c r="AN124" s="109" t="n">
        <v>466842</v>
      </c>
      <c r="AO124" s="109" t="n">
        <v>476555</v>
      </c>
      <c r="AP124" s="109" t="n">
        <v>479861</v>
      </c>
      <c r="AQ124" s="109" t="n">
        <v>477364</v>
      </c>
      <c r="AR124" s="109" t="n">
        <v>472886</v>
      </c>
      <c r="AS124" s="109" t="n">
        <v>474861</v>
      </c>
      <c r="AT124" s="109" t="n">
        <v>487257</v>
      </c>
      <c r="AU124" s="109" t="n">
        <v>489387</v>
      </c>
      <c r="AV124" s="109" t="n">
        <v>491349</v>
      </c>
      <c r="AW124" s="109" t="n">
        <v>486297</v>
      </c>
      <c r="AX124" s="109" t="n">
        <v>432530</v>
      </c>
      <c r="AY124" s="109" t="n">
        <v>424357</v>
      </c>
      <c r="AZ124" s="109" t="n">
        <v>401204</v>
      </c>
      <c r="BA124" s="109" t="n">
        <v>353883</v>
      </c>
      <c r="BB124" s="109" t="n">
        <v>279987</v>
      </c>
      <c r="BC124" s="109" t="n">
        <v>200535</v>
      </c>
      <c r="BD124" s="109" t="n">
        <v>151499</v>
      </c>
      <c r="BE124" s="109" t="n">
        <v>125508</v>
      </c>
      <c r="BF124" s="109" t="n">
        <v>107692</v>
      </c>
      <c r="BG124" s="109" t="n">
        <v>79121</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0" t="s">
        <v>7</v>
      </c>
      <c r="B125" s="109" t="n">
        <v>1</v>
      </c>
      <c r="C125" s="109" t="n">
        <v>2036</v>
      </c>
      <c r="D125" s="109" t="n">
        <v>18280343</v>
      </c>
      <c r="E125" s="109" t="n">
        <v>48</v>
      </c>
      <c r="F125" s="109" t="n">
        <v>601</v>
      </c>
      <c r="G125" s="109" t="n">
        <v>1217</v>
      </c>
      <c r="H125" s="109" t="n">
        <v>8713</v>
      </c>
      <c r="I125" s="109" t="n">
        <v>60278</v>
      </c>
      <c r="J125" s="109" t="n">
        <v>70828</v>
      </c>
      <c r="K125" s="109" t="n">
        <v>100890</v>
      </c>
      <c r="L125" s="109" t="n">
        <v>125311</v>
      </c>
      <c r="M125" s="109" t="n">
        <v>229718</v>
      </c>
      <c r="N125" s="109" t="n">
        <v>268010</v>
      </c>
      <c r="O125" s="109" t="n">
        <v>324993</v>
      </c>
      <c r="P125" s="109" t="n">
        <v>359360</v>
      </c>
      <c r="Q125" s="109" t="n">
        <v>370835</v>
      </c>
      <c r="R125" s="109" t="n">
        <v>382292</v>
      </c>
      <c r="S125" s="109" t="n">
        <v>391055</v>
      </c>
      <c r="T125" s="109" t="n">
        <v>390766</v>
      </c>
      <c r="U125" s="109" t="n">
        <v>380380</v>
      </c>
      <c r="V125" s="109" t="n">
        <v>389156</v>
      </c>
      <c r="W125" s="109" t="n">
        <v>409297</v>
      </c>
      <c r="X125" s="109" t="n">
        <v>411844</v>
      </c>
      <c r="Y125" s="109" t="n">
        <v>421539</v>
      </c>
      <c r="Z125" s="109" t="n">
        <v>428636</v>
      </c>
      <c r="AA125" s="109" t="n">
        <v>425981</v>
      </c>
      <c r="AB125" s="109" t="n">
        <v>431577</v>
      </c>
      <c r="AC125" s="109" t="n">
        <v>428062</v>
      </c>
      <c r="AD125" s="109" t="n">
        <v>427181</v>
      </c>
      <c r="AE125" s="109" t="n">
        <v>415999</v>
      </c>
      <c r="AF125" s="109" t="n">
        <v>444087</v>
      </c>
      <c r="AG125" s="109" t="n">
        <v>416552</v>
      </c>
      <c r="AH125" s="109" t="n">
        <v>420729</v>
      </c>
      <c r="AI125" s="109" t="n">
        <v>413594</v>
      </c>
      <c r="AJ125" s="109" t="n">
        <v>417250</v>
      </c>
      <c r="AK125" s="109" t="n">
        <v>416825</v>
      </c>
      <c r="AL125" s="109" t="n">
        <v>436714</v>
      </c>
      <c r="AM125" s="109" t="n">
        <v>438818</v>
      </c>
      <c r="AN125" s="109" t="n">
        <v>450236</v>
      </c>
      <c r="AO125" s="109" t="n">
        <v>460646</v>
      </c>
      <c r="AP125" s="109" t="n">
        <v>468094</v>
      </c>
      <c r="AQ125" s="109" t="n">
        <v>474838</v>
      </c>
      <c r="AR125" s="109" t="n">
        <v>474631</v>
      </c>
      <c r="AS125" s="109" t="n">
        <v>463747</v>
      </c>
      <c r="AT125" s="109" t="n">
        <v>466572</v>
      </c>
      <c r="AU125" s="109" t="n">
        <v>472707</v>
      </c>
      <c r="AV125" s="109" t="n">
        <v>478024</v>
      </c>
      <c r="AW125" s="109" t="n">
        <v>476596</v>
      </c>
      <c r="AX125" s="109" t="n">
        <v>412089</v>
      </c>
      <c r="AY125" s="109" t="n">
        <v>399754</v>
      </c>
      <c r="AZ125" s="109" t="n">
        <v>390234</v>
      </c>
      <c r="BA125" s="109" t="n">
        <v>353828</v>
      </c>
      <c r="BB125" s="109" t="n">
        <v>286411</v>
      </c>
      <c r="BC125" s="109" t="n">
        <v>207288</v>
      </c>
      <c r="BD125" s="109" t="n">
        <v>155921</v>
      </c>
      <c r="BE125" s="109" t="n">
        <v>125531</v>
      </c>
      <c r="BF125" s="109" t="n">
        <v>109344</v>
      </c>
      <c r="BG125" s="109" t="n">
        <v>94709</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0" t="s">
        <v>7</v>
      </c>
      <c r="B126" s="109" t="n">
        <v>1</v>
      </c>
      <c r="C126" s="109" t="n">
        <v>2037</v>
      </c>
      <c r="D126" s="109" t="n">
        <v>17961659</v>
      </c>
      <c r="E126" s="109" t="n">
        <v>47</v>
      </c>
      <c r="F126" s="109" t="n">
        <v>589</v>
      </c>
      <c r="G126" s="109" t="n">
        <v>1187</v>
      </c>
      <c r="H126" s="109" t="n">
        <v>8443</v>
      </c>
      <c r="I126" s="109" t="n">
        <v>58063</v>
      </c>
      <c r="J126" s="109" t="n">
        <v>67842</v>
      </c>
      <c r="K126" s="109" t="n">
        <v>96184</v>
      </c>
      <c r="L126" s="109" t="n">
        <v>119065</v>
      </c>
      <c r="M126" s="109" t="n">
        <v>218847</v>
      </c>
      <c r="N126" s="109" t="n">
        <v>257109</v>
      </c>
      <c r="O126" s="109" t="n">
        <v>308490</v>
      </c>
      <c r="P126" s="109" t="n">
        <v>343211</v>
      </c>
      <c r="Q126" s="109" t="n">
        <v>364885</v>
      </c>
      <c r="R126" s="109" t="n">
        <v>375843</v>
      </c>
      <c r="S126" s="109" t="n">
        <v>385555</v>
      </c>
      <c r="T126" s="109" t="n">
        <v>391693</v>
      </c>
      <c r="U126" s="109" t="n">
        <v>390123</v>
      </c>
      <c r="V126" s="109" t="n">
        <v>379111</v>
      </c>
      <c r="W126" s="109" t="n">
        <v>392308</v>
      </c>
      <c r="X126" s="109" t="n">
        <v>408064</v>
      </c>
      <c r="Y126" s="109" t="n">
        <v>411846</v>
      </c>
      <c r="Z126" s="109" t="n">
        <v>423735</v>
      </c>
      <c r="AA126" s="109" t="n">
        <v>425291</v>
      </c>
      <c r="AB126" s="109" t="n">
        <v>426201</v>
      </c>
      <c r="AC126" s="109" t="n">
        <v>431894</v>
      </c>
      <c r="AD126" s="109" t="n">
        <v>425450</v>
      </c>
      <c r="AE126" s="109" t="n">
        <v>426433</v>
      </c>
      <c r="AF126" s="109" t="n">
        <v>410121</v>
      </c>
      <c r="AG126" s="109" t="n">
        <v>441260</v>
      </c>
      <c r="AH126" s="109" t="n">
        <v>415174</v>
      </c>
      <c r="AI126" s="109" t="n">
        <v>417458</v>
      </c>
      <c r="AJ126" s="109" t="n">
        <v>414751</v>
      </c>
      <c r="AK126" s="109" t="n">
        <v>412364</v>
      </c>
      <c r="AL126" s="109" t="n">
        <v>415816</v>
      </c>
      <c r="AM126" s="109" t="n">
        <v>436422</v>
      </c>
      <c r="AN126" s="109" t="n">
        <v>438541</v>
      </c>
      <c r="AO126" s="109" t="n">
        <v>444271</v>
      </c>
      <c r="AP126" s="109" t="n">
        <v>452491</v>
      </c>
      <c r="AQ126" s="109" t="n">
        <v>463208</v>
      </c>
      <c r="AR126" s="109" t="n">
        <v>472321</v>
      </c>
      <c r="AS126" s="109" t="n">
        <v>465466</v>
      </c>
      <c r="AT126" s="109" t="n">
        <v>455654</v>
      </c>
      <c r="AU126" s="109" t="n">
        <v>452648</v>
      </c>
      <c r="AV126" s="109" t="n">
        <v>461744</v>
      </c>
      <c r="AW126" s="109" t="n">
        <v>463674</v>
      </c>
      <c r="AX126" s="109" t="n">
        <v>403837</v>
      </c>
      <c r="AY126" s="109" t="n">
        <v>380900</v>
      </c>
      <c r="AZ126" s="109" t="n">
        <v>367594</v>
      </c>
      <c r="BA126" s="109" t="n">
        <v>344150</v>
      </c>
      <c r="BB126" s="109" t="n">
        <v>286339</v>
      </c>
      <c r="BC126" s="109" t="n">
        <v>212048</v>
      </c>
      <c r="BD126" s="109" t="n">
        <v>161198</v>
      </c>
      <c r="BE126" s="109" t="n">
        <v>129186</v>
      </c>
      <c r="BF126" s="109" t="n">
        <v>109353</v>
      </c>
      <c r="BG126" s="109" t="n">
        <v>96158</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0" t="s">
        <v>7</v>
      </c>
      <c r="B127" s="109" t="n">
        <v>1</v>
      </c>
      <c r="C127" s="109" t="n">
        <v>2038</v>
      </c>
      <c r="D127" s="109" t="n">
        <v>17635957</v>
      </c>
      <c r="E127" s="109" t="n">
        <v>47</v>
      </c>
      <c r="F127" s="109" t="n">
        <v>579</v>
      </c>
      <c r="G127" s="109" t="n">
        <v>1163</v>
      </c>
      <c r="H127" s="109" t="n">
        <v>8235</v>
      </c>
      <c r="I127" s="109" t="n">
        <v>56254</v>
      </c>
      <c r="J127" s="109" t="n">
        <v>65332</v>
      </c>
      <c r="K127" s="109" t="n">
        <v>92124</v>
      </c>
      <c r="L127" s="109" t="n">
        <v>113454</v>
      </c>
      <c r="M127" s="109" t="n">
        <v>207819</v>
      </c>
      <c r="N127" s="109" t="n">
        <v>244892</v>
      </c>
      <c r="O127" s="109" t="n">
        <v>295898</v>
      </c>
      <c r="P127" s="109" t="n">
        <v>325783</v>
      </c>
      <c r="Q127" s="109" t="n">
        <v>348506</v>
      </c>
      <c r="R127" s="109" t="n">
        <v>369819</v>
      </c>
      <c r="S127" s="109" t="n">
        <v>379060</v>
      </c>
      <c r="T127" s="109" t="n">
        <v>386185</v>
      </c>
      <c r="U127" s="109" t="n">
        <v>391034</v>
      </c>
      <c r="V127" s="109" t="n">
        <v>388820</v>
      </c>
      <c r="W127" s="109" t="n">
        <v>382174</v>
      </c>
      <c r="X127" s="109" t="n">
        <v>391111</v>
      </c>
      <c r="Y127" s="109" t="n">
        <v>408062</v>
      </c>
      <c r="Z127" s="109" t="n">
        <v>414004</v>
      </c>
      <c r="AA127" s="109" t="n">
        <v>420414</v>
      </c>
      <c r="AB127" s="109" t="n">
        <v>425499</v>
      </c>
      <c r="AC127" s="109" t="n">
        <v>426499</v>
      </c>
      <c r="AD127" s="109" t="n">
        <v>429253</v>
      </c>
      <c r="AE127" s="109" t="n">
        <v>424703</v>
      </c>
      <c r="AF127" s="109" t="n">
        <v>420403</v>
      </c>
      <c r="AG127" s="109" t="n">
        <v>407515</v>
      </c>
      <c r="AH127" s="109" t="n">
        <v>439778</v>
      </c>
      <c r="AI127" s="109" t="n">
        <v>411952</v>
      </c>
      <c r="AJ127" s="109" t="n">
        <v>418617</v>
      </c>
      <c r="AK127" s="109" t="n">
        <v>409931</v>
      </c>
      <c r="AL127" s="109" t="n">
        <v>411368</v>
      </c>
      <c r="AM127" s="109" t="n">
        <v>415547</v>
      </c>
      <c r="AN127" s="109" t="n">
        <v>436154</v>
      </c>
      <c r="AO127" s="109" t="n">
        <v>432743</v>
      </c>
      <c r="AP127" s="109" t="n">
        <v>436414</v>
      </c>
      <c r="AQ127" s="109" t="n">
        <v>447761</v>
      </c>
      <c r="AR127" s="109" t="n">
        <v>460715</v>
      </c>
      <c r="AS127" s="109" t="n">
        <v>463226</v>
      </c>
      <c r="AT127" s="109" t="n">
        <v>457349</v>
      </c>
      <c r="AU127" s="109" t="n">
        <v>442071</v>
      </c>
      <c r="AV127" s="109" t="n">
        <v>442148</v>
      </c>
      <c r="AW127" s="109" t="n">
        <v>447895</v>
      </c>
      <c r="AX127" s="109" t="n">
        <v>392917</v>
      </c>
      <c r="AY127" s="109" t="n">
        <v>372693</v>
      </c>
      <c r="AZ127" s="109" t="n">
        <v>350258</v>
      </c>
      <c r="BA127" s="109" t="n">
        <v>324157</v>
      </c>
      <c r="BB127" s="109" t="n">
        <v>278440</v>
      </c>
      <c r="BC127" s="109" t="n">
        <v>212003</v>
      </c>
      <c r="BD127" s="109" t="n">
        <v>164922</v>
      </c>
      <c r="BE127" s="109" t="n">
        <v>133563</v>
      </c>
      <c r="BF127" s="109" t="n">
        <v>112535</v>
      </c>
      <c r="BG127" s="109" t="n">
        <v>96161</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0" t="s">
        <v>7</v>
      </c>
      <c r="B128" s="109" t="n">
        <v>1</v>
      </c>
      <c r="C128" s="109" t="n">
        <v>2039</v>
      </c>
      <c r="D128" s="109" t="n">
        <v>17310327</v>
      </c>
      <c r="E128" s="109" t="n">
        <v>46</v>
      </c>
      <c r="F128" s="109" t="n">
        <v>573</v>
      </c>
      <c r="G128" s="109" t="n">
        <v>1144</v>
      </c>
      <c r="H128" s="109" t="n">
        <v>8084</v>
      </c>
      <c r="I128" s="109" t="n">
        <v>54913</v>
      </c>
      <c r="J128" s="109" t="n">
        <v>63307</v>
      </c>
      <c r="K128" s="109" t="n">
        <v>88731</v>
      </c>
      <c r="L128" s="109" t="n">
        <v>108636</v>
      </c>
      <c r="M128" s="109" t="n">
        <v>197960</v>
      </c>
      <c r="N128" s="109" t="n">
        <v>232543</v>
      </c>
      <c r="O128" s="109" t="n">
        <v>281826</v>
      </c>
      <c r="P128" s="109" t="n">
        <v>312480</v>
      </c>
      <c r="Q128" s="109" t="n">
        <v>330832</v>
      </c>
      <c r="R128" s="109" t="n">
        <v>353178</v>
      </c>
      <c r="S128" s="109" t="n">
        <v>372988</v>
      </c>
      <c r="T128" s="109" t="n">
        <v>379698</v>
      </c>
      <c r="U128" s="109" t="n">
        <v>385549</v>
      </c>
      <c r="V128" s="109" t="n">
        <v>389720</v>
      </c>
      <c r="W128" s="109" t="n">
        <v>391971</v>
      </c>
      <c r="X128" s="109" t="n">
        <v>380995</v>
      </c>
      <c r="Y128" s="109" t="n">
        <v>391095</v>
      </c>
      <c r="Z128" s="109" t="n">
        <v>410209</v>
      </c>
      <c r="AA128" s="109" t="n">
        <v>410748</v>
      </c>
      <c r="AB128" s="109" t="n">
        <v>420610</v>
      </c>
      <c r="AC128" s="109" t="n">
        <v>425780</v>
      </c>
      <c r="AD128" s="109" t="n">
        <v>423883</v>
      </c>
      <c r="AE128" s="109" t="n">
        <v>428487</v>
      </c>
      <c r="AF128" s="109" t="n">
        <v>418687</v>
      </c>
      <c r="AG128" s="109" t="n">
        <v>417726</v>
      </c>
      <c r="AH128" s="109" t="n">
        <v>406161</v>
      </c>
      <c r="AI128" s="109" t="n">
        <v>436348</v>
      </c>
      <c r="AJ128" s="109" t="n">
        <v>413099</v>
      </c>
      <c r="AK128" s="109" t="n">
        <v>413755</v>
      </c>
      <c r="AL128" s="109" t="n">
        <v>408951</v>
      </c>
      <c r="AM128" s="109" t="n">
        <v>411088</v>
      </c>
      <c r="AN128" s="109" t="n">
        <v>415297</v>
      </c>
      <c r="AO128" s="109" t="n">
        <v>430397</v>
      </c>
      <c r="AP128" s="109" t="n">
        <v>425107</v>
      </c>
      <c r="AQ128" s="109" t="n">
        <v>431862</v>
      </c>
      <c r="AR128" s="109" t="n">
        <v>445106</v>
      </c>
      <c r="AS128" s="109" t="n">
        <v>451846</v>
      </c>
      <c r="AT128" s="109" t="n">
        <v>455171</v>
      </c>
      <c r="AU128" s="109" t="n">
        <v>443728</v>
      </c>
      <c r="AV128" s="109" t="n">
        <v>431830</v>
      </c>
      <c r="AW128" s="109" t="n">
        <v>428883</v>
      </c>
      <c r="AX128" s="109" t="n">
        <v>379549</v>
      </c>
      <c r="AY128" s="109" t="n">
        <v>363018</v>
      </c>
      <c r="AZ128" s="109" t="n">
        <v>342692</v>
      </c>
      <c r="BA128" s="109" t="n">
        <v>308876</v>
      </c>
      <c r="BB128" s="109" t="n">
        <v>262204</v>
      </c>
      <c r="BC128" s="109" t="n">
        <v>206151</v>
      </c>
      <c r="BD128" s="109" t="n">
        <v>164867</v>
      </c>
      <c r="BE128" s="109" t="n">
        <v>136639</v>
      </c>
      <c r="BF128" s="109" t="n">
        <v>116344</v>
      </c>
      <c r="BG128" s="109" t="n">
        <v>98961</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0" t="s">
        <v>7</v>
      </c>
      <c r="B129" s="109" t="n">
        <v>1</v>
      </c>
      <c r="C129" s="109" t="n">
        <v>2040</v>
      </c>
      <c r="D129" s="109" t="n">
        <v>16985961</v>
      </c>
      <c r="E129" s="109" t="n">
        <v>46</v>
      </c>
      <c r="F129" s="109" t="n">
        <v>567</v>
      </c>
      <c r="G129" s="109" t="n">
        <v>1131</v>
      </c>
      <c r="H129" s="109" t="n">
        <v>7964</v>
      </c>
      <c r="I129" s="109" t="n">
        <v>53896</v>
      </c>
      <c r="J129" s="109" t="n">
        <v>61765</v>
      </c>
      <c r="K129" s="109" t="n">
        <v>85989</v>
      </c>
      <c r="L129" s="109" t="n">
        <v>104603</v>
      </c>
      <c r="M129" s="109" t="n">
        <v>189487</v>
      </c>
      <c r="N129" s="109" t="n">
        <v>221463</v>
      </c>
      <c r="O129" s="109" t="n">
        <v>267581</v>
      </c>
      <c r="P129" s="109" t="n">
        <v>297604</v>
      </c>
      <c r="Q129" s="109" t="n">
        <v>317308</v>
      </c>
      <c r="R129" s="109" t="n">
        <v>335226</v>
      </c>
      <c r="S129" s="109" t="n">
        <v>356178</v>
      </c>
      <c r="T129" s="109" t="n">
        <v>373625</v>
      </c>
      <c r="U129" s="109" t="n">
        <v>379074</v>
      </c>
      <c r="V129" s="109" t="n">
        <v>384245</v>
      </c>
      <c r="W129" s="109" t="n">
        <v>392876</v>
      </c>
      <c r="X129" s="109" t="n">
        <v>390766</v>
      </c>
      <c r="Y129" s="109" t="n">
        <v>380976</v>
      </c>
      <c r="Z129" s="109" t="n">
        <v>393185</v>
      </c>
      <c r="AA129" s="109" t="n">
        <v>406977</v>
      </c>
      <c r="AB129" s="109" t="n">
        <v>410936</v>
      </c>
      <c r="AC129" s="109" t="n">
        <v>420882</v>
      </c>
      <c r="AD129" s="109" t="n">
        <v>423170</v>
      </c>
      <c r="AE129" s="109" t="n">
        <v>423125</v>
      </c>
      <c r="AF129" s="109" t="n">
        <v>422403</v>
      </c>
      <c r="AG129" s="109" t="n">
        <v>416007</v>
      </c>
      <c r="AH129" s="109" t="n">
        <v>416327</v>
      </c>
      <c r="AI129" s="109" t="n">
        <v>403015</v>
      </c>
      <c r="AJ129" s="109" t="n">
        <v>437546</v>
      </c>
      <c r="AK129" s="109" t="n">
        <v>408314</v>
      </c>
      <c r="AL129" s="109" t="n">
        <v>412764</v>
      </c>
      <c r="AM129" s="109" t="n">
        <v>408689</v>
      </c>
      <c r="AN129" s="109" t="n">
        <v>410838</v>
      </c>
      <c r="AO129" s="109" t="n">
        <v>409828</v>
      </c>
      <c r="AP129" s="109" t="n">
        <v>422795</v>
      </c>
      <c r="AQ129" s="109" t="n">
        <v>420669</v>
      </c>
      <c r="AR129" s="109" t="n">
        <v>429307</v>
      </c>
      <c r="AS129" s="109" t="n">
        <v>436526</v>
      </c>
      <c r="AT129" s="109" t="n">
        <v>443999</v>
      </c>
      <c r="AU129" s="109" t="n">
        <v>441631</v>
      </c>
      <c r="AV129" s="109" t="n">
        <v>433458</v>
      </c>
      <c r="AW129" s="109" t="n">
        <v>418880</v>
      </c>
      <c r="AX129" s="109" t="n">
        <v>363463</v>
      </c>
      <c r="AY129" s="109" t="n">
        <v>350641</v>
      </c>
      <c r="AZ129" s="109" t="n">
        <v>333831</v>
      </c>
      <c r="BA129" s="109" t="n">
        <v>302209</v>
      </c>
      <c r="BB129" s="109" t="n">
        <v>249839</v>
      </c>
      <c r="BC129" s="109" t="n">
        <v>194126</v>
      </c>
      <c r="BD129" s="109" t="n">
        <v>160276</v>
      </c>
      <c r="BE129" s="109" t="n">
        <v>136595</v>
      </c>
      <c r="BF129" s="109" t="n">
        <v>119026</v>
      </c>
      <c r="BG129" s="109" t="n">
        <v>10231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0" t="s">
        <v>7</v>
      </c>
      <c r="B130" s="109" t="n">
        <v>1</v>
      </c>
      <c r="C130" s="109" t="n">
        <v>2041</v>
      </c>
      <c r="D130" s="109" t="n">
        <v>16662662</v>
      </c>
      <c r="E130" s="109" t="n">
        <v>46</v>
      </c>
      <c r="F130" s="109" t="n">
        <v>563</v>
      </c>
      <c r="G130" s="109" t="n">
        <v>1120</v>
      </c>
      <c r="H130" s="109" t="n">
        <v>7870</v>
      </c>
      <c r="I130" s="109" t="n">
        <v>53077</v>
      </c>
      <c r="J130" s="109" t="n">
        <v>60577</v>
      </c>
      <c r="K130" s="109" t="n">
        <v>83875</v>
      </c>
      <c r="L130" s="109" t="n">
        <v>101342</v>
      </c>
      <c r="M130" s="109" t="n">
        <v>182383</v>
      </c>
      <c r="N130" s="109" t="n">
        <v>211922</v>
      </c>
      <c r="O130" s="109" t="n">
        <v>254779</v>
      </c>
      <c r="P130" s="109" t="n">
        <v>282559</v>
      </c>
      <c r="Q130" s="109" t="n">
        <v>302208</v>
      </c>
      <c r="R130" s="109" t="n">
        <v>321487</v>
      </c>
      <c r="S130" s="109" t="n">
        <v>338034</v>
      </c>
      <c r="T130" s="109" t="n">
        <v>356769</v>
      </c>
      <c r="U130" s="109" t="n">
        <v>373015</v>
      </c>
      <c r="V130" s="109" t="n">
        <v>377800</v>
      </c>
      <c r="W130" s="109" t="n">
        <v>387358</v>
      </c>
      <c r="X130" s="109" t="n">
        <v>391669</v>
      </c>
      <c r="Y130" s="109" t="n">
        <v>390758</v>
      </c>
      <c r="Z130" s="109" t="n">
        <v>383013</v>
      </c>
      <c r="AA130" s="109" t="n">
        <v>390074</v>
      </c>
      <c r="AB130" s="109" t="n">
        <v>407154</v>
      </c>
      <c r="AC130" s="109" t="n">
        <v>411188</v>
      </c>
      <c r="AD130" s="109" t="n">
        <v>418298</v>
      </c>
      <c r="AE130" s="109" t="n">
        <v>422405</v>
      </c>
      <c r="AF130" s="109" t="n">
        <v>417114</v>
      </c>
      <c r="AG130" s="109" t="n">
        <v>419702</v>
      </c>
      <c r="AH130" s="109" t="n">
        <v>414613</v>
      </c>
      <c r="AI130" s="109" t="n">
        <v>413092</v>
      </c>
      <c r="AJ130" s="109" t="n">
        <v>404134</v>
      </c>
      <c r="AK130" s="109" t="n">
        <v>432448</v>
      </c>
      <c r="AL130" s="109" t="n">
        <v>407334</v>
      </c>
      <c r="AM130" s="109" t="n">
        <v>412503</v>
      </c>
      <c r="AN130" s="109" t="n">
        <v>408475</v>
      </c>
      <c r="AO130" s="109" t="n">
        <v>405433</v>
      </c>
      <c r="AP130" s="109" t="n">
        <v>402613</v>
      </c>
      <c r="AQ130" s="109" t="n">
        <v>418399</v>
      </c>
      <c r="AR130" s="109" t="n">
        <v>418277</v>
      </c>
      <c r="AS130" s="109" t="n">
        <v>421028</v>
      </c>
      <c r="AT130" s="109" t="n">
        <v>428957</v>
      </c>
      <c r="AU130" s="109" t="n">
        <v>430814</v>
      </c>
      <c r="AV130" s="109" t="n">
        <v>431386</v>
      </c>
      <c r="AW130" s="109" t="n">
        <v>420488</v>
      </c>
      <c r="AX130" s="109" t="n">
        <v>354989</v>
      </c>
      <c r="AY130" s="109" t="n">
        <v>335949</v>
      </c>
      <c r="AZ130" s="109" t="n">
        <v>322454</v>
      </c>
      <c r="BA130" s="109" t="n">
        <v>294398</v>
      </c>
      <c r="BB130" s="109" t="n">
        <v>244416</v>
      </c>
      <c r="BC130" s="109" t="n">
        <v>184980</v>
      </c>
      <c r="BD130" s="109" t="n">
        <v>150878</v>
      </c>
      <c r="BE130" s="109" t="n">
        <v>132795</v>
      </c>
      <c r="BF130" s="109" t="n">
        <v>118986</v>
      </c>
      <c r="BG130" s="109" t="n">
        <v>104666</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0" t="s">
        <v>7</v>
      </c>
      <c r="B131" s="109" t="n">
        <v>1</v>
      </c>
      <c r="C131" s="109" t="n">
        <v>2042</v>
      </c>
      <c r="D131" s="109" t="n">
        <v>16341389</v>
      </c>
      <c r="E131" s="109" t="n">
        <v>45</v>
      </c>
      <c r="F131" s="109" t="n">
        <v>559</v>
      </c>
      <c r="G131" s="109" t="n">
        <v>1111</v>
      </c>
      <c r="H131" s="109" t="n">
        <v>7803</v>
      </c>
      <c r="I131" s="109" t="n">
        <v>52469</v>
      </c>
      <c r="J131" s="109" t="n">
        <v>59643</v>
      </c>
      <c r="K131" s="109" t="n">
        <v>82241</v>
      </c>
      <c r="L131" s="109" t="n">
        <v>98848</v>
      </c>
      <c r="M131" s="109" t="n">
        <v>176673</v>
      </c>
      <c r="N131" s="109" t="n">
        <v>203960</v>
      </c>
      <c r="O131" s="109" t="n">
        <v>243760</v>
      </c>
      <c r="P131" s="109" t="n">
        <v>269026</v>
      </c>
      <c r="Q131" s="109" t="n">
        <v>286944</v>
      </c>
      <c r="R131" s="109" t="n">
        <v>306148</v>
      </c>
      <c r="S131" s="109" t="n">
        <v>324155</v>
      </c>
      <c r="T131" s="109" t="n">
        <v>338586</v>
      </c>
      <c r="U131" s="109" t="n">
        <v>356177</v>
      </c>
      <c r="V131" s="109" t="n">
        <v>371757</v>
      </c>
      <c r="W131" s="109" t="n">
        <v>380855</v>
      </c>
      <c r="X131" s="109" t="n">
        <v>386162</v>
      </c>
      <c r="Y131" s="109" t="n">
        <v>391651</v>
      </c>
      <c r="Z131" s="109" t="n">
        <v>392813</v>
      </c>
      <c r="AA131" s="109" t="n">
        <v>379990</v>
      </c>
      <c r="AB131" s="109" t="n">
        <v>390239</v>
      </c>
      <c r="AC131" s="109" t="n">
        <v>407401</v>
      </c>
      <c r="AD131" s="109" t="n">
        <v>408651</v>
      </c>
      <c r="AE131" s="109" t="n">
        <v>417530</v>
      </c>
      <c r="AF131" s="109" t="n">
        <v>416392</v>
      </c>
      <c r="AG131" s="109" t="n">
        <v>414437</v>
      </c>
      <c r="AH131" s="109" t="n">
        <v>418283</v>
      </c>
      <c r="AI131" s="109" t="n">
        <v>411394</v>
      </c>
      <c r="AJ131" s="109" t="n">
        <v>414231</v>
      </c>
      <c r="AK131" s="109" t="n">
        <v>399446</v>
      </c>
      <c r="AL131" s="109" t="n">
        <v>431412</v>
      </c>
      <c r="AM131" s="109" t="n">
        <v>407080</v>
      </c>
      <c r="AN131" s="109" t="n">
        <v>412293</v>
      </c>
      <c r="AO131" s="109" t="n">
        <v>403118</v>
      </c>
      <c r="AP131" s="109" t="n">
        <v>398288</v>
      </c>
      <c r="AQ131" s="109" t="n">
        <v>398413</v>
      </c>
      <c r="AR131" s="109" t="n">
        <v>415859</v>
      </c>
      <c r="AS131" s="109" t="n">
        <v>410250</v>
      </c>
      <c r="AT131" s="109" t="n">
        <v>413755</v>
      </c>
      <c r="AU131" s="109" t="n">
        <v>416259</v>
      </c>
      <c r="AV131" s="109" t="n">
        <v>420811</v>
      </c>
      <c r="AW131" s="109" t="n">
        <v>418472</v>
      </c>
      <c r="AX131" s="109" t="n">
        <v>356342</v>
      </c>
      <c r="AY131" s="109" t="n">
        <v>328175</v>
      </c>
      <c r="AZ131" s="109" t="n">
        <v>308942</v>
      </c>
      <c r="BA131" s="109" t="n">
        <v>284374</v>
      </c>
      <c r="BB131" s="109" t="n">
        <v>238121</v>
      </c>
      <c r="BC131" s="109" t="n">
        <v>180968</v>
      </c>
      <c r="BD131" s="109" t="n">
        <v>143767</v>
      </c>
      <c r="BE131" s="109" t="n">
        <v>125001</v>
      </c>
      <c r="BF131" s="109" t="n">
        <v>115672</v>
      </c>
      <c r="BG131" s="109" t="n">
        <v>104637</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0" t="s">
        <v>7</v>
      </c>
      <c r="B132" s="109" t="n">
        <v>1</v>
      </c>
      <c r="C132" s="109" t="n">
        <v>2043</v>
      </c>
      <c r="D132" s="109" t="n">
        <v>16024748</v>
      </c>
      <c r="E132" s="109" t="n">
        <v>45</v>
      </c>
      <c r="F132" s="109" t="n">
        <v>555</v>
      </c>
      <c r="G132" s="109" t="n">
        <v>1104</v>
      </c>
      <c r="H132" s="109" t="n">
        <v>7732</v>
      </c>
      <c r="I132" s="109" t="n">
        <v>51975</v>
      </c>
      <c r="J132" s="109" t="n">
        <v>58918</v>
      </c>
      <c r="K132" s="109" t="n">
        <v>80950</v>
      </c>
      <c r="L132" s="109" t="n">
        <v>96838</v>
      </c>
      <c r="M132" s="109" t="n">
        <v>172221</v>
      </c>
      <c r="N132" s="109" t="n">
        <v>197491</v>
      </c>
      <c r="O132" s="109" t="n">
        <v>234528</v>
      </c>
      <c r="P132" s="109" t="n">
        <v>257341</v>
      </c>
      <c r="Q132" s="109" t="n">
        <v>273182</v>
      </c>
      <c r="R132" s="109" t="n">
        <v>290629</v>
      </c>
      <c r="S132" s="109" t="n">
        <v>308641</v>
      </c>
      <c r="T132" s="109" t="n">
        <v>324660</v>
      </c>
      <c r="U132" s="109" t="n">
        <v>338005</v>
      </c>
      <c r="V132" s="109" t="n">
        <v>354965</v>
      </c>
      <c r="W132" s="109" t="n">
        <v>374765</v>
      </c>
      <c r="X132" s="109" t="n">
        <v>379679</v>
      </c>
      <c r="Y132" s="109" t="n">
        <v>386147</v>
      </c>
      <c r="Z132" s="109" t="n">
        <v>393694</v>
      </c>
      <c r="AA132" s="109" t="n">
        <v>389700</v>
      </c>
      <c r="AB132" s="109" t="n">
        <v>380131</v>
      </c>
      <c r="AC132" s="109" t="n">
        <v>390456</v>
      </c>
      <c r="AD132" s="109" t="n">
        <v>404887</v>
      </c>
      <c r="AE132" s="109" t="n">
        <v>407904</v>
      </c>
      <c r="AF132" s="109" t="n">
        <v>411588</v>
      </c>
      <c r="AG132" s="109" t="n">
        <v>413719</v>
      </c>
      <c r="AH132" s="109" t="n">
        <v>413035</v>
      </c>
      <c r="AI132" s="109" t="n">
        <v>415030</v>
      </c>
      <c r="AJ132" s="109" t="n">
        <v>412519</v>
      </c>
      <c r="AK132" s="109" t="n">
        <v>409420</v>
      </c>
      <c r="AL132" s="109" t="n">
        <v>398495</v>
      </c>
      <c r="AM132" s="109" t="n">
        <v>431141</v>
      </c>
      <c r="AN132" s="109" t="n">
        <v>406878</v>
      </c>
      <c r="AO132" s="109" t="n">
        <v>406876</v>
      </c>
      <c r="AP132" s="109" t="n">
        <v>396041</v>
      </c>
      <c r="AQ132" s="109" t="n">
        <v>394147</v>
      </c>
      <c r="AR132" s="109" t="n">
        <v>396383</v>
      </c>
      <c r="AS132" s="109" t="n">
        <v>407871</v>
      </c>
      <c r="AT132" s="109" t="n">
        <v>403188</v>
      </c>
      <c r="AU132" s="109" t="n">
        <v>401543</v>
      </c>
      <c r="AV132" s="109" t="n">
        <v>406493</v>
      </c>
      <c r="AW132" s="109" t="n">
        <v>408207</v>
      </c>
      <c r="AX132" s="109" t="n">
        <v>354681</v>
      </c>
      <c r="AY132" s="109" t="n">
        <v>329417</v>
      </c>
      <c r="AZ132" s="109" t="n">
        <v>301812</v>
      </c>
      <c r="BA132" s="109" t="n">
        <v>272461</v>
      </c>
      <c r="BB132" s="109" t="n">
        <v>229995</v>
      </c>
      <c r="BC132" s="109" t="n">
        <v>176301</v>
      </c>
      <c r="BD132" s="109" t="n">
        <v>140632</v>
      </c>
      <c r="BE132" s="109" t="n">
        <v>119114</v>
      </c>
      <c r="BF132" s="109" t="n">
        <v>108895</v>
      </c>
      <c r="BG132" s="109" t="n">
        <v>101724</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0" t="s">
        <v>7</v>
      </c>
      <c r="B133" s="109" t="n">
        <v>1</v>
      </c>
      <c r="C133" s="109" t="n">
        <v>2044</v>
      </c>
      <c r="D133" s="109" t="n">
        <v>15717692</v>
      </c>
      <c r="E133" s="109" t="n">
        <v>45</v>
      </c>
      <c r="F133" s="109" t="n">
        <v>552</v>
      </c>
      <c r="G133" s="109" t="n">
        <v>1096</v>
      </c>
      <c r="H133" s="109" t="n">
        <v>7686</v>
      </c>
      <c r="I133" s="109" t="n">
        <v>51557</v>
      </c>
      <c r="J133" s="109" t="n">
        <v>58354</v>
      </c>
      <c r="K133" s="109" t="n">
        <v>79953</v>
      </c>
      <c r="L133" s="109" t="n">
        <v>95248</v>
      </c>
      <c r="M133" s="109" t="n">
        <v>168662</v>
      </c>
      <c r="N133" s="109" t="n">
        <v>192446</v>
      </c>
      <c r="O133" s="109" t="n">
        <v>227033</v>
      </c>
      <c r="P133" s="109" t="n">
        <v>247553</v>
      </c>
      <c r="Q133" s="109" t="n">
        <v>261289</v>
      </c>
      <c r="R133" s="109" t="n">
        <v>276618</v>
      </c>
      <c r="S133" s="109" t="n">
        <v>292940</v>
      </c>
      <c r="T133" s="109" t="n">
        <v>309096</v>
      </c>
      <c r="U133" s="109" t="n">
        <v>324083</v>
      </c>
      <c r="V133" s="109" t="n">
        <v>336832</v>
      </c>
      <c r="W133" s="109" t="n">
        <v>357811</v>
      </c>
      <c r="X133" s="109" t="n">
        <v>373601</v>
      </c>
      <c r="Y133" s="109" t="n">
        <v>379661</v>
      </c>
      <c r="Z133" s="109" t="n">
        <v>388168</v>
      </c>
      <c r="AA133" s="109" t="n">
        <v>390570</v>
      </c>
      <c r="AB133" s="109" t="n">
        <v>389851</v>
      </c>
      <c r="AC133" s="109" t="n">
        <v>380340</v>
      </c>
      <c r="AD133" s="109" t="n">
        <v>388045</v>
      </c>
      <c r="AE133" s="109" t="n">
        <v>404137</v>
      </c>
      <c r="AF133" s="109" t="n">
        <v>402091</v>
      </c>
      <c r="AG133" s="109" t="n">
        <v>408940</v>
      </c>
      <c r="AH133" s="109" t="n">
        <v>412318</v>
      </c>
      <c r="AI133" s="109" t="n">
        <v>409816</v>
      </c>
      <c r="AJ133" s="109" t="n">
        <v>416159</v>
      </c>
      <c r="AK133" s="109" t="n">
        <v>407727</v>
      </c>
      <c r="AL133" s="109" t="n">
        <v>408445</v>
      </c>
      <c r="AM133" s="109" t="n">
        <v>398250</v>
      </c>
      <c r="AN133" s="109" t="n">
        <v>430926</v>
      </c>
      <c r="AO133" s="109" t="n">
        <v>401549</v>
      </c>
      <c r="AP133" s="109" t="n">
        <v>399758</v>
      </c>
      <c r="AQ133" s="109" t="n">
        <v>391899</v>
      </c>
      <c r="AR133" s="109" t="n">
        <v>392053</v>
      </c>
      <c r="AS133" s="109" t="n">
        <v>388822</v>
      </c>
      <c r="AT133" s="109" t="n">
        <v>400853</v>
      </c>
      <c r="AU133" s="109" t="n">
        <v>391317</v>
      </c>
      <c r="AV133" s="109" t="n">
        <v>392040</v>
      </c>
      <c r="AW133" s="109" t="n">
        <v>394283</v>
      </c>
      <c r="AX133" s="109" t="n">
        <v>346013</v>
      </c>
      <c r="AY133" s="109" t="n">
        <v>328330</v>
      </c>
      <c r="AZ133" s="109" t="n">
        <v>302961</v>
      </c>
      <c r="BA133" s="109" t="n">
        <v>266171</v>
      </c>
      <c r="BB133" s="109" t="n">
        <v>220372</v>
      </c>
      <c r="BC133" s="109" t="n">
        <v>170291</v>
      </c>
      <c r="BD133" s="109" t="n">
        <v>137011</v>
      </c>
      <c r="BE133" s="109" t="n">
        <v>116520</v>
      </c>
      <c r="BF133" s="109" t="n">
        <v>103776</v>
      </c>
      <c r="BG133" s="109" t="n">
        <v>95772</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0" t="s">
        <v>7</v>
      </c>
      <c r="B134" s="109" t="n">
        <v>1</v>
      </c>
      <c r="C134" s="109" t="n">
        <v>2045</v>
      </c>
      <c r="D134" s="109" t="n">
        <v>15423137</v>
      </c>
      <c r="E134" s="109" t="n">
        <v>44</v>
      </c>
      <c r="F134" s="109" t="n">
        <v>549</v>
      </c>
      <c r="G134" s="109" t="n">
        <v>1089</v>
      </c>
      <c r="H134" s="109" t="n">
        <v>7655</v>
      </c>
      <c r="I134" s="109" t="n">
        <v>51310</v>
      </c>
      <c r="J134" s="109" t="n">
        <v>57909</v>
      </c>
      <c r="K134" s="109" t="n">
        <v>79188</v>
      </c>
      <c r="L134" s="109" t="n">
        <v>94087</v>
      </c>
      <c r="M134" s="109" t="n">
        <v>165915</v>
      </c>
      <c r="N134" s="109" t="n">
        <v>188483</v>
      </c>
      <c r="O134" s="109" t="n">
        <v>221214</v>
      </c>
      <c r="P134" s="109" t="n">
        <v>239643</v>
      </c>
      <c r="Q134" s="109" t="n">
        <v>251354</v>
      </c>
      <c r="R134" s="109" t="n">
        <v>264524</v>
      </c>
      <c r="S134" s="109" t="n">
        <v>278769</v>
      </c>
      <c r="T134" s="109" t="n">
        <v>293349</v>
      </c>
      <c r="U134" s="109" t="n">
        <v>308528</v>
      </c>
      <c r="V134" s="109" t="n">
        <v>322940</v>
      </c>
      <c r="W134" s="109" t="n">
        <v>339511</v>
      </c>
      <c r="X134" s="109" t="n">
        <v>356673</v>
      </c>
      <c r="Y134" s="109" t="n">
        <v>373573</v>
      </c>
      <c r="Z134" s="109" t="n">
        <v>381662</v>
      </c>
      <c r="AA134" s="109" t="n">
        <v>385081</v>
      </c>
      <c r="AB134" s="109" t="n">
        <v>390717</v>
      </c>
      <c r="AC134" s="109" t="n">
        <v>390064</v>
      </c>
      <c r="AD134" s="109" t="n">
        <v>377984</v>
      </c>
      <c r="AE134" s="109" t="n">
        <v>387323</v>
      </c>
      <c r="AF134" s="109" t="n">
        <v>398375</v>
      </c>
      <c r="AG134" s="109" t="n">
        <v>399501</v>
      </c>
      <c r="AH134" s="109" t="n">
        <v>407548</v>
      </c>
      <c r="AI134" s="109" t="n">
        <v>409101</v>
      </c>
      <c r="AJ134" s="109" t="n">
        <v>410932</v>
      </c>
      <c r="AK134" s="109" t="n">
        <v>411323</v>
      </c>
      <c r="AL134" s="109" t="n">
        <v>406754</v>
      </c>
      <c r="AM134" s="109" t="n">
        <v>408194</v>
      </c>
      <c r="AN134" s="109" t="n">
        <v>398057</v>
      </c>
      <c r="AO134" s="109" t="n">
        <v>425276</v>
      </c>
      <c r="AP134" s="109" t="n">
        <v>394516</v>
      </c>
      <c r="AQ134" s="109" t="n">
        <v>395589</v>
      </c>
      <c r="AR134" s="109" t="n">
        <v>389442</v>
      </c>
      <c r="AS134" s="109" t="n">
        <v>384570</v>
      </c>
      <c r="AT134" s="109" t="n">
        <v>382179</v>
      </c>
      <c r="AU134" s="109" t="n">
        <v>389060</v>
      </c>
      <c r="AV134" s="109" t="n">
        <v>381965</v>
      </c>
      <c r="AW134" s="109" t="n">
        <v>380241</v>
      </c>
      <c r="AX134" s="109" t="n">
        <v>334290</v>
      </c>
      <c r="AY134" s="109" t="n">
        <v>320761</v>
      </c>
      <c r="AZ134" s="109" t="n">
        <v>301983</v>
      </c>
      <c r="BA134" s="109" t="n">
        <v>267199</v>
      </c>
      <c r="BB134" s="109" t="n">
        <v>215311</v>
      </c>
      <c r="BC134" s="109" t="n">
        <v>163178</v>
      </c>
      <c r="BD134" s="109" t="n">
        <v>132333</v>
      </c>
      <c r="BE134" s="109" t="n">
        <v>113524</v>
      </c>
      <c r="BF134" s="109" t="n">
        <v>101523</v>
      </c>
      <c r="BG134" s="109" t="n">
        <v>91275</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0" t="s">
        <v>7</v>
      </c>
      <c r="B135" s="109" t="n">
        <v>1</v>
      </c>
      <c r="C135" s="109" t="n">
        <v>2046</v>
      </c>
      <c r="D135" s="109" t="n">
        <v>15140094</v>
      </c>
      <c r="E135" s="109" t="n">
        <v>44</v>
      </c>
      <c r="F135" s="109" t="n">
        <v>545</v>
      </c>
      <c r="G135" s="109" t="n">
        <v>1083</v>
      </c>
      <c r="H135" s="109" t="n">
        <v>7603</v>
      </c>
      <c r="I135" s="109" t="n">
        <v>51063</v>
      </c>
      <c r="J135" s="109" t="n">
        <v>57591</v>
      </c>
      <c r="K135" s="109" t="n">
        <v>78571</v>
      </c>
      <c r="L135" s="109" t="n">
        <v>93085</v>
      </c>
      <c r="M135" s="109" t="n">
        <v>163796</v>
      </c>
      <c r="N135" s="109" t="n">
        <v>185326</v>
      </c>
      <c r="O135" s="109" t="n">
        <v>216575</v>
      </c>
      <c r="P135" s="109" t="n">
        <v>233439</v>
      </c>
      <c r="Q135" s="109" t="n">
        <v>243289</v>
      </c>
      <c r="R135" s="109" t="n">
        <v>254400</v>
      </c>
      <c r="S135" s="109" t="n">
        <v>266521</v>
      </c>
      <c r="T135" s="109" t="n">
        <v>279123</v>
      </c>
      <c r="U135" s="109" t="n">
        <v>292784</v>
      </c>
      <c r="V135" s="109" t="n">
        <v>307410</v>
      </c>
      <c r="W135" s="109" t="n">
        <v>325472</v>
      </c>
      <c r="X135" s="109" t="n">
        <v>338401</v>
      </c>
      <c r="Y135" s="109" t="n">
        <v>356637</v>
      </c>
      <c r="Z135" s="109" t="n">
        <v>375529</v>
      </c>
      <c r="AA135" s="109" t="n">
        <v>378625</v>
      </c>
      <c r="AB135" s="109" t="n">
        <v>385224</v>
      </c>
      <c r="AC135" s="109" t="n">
        <v>390927</v>
      </c>
      <c r="AD135" s="109" t="n">
        <v>387653</v>
      </c>
      <c r="AE135" s="109" t="n">
        <v>377281</v>
      </c>
      <c r="AF135" s="109" t="n">
        <v>381800</v>
      </c>
      <c r="AG135" s="109" t="n">
        <v>395803</v>
      </c>
      <c r="AH135" s="109" t="n">
        <v>398140</v>
      </c>
      <c r="AI135" s="109" t="n">
        <v>404361</v>
      </c>
      <c r="AJ135" s="109" t="n">
        <v>410210</v>
      </c>
      <c r="AK135" s="109" t="n">
        <v>406156</v>
      </c>
      <c r="AL135" s="109" t="n">
        <v>410347</v>
      </c>
      <c r="AM135" s="109" t="n">
        <v>406514</v>
      </c>
      <c r="AN135" s="109" t="n">
        <v>407999</v>
      </c>
      <c r="AO135" s="109" t="n">
        <v>392857</v>
      </c>
      <c r="AP135" s="109" t="n">
        <v>417820</v>
      </c>
      <c r="AQ135" s="109" t="n">
        <v>390403</v>
      </c>
      <c r="AR135" s="109" t="n">
        <v>393001</v>
      </c>
      <c r="AS135" s="109" t="n">
        <v>381972</v>
      </c>
      <c r="AT135" s="109" t="n">
        <v>377993</v>
      </c>
      <c r="AU135" s="109" t="n">
        <v>370989</v>
      </c>
      <c r="AV135" s="109" t="n">
        <v>379769</v>
      </c>
      <c r="AW135" s="109" t="n">
        <v>370432</v>
      </c>
      <c r="AX135" s="109" t="n">
        <v>322453</v>
      </c>
      <c r="AY135" s="109" t="n">
        <v>311420</v>
      </c>
      <c r="AZ135" s="109" t="n">
        <v>295053</v>
      </c>
      <c r="BA135" s="109" t="n">
        <v>266358</v>
      </c>
      <c r="BB135" s="109" t="n">
        <v>216137</v>
      </c>
      <c r="BC135" s="109" t="n">
        <v>159423</v>
      </c>
      <c r="BD135" s="109" t="n">
        <v>126812</v>
      </c>
      <c r="BE135" s="109" t="n">
        <v>109655</v>
      </c>
      <c r="BF135" s="109" t="n">
        <v>98922</v>
      </c>
      <c r="BG135" s="109" t="n">
        <v>89297</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0" t="s">
        <v>7</v>
      </c>
      <c r="B136" s="109" t="n">
        <v>1</v>
      </c>
      <c r="C136" s="109" t="n">
        <v>2047</v>
      </c>
      <c r="D136" s="109" t="n">
        <v>14864880</v>
      </c>
      <c r="E136" s="109" t="n">
        <v>44</v>
      </c>
      <c r="F136" s="109" t="n">
        <v>540</v>
      </c>
      <c r="G136" s="109" t="n">
        <v>1074</v>
      </c>
      <c r="H136" s="109" t="n">
        <v>7547</v>
      </c>
      <c r="I136" s="109" t="n">
        <v>50722</v>
      </c>
      <c r="J136" s="109" t="n">
        <v>57279</v>
      </c>
      <c r="K136" s="109" t="n">
        <v>78103</v>
      </c>
      <c r="L136" s="109" t="n">
        <v>92269</v>
      </c>
      <c r="M136" s="109" t="n">
        <v>162001</v>
      </c>
      <c r="N136" s="109" t="n">
        <v>182886</v>
      </c>
      <c r="O136" s="109" t="n">
        <v>212889</v>
      </c>
      <c r="P136" s="109" t="n">
        <v>228502</v>
      </c>
      <c r="Q136" s="109" t="n">
        <v>236959</v>
      </c>
      <c r="R136" s="109" t="n">
        <v>246190</v>
      </c>
      <c r="S136" s="109" t="n">
        <v>256276</v>
      </c>
      <c r="T136" s="109" t="n">
        <v>266827</v>
      </c>
      <c r="U136" s="109" t="n">
        <v>278562</v>
      </c>
      <c r="V136" s="109" t="n">
        <v>291707</v>
      </c>
      <c r="W136" s="109" t="n">
        <v>309803</v>
      </c>
      <c r="X136" s="109" t="n">
        <v>324391</v>
      </c>
      <c r="Y136" s="109" t="n">
        <v>338355</v>
      </c>
      <c r="Z136" s="109" t="n">
        <v>358495</v>
      </c>
      <c r="AA136" s="109" t="n">
        <v>372534</v>
      </c>
      <c r="AB136" s="109" t="n">
        <v>378762</v>
      </c>
      <c r="AC136" s="109" t="n">
        <v>385426</v>
      </c>
      <c r="AD136" s="109" t="n">
        <v>388509</v>
      </c>
      <c r="AE136" s="109" t="n">
        <v>386928</v>
      </c>
      <c r="AF136" s="109" t="n">
        <v>371900</v>
      </c>
      <c r="AG136" s="109" t="n">
        <v>379337</v>
      </c>
      <c r="AH136" s="109" t="n">
        <v>394456</v>
      </c>
      <c r="AI136" s="109" t="n">
        <v>395028</v>
      </c>
      <c r="AJ136" s="109" t="n">
        <v>405465</v>
      </c>
      <c r="AK136" s="109" t="n">
        <v>405443</v>
      </c>
      <c r="AL136" s="109" t="n">
        <v>405191</v>
      </c>
      <c r="AM136" s="109" t="n">
        <v>410097</v>
      </c>
      <c r="AN136" s="109" t="n">
        <v>406328</v>
      </c>
      <c r="AO136" s="109" t="n">
        <v>402663</v>
      </c>
      <c r="AP136" s="109" t="n">
        <v>385979</v>
      </c>
      <c r="AQ136" s="109" t="n">
        <v>413495</v>
      </c>
      <c r="AR136" s="109" t="n">
        <v>388037</v>
      </c>
      <c r="AS136" s="109" t="n">
        <v>385474</v>
      </c>
      <c r="AT136" s="109" t="n">
        <v>375464</v>
      </c>
      <c r="AU136" s="109" t="n">
        <v>366899</v>
      </c>
      <c r="AV136" s="109" t="n">
        <v>362032</v>
      </c>
      <c r="AW136" s="109" t="n">
        <v>368306</v>
      </c>
      <c r="AX136" s="109" t="n">
        <v>314227</v>
      </c>
      <c r="AY136" s="109" t="n">
        <v>301605</v>
      </c>
      <c r="AZ136" s="109" t="n">
        <v>286519</v>
      </c>
      <c r="BA136" s="109" t="n">
        <v>260262</v>
      </c>
      <c r="BB136" s="109" t="n">
        <v>215477</v>
      </c>
      <c r="BC136" s="109" t="n">
        <v>160047</v>
      </c>
      <c r="BD136" s="109" t="n">
        <v>123900</v>
      </c>
      <c r="BE136" s="109" t="n">
        <v>105085</v>
      </c>
      <c r="BF136" s="109" t="n">
        <v>95561</v>
      </c>
      <c r="BG136" s="109" t="n">
        <v>87019</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0" t="s">
        <v>7</v>
      </c>
      <c r="B137" s="109" t="n">
        <v>1</v>
      </c>
      <c r="C137" s="109" t="n">
        <v>2048</v>
      </c>
      <c r="D137" s="109" t="n">
        <v>14596948</v>
      </c>
      <c r="E137" s="109" t="n">
        <v>43</v>
      </c>
      <c r="F137" s="109" t="n">
        <v>535</v>
      </c>
      <c r="G137" s="109" t="n">
        <v>1065</v>
      </c>
      <c r="H137" s="109" t="n">
        <v>7478</v>
      </c>
      <c r="I137" s="109" t="n">
        <v>50337</v>
      </c>
      <c r="J137" s="109" t="n">
        <v>56886</v>
      </c>
      <c r="K137" s="109" t="n">
        <v>77647</v>
      </c>
      <c r="L137" s="109" t="n">
        <v>91587</v>
      </c>
      <c r="M137" s="109" t="n">
        <v>160495</v>
      </c>
      <c r="N137" s="109" t="n">
        <v>180811</v>
      </c>
      <c r="O137" s="109" t="n">
        <v>210020</v>
      </c>
      <c r="P137" s="109" t="n">
        <v>224571</v>
      </c>
      <c r="Q137" s="109" t="n">
        <v>231911</v>
      </c>
      <c r="R137" s="109" t="n">
        <v>239729</v>
      </c>
      <c r="S137" s="109" t="n">
        <v>247955</v>
      </c>
      <c r="T137" s="109" t="n">
        <v>256543</v>
      </c>
      <c r="U137" s="109" t="n">
        <v>266266</v>
      </c>
      <c r="V137" s="109" t="n">
        <v>277517</v>
      </c>
      <c r="W137" s="109" t="n">
        <v>293941</v>
      </c>
      <c r="X137" s="109" t="n">
        <v>308744</v>
      </c>
      <c r="Y137" s="109" t="n">
        <v>324323</v>
      </c>
      <c r="Z137" s="109" t="n">
        <v>340137</v>
      </c>
      <c r="AA137" s="109" t="n">
        <v>355632</v>
      </c>
      <c r="AB137" s="109" t="n">
        <v>372672</v>
      </c>
      <c r="AC137" s="109" t="n">
        <v>378969</v>
      </c>
      <c r="AD137" s="109" t="n">
        <v>383042</v>
      </c>
      <c r="AE137" s="109" t="n">
        <v>387778</v>
      </c>
      <c r="AF137" s="109" t="n">
        <v>381412</v>
      </c>
      <c r="AG137" s="109" t="n">
        <v>369498</v>
      </c>
      <c r="AH137" s="109" t="n">
        <v>378034</v>
      </c>
      <c r="AI137" s="109" t="n">
        <v>391373</v>
      </c>
      <c r="AJ137" s="109" t="n">
        <v>396101</v>
      </c>
      <c r="AK137" s="109" t="n">
        <v>400748</v>
      </c>
      <c r="AL137" s="109" t="n">
        <v>404484</v>
      </c>
      <c r="AM137" s="109" t="n">
        <v>404951</v>
      </c>
      <c r="AN137" s="109" t="n">
        <v>409914</v>
      </c>
      <c r="AO137" s="109" t="n">
        <v>401018</v>
      </c>
      <c r="AP137" s="109" t="n">
        <v>395630</v>
      </c>
      <c r="AQ137" s="109" t="n">
        <v>381982</v>
      </c>
      <c r="AR137" s="109" t="n">
        <v>410940</v>
      </c>
      <c r="AS137" s="109" t="n">
        <v>380643</v>
      </c>
      <c r="AT137" s="109" t="n">
        <v>378895</v>
      </c>
      <c r="AU137" s="109" t="n">
        <v>364513</v>
      </c>
      <c r="AV137" s="109" t="n">
        <v>358193</v>
      </c>
      <c r="AW137" s="109" t="n">
        <v>351059</v>
      </c>
      <c r="AX137" s="109" t="n">
        <v>312442</v>
      </c>
      <c r="AY137" s="109" t="n">
        <v>295321</v>
      </c>
      <c r="AZ137" s="109" t="n">
        <v>277552</v>
      </c>
      <c r="BA137" s="109" t="n">
        <v>252759</v>
      </c>
      <c r="BB137" s="109" t="n">
        <v>210577</v>
      </c>
      <c r="BC137" s="109" t="n">
        <v>159561</v>
      </c>
      <c r="BD137" s="109" t="n">
        <v>124383</v>
      </c>
      <c r="BE137" s="109" t="n">
        <v>102683</v>
      </c>
      <c r="BF137" s="109" t="n">
        <v>91586</v>
      </c>
      <c r="BG137" s="109" t="n">
        <v>84064</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0" t="s">
        <v>7</v>
      </c>
      <c r="B138" s="109" t="n">
        <v>1</v>
      </c>
      <c r="C138" s="109" t="n">
        <v>2049</v>
      </c>
      <c r="D138" s="109" t="n">
        <v>14338216</v>
      </c>
      <c r="E138" s="109" t="n">
        <v>43</v>
      </c>
      <c r="F138" s="109" t="n">
        <v>529</v>
      </c>
      <c r="G138" s="109" t="n">
        <v>1054</v>
      </c>
      <c r="H138" s="109" t="n">
        <v>7409</v>
      </c>
      <c r="I138" s="109" t="n">
        <v>49901</v>
      </c>
      <c r="J138" s="109" t="n">
        <v>56460</v>
      </c>
      <c r="K138" s="109" t="n">
        <v>77117</v>
      </c>
      <c r="L138" s="109" t="n">
        <v>90996</v>
      </c>
      <c r="M138" s="109" t="n">
        <v>159294</v>
      </c>
      <c r="N138" s="109" t="n">
        <v>179130</v>
      </c>
      <c r="O138" s="109" t="n">
        <v>207640</v>
      </c>
      <c r="P138" s="109" t="n">
        <v>221532</v>
      </c>
      <c r="Q138" s="109" t="n">
        <v>227923</v>
      </c>
      <c r="R138" s="109" t="n">
        <v>234596</v>
      </c>
      <c r="S138" s="109" t="n">
        <v>241420</v>
      </c>
      <c r="T138" s="109" t="n">
        <v>248200</v>
      </c>
      <c r="U138" s="109" t="n">
        <v>255986</v>
      </c>
      <c r="V138" s="109" t="n">
        <v>265256</v>
      </c>
      <c r="W138" s="109" t="n">
        <v>279622</v>
      </c>
      <c r="X138" s="109" t="n">
        <v>292919</v>
      </c>
      <c r="Y138" s="109" t="n">
        <v>308663</v>
      </c>
      <c r="Z138" s="109" t="n">
        <v>326050</v>
      </c>
      <c r="AA138" s="109" t="n">
        <v>337412</v>
      </c>
      <c r="AB138" s="109" t="n">
        <v>355759</v>
      </c>
      <c r="AC138" s="109" t="n">
        <v>372872</v>
      </c>
      <c r="AD138" s="109" t="n">
        <v>376619</v>
      </c>
      <c r="AE138" s="109" t="n">
        <v>382326</v>
      </c>
      <c r="AF138" s="109" t="n">
        <v>382251</v>
      </c>
      <c r="AG138" s="109" t="n">
        <v>378952</v>
      </c>
      <c r="AH138" s="109" t="n">
        <v>368238</v>
      </c>
      <c r="AI138" s="109" t="n">
        <v>375091</v>
      </c>
      <c r="AJ138" s="109" t="n">
        <v>392441</v>
      </c>
      <c r="AK138" s="109" t="n">
        <v>391502</v>
      </c>
      <c r="AL138" s="109" t="n">
        <v>399805</v>
      </c>
      <c r="AM138" s="109" t="n">
        <v>404248</v>
      </c>
      <c r="AN138" s="109" t="n">
        <v>404780</v>
      </c>
      <c r="AO138" s="109" t="n">
        <v>404563</v>
      </c>
      <c r="AP138" s="109" t="n">
        <v>394012</v>
      </c>
      <c r="AQ138" s="109" t="n">
        <v>391534</v>
      </c>
      <c r="AR138" s="109" t="n">
        <v>379800</v>
      </c>
      <c r="AS138" s="109" t="n">
        <v>403098</v>
      </c>
      <c r="AT138" s="109" t="n">
        <v>374172</v>
      </c>
      <c r="AU138" s="109" t="n">
        <v>367864</v>
      </c>
      <c r="AV138" s="109" t="n">
        <v>355555</v>
      </c>
      <c r="AW138" s="109" t="n">
        <v>347421</v>
      </c>
      <c r="AX138" s="109" t="n">
        <v>297930</v>
      </c>
      <c r="AY138" s="109" t="n">
        <v>293820</v>
      </c>
      <c r="AZ138" s="109" t="n">
        <v>271812</v>
      </c>
      <c r="BA138" s="109" t="n">
        <v>244881</v>
      </c>
      <c r="BB138" s="109" t="n">
        <v>204592</v>
      </c>
      <c r="BC138" s="109" t="n">
        <v>155945</v>
      </c>
      <c r="BD138" s="109" t="n">
        <v>124010</v>
      </c>
      <c r="BE138" s="109" t="n">
        <v>103087</v>
      </c>
      <c r="BF138" s="109" t="n">
        <v>89508</v>
      </c>
      <c r="BG138" s="109" t="n">
        <v>80579</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0" t="s">
        <v>7</v>
      </c>
      <c r="B139" s="109" t="n">
        <v>1</v>
      </c>
      <c r="C139" s="109" t="n">
        <v>2050</v>
      </c>
      <c r="D139" s="109" t="n">
        <v>14089304</v>
      </c>
      <c r="E139" s="109" t="n">
        <v>42</v>
      </c>
      <c r="F139" s="109" t="n">
        <v>522</v>
      </c>
      <c r="G139" s="109" t="n">
        <v>1043</v>
      </c>
      <c r="H139" s="109" t="n">
        <v>7331</v>
      </c>
      <c r="I139" s="109" t="n">
        <v>49444</v>
      </c>
      <c r="J139" s="109" t="n">
        <v>55985</v>
      </c>
      <c r="K139" s="109" t="n">
        <v>76546</v>
      </c>
      <c r="L139" s="109" t="n">
        <v>90333</v>
      </c>
      <c r="M139" s="109" t="n">
        <v>158230</v>
      </c>
      <c r="N139" s="109" t="n">
        <v>177769</v>
      </c>
      <c r="O139" s="109" t="n">
        <v>205706</v>
      </c>
      <c r="P139" s="109" t="n">
        <v>219028</v>
      </c>
      <c r="Q139" s="109" t="n">
        <v>224834</v>
      </c>
      <c r="R139" s="109" t="n">
        <v>230540</v>
      </c>
      <c r="S139" s="109" t="n">
        <v>236232</v>
      </c>
      <c r="T139" s="109" t="n">
        <v>241646</v>
      </c>
      <c r="U139" s="109" t="n">
        <v>247650</v>
      </c>
      <c r="V139" s="109" t="n">
        <v>255000</v>
      </c>
      <c r="W139" s="109" t="n">
        <v>267246</v>
      </c>
      <c r="X139" s="109" t="n">
        <v>278626</v>
      </c>
      <c r="Y139" s="109" t="n">
        <v>292835</v>
      </c>
      <c r="Z139" s="109" t="n">
        <v>310331</v>
      </c>
      <c r="AA139" s="109" t="n">
        <v>323434</v>
      </c>
      <c r="AB139" s="109" t="n">
        <v>337517</v>
      </c>
      <c r="AC139" s="109" t="n">
        <v>355945</v>
      </c>
      <c r="AD139" s="109" t="n">
        <v>370570</v>
      </c>
      <c r="AE139" s="109" t="n">
        <v>375921</v>
      </c>
      <c r="AF139" s="109" t="n">
        <v>376879</v>
      </c>
      <c r="AG139" s="109" t="n">
        <v>379787</v>
      </c>
      <c r="AH139" s="109" t="n">
        <v>377657</v>
      </c>
      <c r="AI139" s="109" t="n">
        <v>365368</v>
      </c>
      <c r="AJ139" s="109" t="n">
        <v>376119</v>
      </c>
      <c r="AK139" s="109" t="n">
        <v>387888</v>
      </c>
      <c r="AL139" s="109" t="n">
        <v>390587</v>
      </c>
      <c r="AM139" s="109" t="n">
        <v>399579</v>
      </c>
      <c r="AN139" s="109" t="n">
        <v>404070</v>
      </c>
      <c r="AO139" s="109" t="n">
        <v>399488</v>
      </c>
      <c r="AP139" s="109" t="n">
        <v>397492</v>
      </c>
      <c r="AQ139" s="109" t="n">
        <v>389947</v>
      </c>
      <c r="AR139" s="109" t="n">
        <v>389271</v>
      </c>
      <c r="AS139" s="109" t="n">
        <v>372590</v>
      </c>
      <c r="AT139" s="109" t="n">
        <v>396242</v>
      </c>
      <c r="AU139" s="109" t="n">
        <v>363292</v>
      </c>
      <c r="AV139" s="109" t="n">
        <v>358853</v>
      </c>
      <c r="AW139" s="109" t="n">
        <v>344720</v>
      </c>
      <c r="AX139" s="109" t="n">
        <v>294747</v>
      </c>
      <c r="AY139" s="109" t="n">
        <v>281680</v>
      </c>
      <c r="AZ139" s="109" t="n">
        <v>270458</v>
      </c>
      <c r="BA139" s="109" t="n">
        <v>239838</v>
      </c>
      <c r="BB139" s="109" t="n">
        <v>198285</v>
      </c>
      <c r="BC139" s="109" t="n">
        <v>151530</v>
      </c>
      <c r="BD139" s="109" t="n">
        <v>121224</v>
      </c>
      <c r="BE139" s="109" t="n">
        <v>102792</v>
      </c>
      <c r="BF139" s="109" t="n">
        <v>89864</v>
      </c>
      <c r="BG139" s="109" t="n">
        <v>78753</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0" t="s">
        <v>7</v>
      </c>
      <c r="B140" s="109" t="n">
        <v>1</v>
      </c>
      <c r="C140" s="109" t="n">
        <v>2051</v>
      </c>
      <c r="D140" s="109" t="n">
        <v>13846599</v>
      </c>
      <c r="E140" s="109" t="n">
        <v>41</v>
      </c>
      <c r="F140" s="109" t="n">
        <v>515</v>
      </c>
      <c r="G140" s="109" t="n">
        <v>1030</v>
      </c>
      <c r="H140" s="109" t="n">
        <v>7272</v>
      </c>
      <c r="I140" s="109" t="n">
        <v>48996</v>
      </c>
      <c r="J140" s="109" t="n">
        <v>55522</v>
      </c>
      <c r="K140" s="109" t="n">
        <v>75942</v>
      </c>
      <c r="L140" s="109" t="n">
        <v>89940</v>
      </c>
      <c r="M140" s="109" t="n">
        <v>157336</v>
      </c>
      <c r="N140" s="109" t="n">
        <v>176788</v>
      </c>
      <c r="O140" s="109" t="n">
        <v>204326</v>
      </c>
      <c r="P140" s="109" t="n">
        <v>217143</v>
      </c>
      <c r="Q140" s="109" t="n">
        <v>222418</v>
      </c>
      <c r="R140" s="109" t="n">
        <v>227492</v>
      </c>
      <c r="S140" s="109" t="n">
        <v>232210</v>
      </c>
      <c r="T140" s="109" t="n">
        <v>236501</v>
      </c>
      <c r="U140" s="109" t="n">
        <v>241147</v>
      </c>
      <c r="V140" s="109" t="n">
        <v>246725</v>
      </c>
      <c r="W140" s="109" t="n">
        <v>256933</v>
      </c>
      <c r="X140" s="109" t="n">
        <v>266305</v>
      </c>
      <c r="Y140" s="109" t="n">
        <v>278558</v>
      </c>
      <c r="Z140" s="109" t="n">
        <v>294445</v>
      </c>
      <c r="AA140" s="109" t="n">
        <v>307846</v>
      </c>
      <c r="AB140" s="109" t="n">
        <v>323536</v>
      </c>
      <c r="AC140" s="109" t="n">
        <v>337699</v>
      </c>
      <c r="AD140" s="109" t="n">
        <v>353748</v>
      </c>
      <c r="AE140" s="109" t="n">
        <v>369887</v>
      </c>
      <c r="AF140" s="109" t="n">
        <v>370572</v>
      </c>
      <c r="AG140" s="109" t="n">
        <v>374457</v>
      </c>
      <c r="AH140" s="109" t="n">
        <v>378498</v>
      </c>
      <c r="AI140" s="109" t="n">
        <v>374724</v>
      </c>
      <c r="AJ140" s="109" t="n">
        <v>366374</v>
      </c>
      <c r="AK140" s="109" t="n">
        <v>371762</v>
      </c>
      <c r="AL140" s="109" t="n">
        <v>386980</v>
      </c>
      <c r="AM140" s="109" t="n">
        <v>390372</v>
      </c>
      <c r="AN140" s="109" t="n">
        <v>399415</v>
      </c>
      <c r="AO140" s="109" t="n">
        <v>398802</v>
      </c>
      <c r="AP140" s="109" t="n">
        <v>392518</v>
      </c>
      <c r="AQ140" s="109" t="n">
        <v>393399</v>
      </c>
      <c r="AR140" s="109" t="n">
        <v>387709</v>
      </c>
      <c r="AS140" s="109" t="n">
        <v>381892</v>
      </c>
      <c r="AT140" s="109" t="n">
        <v>366286</v>
      </c>
      <c r="AU140" s="109" t="n">
        <v>384685</v>
      </c>
      <c r="AV140" s="109" t="n">
        <v>354388</v>
      </c>
      <c r="AW140" s="109" t="n">
        <v>347940</v>
      </c>
      <c r="AX140" s="109" t="n">
        <v>292689</v>
      </c>
      <c r="AY140" s="109" t="n">
        <v>276670</v>
      </c>
      <c r="AZ140" s="109" t="n">
        <v>259342</v>
      </c>
      <c r="BA140" s="109" t="n">
        <v>238648</v>
      </c>
      <c r="BB140" s="109" t="n">
        <v>194281</v>
      </c>
      <c r="BC140" s="109" t="n">
        <v>146871</v>
      </c>
      <c r="BD140" s="109" t="n">
        <v>117845</v>
      </c>
      <c r="BE140" s="109" t="n">
        <v>100489</v>
      </c>
      <c r="BF140" s="109" t="n">
        <v>89610</v>
      </c>
      <c r="BG140" s="109" t="n">
        <v>7908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0" t="s">
        <v>7</v>
      </c>
      <c r="B141" s="109" t="n">
        <v>1</v>
      </c>
      <c r="C141" s="109" t="n">
        <v>2052</v>
      </c>
      <c r="D141" s="109" t="n">
        <v>13609094</v>
      </c>
      <c r="E141" s="109" t="n">
        <v>41</v>
      </c>
      <c r="F141" s="109" t="n">
        <v>507</v>
      </c>
      <c r="G141" s="109" t="n">
        <v>1016</v>
      </c>
      <c r="H141" s="109" t="n">
        <v>7138</v>
      </c>
      <c r="I141" s="109" t="n">
        <v>48460</v>
      </c>
      <c r="J141" s="109" t="n">
        <v>54939</v>
      </c>
      <c r="K141" s="109" t="n">
        <v>75253</v>
      </c>
      <c r="L141" s="109" t="n">
        <v>88641</v>
      </c>
      <c r="M141" s="109" t="n">
        <v>156107</v>
      </c>
      <c r="N141" s="109" t="n">
        <v>175356</v>
      </c>
      <c r="O141" s="109" t="n">
        <v>202844</v>
      </c>
      <c r="P141" s="109" t="n">
        <v>215434</v>
      </c>
      <c r="Q141" s="109" t="n">
        <v>220314</v>
      </c>
      <c r="R141" s="109" t="n">
        <v>224882</v>
      </c>
      <c r="S141" s="109" t="n">
        <v>229003</v>
      </c>
      <c r="T141" s="109" t="n">
        <v>232370</v>
      </c>
      <c r="U141" s="109" t="n">
        <v>235929</v>
      </c>
      <c r="V141" s="109" t="n">
        <v>240174</v>
      </c>
      <c r="W141" s="109" t="n">
        <v>248524</v>
      </c>
      <c r="X141" s="109" t="n">
        <v>255963</v>
      </c>
      <c r="Y141" s="109" t="n">
        <v>266186</v>
      </c>
      <c r="Z141" s="109" t="n">
        <v>280082</v>
      </c>
      <c r="AA141" s="109" t="n">
        <v>292061</v>
      </c>
      <c r="AB141" s="109" t="n">
        <v>307914</v>
      </c>
      <c r="AC141" s="109" t="n">
        <v>323694</v>
      </c>
      <c r="AD141" s="109" t="n">
        <v>335603</v>
      </c>
      <c r="AE141" s="109" t="n">
        <v>353093</v>
      </c>
      <c r="AF141" s="109" t="n">
        <v>364619</v>
      </c>
      <c r="AG141" s="109" t="n">
        <v>368188</v>
      </c>
      <c r="AH141" s="109" t="n">
        <v>373184</v>
      </c>
      <c r="AI141" s="109" t="n">
        <v>375550</v>
      </c>
      <c r="AJ141" s="109" t="n">
        <v>375757</v>
      </c>
      <c r="AK141" s="109" t="n">
        <v>362133</v>
      </c>
      <c r="AL141" s="109" t="n">
        <v>370895</v>
      </c>
      <c r="AM141" s="109" t="n">
        <v>386774</v>
      </c>
      <c r="AN141" s="109" t="n">
        <v>390200</v>
      </c>
      <c r="AO141" s="109" t="n">
        <v>394208</v>
      </c>
      <c r="AP141" s="109" t="n">
        <v>391847</v>
      </c>
      <c r="AQ141" s="109" t="n">
        <v>388492</v>
      </c>
      <c r="AR141" s="109" t="n">
        <v>391177</v>
      </c>
      <c r="AS141" s="109" t="n">
        <v>380367</v>
      </c>
      <c r="AT141" s="109" t="n">
        <v>375422</v>
      </c>
      <c r="AU141" s="109" t="n">
        <v>355652</v>
      </c>
      <c r="AV141" s="109" t="n">
        <v>375471</v>
      </c>
      <c r="AW141" s="109" t="n">
        <v>343631</v>
      </c>
      <c r="AX141" s="109" t="n">
        <v>295423</v>
      </c>
      <c r="AY141" s="109" t="n">
        <v>279358</v>
      </c>
      <c r="AZ141" s="109" t="n">
        <v>254662</v>
      </c>
      <c r="BA141" s="109" t="n">
        <v>228876</v>
      </c>
      <c r="BB141" s="109" t="n">
        <v>193339</v>
      </c>
      <c r="BC141" s="109" t="n">
        <v>143918</v>
      </c>
      <c r="BD141" s="109" t="n">
        <v>114248</v>
      </c>
      <c r="BE141" s="109" t="n">
        <v>97696</v>
      </c>
      <c r="BF141" s="109" t="n">
        <v>87615</v>
      </c>
      <c r="BG141" s="109" t="n">
        <v>78863</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0" t="s">
        <v>7</v>
      </c>
      <c r="B142" s="109" t="n">
        <v>1</v>
      </c>
      <c r="C142" s="109" t="n">
        <v>2053</v>
      </c>
      <c r="D142" s="109" t="n">
        <v>13374659</v>
      </c>
      <c r="E142" s="109" t="n">
        <v>40</v>
      </c>
      <c r="F142" s="109" t="n">
        <v>498</v>
      </c>
      <c r="G142" s="109" t="n">
        <v>1000</v>
      </c>
      <c r="H142" s="109" t="n">
        <v>7031</v>
      </c>
      <c r="I142" s="109" t="n">
        <v>47654</v>
      </c>
      <c r="J142" s="109" t="n">
        <v>54326</v>
      </c>
      <c r="K142" s="109" t="n">
        <v>74471</v>
      </c>
      <c r="L142" s="109" t="n">
        <v>87777</v>
      </c>
      <c r="M142" s="109" t="n">
        <v>153893</v>
      </c>
      <c r="N142" s="109" t="n">
        <v>173959</v>
      </c>
      <c r="O142" s="109" t="n">
        <v>201203</v>
      </c>
      <c r="P142" s="109" t="n">
        <v>213869</v>
      </c>
      <c r="Q142" s="109" t="n">
        <v>218585</v>
      </c>
      <c r="R142" s="109" t="n">
        <v>222754</v>
      </c>
      <c r="S142" s="109" t="n">
        <v>226372</v>
      </c>
      <c r="T142" s="109" t="n">
        <v>229152</v>
      </c>
      <c r="U142" s="109" t="n">
        <v>231810</v>
      </c>
      <c r="V142" s="109" t="n">
        <v>234978</v>
      </c>
      <c r="W142" s="109" t="n">
        <v>241923</v>
      </c>
      <c r="X142" s="109" t="n">
        <v>247578</v>
      </c>
      <c r="Y142" s="109" t="n">
        <v>255841</v>
      </c>
      <c r="Z142" s="109" t="n">
        <v>267661</v>
      </c>
      <c r="AA142" s="109" t="n">
        <v>277804</v>
      </c>
      <c r="AB142" s="109" t="n">
        <v>292117</v>
      </c>
      <c r="AC142" s="109" t="n">
        <v>308060</v>
      </c>
      <c r="AD142" s="109" t="n">
        <v>321680</v>
      </c>
      <c r="AE142" s="109" t="n">
        <v>334982</v>
      </c>
      <c r="AF142" s="109" t="n">
        <v>348072</v>
      </c>
      <c r="AG142" s="109" t="n">
        <v>362283</v>
      </c>
      <c r="AH142" s="109" t="n">
        <v>366942</v>
      </c>
      <c r="AI142" s="109" t="n">
        <v>370279</v>
      </c>
      <c r="AJ142" s="109" t="n">
        <v>376586</v>
      </c>
      <c r="AK142" s="109" t="n">
        <v>371405</v>
      </c>
      <c r="AL142" s="109" t="n">
        <v>361302</v>
      </c>
      <c r="AM142" s="109" t="n">
        <v>370697</v>
      </c>
      <c r="AN142" s="109" t="n">
        <v>386613</v>
      </c>
      <c r="AO142" s="109" t="n">
        <v>385126</v>
      </c>
      <c r="AP142" s="109" t="n">
        <v>387337</v>
      </c>
      <c r="AQ142" s="109" t="n">
        <v>387842</v>
      </c>
      <c r="AR142" s="109" t="n">
        <v>386403</v>
      </c>
      <c r="AS142" s="109" t="n">
        <v>383771</v>
      </c>
      <c r="AT142" s="109" t="n">
        <v>373929</v>
      </c>
      <c r="AU142" s="109" t="n">
        <v>364517</v>
      </c>
      <c r="AV142" s="109" t="n">
        <v>346981</v>
      </c>
      <c r="AW142" s="109" t="n">
        <v>364168</v>
      </c>
      <c r="AX142" s="109" t="n">
        <v>291799</v>
      </c>
      <c r="AY142" s="109" t="n">
        <v>281767</v>
      </c>
      <c r="AZ142" s="109" t="n">
        <v>257323</v>
      </c>
      <c r="BA142" s="109" t="n">
        <v>224735</v>
      </c>
      <c r="BB142" s="109" t="n">
        <v>185515</v>
      </c>
      <c r="BC142" s="109" t="n">
        <v>143235</v>
      </c>
      <c r="BD142" s="109" t="n">
        <v>111992</v>
      </c>
      <c r="BE142" s="109" t="n">
        <v>94726</v>
      </c>
      <c r="BF142" s="109" t="n">
        <v>85188</v>
      </c>
      <c r="BG142" s="109" t="n">
        <v>77108</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0" t="s">
        <v>7</v>
      </c>
      <c r="B143" s="109" t="n">
        <v>1</v>
      </c>
      <c r="C143" s="109" t="n">
        <v>2054</v>
      </c>
      <c r="D143" s="109" t="n">
        <v>13142467</v>
      </c>
      <c r="E143" s="109" t="n">
        <v>39</v>
      </c>
      <c r="F143" s="109" t="n">
        <v>489</v>
      </c>
      <c r="G143" s="109" t="n">
        <v>982</v>
      </c>
      <c r="H143" s="109" t="n">
        <v>6920</v>
      </c>
      <c r="I143" s="109" t="n">
        <v>46952</v>
      </c>
      <c r="J143" s="109" t="n">
        <v>53495</v>
      </c>
      <c r="K143" s="109" t="n">
        <v>73643</v>
      </c>
      <c r="L143" s="109" t="n">
        <v>86879</v>
      </c>
      <c r="M143" s="109" t="n">
        <v>152419</v>
      </c>
      <c r="N143" s="109" t="n">
        <v>171621</v>
      </c>
      <c r="O143" s="109" t="n">
        <v>199640</v>
      </c>
      <c r="P143" s="109" t="n">
        <v>212190</v>
      </c>
      <c r="Q143" s="109" t="n">
        <v>217032</v>
      </c>
      <c r="R143" s="109" t="n">
        <v>221024</v>
      </c>
      <c r="S143" s="109" t="n">
        <v>224243</v>
      </c>
      <c r="T143" s="109" t="n">
        <v>226535</v>
      </c>
      <c r="U143" s="109" t="n">
        <v>228613</v>
      </c>
      <c r="V143" s="109" t="n">
        <v>230885</v>
      </c>
      <c r="W143" s="109" t="n">
        <v>236692</v>
      </c>
      <c r="X143" s="109" t="n">
        <v>240998</v>
      </c>
      <c r="Y143" s="109" t="n">
        <v>247460</v>
      </c>
      <c r="Z143" s="109" t="n">
        <v>257283</v>
      </c>
      <c r="AA143" s="109" t="n">
        <v>265483</v>
      </c>
      <c r="AB143" s="109" t="n">
        <v>277856</v>
      </c>
      <c r="AC143" s="109" t="n">
        <v>292254</v>
      </c>
      <c r="AD143" s="109" t="n">
        <v>306143</v>
      </c>
      <c r="AE143" s="109" t="n">
        <v>321092</v>
      </c>
      <c r="AF143" s="109" t="n">
        <v>330221</v>
      </c>
      <c r="AG143" s="109" t="n">
        <v>345835</v>
      </c>
      <c r="AH143" s="109" t="n">
        <v>361060</v>
      </c>
      <c r="AI143" s="109" t="n">
        <v>364091</v>
      </c>
      <c r="AJ143" s="109" t="n">
        <v>371307</v>
      </c>
      <c r="AK143" s="109" t="n">
        <v>372229</v>
      </c>
      <c r="AL143" s="109" t="n">
        <v>370559</v>
      </c>
      <c r="AM143" s="109" t="n">
        <v>361121</v>
      </c>
      <c r="AN143" s="109" t="n">
        <v>370559</v>
      </c>
      <c r="AO143" s="109" t="n">
        <v>381589</v>
      </c>
      <c r="AP143" s="109" t="n">
        <v>378423</v>
      </c>
      <c r="AQ143" s="109" t="n">
        <v>383384</v>
      </c>
      <c r="AR143" s="109" t="n">
        <v>385748</v>
      </c>
      <c r="AS143" s="109" t="n">
        <v>379107</v>
      </c>
      <c r="AT143" s="109" t="n">
        <v>377285</v>
      </c>
      <c r="AU143" s="109" t="n">
        <v>363077</v>
      </c>
      <c r="AV143" s="109" t="n">
        <v>355720</v>
      </c>
      <c r="AW143" s="109" t="n">
        <v>336464</v>
      </c>
      <c r="AX143" s="109" t="n">
        <v>309129</v>
      </c>
      <c r="AY143" s="109" t="n">
        <v>278535</v>
      </c>
      <c r="AZ143" s="109" t="n">
        <v>259544</v>
      </c>
      <c r="BA143" s="109" t="n">
        <v>227151</v>
      </c>
      <c r="BB143" s="109" t="n">
        <v>182077</v>
      </c>
      <c r="BC143" s="109" t="n">
        <v>137452</v>
      </c>
      <c r="BD143" s="109" t="n">
        <v>111470</v>
      </c>
      <c r="BE143" s="109" t="n">
        <v>92862</v>
      </c>
      <c r="BF143" s="109" t="n">
        <v>82615</v>
      </c>
      <c r="BG143" s="109" t="n">
        <v>74991</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0" t="s">
        <v>7</v>
      </c>
      <c r="B144" s="109" t="n">
        <v>1</v>
      </c>
      <c r="C144" s="109" t="n">
        <v>2055</v>
      </c>
      <c r="D144" s="109" t="n">
        <v>12915340</v>
      </c>
      <c r="E144" s="109" t="n">
        <v>38</v>
      </c>
      <c r="F144" s="109" t="n">
        <v>478</v>
      </c>
      <c r="G144" s="109" t="n">
        <v>964</v>
      </c>
      <c r="H144" s="109" t="n">
        <v>6800</v>
      </c>
      <c r="I144" s="109" t="n">
        <v>46215</v>
      </c>
      <c r="J144" s="109" t="n">
        <v>52730</v>
      </c>
      <c r="K144" s="109" t="n">
        <v>72580</v>
      </c>
      <c r="L144" s="109" t="n">
        <v>85970</v>
      </c>
      <c r="M144" s="109" t="n">
        <v>150930</v>
      </c>
      <c r="N144" s="109" t="n">
        <v>170047</v>
      </c>
      <c r="O144" s="109" t="n">
        <v>197127</v>
      </c>
      <c r="P144" s="109" t="n">
        <v>210601</v>
      </c>
      <c r="Q144" s="109" t="n">
        <v>215395</v>
      </c>
      <c r="R144" s="109" t="n">
        <v>219495</v>
      </c>
      <c r="S144" s="109" t="n">
        <v>222544</v>
      </c>
      <c r="T144" s="109" t="n">
        <v>224432</v>
      </c>
      <c r="U144" s="109" t="n">
        <v>226023</v>
      </c>
      <c r="V144" s="109" t="n">
        <v>227718</v>
      </c>
      <c r="W144" s="109" t="n">
        <v>232579</v>
      </c>
      <c r="X144" s="109" t="n">
        <v>235801</v>
      </c>
      <c r="Y144" s="109" t="n">
        <v>240895</v>
      </c>
      <c r="Z144" s="109" t="n">
        <v>248879</v>
      </c>
      <c r="AA144" s="109" t="n">
        <v>255188</v>
      </c>
      <c r="AB144" s="109" t="n">
        <v>265535</v>
      </c>
      <c r="AC144" s="109" t="n">
        <v>277990</v>
      </c>
      <c r="AD144" s="109" t="n">
        <v>290432</v>
      </c>
      <c r="AE144" s="109" t="n">
        <v>305591</v>
      </c>
      <c r="AF144" s="109" t="n">
        <v>316528</v>
      </c>
      <c r="AG144" s="109" t="n">
        <v>328113</v>
      </c>
      <c r="AH144" s="109" t="n">
        <v>344679</v>
      </c>
      <c r="AI144" s="109" t="n">
        <v>358261</v>
      </c>
      <c r="AJ144" s="109" t="n">
        <v>365109</v>
      </c>
      <c r="AK144" s="109" t="n">
        <v>367018</v>
      </c>
      <c r="AL144" s="109" t="n">
        <v>371388</v>
      </c>
      <c r="AM144" s="109" t="n">
        <v>370368</v>
      </c>
      <c r="AN144" s="109" t="n">
        <v>360976</v>
      </c>
      <c r="AO144" s="109" t="n">
        <v>365747</v>
      </c>
      <c r="AP144" s="109" t="n">
        <v>374948</v>
      </c>
      <c r="AQ144" s="109" t="n">
        <v>374571</v>
      </c>
      <c r="AR144" s="109" t="n">
        <v>381324</v>
      </c>
      <c r="AS144" s="109" t="n">
        <v>378480</v>
      </c>
      <c r="AT144" s="109" t="n">
        <v>372718</v>
      </c>
      <c r="AU144" s="109" t="n">
        <v>366330</v>
      </c>
      <c r="AV144" s="109" t="n">
        <v>354362</v>
      </c>
      <c r="AW144" s="109" t="n">
        <v>344999</v>
      </c>
      <c r="AX144" s="109" t="n">
        <v>285742</v>
      </c>
      <c r="AY144" s="109" t="n">
        <v>292634</v>
      </c>
      <c r="AZ144" s="109" t="n">
        <v>256589</v>
      </c>
      <c r="BA144" s="109" t="n">
        <v>229131</v>
      </c>
      <c r="BB144" s="109" t="n">
        <v>184246</v>
      </c>
      <c r="BC144" s="109" t="n">
        <v>134911</v>
      </c>
      <c r="BD144" s="109" t="n">
        <v>107020</v>
      </c>
      <c r="BE144" s="109" t="n">
        <v>92432</v>
      </c>
      <c r="BF144" s="109" t="n">
        <v>81001</v>
      </c>
      <c r="BG144" s="109" t="n">
        <v>72738</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0" t="s">
        <v>7</v>
      </c>
      <c r="B145" s="109" t="n">
        <v>1</v>
      </c>
      <c r="C145" s="109" t="n">
        <v>2056</v>
      </c>
      <c r="D145" s="109" t="n">
        <v>12691706</v>
      </c>
      <c r="E145" s="109" t="n">
        <v>37</v>
      </c>
      <c r="F145" s="109" t="n">
        <v>467</v>
      </c>
      <c r="G145" s="109" t="n">
        <v>943</v>
      </c>
      <c r="H145" s="109" t="n">
        <v>6664</v>
      </c>
      <c r="I145" s="109" t="n">
        <v>45401</v>
      </c>
      <c r="J145" s="109" t="n">
        <v>51903</v>
      </c>
      <c r="K145" s="109" t="n">
        <v>71548</v>
      </c>
      <c r="L145" s="109" t="n">
        <v>84733</v>
      </c>
      <c r="M145" s="109" t="n">
        <v>149323</v>
      </c>
      <c r="N145" s="109" t="n">
        <v>168375</v>
      </c>
      <c r="O145" s="109" t="n">
        <v>195332</v>
      </c>
      <c r="P145" s="109" t="n">
        <v>208058</v>
      </c>
      <c r="Q145" s="109" t="n">
        <v>213798</v>
      </c>
      <c r="R145" s="109" t="n">
        <v>217850</v>
      </c>
      <c r="S145" s="109" t="n">
        <v>221013</v>
      </c>
      <c r="T145" s="109" t="n">
        <v>222740</v>
      </c>
      <c r="U145" s="109" t="n">
        <v>223939</v>
      </c>
      <c r="V145" s="109" t="n">
        <v>225153</v>
      </c>
      <c r="W145" s="109" t="n">
        <v>229402</v>
      </c>
      <c r="X145" s="109" t="n">
        <v>231713</v>
      </c>
      <c r="Y145" s="109" t="n">
        <v>235702</v>
      </c>
      <c r="Z145" s="109" t="n">
        <v>242287</v>
      </c>
      <c r="AA145" s="109" t="n">
        <v>246858</v>
      </c>
      <c r="AB145" s="109" t="n">
        <v>255242</v>
      </c>
      <c r="AC145" s="109" t="n">
        <v>265664</v>
      </c>
      <c r="AD145" s="109" t="n">
        <v>276257</v>
      </c>
      <c r="AE145" s="109" t="n">
        <v>289914</v>
      </c>
      <c r="AF145" s="109" t="n">
        <v>301254</v>
      </c>
      <c r="AG145" s="109" t="n">
        <v>314509</v>
      </c>
      <c r="AH145" s="109" t="n">
        <v>327018</v>
      </c>
      <c r="AI145" s="109" t="n">
        <v>342011</v>
      </c>
      <c r="AJ145" s="109" t="n">
        <v>359269</v>
      </c>
      <c r="AK145" s="109" t="n">
        <v>360897</v>
      </c>
      <c r="AL145" s="109" t="n">
        <v>366193</v>
      </c>
      <c r="AM145" s="109" t="n">
        <v>371213</v>
      </c>
      <c r="AN145" s="109" t="n">
        <v>370237</v>
      </c>
      <c r="AO145" s="109" t="n">
        <v>356304</v>
      </c>
      <c r="AP145" s="109" t="n">
        <v>359395</v>
      </c>
      <c r="AQ145" s="109" t="n">
        <v>371148</v>
      </c>
      <c r="AR145" s="109" t="n">
        <v>372651</v>
      </c>
      <c r="AS145" s="109" t="n">
        <v>374140</v>
      </c>
      <c r="AT145" s="109" t="n">
        <v>372095</v>
      </c>
      <c r="AU145" s="109" t="n">
        <v>361895</v>
      </c>
      <c r="AV145" s="109" t="n">
        <v>357608</v>
      </c>
      <c r="AW145" s="109" t="n">
        <v>343707</v>
      </c>
      <c r="AX145" s="109" t="n">
        <v>292957</v>
      </c>
      <c r="AY145" s="109" t="n">
        <v>272721</v>
      </c>
      <c r="AZ145" s="109" t="n">
        <v>269506</v>
      </c>
      <c r="BA145" s="109" t="n">
        <v>226540</v>
      </c>
      <c r="BB145" s="109" t="n">
        <v>185847</v>
      </c>
      <c r="BC145" s="109" t="n">
        <v>136538</v>
      </c>
      <c r="BD145" s="109" t="n">
        <v>105024</v>
      </c>
      <c r="BE145" s="109" t="n">
        <v>88759</v>
      </c>
      <c r="BF145" s="109" t="n">
        <v>80631</v>
      </c>
      <c r="BG145" s="109" t="n">
        <v>71323</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0" t="s">
        <v>7</v>
      </c>
      <c r="B146" s="109" t="n">
        <v>1</v>
      </c>
      <c r="C146" s="109" t="n">
        <v>2057</v>
      </c>
      <c r="D146" s="109" t="n">
        <v>12468141</v>
      </c>
      <c r="E146" s="109" t="n">
        <v>36</v>
      </c>
      <c r="F146" s="109" t="n">
        <v>455</v>
      </c>
      <c r="G146" s="109" t="n">
        <v>922</v>
      </c>
      <c r="H146" s="109" t="n">
        <v>6518</v>
      </c>
      <c r="I146" s="109" t="n">
        <v>44484</v>
      </c>
      <c r="J146" s="109" t="n">
        <v>50993</v>
      </c>
      <c r="K146" s="109" t="n">
        <v>70433</v>
      </c>
      <c r="L146" s="109" t="n">
        <v>83565</v>
      </c>
      <c r="M146" s="109" t="n">
        <v>147231</v>
      </c>
      <c r="N146" s="109" t="n">
        <v>166604</v>
      </c>
      <c r="O146" s="109" t="n">
        <v>193452</v>
      </c>
      <c r="P146" s="109" t="n">
        <v>206207</v>
      </c>
      <c r="Q146" s="109" t="n">
        <v>211337</v>
      </c>
      <c r="R146" s="109" t="n">
        <v>216267</v>
      </c>
      <c r="S146" s="109" t="n">
        <v>219393</v>
      </c>
      <c r="T146" s="109" t="n">
        <v>221232</v>
      </c>
      <c r="U146" s="109" t="n">
        <v>222277</v>
      </c>
      <c r="V146" s="109" t="n">
        <v>223101</v>
      </c>
      <c r="W146" s="109" t="n">
        <v>226837</v>
      </c>
      <c r="X146" s="109" t="n">
        <v>228563</v>
      </c>
      <c r="Y146" s="109" t="n">
        <v>231626</v>
      </c>
      <c r="Z146" s="109" t="n">
        <v>237079</v>
      </c>
      <c r="AA146" s="109" t="n">
        <v>240327</v>
      </c>
      <c r="AB146" s="109" t="n">
        <v>246911</v>
      </c>
      <c r="AC146" s="109" t="n">
        <v>255367</v>
      </c>
      <c r="AD146" s="109" t="n">
        <v>264013</v>
      </c>
      <c r="AE146" s="109" t="n">
        <v>275770</v>
      </c>
      <c r="AF146" s="109" t="n">
        <v>285804</v>
      </c>
      <c r="AG146" s="109" t="n">
        <v>299335</v>
      </c>
      <c r="AH146" s="109" t="n">
        <v>313465</v>
      </c>
      <c r="AI146" s="109" t="n">
        <v>324496</v>
      </c>
      <c r="AJ146" s="109" t="n">
        <v>342992</v>
      </c>
      <c r="AK146" s="109" t="n">
        <v>355134</v>
      </c>
      <c r="AL146" s="109" t="n">
        <v>360095</v>
      </c>
      <c r="AM146" s="109" t="n">
        <v>366021</v>
      </c>
      <c r="AN146" s="109" t="n">
        <v>371085</v>
      </c>
      <c r="AO146" s="109" t="n">
        <v>365449</v>
      </c>
      <c r="AP146" s="109" t="n">
        <v>350119</v>
      </c>
      <c r="AQ146" s="109" t="n">
        <v>355740</v>
      </c>
      <c r="AR146" s="109" t="n">
        <v>369388</v>
      </c>
      <c r="AS146" s="109" t="n">
        <v>365651</v>
      </c>
      <c r="AT146" s="109" t="n">
        <v>367846</v>
      </c>
      <c r="AU146" s="109" t="n">
        <v>361306</v>
      </c>
      <c r="AV146" s="109" t="n">
        <v>353317</v>
      </c>
      <c r="AW146" s="109" t="n">
        <v>346898</v>
      </c>
      <c r="AX146" s="109" t="n">
        <v>291858</v>
      </c>
      <c r="AY146" s="109" t="n">
        <v>278529</v>
      </c>
      <c r="AZ146" s="109" t="n">
        <v>251256</v>
      </c>
      <c r="BA146" s="109" t="n">
        <v>237931</v>
      </c>
      <c r="BB146" s="109" t="n">
        <v>183774</v>
      </c>
      <c r="BC146" s="109" t="n">
        <v>137738</v>
      </c>
      <c r="BD146" s="109" t="n">
        <v>106369</v>
      </c>
      <c r="BE146" s="109" t="n">
        <v>87102</v>
      </c>
      <c r="BF146" s="109" t="n">
        <v>77438</v>
      </c>
      <c r="BG146" s="109" t="n">
        <v>71006</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0" t="s">
        <v>7</v>
      </c>
      <c r="B147" s="109" t="n">
        <v>1</v>
      </c>
      <c r="C147" s="109" t="n">
        <v>2058</v>
      </c>
      <c r="D147" s="109" t="n">
        <v>12243214</v>
      </c>
      <c r="E147" s="109" t="n">
        <v>35</v>
      </c>
      <c r="F147" s="109" t="n">
        <v>443</v>
      </c>
      <c r="G147" s="109" t="n">
        <v>898</v>
      </c>
      <c r="H147" s="109" t="n">
        <v>6364</v>
      </c>
      <c r="I147" s="109" t="n">
        <v>43502</v>
      </c>
      <c r="J147" s="109" t="n">
        <v>49982</v>
      </c>
      <c r="K147" s="109" t="n">
        <v>69211</v>
      </c>
      <c r="L147" s="109" t="n">
        <v>82314</v>
      </c>
      <c r="M147" s="109" t="n">
        <v>145245</v>
      </c>
      <c r="N147" s="109" t="n">
        <v>164343</v>
      </c>
      <c r="O147" s="109" t="n">
        <v>191464</v>
      </c>
      <c r="P147" s="109" t="n">
        <v>204260</v>
      </c>
      <c r="Q147" s="109" t="n">
        <v>209500</v>
      </c>
      <c r="R147" s="109" t="n">
        <v>213831</v>
      </c>
      <c r="S147" s="109" t="n">
        <v>217836</v>
      </c>
      <c r="T147" s="109" t="n">
        <v>219637</v>
      </c>
      <c r="U147" s="109" t="n">
        <v>220792</v>
      </c>
      <c r="V147" s="109" t="n">
        <v>221466</v>
      </c>
      <c r="W147" s="109" t="n">
        <v>224793</v>
      </c>
      <c r="X147" s="109" t="n">
        <v>226027</v>
      </c>
      <c r="Y147" s="109" t="n">
        <v>228491</v>
      </c>
      <c r="Z147" s="109" t="n">
        <v>232999</v>
      </c>
      <c r="AA147" s="109" t="n">
        <v>235178</v>
      </c>
      <c r="AB147" s="109" t="n">
        <v>240384</v>
      </c>
      <c r="AC147" s="109" t="n">
        <v>247048</v>
      </c>
      <c r="AD147" s="109" t="n">
        <v>253789</v>
      </c>
      <c r="AE147" s="109" t="n">
        <v>263550</v>
      </c>
      <c r="AF147" s="109" t="n">
        <v>271872</v>
      </c>
      <c r="AG147" s="109" t="n">
        <v>283994</v>
      </c>
      <c r="AH147" s="109" t="n">
        <v>298345</v>
      </c>
      <c r="AI147" s="109" t="n">
        <v>311056</v>
      </c>
      <c r="AJ147" s="109" t="n">
        <v>325428</v>
      </c>
      <c r="AK147" s="109" t="n">
        <v>339043</v>
      </c>
      <c r="AL147" s="109" t="n">
        <v>354347</v>
      </c>
      <c r="AM147" s="109" t="n">
        <v>359933</v>
      </c>
      <c r="AN147" s="109" t="n">
        <v>365907</v>
      </c>
      <c r="AO147" s="109" t="n">
        <v>366295</v>
      </c>
      <c r="AP147" s="109" t="n">
        <v>359112</v>
      </c>
      <c r="AQ147" s="109" t="n">
        <v>346576</v>
      </c>
      <c r="AR147" s="109" t="n">
        <v>354253</v>
      </c>
      <c r="AS147" s="109" t="n">
        <v>362478</v>
      </c>
      <c r="AT147" s="109" t="n">
        <v>359513</v>
      </c>
      <c r="AU147" s="109" t="n">
        <v>357175</v>
      </c>
      <c r="AV147" s="109" t="n">
        <v>352785</v>
      </c>
      <c r="AW147" s="109" t="n">
        <v>342764</v>
      </c>
      <c r="AX147" s="109" t="n">
        <v>294547</v>
      </c>
      <c r="AY147" s="109" t="n">
        <v>277122</v>
      </c>
      <c r="AZ147" s="109" t="n">
        <v>256580</v>
      </c>
      <c r="BA147" s="109" t="n">
        <v>221850</v>
      </c>
      <c r="BB147" s="109" t="n">
        <v>192909</v>
      </c>
      <c r="BC147" s="109" t="n">
        <v>136206</v>
      </c>
      <c r="BD147" s="109" t="n">
        <v>107302</v>
      </c>
      <c r="BE147" s="109" t="n">
        <v>88235</v>
      </c>
      <c r="BF147" s="109" t="n">
        <v>75994</v>
      </c>
      <c r="BG147" s="109" t="n">
        <v>68213</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0" t="s">
        <v>7</v>
      </c>
      <c r="B148" s="109" t="n">
        <v>1</v>
      </c>
      <c r="C148" s="109" t="n">
        <v>2059</v>
      </c>
      <c r="D148" s="109" t="n">
        <v>12020286</v>
      </c>
      <c r="E148" s="109" t="n">
        <v>34</v>
      </c>
      <c r="F148" s="109" t="n">
        <v>430</v>
      </c>
      <c r="G148" s="109" t="n">
        <v>874</v>
      </c>
      <c r="H148" s="109" t="n">
        <v>6203</v>
      </c>
      <c r="I148" s="109" t="n">
        <v>42473</v>
      </c>
      <c r="J148" s="109" t="n">
        <v>48900</v>
      </c>
      <c r="K148" s="109" t="n">
        <v>67861</v>
      </c>
      <c r="L148" s="109" t="n">
        <v>80943</v>
      </c>
      <c r="M148" s="109" t="n">
        <v>143117</v>
      </c>
      <c r="N148" s="109" t="n">
        <v>162179</v>
      </c>
      <c r="O148" s="109" t="n">
        <v>188946</v>
      </c>
      <c r="P148" s="109" t="n">
        <v>202192</v>
      </c>
      <c r="Q148" s="109" t="n">
        <v>207560</v>
      </c>
      <c r="R148" s="109" t="n">
        <v>212016</v>
      </c>
      <c r="S148" s="109" t="n">
        <v>215435</v>
      </c>
      <c r="T148" s="109" t="n">
        <v>218107</v>
      </c>
      <c r="U148" s="109" t="n">
        <v>219228</v>
      </c>
      <c r="V148" s="109" t="n">
        <v>220012</v>
      </c>
      <c r="W148" s="109" t="n">
        <v>223168</v>
      </c>
      <c r="X148" s="109" t="n">
        <v>224014</v>
      </c>
      <c r="Y148" s="109" t="n">
        <v>225974</v>
      </c>
      <c r="Z148" s="109" t="n">
        <v>229855</v>
      </c>
      <c r="AA148" s="109" t="n">
        <v>231139</v>
      </c>
      <c r="AB148" s="109" t="n">
        <v>235240</v>
      </c>
      <c r="AC148" s="109" t="n">
        <v>240527</v>
      </c>
      <c r="AD148" s="109" t="n">
        <v>245520</v>
      </c>
      <c r="AE148" s="109" t="n">
        <v>253353</v>
      </c>
      <c r="AF148" s="109" t="n">
        <v>259834</v>
      </c>
      <c r="AG148" s="109" t="n">
        <v>270148</v>
      </c>
      <c r="AH148" s="109" t="n">
        <v>283065</v>
      </c>
      <c r="AI148" s="109" t="n">
        <v>296057</v>
      </c>
      <c r="AJ148" s="109" t="n">
        <v>311963</v>
      </c>
      <c r="AK148" s="109" t="n">
        <v>321700</v>
      </c>
      <c r="AL148" s="109" t="n">
        <v>338304</v>
      </c>
      <c r="AM148" s="109" t="n">
        <v>354202</v>
      </c>
      <c r="AN148" s="109" t="n">
        <v>359825</v>
      </c>
      <c r="AO148" s="109" t="n">
        <v>361179</v>
      </c>
      <c r="AP148" s="109" t="n">
        <v>359946</v>
      </c>
      <c r="AQ148" s="109" t="n">
        <v>355493</v>
      </c>
      <c r="AR148" s="109" t="n">
        <v>345187</v>
      </c>
      <c r="AS148" s="109" t="n">
        <v>347663</v>
      </c>
      <c r="AT148" s="109" t="n">
        <v>356410</v>
      </c>
      <c r="AU148" s="109" t="n">
        <v>349098</v>
      </c>
      <c r="AV148" s="109" t="n">
        <v>348789</v>
      </c>
      <c r="AW148" s="109" t="n">
        <v>342271</v>
      </c>
      <c r="AX148" s="109" t="n">
        <v>291038</v>
      </c>
      <c r="AY148" s="109" t="n">
        <v>278918</v>
      </c>
      <c r="AZ148" s="109" t="n">
        <v>255285</v>
      </c>
      <c r="BA148" s="109" t="n">
        <v>226563</v>
      </c>
      <c r="BB148" s="109" t="n">
        <v>179992</v>
      </c>
      <c r="BC148" s="109" t="n">
        <v>142978</v>
      </c>
      <c r="BD148" s="109" t="n">
        <v>106136</v>
      </c>
      <c r="BE148" s="109" t="n">
        <v>89021</v>
      </c>
      <c r="BF148" s="109" t="n">
        <v>76989</v>
      </c>
      <c r="BG148" s="109" t="n">
        <v>66929</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0" t="s">
        <v>7</v>
      </c>
      <c r="B149" s="109" t="n">
        <v>1</v>
      </c>
      <c r="C149" s="109" t="n">
        <v>2060</v>
      </c>
      <c r="D149" s="109" t="n">
        <v>11798096</v>
      </c>
      <c r="E149" s="109" t="n">
        <v>33</v>
      </c>
      <c r="F149" s="109" t="n">
        <v>418</v>
      </c>
      <c r="G149" s="109" t="n">
        <v>849</v>
      </c>
      <c r="H149" s="109" t="n">
        <v>6038</v>
      </c>
      <c r="I149" s="109" t="n">
        <v>41401</v>
      </c>
      <c r="J149" s="109" t="n">
        <v>47761</v>
      </c>
      <c r="K149" s="109" t="n">
        <v>66414</v>
      </c>
      <c r="L149" s="109" t="n">
        <v>79439</v>
      </c>
      <c r="M149" s="109" t="n">
        <v>140798</v>
      </c>
      <c r="N149" s="109" t="n">
        <v>159854</v>
      </c>
      <c r="O149" s="109" t="n">
        <v>186508</v>
      </c>
      <c r="P149" s="109" t="n">
        <v>199605</v>
      </c>
      <c r="Q149" s="109" t="n">
        <v>205485</v>
      </c>
      <c r="R149" s="109" t="n">
        <v>210089</v>
      </c>
      <c r="S149" s="109" t="n">
        <v>213641</v>
      </c>
      <c r="T149" s="109" t="n">
        <v>215744</v>
      </c>
      <c r="U149" s="109" t="n">
        <v>217722</v>
      </c>
      <c r="V149" s="109" t="n">
        <v>218480</v>
      </c>
      <c r="W149" s="109" t="n">
        <v>221727</v>
      </c>
      <c r="X149" s="109" t="n">
        <v>222423</v>
      </c>
      <c r="Y149" s="109" t="n">
        <v>223980</v>
      </c>
      <c r="Z149" s="109" t="n">
        <v>227336</v>
      </c>
      <c r="AA149" s="109" t="n">
        <v>228037</v>
      </c>
      <c r="AB149" s="109" t="n">
        <v>231215</v>
      </c>
      <c r="AC149" s="109" t="n">
        <v>235387</v>
      </c>
      <c r="AD149" s="109" t="n">
        <v>239045</v>
      </c>
      <c r="AE149" s="109" t="n">
        <v>245102</v>
      </c>
      <c r="AF149" s="109" t="n">
        <v>249784</v>
      </c>
      <c r="AG149" s="109" t="n">
        <v>258194</v>
      </c>
      <c r="AH149" s="109" t="n">
        <v>269277</v>
      </c>
      <c r="AI149" s="109" t="n">
        <v>280904</v>
      </c>
      <c r="AJ149" s="109" t="n">
        <v>296930</v>
      </c>
      <c r="AK149" s="109" t="n">
        <v>308388</v>
      </c>
      <c r="AL149" s="109" t="n">
        <v>320994</v>
      </c>
      <c r="AM149" s="109" t="n">
        <v>338164</v>
      </c>
      <c r="AN149" s="109" t="n">
        <v>354104</v>
      </c>
      <c r="AO149" s="109" t="n">
        <v>355192</v>
      </c>
      <c r="AP149" s="109" t="n">
        <v>354935</v>
      </c>
      <c r="AQ149" s="109" t="n">
        <v>356333</v>
      </c>
      <c r="AR149" s="109" t="n">
        <v>353933</v>
      </c>
      <c r="AS149" s="109" t="n">
        <v>338775</v>
      </c>
      <c r="AT149" s="109" t="n">
        <v>341855</v>
      </c>
      <c r="AU149" s="109" t="n">
        <v>346087</v>
      </c>
      <c r="AV149" s="109" t="n">
        <v>340914</v>
      </c>
      <c r="AW149" s="109" t="n">
        <v>338421</v>
      </c>
      <c r="AX149" s="109" t="n">
        <v>290608</v>
      </c>
      <c r="AY149" s="109" t="n">
        <v>275343</v>
      </c>
      <c r="AZ149" s="109" t="n">
        <v>256926</v>
      </c>
      <c r="BA149" s="109" t="n">
        <v>225422</v>
      </c>
      <c r="BB149" s="109" t="n">
        <v>183772</v>
      </c>
      <c r="BC149" s="109" t="n">
        <v>133410</v>
      </c>
      <c r="BD149" s="109" t="n">
        <v>111351</v>
      </c>
      <c r="BE149" s="109" t="n">
        <v>88050</v>
      </c>
      <c r="BF149" s="109" t="n">
        <v>77671</v>
      </c>
      <c r="BG149" s="109" t="n">
        <v>67828</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0" t="s">
        <v>7</v>
      </c>
      <c r="B150" s="109" t="n">
        <v>1</v>
      </c>
      <c r="C150" s="109" t="n">
        <v>2061</v>
      </c>
      <c r="D150" s="109" t="n">
        <v>11573999</v>
      </c>
      <c r="E150" s="109" t="n">
        <v>32</v>
      </c>
      <c r="F150" s="109" t="n">
        <v>405</v>
      </c>
      <c r="G150" s="109" t="n">
        <v>824</v>
      </c>
      <c r="H150" s="109" t="n">
        <v>5869</v>
      </c>
      <c r="I150" s="109" t="n">
        <v>40296</v>
      </c>
      <c r="J150" s="109" t="n">
        <v>46569</v>
      </c>
      <c r="K150" s="109" t="n">
        <v>64882</v>
      </c>
      <c r="L150" s="109" t="n">
        <v>77811</v>
      </c>
      <c r="M150" s="109" t="n">
        <v>138238</v>
      </c>
      <c r="N150" s="109" t="n">
        <v>157306</v>
      </c>
      <c r="O150" s="109" t="n">
        <v>183872</v>
      </c>
      <c r="P150" s="109" t="n">
        <v>197060</v>
      </c>
      <c r="Q150" s="109" t="n">
        <v>202906</v>
      </c>
      <c r="R150" s="109" t="n">
        <v>208024</v>
      </c>
      <c r="S150" s="109" t="n">
        <v>211734</v>
      </c>
      <c r="T150" s="109" t="n">
        <v>213972</v>
      </c>
      <c r="U150" s="109" t="n">
        <v>215406</v>
      </c>
      <c r="V150" s="109" t="n">
        <v>217002</v>
      </c>
      <c r="W150" s="109" t="n">
        <v>220207</v>
      </c>
      <c r="X150" s="109" t="n">
        <v>221003</v>
      </c>
      <c r="Y150" s="109" t="n">
        <v>222401</v>
      </c>
      <c r="Z150" s="109" t="n">
        <v>225346</v>
      </c>
      <c r="AA150" s="109" t="n">
        <v>225551</v>
      </c>
      <c r="AB150" s="109" t="n">
        <v>228123</v>
      </c>
      <c r="AC150" s="109" t="n">
        <v>231365</v>
      </c>
      <c r="AD150" s="109" t="n">
        <v>233948</v>
      </c>
      <c r="AE150" s="109" t="n">
        <v>238645</v>
      </c>
      <c r="AF150" s="109" t="n">
        <v>241664</v>
      </c>
      <c r="AG150" s="109" t="n">
        <v>248213</v>
      </c>
      <c r="AH150" s="109" t="n">
        <v>257364</v>
      </c>
      <c r="AI150" s="109" t="n">
        <v>267221</v>
      </c>
      <c r="AJ150" s="109" t="n">
        <v>281732</v>
      </c>
      <c r="AK150" s="109" t="n">
        <v>293536</v>
      </c>
      <c r="AL150" s="109" t="n">
        <v>307719</v>
      </c>
      <c r="AM150" s="109" t="n">
        <v>320873</v>
      </c>
      <c r="AN150" s="109" t="n">
        <v>338073</v>
      </c>
      <c r="AO150" s="109" t="n">
        <v>349544</v>
      </c>
      <c r="AP150" s="109" t="n">
        <v>349052</v>
      </c>
      <c r="AQ150" s="109" t="n">
        <v>351367</v>
      </c>
      <c r="AR150" s="109" t="n">
        <v>354721</v>
      </c>
      <c r="AS150" s="109" t="n">
        <v>347347</v>
      </c>
      <c r="AT150" s="109" t="n">
        <v>333134</v>
      </c>
      <c r="AU150" s="109" t="n">
        <v>331975</v>
      </c>
      <c r="AV150" s="109" t="n">
        <v>337992</v>
      </c>
      <c r="AW150" s="109" t="n">
        <v>330772</v>
      </c>
      <c r="AX150" s="109" t="n">
        <v>287321</v>
      </c>
      <c r="AY150" s="109" t="n">
        <v>274435</v>
      </c>
      <c r="AZ150" s="109" t="n">
        <v>253630</v>
      </c>
      <c r="BA150" s="109" t="n">
        <v>226870</v>
      </c>
      <c r="BB150" s="109" t="n">
        <v>182836</v>
      </c>
      <c r="BC150" s="109" t="n">
        <v>136217</v>
      </c>
      <c r="BD150" s="109" t="n">
        <v>103965</v>
      </c>
      <c r="BE150" s="109" t="n">
        <v>92377</v>
      </c>
      <c r="BF150" s="109" t="n">
        <v>76828</v>
      </c>
      <c r="BG150" s="109" t="n">
        <v>68423</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0" t="s">
        <v>7</v>
      </c>
      <c r="B151" s="109" t="n">
        <v>1</v>
      </c>
      <c r="C151" s="109" t="n">
        <v>2062</v>
      </c>
      <c r="D151" s="109" t="n">
        <v>11348774</v>
      </c>
      <c r="E151" s="109" t="n">
        <v>31</v>
      </c>
      <c r="F151" s="109" t="n">
        <v>392</v>
      </c>
      <c r="G151" s="109" t="n">
        <v>800</v>
      </c>
      <c r="H151" s="109" t="n">
        <v>5695</v>
      </c>
      <c r="I151" s="109" t="n">
        <v>39149</v>
      </c>
      <c r="J151" s="109" t="n">
        <v>45326</v>
      </c>
      <c r="K151" s="109" t="n">
        <v>63268</v>
      </c>
      <c r="L151" s="109" t="n">
        <v>76072</v>
      </c>
      <c r="M151" s="109" t="n">
        <v>135448</v>
      </c>
      <c r="N151" s="109" t="n">
        <v>154482</v>
      </c>
      <c r="O151" s="109" t="n">
        <v>180974</v>
      </c>
      <c r="P151" s="109" t="n">
        <v>194295</v>
      </c>
      <c r="Q151" s="109" t="n">
        <v>200338</v>
      </c>
      <c r="R151" s="109" t="n">
        <v>205449</v>
      </c>
      <c r="S151" s="109" t="n">
        <v>209677</v>
      </c>
      <c r="T151" s="109" t="n">
        <v>212080</v>
      </c>
      <c r="U151" s="109" t="n">
        <v>213649</v>
      </c>
      <c r="V151" s="109" t="n">
        <v>214726</v>
      </c>
      <c r="W151" s="109" t="n">
        <v>218735</v>
      </c>
      <c r="X151" s="109" t="n">
        <v>219517</v>
      </c>
      <c r="Y151" s="109" t="n">
        <v>221007</v>
      </c>
      <c r="Z151" s="109" t="n">
        <v>223769</v>
      </c>
      <c r="AA151" s="109" t="n">
        <v>223590</v>
      </c>
      <c r="AB151" s="109" t="n">
        <v>225649</v>
      </c>
      <c r="AC151" s="109" t="n">
        <v>228280</v>
      </c>
      <c r="AD151" s="109" t="n">
        <v>229960</v>
      </c>
      <c r="AE151" s="109" t="n">
        <v>233563</v>
      </c>
      <c r="AF151" s="109" t="n">
        <v>235302</v>
      </c>
      <c r="AG151" s="109" t="n">
        <v>240145</v>
      </c>
      <c r="AH151" s="109" t="n">
        <v>247414</v>
      </c>
      <c r="AI151" s="109" t="n">
        <v>255407</v>
      </c>
      <c r="AJ151" s="109" t="n">
        <v>268020</v>
      </c>
      <c r="AK151" s="109" t="n">
        <v>278527</v>
      </c>
      <c r="AL151" s="109" t="n">
        <v>292905</v>
      </c>
      <c r="AM151" s="109" t="n">
        <v>307598</v>
      </c>
      <c r="AN151" s="109" t="n">
        <v>320792</v>
      </c>
      <c r="AO151" s="109" t="n">
        <v>333728</v>
      </c>
      <c r="AP151" s="109" t="n">
        <v>343502</v>
      </c>
      <c r="AQ151" s="109" t="n">
        <v>345541</v>
      </c>
      <c r="AR151" s="109" t="n">
        <v>349858</v>
      </c>
      <c r="AS151" s="109" t="n">
        <v>348110</v>
      </c>
      <c r="AT151" s="109" t="n">
        <v>341541</v>
      </c>
      <c r="AU151" s="109" t="n">
        <v>323509</v>
      </c>
      <c r="AV151" s="109" t="n">
        <v>324185</v>
      </c>
      <c r="AW151" s="109" t="n">
        <v>327961</v>
      </c>
      <c r="AX151" s="109" t="n">
        <v>280842</v>
      </c>
      <c r="AY151" s="109" t="n">
        <v>271077</v>
      </c>
      <c r="AZ151" s="109" t="n">
        <v>252770</v>
      </c>
      <c r="BA151" s="109" t="n">
        <v>223958</v>
      </c>
      <c r="BB151" s="109" t="n">
        <v>183972</v>
      </c>
      <c r="BC151" s="109" t="n">
        <v>135523</v>
      </c>
      <c r="BD151" s="109" t="n">
        <v>106126</v>
      </c>
      <c r="BE151" s="109" t="n">
        <v>86257</v>
      </c>
      <c r="BF151" s="109" t="n">
        <v>80593</v>
      </c>
      <c r="BG151" s="109" t="n">
        <v>67686</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0" t="s">
        <v>7</v>
      </c>
      <c r="B152" s="109" t="n">
        <v>1</v>
      </c>
      <c r="C152" s="109" t="n">
        <v>2063</v>
      </c>
      <c r="D152" s="109" t="n">
        <v>11123341</v>
      </c>
      <c r="E152" s="109" t="n">
        <v>30</v>
      </c>
      <c r="F152" s="109" t="n">
        <v>380</v>
      </c>
      <c r="G152" s="109" t="n">
        <v>775</v>
      </c>
      <c r="H152" s="109" t="n">
        <v>5521</v>
      </c>
      <c r="I152" s="109" t="n">
        <v>37975</v>
      </c>
      <c r="J152" s="109" t="n">
        <v>44039</v>
      </c>
      <c r="K152" s="109" t="n">
        <v>61586</v>
      </c>
      <c r="L152" s="109" t="n">
        <v>74226</v>
      </c>
      <c r="M152" s="109" t="n">
        <v>132448</v>
      </c>
      <c r="N152" s="109" t="n">
        <v>151394</v>
      </c>
      <c r="O152" s="109" t="n">
        <v>177757</v>
      </c>
      <c r="P152" s="109" t="n">
        <v>191248</v>
      </c>
      <c r="Q152" s="109" t="n">
        <v>197535</v>
      </c>
      <c r="R152" s="109" t="n">
        <v>202878</v>
      </c>
      <c r="S152" s="109" t="n">
        <v>207116</v>
      </c>
      <c r="T152" s="109" t="n">
        <v>210038</v>
      </c>
      <c r="U152" s="109" t="n">
        <v>211780</v>
      </c>
      <c r="V152" s="109" t="n">
        <v>212996</v>
      </c>
      <c r="W152" s="109" t="n">
        <v>216471</v>
      </c>
      <c r="X152" s="109" t="n">
        <v>218067</v>
      </c>
      <c r="Y152" s="109" t="n">
        <v>219528</v>
      </c>
      <c r="Z152" s="109" t="n">
        <v>222367</v>
      </c>
      <c r="AA152" s="109" t="n">
        <v>222033</v>
      </c>
      <c r="AB152" s="109" t="n">
        <v>223698</v>
      </c>
      <c r="AC152" s="109" t="n">
        <v>225819</v>
      </c>
      <c r="AD152" s="109" t="n">
        <v>226900</v>
      </c>
      <c r="AE152" s="109" t="n">
        <v>229591</v>
      </c>
      <c r="AF152" s="109" t="n">
        <v>230294</v>
      </c>
      <c r="AG152" s="109" t="n">
        <v>233829</v>
      </c>
      <c r="AH152" s="109" t="n">
        <v>239378</v>
      </c>
      <c r="AI152" s="109" t="n">
        <v>245540</v>
      </c>
      <c r="AJ152" s="109" t="n">
        <v>256172</v>
      </c>
      <c r="AK152" s="109" t="n">
        <v>264974</v>
      </c>
      <c r="AL152" s="109" t="n">
        <v>277927</v>
      </c>
      <c r="AM152" s="109" t="n">
        <v>292795</v>
      </c>
      <c r="AN152" s="109" t="n">
        <v>307524</v>
      </c>
      <c r="AO152" s="109" t="n">
        <v>316664</v>
      </c>
      <c r="AP152" s="109" t="n">
        <v>327961</v>
      </c>
      <c r="AQ152" s="109" t="n">
        <v>340050</v>
      </c>
      <c r="AR152" s="109" t="n">
        <v>344150</v>
      </c>
      <c r="AS152" s="109" t="n">
        <v>343354</v>
      </c>
      <c r="AT152" s="109" t="n">
        <v>342292</v>
      </c>
      <c r="AU152" s="109" t="n">
        <v>331661</v>
      </c>
      <c r="AV152" s="109" t="n">
        <v>315909</v>
      </c>
      <c r="AW152" s="109" t="n">
        <v>314551</v>
      </c>
      <c r="AX152" s="109" t="n">
        <v>278455</v>
      </c>
      <c r="AY152" s="109" t="n">
        <v>264928</v>
      </c>
      <c r="AZ152" s="109" t="n">
        <v>249680</v>
      </c>
      <c r="BA152" s="109" t="n">
        <v>223198</v>
      </c>
      <c r="BB152" s="109" t="n">
        <v>181605</v>
      </c>
      <c r="BC152" s="109" t="n">
        <v>136366</v>
      </c>
      <c r="BD152" s="109" t="n">
        <v>105583</v>
      </c>
      <c r="BE152" s="109" t="n">
        <v>88048</v>
      </c>
      <c r="BF152" s="109" t="n">
        <v>75264</v>
      </c>
      <c r="BG152" s="109" t="n">
        <v>70991</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0" t="s">
        <v>7</v>
      </c>
      <c r="B153" s="109" t="n">
        <v>1</v>
      </c>
      <c r="C153" s="109" t="n">
        <v>2064</v>
      </c>
      <c r="D153" s="109" t="n">
        <v>10895513</v>
      </c>
      <c r="E153" s="109" t="n">
        <v>29</v>
      </c>
      <c r="F153" s="109" t="n">
        <v>369</v>
      </c>
      <c r="G153" s="109" t="n">
        <v>751</v>
      </c>
      <c r="H153" s="109" t="n">
        <v>5350</v>
      </c>
      <c r="I153" s="109" t="n">
        <v>36804</v>
      </c>
      <c r="J153" s="109" t="n">
        <v>42727</v>
      </c>
      <c r="K153" s="109" t="n">
        <v>59846</v>
      </c>
      <c r="L153" s="109" t="n">
        <v>72280</v>
      </c>
      <c r="M153" s="109" t="n">
        <v>129247</v>
      </c>
      <c r="N153" s="109" t="n">
        <v>148059</v>
      </c>
      <c r="O153" s="109" t="n">
        <v>174222</v>
      </c>
      <c r="P153" s="109" t="n">
        <v>187849</v>
      </c>
      <c r="Q153" s="109" t="n">
        <v>194437</v>
      </c>
      <c r="R153" s="109" t="n">
        <v>200067</v>
      </c>
      <c r="S153" s="109" t="n">
        <v>204546</v>
      </c>
      <c r="T153" s="109" t="n">
        <v>207492</v>
      </c>
      <c r="U153" s="109" t="n">
        <v>209750</v>
      </c>
      <c r="V153" s="109" t="n">
        <v>211141</v>
      </c>
      <c r="W153" s="109" t="n">
        <v>214748</v>
      </c>
      <c r="X153" s="109" t="n">
        <v>215831</v>
      </c>
      <c r="Y153" s="109" t="n">
        <v>218084</v>
      </c>
      <c r="Z153" s="109" t="n">
        <v>220888</v>
      </c>
      <c r="AA153" s="109" t="n">
        <v>220656</v>
      </c>
      <c r="AB153" s="109" t="n">
        <v>222155</v>
      </c>
      <c r="AC153" s="109" t="n">
        <v>223875</v>
      </c>
      <c r="AD153" s="109" t="n">
        <v>224455</v>
      </c>
      <c r="AE153" s="109" t="n">
        <v>226541</v>
      </c>
      <c r="AF153" s="109" t="n">
        <v>226380</v>
      </c>
      <c r="AG153" s="109" t="n">
        <v>228858</v>
      </c>
      <c r="AH153" s="109" t="n">
        <v>233085</v>
      </c>
      <c r="AI153" s="109" t="n">
        <v>237571</v>
      </c>
      <c r="AJ153" s="109" t="n">
        <v>246290</v>
      </c>
      <c r="AK153" s="109" t="n">
        <v>253262</v>
      </c>
      <c r="AL153" s="109" t="n">
        <v>264406</v>
      </c>
      <c r="AM153" s="109" t="n">
        <v>277822</v>
      </c>
      <c r="AN153" s="109" t="n">
        <v>292725</v>
      </c>
      <c r="AO153" s="109" t="n">
        <v>303580</v>
      </c>
      <c r="AP153" s="109" t="n">
        <v>311203</v>
      </c>
      <c r="AQ153" s="109" t="n">
        <v>324668</v>
      </c>
      <c r="AR153" s="109" t="n">
        <v>338720</v>
      </c>
      <c r="AS153" s="109" t="n">
        <v>337753</v>
      </c>
      <c r="AT153" s="109" t="n">
        <v>337615</v>
      </c>
      <c r="AU153" s="109" t="n">
        <v>332386</v>
      </c>
      <c r="AV153" s="109" t="n">
        <v>323933</v>
      </c>
      <c r="AW153" s="109" t="n">
        <v>306523</v>
      </c>
      <c r="AX153" s="109" t="n">
        <v>267101</v>
      </c>
      <c r="AY153" s="109" t="n">
        <v>262437</v>
      </c>
      <c r="AZ153" s="109" t="n">
        <v>244019</v>
      </c>
      <c r="BA153" s="109" t="n">
        <v>220463</v>
      </c>
      <c r="BB153" s="109" t="n">
        <v>180971</v>
      </c>
      <c r="BC153" s="109" t="n">
        <v>134610</v>
      </c>
      <c r="BD153" s="109" t="n">
        <v>106221</v>
      </c>
      <c r="BE153" s="109" t="n">
        <v>87595</v>
      </c>
      <c r="BF153" s="109" t="n">
        <v>76814</v>
      </c>
      <c r="BG153" s="109" t="n">
        <v>66303</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0" t="s">
        <v>7</v>
      </c>
      <c r="B154" s="109" t="n">
        <v>1</v>
      </c>
      <c r="C154" s="109" t="n">
        <v>2065</v>
      </c>
      <c r="D154" s="109" t="n">
        <v>10672976</v>
      </c>
      <c r="E154" s="109" t="n">
        <v>28</v>
      </c>
      <c r="F154" s="109" t="n">
        <v>358</v>
      </c>
      <c r="G154" s="109" t="n">
        <v>728</v>
      </c>
      <c r="H154" s="109" t="n">
        <v>5186</v>
      </c>
      <c r="I154" s="109" t="n">
        <v>35663</v>
      </c>
      <c r="J154" s="109" t="n">
        <v>41421</v>
      </c>
      <c r="K154" s="109" t="n">
        <v>58074</v>
      </c>
      <c r="L154" s="109" t="n">
        <v>70272</v>
      </c>
      <c r="M154" s="109" t="n">
        <v>125879</v>
      </c>
      <c r="N154" s="109" t="n">
        <v>144503</v>
      </c>
      <c r="O154" s="109" t="n">
        <v>170400</v>
      </c>
      <c r="P154" s="109" t="n">
        <v>184122</v>
      </c>
      <c r="Q154" s="109" t="n">
        <v>190984</v>
      </c>
      <c r="R154" s="109" t="n">
        <v>196946</v>
      </c>
      <c r="S154" s="109" t="n">
        <v>201727</v>
      </c>
      <c r="T154" s="109" t="n">
        <v>204924</v>
      </c>
      <c r="U154" s="109" t="n">
        <v>207220</v>
      </c>
      <c r="V154" s="109" t="n">
        <v>209123</v>
      </c>
      <c r="W154" s="109" t="n">
        <v>212884</v>
      </c>
      <c r="X154" s="109" t="n">
        <v>214126</v>
      </c>
      <c r="Y154" s="109" t="n">
        <v>215873</v>
      </c>
      <c r="Z154" s="109" t="n">
        <v>219442</v>
      </c>
      <c r="AA154" s="109" t="n">
        <v>219198</v>
      </c>
      <c r="AB154" s="109" t="n">
        <v>220786</v>
      </c>
      <c r="AC154" s="109" t="n">
        <v>222334</v>
      </c>
      <c r="AD154" s="109" t="n">
        <v>222535</v>
      </c>
      <c r="AE154" s="109" t="n">
        <v>224101</v>
      </c>
      <c r="AF154" s="109" t="n">
        <v>223381</v>
      </c>
      <c r="AG154" s="109" t="n">
        <v>224972</v>
      </c>
      <c r="AH154" s="109" t="n">
        <v>228141</v>
      </c>
      <c r="AI154" s="109" t="n">
        <v>231325</v>
      </c>
      <c r="AJ154" s="109" t="n">
        <v>238295</v>
      </c>
      <c r="AK154" s="109" t="n">
        <v>243493</v>
      </c>
      <c r="AL154" s="109" t="n">
        <v>252724</v>
      </c>
      <c r="AM154" s="109" t="n">
        <v>264316</v>
      </c>
      <c r="AN154" s="109" t="n">
        <v>277755</v>
      </c>
      <c r="AO154" s="109" t="n">
        <v>288969</v>
      </c>
      <c r="AP154" s="109" t="n">
        <v>298341</v>
      </c>
      <c r="AQ154" s="109" t="n">
        <v>308075</v>
      </c>
      <c r="AR154" s="109" t="n">
        <v>323443</v>
      </c>
      <c r="AS154" s="109" t="n">
        <v>332440</v>
      </c>
      <c r="AT154" s="109" t="n">
        <v>332121</v>
      </c>
      <c r="AU154" s="109" t="n">
        <v>327844</v>
      </c>
      <c r="AV154" s="109" t="n">
        <v>324667</v>
      </c>
      <c r="AW154" s="109" t="n">
        <v>314327</v>
      </c>
      <c r="AX154" s="109" t="n">
        <v>260302</v>
      </c>
      <c r="AY154" s="109" t="n">
        <v>252085</v>
      </c>
      <c r="AZ154" s="109" t="n">
        <v>241719</v>
      </c>
      <c r="BA154" s="109" t="n">
        <v>215471</v>
      </c>
      <c r="BB154" s="109" t="n">
        <v>178739</v>
      </c>
      <c r="BC154" s="109" t="n">
        <v>134136</v>
      </c>
      <c r="BD154" s="109" t="n">
        <v>104851</v>
      </c>
      <c r="BE154" s="109" t="n">
        <v>88126</v>
      </c>
      <c r="BF154" s="109" t="n">
        <v>76423</v>
      </c>
      <c r="BG154" s="109" t="n">
        <v>6766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0" t="s">
        <v>7</v>
      </c>
      <c r="B155" s="109" t="n">
        <v>1</v>
      </c>
      <c r="C155" s="109" t="n">
        <v>2066</v>
      </c>
      <c r="D155" s="109" t="n">
        <v>10448218</v>
      </c>
      <c r="E155" s="109" t="n">
        <v>28</v>
      </c>
      <c r="F155" s="109" t="n">
        <v>348</v>
      </c>
      <c r="G155" s="109" t="n">
        <v>707</v>
      </c>
      <c r="H155" s="109" t="n">
        <v>5030</v>
      </c>
      <c r="I155" s="109" t="n">
        <v>34564</v>
      </c>
      <c r="J155" s="109" t="n">
        <v>40140</v>
      </c>
      <c r="K155" s="109" t="n">
        <v>56307</v>
      </c>
      <c r="L155" s="109" t="n">
        <v>68220</v>
      </c>
      <c r="M155" s="109" t="n">
        <v>122386</v>
      </c>
      <c r="N155" s="109" t="n">
        <v>140746</v>
      </c>
      <c r="O155" s="109" t="n">
        <v>166313</v>
      </c>
      <c r="P155" s="109" t="n">
        <v>180087</v>
      </c>
      <c r="Q155" s="109" t="n">
        <v>187194</v>
      </c>
      <c r="R155" s="109" t="n">
        <v>193461</v>
      </c>
      <c r="S155" s="109" t="n">
        <v>198584</v>
      </c>
      <c r="T155" s="109" t="n">
        <v>202100</v>
      </c>
      <c r="U155" s="109" t="n">
        <v>204661</v>
      </c>
      <c r="V155" s="109" t="n">
        <v>206612</v>
      </c>
      <c r="W155" s="109" t="n">
        <v>210856</v>
      </c>
      <c r="X155" s="109" t="n">
        <v>212274</v>
      </c>
      <c r="Y155" s="109" t="n">
        <v>214170</v>
      </c>
      <c r="Z155" s="109" t="n">
        <v>217226</v>
      </c>
      <c r="AA155" s="109" t="n">
        <v>217772</v>
      </c>
      <c r="AB155" s="109" t="n">
        <v>219334</v>
      </c>
      <c r="AC155" s="109" t="n">
        <v>220974</v>
      </c>
      <c r="AD155" s="109" t="n">
        <v>221007</v>
      </c>
      <c r="AE155" s="109" t="n">
        <v>222181</v>
      </c>
      <c r="AF155" s="109" t="n">
        <v>220980</v>
      </c>
      <c r="AG155" s="109" t="n">
        <v>221993</v>
      </c>
      <c r="AH155" s="109" t="n">
        <v>224269</v>
      </c>
      <c r="AI155" s="109" t="n">
        <v>226419</v>
      </c>
      <c r="AJ155" s="109" t="n">
        <v>232036</v>
      </c>
      <c r="AK155" s="109" t="n">
        <v>235595</v>
      </c>
      <c r="AL155" s="109" t="n">
        <v>242981</v>
      </c>
      <c r="AM155" s="109" t="n">
        <v>252641</v>
      </c>
      <c r="AN155" s="109" t="n">
        <v>264253</v>
      </c>
      <c r="AO155" s="109" t="n">
        <v>274199</v>
      </c>
      <c r="AP155" s="109" t="n">
        <v>283984</v>
      </c>
      <c r="AQ155" s="109" t="n">
        <v>295343</v>
      </c>
      <c r="AR155" s="109" t="n">
        <v>307001</v>
      </c>
      <c r="AS155" s="109" t="n">
        <v>317447</v>
      </c>
      <c r="AT155" s="109" t="n">
        <v>326900</v>
      </c>
      <c r="AU155" s="109" t="n">
        <v>322512</v>
      </c>
      <c r="AV155" s="109" t="n">
        <v>320241</v>
      </c>
      <c r="AW155" s="109" t="n">
        <v>315067</v>
      </c>
      <c r="AX155" s="109" t="n">
        <v>266878</v>
      </c>
      <c r="AY155" s="109" t="n">
        <v>245739</v>
      </c>
      <c r="AZ155" s="109" t="n">
        <v>232196</v>
      </c>
      <c r="BA155" s="109" t="n">
        <v>213436</v>
      </c>
      <c r="BB155" s="109" t="n">
        <v>174697</v>
      </c>
      <c r="BC155" s="109" t="n">
        <v>132487</v>
      </c>
      <c r="BD155" s="109" t="n">
        <v>104472</v>
      </c>
      <c r="BE155" s="109" t="n">
        <v>86989</v>
      </c>
      <c r="BF155" s="109" t="n">
        <v>76874</v>
      </c>
      <c r="BG155" s="109" t="n">
        <v>67311</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0" t="s">
        <v>7</v>
      </c>
      <c r="B156" s="109" t="n">
        <v>1</v>
      </c>
      <c r="C156" s="109" t="n">
        <v>2067</v>
      </c>
      <c r="D156" s="109" t="n">
        <v>10223090</v>
      </c>
      <c r="E156" s="109" t="n">
        <v>27</v>
      </c>
      <c r="F156" s="109" t="n">
        <v>338</v>
      </c>
      <c r="G156" s="109" t="n">
        <v>687</v>
      </c>
      <c r="H156" s="109" t="n">
        <v>4881</v>
      </c>
      <c r="I156" s="109" t="n">
        <v>33509</v>
      </c>
      <c r="J156" s="109" t="n">
        <v>38899</v>
      </c>
      <c r="K156" s="109" t="n">
        <v>54568</v>
      </c>
      <c r="L156" s="109" t="n">
        <v>66134</v>
      </c>
      <c r="M156" s="109" t="n">
        <v>118784</v>
      </c>
      <c r="N156" s="109" t="n">
        <v>136827</v>
      </c>
      <c r="O156" s="109" t="n">
        <v>161977</v>
      </c>
      <c r="P156" s="109" t="n">
        <v>175753</v>
      </c>
      <c r="Q156" s="109" t="n">
        <v>183077</v>
      </c>
      <c r="R156" s="109" t="n">
        <v>189618</v>
      </c>
      <c r="S156" s="109" t="n">
        <v>195068</v>
      </c>
      <c r="T156" s="109" t="n">
        <v>198951</v>
      </c>
      <c r="U156" s="109" t="n">
        <v>201835</v>
      </c>
      <c r="V156" s="109" t="n">
        <v>204054</v>
      </c>
      <c r="W156" s="109" t="n">
        <v>208326</v>
      </c>
      <c r="X156" s="109" t="n">
        <v>210258</v>
      </c>
      <c r="Y156" s="109" t="n">
        <v>212329</v>
      </c>
      <c r="Z156" s="109" t="n">
        <v>215513</v>
      </c>
      <c r="AA156" s="109" t="n">
        <v>215579</v>
      </c>
      <c r="AB156" s="109" t="n">
        <v>217905</v>
      </c>
      <c r="AC156" s="109" t="n">
        <v>219517</v>
      </c>
      <c r="AD156" s="109" t="n">
        <v>219652</v>
      </c>
      <c r="AE156" s="109" t="n">
        <v>220663</v>
      </c>
      <c r="AF156" s="109" t="n">
        <v>219088</v>
      </c>
      <c r="AG156" s="109" t="n">
        <v>219609</v>
      </c>
      <c r="AH156" s="109" t="n">
        <v>221301</v>
      </c>
      <c r="AI156" s="109" t="n">
        <v>222586</v>
      </c>
      <c r="AJ156" s="109" t="n">
        <v>227118</v>
      </c>
      <c r="AK156" s="109" t="n">
        <v>229419</v>
      </c>
      <c r="AL156" s="109" t="n">
        <v>235097</v>
      </c>
      <c r="AM156" s="109" t="n">
        <v>242893</v>
      </c>
      <c r="AN156" s="109" t="n">
        <v>252588</v>
      </c>
      <c r="AO156" s="109" t="n">
        <v>260864</v>
      </c>
      <c r="AP156" s="109" t="n">
        <v>269469</v>
      </c>
      <c r="AQ156" s="109" t="n">
        <v>281134</v>
      </c>
      <c r="AR156" s="109" t="n">
        <v>294363</v>
      </c>
      <c r="AS156" s="109" t="n">
        <v>301325</v>
      </c>
      <c r="AT156" s="109" t="n">
        <v>312166</v>
      </c>
      <c r="AU156" s="109" t="n">
        <v>317433</v>
      </c>
      <c r="AV156" s="109" t="n">
        <v>315039</v>
      </c>
      <c r="AW156" s="109" t="n">
        <v>310773</v>
      </c>
      <c r="AX156" s="109" t="n">
        <v>267479</v>
      </c>
      <c r="AY156" s="109" t="n">
        <v>251260</v>
      </c>
      <c r="AZ156" s="109" t="n">
        <v>226350</v>
      </c>
      <c r="BA156" s="109" t="n">
        <v>205030</v>
      </c>
      <c r="BB156" s="109" t="n">
        <v>173037</v>
      </c>
      <c r="BC156" s="109" t="n">
        <v>129484</v>
      </c>
      <c r="BD156" s="109" t="n">
        <v>103187</v>
      </c>
      <c r="BE156" s="109" t="n">
        <v>86675</v>
      </c>
      <c r="BF156" s="109" t="n">
        <v>75881</v>
      </c>
      <c r="BG156" s="109" t="n">
        <v>6771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0" t="s">
        <v>7</v>
      </c>
      <c r="B157" s="109" t="n">
        <v>1</v>
      </c>
      <c r="C157" s="109" t="n">
        <v>2068</v>
      </c>
      <c r="D157" s="109" t="n">
        <v>9998248</v>
      </c>
      <c r="E157" s="109" t="n">
        <v>26</v>
      </c>
      <c r="F157" s="109" t="n">
        <v>330</v>
      </c>
      <c r="G157" s="109" t="n">
        <v>668</v>
      </c>
      <c r="H157" s="109" t="n">
        <v>4743</v>
      </c>
      <c r="I157" s="109" t="n">
        <v>32507</v>
      </c>
      <c r="J157" s="109" t="n">
        <v>37708</v>
      </c>
      <c r="K157" s="109" t="n">
        <v>52883</v>
      </c>
      <c r="L157" s="109" t="n">
        <v>64097</v>
      </c>
      <c r="M157" s="109" t="n">
        <v>115142</v>
      </c>
      <c r="N157" s="109" t="n">
        <v>132798</v>
      </c>
      <c r="O157" s="109" t="n">
        <v>157456</v>
      </c>
      <c r="P157" s="109" t="n">
        <v>171164</v>
      </c>
      <c r="Q157" s="109" t="n">
        <v>178663</v>
      </c>
      <c r="R157" s="109" t="n">
        <v>185451</v>
      </c>
      <c r="S157" s="109" t="n">
        <v>191203</v>
      </c>
      <c r="T157" s="109" t="n">
        <v>195431</v>
      </c>
      <c r="U157" s="109" t="n">
        <v>198688</v>
      </c>
      <c r="V157" s="109" t="n">
        <v>201235</v>
      </c>
      <c r="W157" s="109" t="n">
        <v>205752</v>
      </c>
      <c r="X157" s="109" t="n">
        <v>207737</v>
      </c>
      <c r="Y157" s="109" t="n">
        <v>210307</v>
      </c>
      <c r="Z157" s="109" t="n">
        <v>213651</v>
      </c>
      <c r="AA157" s="109" t="n">
        <v>213880</v>
      </c>
      <c r="AB157" s="109" t="n">
        <v>215719</v>
      </c>
      <c r="AC157" s="109" t="n">
        <v>218095</v>
      </c>
      <c r="AD157" s="109" t="n">
        <v>218212</v>
      </c>
      <c r="AE157" s="109" t="n">
        <v>219315</v>
      </c>
      <c r="AF157" s="109" t="n">
        <v>217589</v>
      </c>
      <c r="AG157" s="109" t="n">
        <v>217736</v>
      </c>
      <c r="AH157" s="109" t="n">
        <v>218931</v>
      </c>
      <c r="AI157" s="109" t="n">
        <v>219637</v>
      </c>
      <c r="AJ157" s="109" t="n">
        <v>223269</v>
      </c>
      <c r="AK157" s="109" t="n">
        <v>224541</v>
      </c>
      <c r="AL157" s="109" t="n">
        <v>228931</v>
      </c>
      <c r="AM157" s="109" t="n">
        <v>235019</v>
      </c>
      <c r="AN157" s="109" t="n">
        <v>242838</v>
      </c>
      <c r="AO157" s="109" t="n">
        <v>249353</v>
      </c>
      <c r="AP157" s="109" t="n">
        <v>256374</v>
      </c>
      <c r="AQ157" s="109" t="n">
        <v>266762</v>
      </c>
      <c r="AR157" s="109" t="n">
        <v>280287</v>
      </c>
      <c r="AS157" s="109" t="n">
        <v>288940</v>
      </c>
      <c r="AT157" s="109" t="n">
        <v>296325</v>
      </c>
      <c r="AU157" s="109" t="n">
        <v>303139</v>
      </c>
      <c r="AV157" s="109" t="n">
        <v>310079</v>
      </c>
      <c r="AW157" s="109" t="n">
        <v>305714</v>
      </c>
      <c r="AX157" s="109" t="n">
        <v>263838</v>
      </c>
      <c r="AY157" s="109" t="n">
        <v>251403</v>
      </c>
      <c r="AZ157" s="109" t="n">
        <v>231411</v>
      </c>
      <c r="BA157" s="109" t="n">
        <v>199869</v>
      </c>
      <c r="BB157" s="109" t="n">
        <v>166244</v>
      </c>
      <c r="BC157" s="109" t="n">
        <v>128264</v>
      </c>
      <c r="BD157" s="109" t="n">
        <v>100851</v>
      </c>
      <c r="BE157" s="109" t="n">
        <v>85605</v>
      </c>
      <c r="BF157" s="109" t="n">
        <v>75599</v>
      </c>
      <c r="BG157" s="109" t="n">
        <v>66835</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0" t="s">
        <v>7</v>
      </c>
      <c r="B158" s="109" t="n">
        <v>1</v>
      </c>
      <c r="C158" s="109" t="n">
        <v>2069</v>
      </c>
      <c r="D158" s="109" t="n">
        <v>9775411</v>
      </c>
      <c r="E158" s="109" t="n">
        <v>26</v>
      </c>
      <c r="F158" s="109" t="n">
        <v>323</v>
      </c>
      <c r="G158" s="109" t="n">
        <v>652</v>
      </c>
      <c r="H158" s="109" t="n">
        <v>4617</v>
      </c>
      <c r="I158" s="109" t="n">
        <v>31581</v>
      </c>
      <c r="J158" s="109" t="n">
        <v>36580</v>
      </c>
      <c r="K158" s="109" t="n">
        <v>51265</v>
      </c>
      <c r="L158" s="109" t="n">
        <v>62115</v>
      </c>
      <c r="M158" s="109" t="n">
        <v>111572</v>
      </c>
      <c r="N158" s="109" t="n">
        <v>128725</v>
      </c>
      <c r="O158" s="109" t="n">
        <v>152816</v>
      </c>
      <c r="P158" s="109" t="n">
        <v>166386</v>
      </c>
      <c r="Q158" s="109" t="n">
        <v>173990</v>
      </c>
      <c r="R158" s="109" t="n">
        <v>180975</v>
      </c>
      <c r="S158" s="109" t="n">
        <v>186994</v>
      </c>
      <c r="T158" s="109" t="n">
        <v>191548</v>
      </c>
      <c r="U158" s="109" t="n">
        <v>195168</v>
      </c>
      <c r="V158" s="109" t="n">
        <v>198091</v>
      </c>
      <c r="W158" s="109" t="n">
        <v>202906</v>
      </c>
      <c r="X158" s="109" t="n">
        <v>205166</v>
      </c>
      <c r="Y158" s="109" t="n">
        <v>207792</v>
      </c>
      <c r="Z158" s="109" t="n">
        <v>211618</v>
      </c>
      <c r="AA158" s="109" t="n">
        <v>212029</v>
      </c>
      <c r="AB158" s="109" t="n">
        <v>214025</v>
      </c>
      <c r="AC158" s="109" t="n">
        <v>215914</v>
      </c>
      <c r="AD158" s="109" t="n">
        <v>216798</v>
      </c>
      <c r="AE158" s="109" t="n">
        <v>217875</v>
      </c>
      <c r="AF158" s="109" t="n">
        <v>216260</v>
      </c>
      <c r="AG158" s="109" t="n">
        <v>216241</v>
      </c>
      <c r="AH158" s="109" t="n">
        <v>217058</v>
      </c>
      <c r="AI158" s="109" t="n">
        <v>217291</v>
      </c>
      <c r="AJ158" s="109" t="n">
        <v>220318</v>
      </c>
      <c r="AK158" s="109" t="n">
        <v>220749</v>
      </c>
      <c r="AL158" s="109" t="n">
        <v>224074</v>
      </c>
      <c r="AM158" s="109" t="n">
        <v>228850</v>
      </c>
      <c r="AN158" s="109" t="n">
        <v>234967</v>
      </c>
      <c r="AO158" s="109" t="n">
        <v>239733</v>
      </c>
      <c r="AP158" s="109" t="n">
        <v>245057</v>
      </c>
      <c r="AQ158" s="109" t="n">
        <v>253792</v>
      </c>
      <c r="AR158" s="109" t="n">
        <v>266041</v>
      </c>
      <c r="AS158" s="109" t="n">
        <v>275126</v>
      </c>
      <c r="AT158" s="109" t="n">
        <v>284142</v>
      </c>
      <c r="AU158" s="109" t="n">
        <v>287766</v>
      </c>
      <c r="AV158" s="109" t="n">
        <v>296081</v>
      </c>
      <c r="AW158" s="109" t="n">
        <v>300904</v>
      </c>
      <c r="AX158" s="109" t="n">
        <v>259553</v>
      </c>
      <c r="AY158" s="109" t="n">
        <v>247890</v>
      </c>
      <c r="AZ158" s="109" t="n">
        <v>231534</v>
      </c>
      <c r="BA158" s="109" t="n">
        <v>204338</v>
      </c>
      <c r="BB158" s="109" t="n">
        <v>162067</v>
      </c>
      <c r="BC158" s="109" t="n">
        <v>123224</v>
      </c>
      <c r="BD158" s="109" t="n">
        <v>99891</v>
      </c>
      <c r="BE158" s="109" t="n">
        <v>83667</v>
      </c>
      <c r="BF158" s="109" t="n">
        <v>74664</v>
      </c>
      <c r="BG158" s="109" t="n">
        <v>66583</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0" t="s">
        <v>7</v>
      </c>
      <c r="B159" s="109" t="n">
        <v>1</v>
      </c>
      <c r="C159" s="109" t="n">
        <v>2070</v>
      </c>
      <c r="D159" s="109" t="n">
        <v>9553343</v>
      </c>
      <c r="E159" s="109" t="n">
        <v>25</v>
      </c>
      <c r="F159" s="109" t="n">
        <v>316</v>
      </c>
      <c r="G159" s="109" t="n">
        <v>637</v>
      </c>
      <c r="H159" s="109" t="n">
        <v>4505</v>
      </c>
      <c r="I159" s="109" t="n">
        <v>30743</v>
      </c>
      <c r="J159" s="109" t="n">
        <v>35536</v>
      </c>
      <c r="K159" s="109" t="n">
        <v>49733</v>
      </c>
      <c r="L159" s="109" t="n">
        <v>60207</v>
      </c>
      <c r="M159" s="109" t="n">
        <v>108095</v>
      </c>
      <c r="N159" s="109" t="n">
        <v>124722</v>
      </c>
      <c r="O159" s="109" t="n">
        <v>148126</v>
      </c>
      <c r="P159" s="109" t="n">
        <v>161475</v>
      </c>
      <c r="Q159" s="109" t="n">
        <v>169122</v>
      </c>
      <c r="R159" s="109" t="n">
        <v>176235</v>
      </c>
      <c r="S159" s="109" t="n">
        <v>182477</v>
      </c>
      <c r="T159" s="109" t="n">
        <v>187327</v>
      </c>
      <c r="U159" s="109" t="n">
        <v>191284</v>
      </c>
      <c r="V159" s="109" t="n">
        <v>194573</v>
      </c>
      <c r="W159" s="109" t="n">
        <v>199729</v>
      </c>
      <c r="X159" s="109" t="n">
        <v>202326</v>
      </c>
      <c r="Y159" s="109" t="n">
        <v>205211</v>
      </c>
      <c r="Z159" s="109" t="n">
        <v>209080</v>
      </c>
      <c r="AA159" s="109" t="n">
        <v>210012</v>
      </c>
      <c r="AB159" s="109" t="n">
        <v>212173</v>
      </c>
      <c r="AC159" s="109" t="n">
        <v>214210</v>
      </c>
      <c r="AD159" s="109" t="n">
        <v>214634</v>
      </c>
      <c r="AE159" s="109" t="n">
        <v>216462</v>
      </c>
      <c r="AF159" s="109" t="n">
        <v>214839</v>
      </c>
      <c r="AG159" s="109" t="n">
        <v>214926</v>
      </c>
      <c r="AH159" s="109" t="n">
        <v>215579</v>
      </c>
      <c r="AI159" s="109" t="n">
        <v>215432</v>
      </c>
      <c r="AJ159" s="109" t="n">
        <v>217951</v>
      </c>
      <c r="AK159" s="109" t="n">
        <v>217827</v>
      </c>
      <c r="AL159" s="109" t="n">
        <v>220278</v>
      </c>
      <c r="AM159" s="109" t="n">
        <v>223999</v>
      </c>
      <c r="AN159" s="109" t="n">
        <v>228808</v>
      </c>
      <c r="AO159" s="109" t="n">
        <v>231963</v>
      </c>
      <c r="AP159" s="109" t="n">
        <v>235607</v>
      </c>
      <c r="AQ159" s="109" t="n">
        <v>242588</v>
      </c>
      <c r="AR159" s="109" t="n">
        <v>253147</v>
      </c>
      <c r="AS159" s="109" t="n">
        <v>261159</v>
      </c>
      <c r="AT159" s="109" t="n">
        <v>270571</v>
      </c>
      <c r="AU159" s="109" t="n">
        <v>275942</v>
      </c>
      <c r="AV159" s="109" t="n">
        <v>281035</v>
      </c>
      <c r="AW159" s="109" t="n">
        <v>287300</v>
      </c>
      <c r="AX159" s="109" t="n">
        <v>255470</v>
      </c>
      <c r="AY159" s="109" t="n">
        <v>243861</v>
      </c>
      <c r="AZ159" s="109" t="n">
        <v>228286</v>
      </c>
      <c r="BA159" s="109" t="n">
        <v>204438</v>
      </c>
      <c r="BB159" s="109" t="n">
        <v>165652</v>
      </c>
      <c r="BC159" s="109" t="n">
        <v>120127</v>
      </c>
      <c r="BD159" s="109" t="n">
        <v>95984</v>
      </c>
      <c r="BE159" s="109" t="n">
        <v>82871</v>
      </c>
      <c r="BF159" s="109" t="n">
        <v>72970</v>
      </c>
      <c r="BG159" s="109" t="n">
        <v>65756</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0" t="s">
        <v>7</v>
      </c>
      <c r="B160" s="109" t="n">
        <v>1</v>
      </c>
      <c r="C160" s="109" t="n">
        <v>2071</v>
      </c>
      <c r="D160" s="109" t="n">
        <v>9333320</v>
      </c>
      <c r="E160" s="109" t="n">
        <v>25</v>
      </c>
      <c r="F160" s="109" t="n">
        <v>311</v>
      </c>
      <c r="G160" s="109" t="n">
        <v>625</v>
      </c>
      <c r="H160" s="109" t="n">
        <v>4407</v>
      </c>
      <c r="I160" s="109" t="n">
        <v>29995</v>
      </c>
      <c r="J160" s="109" t="n">
        <v>34588</v>
      </c>
      <c r="K160" s="109" t="n">
        <v>48313</v>
      </c>
      <c r="L160" s="109" t="n">
        <v>58400</v>
      </c>
      <c r="M160" s="109" t="n">
        <v>104746</v>
      </c>
      <c r="N160" s="109" t="n">
        <v>120823</v>
      </c>
      <c r="O160" s="109" t="n">
        <v>143506</v>
      </c>
      <c r="P160" s="109" t="n">
        <v>156514</v>
      </c>
      <c r="Q160" s="109" t="n">
        <v>164127</v>
      </c>
      <c r="R160" s="109" t="n">
        <v>171292</v>
      </c>
      <c r="S160" s="109" t="n">
        <v>177684</v>
      </c>
      <c r="T160" s="109" t="n">
        <v>182791</v>
      </c>
      <c r="U160" s="109" t="n">
        <v>187057</v>
      </c>
      <c r="V160" s="109" t="n">
        <v>190693</v>
      </c>
      <c r="W160" s="109" t="n">
        <v>196179</v>
      </c>
      <c r="X160" s="109" t="n">
        <v>199155</v>
      </c>
      <c r="Y160" s="109" t="n">
        <v>202368</v>
      </c>
      <c r="Z160" s="109" t="n">
        <v>206483</v>
      </c>
      <c r="AA160" s="109" t="n">
        <v>207487</v>
      </c>
      <c r="AB160" s="109" t="n">
        <v>210147</v>
      </c>
      <c r="AC160" s="109" t="n">
        <v>212359</v>
      </c>
      <c r="AD160" s="109" t="n">
        <v>212943</v>
      </c>
      <c r="AE160" s="109" t="n">
        <v>214311</v>
      </c>
      <c r="AF160" s="109" t="n">
        <v>213447</v>
      </c>
      <c r="AG160" s="109" t="n">
        <v>213511</v>
      </c>
      <c r="AH160" s="109" t="n">
        <v>214255</v>
      </c>
      <c r="AI160" s="109" t="n">
        <v>213955</v>
      </c>
      <c r="AJ160" s="109" t="n">
        <v>216095</v>
      </c>
      <c r="AK160" s="109" t="n">
        <v>215497</v>
      </c>
      <c r="AL160" s="109" t="n">
        <v>217363</v>
      </c>
      <c r="AM160" s="109" t="n">
        <v>220206</v>
      </c>
      <c r="AN160" s="109" t="n">
        <v>223949</v>
      </c>
      <c r="AO160" s="109" t="n">
        <v>225875</v>
      </c>
      <c r="AP160" s="109" t="n">
        <v>227973</v>
      </c>
      <c r="AQ160" s="109" t="n">
        <v>233230</v>
      </c>
      <c r="AR160" s="109" t="n">
        <v>242009</v>
      </c>
      <c r="AS160" s="109" t="n">
        <v>248510</v>
      </c>
      <c r="AT160" s="109" t="n">
        <v>256843</v>
      </c>
      <c r="AU160" s="109" t="n">
        <v>262765</v>
      </c>
      <c r="AV160" s="109" t="n">
        <v>269461</v>
      </c>
      <c r="AW160" s="109" t="n">
        <v>272695</v>
      </c>
      <c r="AX160" s="109" t="n">
        <v>243942</v>
      </c>
      <c r="AY160" s="109" t="n">
        <v>240029</v>
      </c>
      <c r="AZ160" s="109" t="n">
        <v>224583</v>
      </c>
      <c r="BA160" s="109" t="n">
        <v>201574</v>
      </c>
      <c r="BB160" s="109" t="n">
        <v>165711</v>
      </c>
      <c r="BC160" s="109" t="n">
        <v>122778</v>
      </c>
      <c r="BD160" s="109" t="n">
        <v>93581</v>
      </c>
      <c r="BE160" s="109" t="n">
        <v>79624</v>
      </c>
      <c r="BF160" s="109" t="n">
        <v>72272</v>
      </c>
      <c r="BG160" s="109" t="n">
        <v>6425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0" t="s">
        <v>7</v>
      </c>
      <c r="B161" s="109" t="n">
        <v>1</v>
      </c>
      <c r="C161" s="109" t="n">
        <v>2072</v>
      </c>
      <c r="D161" s="109" t="n">
        <v>9117310</v>
      </c>
      <c r="E161" s="109" t="n">
        <v>25</v>
      </c>
      <c r="F161" s="109" t="n">
        <v>306</v>
      </c>
      <c r="G161" s="109" t="n">
        <v>613</v>
      </c>
      <c r="H161" s="109" t="n">
        <v>4320</v>
      </c>
      <c r="I161" s="109" t="n">
        <v>29332</v>
      </c>
      <c r="J161" s="109" t="n">
        <v>33740</v>
      </c>
      <c r="K161" s="109" t="n">
        <v>47022</v>
      </c>
      <c r="L161" s="109" t="n">
        <v>56740</v>
      </c>
      <c r="M161" s="109" t="n">
        <v>101591</v>
      </c>
      <c r="N161" s="109" t="n">
        <v>117078</v>
      </c>
      <c r="O161" s="109" t="n">
        <v>139017</v>
      </c>
      <c r="P161" s="109" t="n">
        <v>151639</v>
      </c>
      <c r="Q161" s="109" t="n">
        <v>159085</v>
      </c>
      <c r="R161" s="109" t="n">
        <v>166227</v>
      </c>
      <c r="S161" s="109" t="n">
        <v>172698</v>
      </c>
      <c r="T161" s="109" t="n">
        <v>177987</v>
      </c>
      <c r="U161" s="109" t="n">
        <v>182524</v>
      </c>
      <c r="V161" s="109" t="n">
        <v>186476</v>
      </c>
      <c r="W161" s="109" t="n">
        <v>192254</v>
      </c>
      <c r="X161" s="109" t="n">
        <v>195607</v>
      </c>
      <c r="Y161" s="109" t="n">
        <v>199190</v>
      </c>
      <c r="Z161" s="109" t="n">
        <v>203617</v>
      </c>
      <c r="AA161" s="109" t="n">
        <v>204912</v>
      </c>
      <c r="AB161" s="109" t="n">
        <v>207622</v>
      </c>
      <c r="AC161" s="109" t="n">
        <v>210329</v>
      </c>
      <c r="AD161" s="109" t="n">
        <v>211099</v>
      </c>
      <c r="AE161" s="109" t="n">
        <v>212611</v>
      </c>
      <c r="AF161" s="109" t="n">
        <v>211323</v>
      </c>
      <c r="AG161" s="109" t="n">
        <v>212127</v>
      </c>
      <c r="AH161" s="109" t="n">
        <v>212849</v>
      </c>
      <c r="AI161" s="109" t="n">
        <v>212653</v>
      </c>
      <c r="AJ161" s="109" t="n">
        <v>214612</v>
      </c>
      <c r="AK161" s="109" t="n">
        <v>213647</v>
      </c>
      <c r="AL161" s="109" t="n">
        <v>215030</v>
      </c>
      <c r="AM161" s="109" t="n">
        <v>217294</v>
      </c>
      <c r="AN161" s="109" t="n">
        <v>220157</v>
      </c>
      <c r="AO161" s="109" t="n">
        <v>221089</v>
      </c>
      <c r="AP161" s="109" t="n">
        <v>221990</v>
      </c>
      <c r="AQ161" s="109" t="n">
        <v>225674</v>
      </c>
      <c r="AR161" s="109" t="n">
        <v>232738</v>
      </c>
      <c r="AS161" s="109" t="n">
        <v>237583</v>
      </c>
      <c r="AT161" s="109" t="n">
        <v>244409</v>
      </c>
      <c r="AU161" s="109" t="n">
        <v>249446</v>
      </c>
      <c r="AV161" s="109" t="n">
        <v>256576</v>
      </c>
      <c r="AW161" s="109" t="n">
        <v>261459</v>
      </c>
      <c r="AX161" s="109" t="n">
        <v>231557</v>
      </c>
      <c r="AY161" s="109" t="n">
        <v>229559</v>
      </c>
      <c r="AZ161" s="109" t="n">
        <v>221046</v>
      </c>
      <c r="BA161" s="109" t="n">
        <v>198297</v>
      </c>
      <c r="BB161" s="109" t="n">
        <v>163381</v>
      </c>
      <c r="BC161" s="109" t="n">
        <v>122812</v>
      </c>
      <c r="BD161" s="109" t="n">
        <v>95620</v>
      </c>
      <c r="BE161" s="109" t="n">
        <v>77632</v>
      </c>
      <c r="BF161" s="109" t="n">
        <v>69446</v>
      </c>
      <c r="BG161" s="109" t="n">
        <v>6364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0" t="s">
        <v>7</v>
      </c>
      <c r="B162" s="109" t="n">
        <v>1</v>
      </c>
      <c r="C162" s="109" t="n">
        <v>2073</v>
      </c>
      <c r="D162" s="109" t="n">
        <v>8905325</v>
      </c>
      <c r="E162" s="109" t="n">
        <v>24</v>
      </c>
      <c r="F162" s="109" t="n">
        <v>301</v>
      </c>
      <c r="G162" s="109" t="n">
        <v>603</v>
      </c>
      <c r="H162" s="109" t="n">
        <v>4245</v>
      </c>
      <c r="I162" s="109" t="n">
        <v>28756</v>
      </c>
      <c r="J162" s="109" t="n">
        <v>32990</v>
      </c>
      <c r="K162" s="109" t="n">
        <v>45868</v>
      </c>
      <c r="L162" s="109" t="n">
        <v>55241</v>
      </c>
      <c r="M162" s="109" t="n">
        <v>98704</v>
      </c>
      <c r="N162" s="109" t="n">
        <v>113559</v>
      </c>
      <c r="O162" s="109" t="n">
        <v>134711</v>
      </c>
      <c r="P162" s="109" t="n">
        <v>146894</v>
      </c>
      <c r="Q162" s="109" t="n">
        <v>154136</v>
      </c>
      <c r="R162" s="109" t="n">
        <v>161121</v>
      </c>
      <c r="S162" s="109" t="n">
        <v>167587</v>
      </c>
      <c r="T162" s="109" t="n">
        <v>172990</v>
      </c>
      <c r="U162" s="109" t="n">
        <v>177722</v>
      </c>
      <c r="V162" s="109" t="n">
        <v>181950</v>
      </c>
      <c r="W162" s="109" t="n">
        <v>188005</v>
      </c>
      <c r="X162" s="109" t="n">
        <v>191695</v>
      </c>
      <c r="Y162" s="109" t="n">
        <v>195638</v>
      </c>
      <c r="Z162" s="109" t="n">
        <v>200418</v>
      </c>
      <c r="AA162" s="109" t="n">
        <v>202064</v>
      </c>
      <c r="AB162" s="109" t="n">
        <v>205042</v>
      </c>
      <c r="AC162" s="109" t="n">
        <v>207802</v>
      </c>
      <c r="AD162" s="109" t="n">
        <v>209075</v>
      </c>
      <c r="AE162" s="109" t="n">
        <v>210772</v>
      </c>
      <c r="AF162" s="109" t="n">
        <v>209650</v>
      </c>
      <c r="AG162" s="109" t="n">
        <v>210015</v>
      </c>
      <c r="AH162" s="109" t="n">
        <v>211471</v>
      </c>
      <c r="AI162" s="109" t="n">
        <v>211251</v>
      </c>
      <c r="AJ162" s="109" t="n">
        <v>213299</v>
      </c>
      <c r="AK162" s="109" t="n">
        <v>212190</v>
      </c>
      <c r="AL162" s="109" t="n">
        <v>213193</v>
      </c>
      <c r="AM162" s="109" t="n">
        <v>214965</v>
      </c>
      <c r="AN162" s="109" t="n">
        <v>217241</v>
      </c>
      <c r="AO162" s="109" t="n">
        <v>217343</v>
      </c>
      <c r="AP162" s="109" t="n">
        <v>217286</v>
      </c>
      <c r="AQ162" s="109" t="n">
        <v>219753</v>
      </c>
      <c r="AR162" s="109" t="n">
        <v>225223</v>
      </c>
      <c r="AS162" s="109" t="n">
        <v>228485</v>
      </c>
      <c r="AT162" s="109" t="n">
        <v>233666</v>
      </c>
      <c r="AU162" s="109" t="n">
        <v>237377</v>
      </c>
      <c r="AV162" s="109" t="n">
        <v>243531</v>
      </c>
      <c r="AW162" s="109" t="n">
        <v>248938</v>
      </c>
      <c r="AX162" s="109" t="n">
        <v>222031</v>
      </c>
      <c r="AY162" s="109" t="n">
        <v>218288</v>
      </c>
      <c r="AZ162" s="109" t="n">
        <v>211420</v>
      </c>
      <c r="BA162" s="109" t="n">
        <v>195181</v>
      </c>
      <c r="BB162" s="109" t="n">
        <v>160722</v>
      </c>
      <c r="BC162" s="109" t="n">
        <v>121095</v>
      </c>
      <c r="BD162" s="109" t="n">
        <v>95630</v>
      </c>
      <c r="BE162" s="109" t="n">
        <v>79322</v>
      </c>
      <c r="BF162" s="109" t="n">
        <v>67698</v>
      </c>
      <c r="BG162" s="109" t="n">
        <v>6115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0" t="s">
        <v>7</v>
      </c>
      <c r="B163" s="109" t="n">
        <v>1</v>
      </c>
      <c r="C163" s="109" t="n">
        <v>2074</v>
      </c>
      <c r="D163" s="109" t="n">
        <v>8700164</v>
      </c>
      <c r="E163" s="109" t="n">
        <v>24</v>
      </c>
      <c r="F163" s="109" t="n">
        <v>297</v>
      </c>
      <c r="G163" s="109" t="n">
        <v>595</v>
      </c>
      <c r="H163" s="109" t="n">
        <v>4181</v>
      </c>
      <c r="I163" s="109" t="n">
        <v>28263</v>
      </c>
      <c r="J163" s="109" t="n">
        <v>32338</v>
      </c>
      <c r="K163" s="109" t="n">
        <v>44846</v>
      </c>
      <c r="L163" s="109" t="n">
        <v>53905</v>
      </c>
      <c r="M163" s="109" t="n">
        <v>96105</v>
      </c>
      <c r="N163" s="109" t="n">
        <v>110339</v>
      </c>
      <c r="O163" s="109" t="n">
        <v>130661</v>
      </c>
      <c r="P163" s="109" t="n">
        <v>142349</v>
      </c>
      <c r="Q163" s="109" t="n">
        <v>149317</v>
      </c>
      <c r="R163" s="109" t="n">
        <v>156102</v>
      </c>
      <c r="S163" s="109" t="n">
        <v>162433</v>
      </c>
      <c r="T163" s="109" t="n">
        <v>167873</v>
      </c>
      <c r="U163" s="109" t="n">
        <v>172733</v>
      </c>
      <c r="V163" s="109" t="n">
        <v>177163</v>
      </c>
      <c r="W163" s="109" t="n">
        <v>183436</v>
      </c>
      <c r="X163" s="109" t="n">
        <v>187450</v>
      </c>
      <c r="Y163" s="109" t="n">
        <v>191723</v>
      </c>
      <c r="Z163" s="109" t="n">
        <v>196841</v>
      </c>
      <c r="AA163" s="109" t="n">
        <v>198885</v>
      </c>
      <c r="AB163" s="109" t="n">
        <v>202184</v>
      </c>
      <c r="AC163" s="109" t="n">
        <v>205212</v>
      </c>
      <c r="AD163" s="109" t="n">
        <v>206567</v>
      </c>
      <c r="AE163" s="109" t="n">
        <v>208748</v>
      </c>
      <c r="AF163" s="109" t="n">
        <v>207833</v>
      </c>
      <c r="AG163" s="109" t="n">
        <v>208359</v>
      </c>
      <c r="AH163" s="109" t="n">
        <v>209364</v>
      </c>
      <c r="AI163" s="109" t="n">
        <v>209881</v>
      </c>
      <c r="AJ163" s="109" t="n">
        <v>211900</v>
      </c>
      <c r="AK163" s="109" t="n">
        <v>210887</v>
      </c>
      <c r="AL163" s="109" t="n">
        <v>211735</v>
      </c>
      <c r="AM163" s="109" t="n">
        <v>213118</v>
      </c>
      <c r="AN163" s="109" t="n">
        <v>214918</v>
      </c>
      <c r="AO163" s="109" t="n">
        <v>214468</v>
      </c>
      <c r="AP163" s="109" t="n">
        <v>213602</v>
      </c>
      <c r="AQ163" s="109" t="n">
        <v>215088</v>
      </c>
      <c r="AR163" s="109" t="n">
        <v>219294</v>
      </c>
      <c r="AS163" s="109" t="n">
        <v>221116</v>
      </c>
      <c r="AT163" s="109" t="n">
        <v>224725</v>
      </c>
      <c r="AU163" s="109" t="n">
        <v>226948</v>
      </c>
      <c r="AV163" s="109" t="n">
        <v>231716</v>
      </c>
      <c r="AW163" s="109" t="n">
        <v>236257</v>
      </c>
      <c r="AX163" s="109" t="n">
        <v>211413</v>
      </c>
      <c r="AY163" s="109" t="n">
        <v>209524</v>
      </c>
      <c r="AZ163" s="109" t="n">
        <v>201052</v>
      </c>
      <c r="BA163" s="109" t="n">
        <v>186668</v>
      </c>
      <c r="BB163" s="109" t="n">
        <v>158197</v>
      </c>
      <c r="BC163" s="109" t="n">
        <v>119124</v>
      </c>
      <c r="BD163" s="109" t="n">
        <v>94290</v>
      </c>
      <c r="BE163" s="109" t="n">
        <v>79336</v>
      </c>
      <c r="BF163" s="109" t="n">
        <v>69170</v>
      </c>
      <c r="BG163" s="109" t="n">
        <v>59609</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0" t="s">
        <v>7</v>
      </c>
      <c r="B164" s="109" t="n">
        <v>1</v>
      </c>
      <c r="C164" s="109" t="n">
        <v>2075</v>
      </c>
      <c r="D164" s="109" t="n">
        <v>8502196</v>
      </c>
      <c r="E164" s="109" t="n">
        <v>24</v>
      </c>
      <c r="F164" s="109" t="n">
        <v>294</v>
      </c>
      <c r="G164" s="109" t="n">
        <v>587</v>
      </c>
      <c r="H164" s="109" t="n">
        <v>4126</v>
      </c>
      <c r="I164" s="109" t="n">
        <v>27842</v>
      </c>
      <c r="J164" s="109" t="n">
        <v>31779</v>
      </c>
      <c r="K164" s="109" t="n">
        <v>43956</v>
      </c>
      <c r="L164" s="109" t="n">
        <v>52728</v>
      </c>
      <c r="M164" s="109" t="n">
        <v>93793</v>
      </c>
      <c r="N164" s="109" t="n">
        <v>107434</v>
      </c>
      <c r="O164" s="109" t="n">
        <v>126956</v>
      </c>
      <c r="P164" s="109" t="n">
        <v>138076</v>
      </c>
      <c r="Q164" s="109" t="n">
        <v>144703</v>
      </c>
      <c r="R164" s="109" t="n">
        <v>151220</v>
      </c>
      <c r="S164" s="109" t="n">
        <v>157371</v>
      </c>
      <c r="T164" s="109" t="n">
        <v>162709</v>
      </c>
      <c r="U164" s="109" t="n">
        <v>167615</v>
      </c>
      <c r="V164" s="109" t="n">
        <v>172182</v>
      </c>
      <c r="W164" s="109" t="n">
        <v>178605</v>
      </c>
      <c r="X164" s="109" t="n">
        <v>182894</v>
      </c>
      <c r="Y164" s="109" t="n">
        <v>187477</v>
      </c>
      <c r="Z164" s="109" t="n">
        <v>192899</v>
      </c>
      <c r="AA164" s="109" t="n">
        <v>195326</v>
      </c>
      <c r="AB164" s="109" t="n">
        <v>199002</v>
      </c>
      <c r="AC164" s="109" t="n">
        <v>202354</v>
      </c>
      <c r="AD164" s="109" t="n">
        <v>203996</v>
      </c>
      <c r="AE164" s="109" t="n">
        <v>206246</v>
      </c>
      <c r="AF164" s="109" t="n">
        <v>205835</v>
      </c>
      <c r="AG164" s="109" t="n">
        <v>206545</v>
      </c>
      <c r="AH164" s="109" t="n">
        <v>207705</v>
      </c>
      <c r="AI164" s="109" t="n">
        <v>207794</v>
      </c>
      <c r="AJ164" s="109" t="n">
        <v>210519</v>
      </c>
      <c r="AK164" s="109" t="n">
        <v>209504</v>
      </c>
      <c r="AL164" s="109" t="n">
        <v>210436</v>
      </c>
      <c r="AM164" s="109" t="n">
        <v>211667</v>
      </c>
      <c r="AN164" s="109" t="n">
        <v>213073</v>
      </c>
      <c r="AO164" s="109" t="n">
        <v>212171</v>
      </c>
      <c r="AP164" s="109" t="n">
        <v>210777</v>
      </c>
      <c r="AQ164" s="109" t="n">
        <v>211441</v>
      </c>
      <c r="AR164" s="109" t="n">
        <v>214591</v>
      </c>
      <c r="AS164" s="109" t="n">
        <v>215293</v>
      </c>
      <c r="AT164" s="109" t="n">
        <v>217471</v>
      </c>
      <c r="AU164" s="109" t="n">
        <v>218270</v>
      </c>
      <c r="AV164" s="109" t="n">
        <v>221516</v>
      </c>
      <c r="AW164" s="109" t="n">
        <v>224779</v>
      </c>
      <c r="AX164" s="109" t="n">
        <v>200679</v>
      </c>
      <c r="AY164" s="109" t="n">
        <v>199829</v>
      </c>
      <c r="AZ164" s="109" t="n">
        <v>192976</v>
      </c>
      <c r="BA164" s="109" t="n">
        <v>177521</v>
      </c>
      <c r="BB164" s="109" t="n">
        <v>151322</v>
      </c>
      <c r="BC164" s="109" t="n">
        <v>117244</v>
      </c>
      <c r="BD164" s="109" t="n">
        <v>92755</v>
      </c>
      <c r="BE164" s="109" t="n">
        <v>78213</v>
      </c>
      <c r="BF164" s="109" t="n">
        <v>69175</v>
      </c>
      <c r="BG164" s="109" t="n">
        <v>60904</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0" t="s">
        <v>7</v>
      </c>
      <c r="B165" s="109" t="n">
        <v>1</v>
      </c>
      <c r="C165" s="109" t="n">
        <v>2076</v>
      </c>
      <c r="D165" s="109" t="n">
        <v>8309966</v>
      </c>
      <c r="E165" s="109" t="n">
        <v>23</v>
      </c>
      <c r="F165" s="109" t="n">
        <v>290</v>
      </c>
      <c r="G165" s="109" t="n">
        <v>580</v>
      </c>
      <c r="H165" s="109" t="n">
        <v>4076</v>
      </c>
      <c r="I165" s="109" t="n">
        <v>27476</v>
      </c>
      <c r="J165" s="109" t="n">
        <v>31295</v>
      </c>
      <c r="K165" s="109" t="n">
        <v>43186</v>
      </c>
      <c r="L165" s="109" t="n">
        <v>51696</v>
      </c>
      <c r="M165" s="109" t="n">
        <v>91753</v>
      </c>
      <c r="N165" s="109" t="n">
        <v>104847</v>
      </c>
      <c r="O165" s="109" t="n">
        <v>123608</v>
      </c>
      <c r="P165" s="109" t="n">
        <v>134153</v>
      </c>
      <c r="Q165" s="109" t="n">
        <v>140356</v>
      </c>
      <c r="R165" s="109" t="n">
        <v>146538</v>
      </c>
      <c r="S165" s="109" t="n">
        <v>152443</v>
      </c>
      <c r="T165" s="109" t="n">
        <v>157637</v>
      </c>
      <c r="U165" s="109" t="n">
        <v>162465</v>
      </c>
      <c r="V165" s="109" t="n">
        <v>167084</v>
      </c>
      <c r="W165" s="109" t="n">
        <v>173581</v>
      </c>
      <c r="X165" s="109" t="n">
        <v>178067</v>
      </c>
      <c r="Y165" s="109" t="n">
        <v>182912</v>
      </c>
      <c r="Z165" s="109" t="n">
        <v>188622</v>
      </c>
      <c r="AA165" s="109" t="n">
        <v>191417</v>
      </c>
      <c r="AB165" s="109" t="n">
        <v>195444</v>
      </c>
      <c r="AC165" s="109" t="n">
        <v>199162</v>
      </c>
      <c r="AD165" s="109" t="n">
        <v>201144</v>
      </c>
      <c r="AE165" s="109" t="n">
        <v>203670</v>
      </c>
      <c r="AF165" s="109" t="n">
        <v>203363</v>
      </c>
      <c r="AG165" s="109" t="n">
        <v>204562</v>
      </c>
      <c r="AH165" s="109" t="n">
        <v>205898</v>
      </c>
      <c r="AI165" s="109" t="n">
        <v>206148</v>
      </c>
      <c r="AJ165" s="109" t="n">
        <v>208427</v>
      </c>
      <c r="AK165" s="109" t="n">
        <v>208137</v>
      </c>
      <c r="AL165" s="109" t="n">
        <v>209052</v>
      </c>
      <c r="AM165" s="109" t="n">
        <v>210364</v>
      </c>
      <c r="AN165" s="109" t="n">
        <v>211615</v>
      </c>
      <c r="AO165" s="109" t="n">
        <v>210351</v>
      </c>
      <c r="AP165" s="109" t="n">
        <v>208520</v>
      </c>
      <c r="AQ165" s="109" t="n">
        <v>208640</v>
      </c>
      <c r="AR165" s="109" t="n">
        <v>210910</v>
      </c>
      <c r="AS165" s="109" t="n">
        <v>210669</v>
      </c>
      <c r="AT165" s="109" t="n">
        <v>211746</v>
      </c>
      <c r="AU165" s="109" t="n">
        <v>211239</v>
      </c>
      <c r="AV165" s="109" t="n">
        <v>213019</v>
      </c>
      <c r="AW165" s="109" t="n">
        <v>214868</v>
      </c>
      <c r="AX165" s="109" t="n">
        <v>190952</v>
      </c>
      <c r="AY165" s="109" t="n">
        <v>190108</v>
      </c>
      <c r="AZ165" s="109" t="n">
        <v>184058</v>
      </c>
      <c r="BA165" s="109" t="n">
        <v>170387</v>
      </c>
      <c r="BB165" s="109" t="n">
        <v>143922</v>
      </c>
      <c r="BC165" s="109" t="n">
        <v>112146</v>
      </c>
      <c r="BD165" s="109" t="n">
        <v>91295</v>
      </c>
      <c r="BE165" s="109" t="n">
        <v>76943</v>
      </c>
      <c r="BF165" s="109" t="n">
        <v>68199</v>
      </c>
      <c r="BG165" s="109" t="n">
        <v>60904</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0" t="s">
        <v>7</v>
      </c>
      <c r="B166" s="109" t="n">
        <v>1</v>
      </c>
      <c r="C166" s="109" t="n">
        <v>2077</v>
      </c>
      <c r="D166" s="109" t="n">
        <v>8125246</v>
      </c>
      <c r="E166" s="109" t="n">
        <v>23</v>
      </c>
      <c r="F166" s="109" t="n">
        <v>287</v>
      </c>
      <c r="G166" s="109" t="n">
        <v>573</v>
      </c>
      <c r="H166" s="109" t="n">
        <v>4030</v>
      </c>
      <c r="I166" s="109" t="n">
        <v>27146</v>
      </c>
      <c r="J166" s="109" t="n">
        <v>30873</v>
      </c>
      <c r="K166" s="109" t="n">
        <v>42520</v>
      </c>
      <c r="L166" s="109" t="n">
        <v>50802</v>
      </c>
      <c r="M166" s="109" t="n">
        <v>89967</v>
      </c>
      <c r="N166" s="109" t="n">
        <v>102569</v>
      </c>
      <c r="O166" s="109" t="n">
        <v>120616</v>
      </c>
      <c r="P166" s="109" t="n">
        <v>130603</v>
      </c>
      <c r="Q166" s="109" t="n">
        <v>136367</v>
      </c>
      <c r="R166" s="109" t="n">
        <v>142132</v>
      </c>
      <c r="S166" s="109" t="n">
        <v>147721</v>
      </c>
      <c r="T166" s="109" t="n">
        <v>152700</v>
      </c>
      <c r="U166" s="109" t="n">
        <v>157394</v>
      </c>
      <c r="V166" s="109" t="n">
        <v>161939</v>
      </c>
      <c r="W166" s="109" t="n">
        <v>168431</v>
      </c>
      <c r="X166" s="109" t="n">
        <v>173048</v>
      </c>
      <c r="Y166" s="109" t="n">
        <v>178085</v>
      </c>
      <c r="Z166" s="109" t="n">
        <v>184036</v>
      </c>
      <c r="AA166" s="109" t="n">
        <v>187169</v>
      </c>
      <c r="AB166" s="109" t="n">
        <v>191527</v>
      </c>
      <c r="AC166" s="109" t="n">
        <v>195599</v>
      </c>
      <c r="AD166" s="109" t="n">
        <v>197974</v>
      </c>
      <c r="AE166" s="109" t="n">
        <v>200826</v>
      </c>
      <c r="AF166" s="109" t="n">
        <v>200822</v>
      </c>
      <c r="AG166" s="109" t="n">
        <v>202101</v>
      </c>
      <c r="AH166" s="109" t="n">
        <v>203913</v>
      </c>
      <c r="AI166" s="109" t="n">
        <v>204352</v>
      </c>
      <c r="AJ166" s="109" t="n">
        <v>206774</v>
      </c>
      <c r="AK166" s="109" t="n">
        <v>206069</v>
      </c>
      <c r="AL166" s="109" t="n">
        <v>207689</v>
      </c>
      <c r="AM166" s="109" t="n">
        <v>208974</v>
      </c>
      <c r="AN166" s="109" t="n">
        <v>210312</v>
      </c>
      <c r="AO166" s="109" t="n">
        <v>208915</v>
      </c>
      <c r="AP166" s="109" t="n">
        <v>206732</v>
      </c>
      <c r="AQ166" s="109" t="n">
        <v>206404</v>
      </c>
      <c r="AR166" s="109" t="n">
        <v>208083</v>
      </c>
      <c r="AS166" s="109" t="n">
        <v>207054</v>
      </c>
      <c r="AT166" s="109" t="n">
        <v>207203</v>
      </c>
      <c r="AU166" s="109" t="n">
        <v>205676</v>
      </c>
      <c r="AV166" s="109" t="n">
        <v>206133</v>
      </c>
      <c r="AW166" s="109" t="n">
        <v>206618</v>
      </c>
      <c r="AX166" s="109" t="n">
        <v>182548</v>
      </c>
      <c r="AY166" s="109" t="n">
        <v>181280</v>
      </c>
      <c r="AZ166" s="109" t="n">
        <v>175100</v>
      </c>
      <c r="BA166" s="109" t="n">
        <v>162510</v>
      </c>
      <c r="BB166" s="109" t="n">
        <v>138152</v>
      </c>
      <c r="BC166" s="109" t="n">
        <v>106669</v>
      </c>
      <c r="BD166" s="109" t="n">
        <v>87338</v>
      </c>
      <c r="BE166" s="109" t="n">
        <v>75728</v>
      </c>
      <c r="BF166" s="109" t="n">
        <v>67091</v>
      </c>
      <c r="BG166" s="109" t="n">
        <v>60047</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0" t="s">
        <v>7</v>
      </c>
      <c r="B167" s="109" t="n">
        <v>1</v>
      </c>
      <c r="C167" s="109" t="n">
        <v>2078</v>
      </c>
      <c r="D167" s="109" t="n">
        <v>7948831</v>
      </c>
      <c r="E167" s="109" t="n">
        <v>23</v>
      </c>
      <c r="F167" s="109" t="n">
        <v>283</v>
      </c>
      <c r="G167" s="109" t="n">
        <v>566</v>
      </c>
      <c r="H167" s="109" t="n">
        <v>3985</v>
      </c>
      <c r="I167" s="109" t="n">
        <v>26836</v>
      </c>
      <c r="J167" s="109" t="n">
        <v>30493</v>
      </c>
      <c r="K167" s="109" t="n">
        <v>41936</v>
      </c>
      <c r="L167" s="109" t="n">
        <v>50022</v>
      </c>
      <c r="M167" s="109" t="n">
        <v>88417</v>
      </c>
      <c r="N167" s="109" t="n">
        <v>100562</v>
      </c>
      <c r="O167" s="109" t="n">
        <v>117977</v>
      </c>
      <c r="P167" s="109" t="n">
        <v>127434</v>
      </c>
      <c r="Q167" s="109" t="n">
        <v>132749</v>
      </c>
      <c r="R167" s="109" t="n">
        <v>138078</v>
      </c>
      <c r="S167" s="109" t="n">
        <v>143268</v>
      </c>
      <c r="T167" s="109" t="n">
        <v>147964</v>
      </c>
      <c r="U167" s="109" t="n">
        <v>152459</v>
      </c>
      <c r="V167" s="109" t="n">
        <v>156883</v>
      </c>
      <c r="W167" s="109" t="n">
        <v>163245</v>
      </c>
      <c r="X167" s="109" t="n">
        <v>167916</v>
      </c>
      <c r="Y167" s="109" t="n">
        <v>173069</v>
      </c>
      <c r="Z167" s="109" t="n">
        <v>179178</v>
      </c>
      <c r="AA167" s="109" t="n">
        <v>182611</v>
      </c>
      <c r="AB167" s="109" t="n">
        <v>187274</v>
      </c>
      <c r="AC167" s="109" t="n">
        <v>191674</v>
      </c>
      <c r="AD167" s="109" t="n">
        <v>194426</v>
      </c>
      <c r="AE167" s="109" t="n">
        <v>197653</v>
      </c>
      <c r="AF167" s="109" t="n">
        <v>198015</v>
      </c>
      <c r="AG167" s="109" t="n">
        <v>199573</v>
      </c>
      <c r="AH167" s="109" t="n">
        <v>201465</v>
      </c>
      <c r="AI167" s="109" t="n">
        <v>202384</v>
      </c>
      <c r="AJ167" s="109" t="n">
        <v>204971</v>
      </c>
      <c r="AK167" s="109" t="n">
        <v>204437</v>
      </c>
      <c r="AL167" s="109" t="n">
        <v>205627</v>
      </c>
      <c r="AM167" s="109" t="n">
        <v>207611</v>
      </c>
      <c r="AN167" s="109" t="n">
        <v>208932</v>
      </c>
      <c r="AO167" s="109" t="n">
        <v>207624</v>
      </c>
      <c r="AP167" s="109" t="n">
        <v>205315</v>
      </c>
      <c r="AQ167" s="109" t="n">
        <v>204636</v>
      </c>
      <c r="AR167" s="109" t="n">
        <v>205840</v>
      </c>
      <c r="AS167" s="109" t="n">
        <v>204272</v>
      </c>
      <c r="AT167" s="109" t="n">
        <v>203644</v>
      </c>
      <c r="AU167" s="109" t="n">
        <v>201267</v>
      </c>
      <c r="AV167" s="109" t="n">
        <v>200689</v>
      </c>
      <c r="AW167" s="109" t="n">
        <v>199928</v>
      </c>
      <c r="AX167" s="109" t="n">
        <v>175553</v>
      </c>
      <c r="AY167" s="109" t="n">
        <v>173661</v>
      </c>
      <c r="AZ167" s="109" t="n">
        <v>166988</v>
      </c>
      <c r="BA167" s="109" t="n">
        <v>154616</v>
      </c>
      <c r="BB167" s="109" t="n">
        <v>131785</v>
      </c>
      <c r="BC167" s="109" t="n">
        <v>102391</v>
      </c>
      <c r="BD167" s="109" t="n">
        <v>83081</v>
      </c>
      <c r="BE167" s="109" t="n">
        <v>72444</v>
      </c>
      <c r="BF167" s="109" t="n">
        <v>66030</v>
      </c>
      <c r="BG167" s="109" t="n">
        <v>59069</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0" t="s">
        <v>7</v>
      </c>
      <c r="B168" s="109" t="n">
        <v>1</v>
      </c>
      <c r="C168" s="109" t="n">
        <v>2079</v>
      </c>
      <c r="D168" s="109" t="n">
        <v>7780573</v>
      </c>
      <c r="E168" s="109" t="n">
        <v>23</v>
      </c>
      <c r="F168" s="109" t="n">
        <v>280</v>
      </c>
      <c r="G168" s="109" t="n">
        <v>559</v>
      </c>
      <c r="H168" s="109" t="n">
        <v>3939</v>
      </c>
      <c r="I168" s="109" t="n">
        <v>26536</v>
      </c>
      <c r="J168" s="109" t="n">
        <v>30137</v>
      </c>
      <c r="K168" s="109" t="n">
        <v>41407</v>
      </c>
      <c r="L168" s="109" t="n">
        <v>49333</v>
      </c>
      <c r="M168" s="109" t="n">
        <v>87065</v>
      </c>
      <c r="N168" s="109" t="n">
        <v>98825</v>
      </c>
      <c r="O168" s="109" t="n">
        <v>115660</v>
      </c>
      <c r="P168" s="109" t="n">
        <v>124628</v>
      </c>
      <c r="Q168" s="109" t="n">
        <v>129513</v>
      </c>
      <c r="R168" s="109" t="n">
        <v>134408</v>
      </c>
      <c r="S168" s="109" t="n">
        <v>139177</v>
      </c>
      <c r="T168" s="109" t="n">
        <v>143499</v>
      </c>
      <c r="U168" s="109" t="n">
        <v>147727</v>
      </c>
      <c r="V168" s="109" t="n">
        <v>151960</v>
      </c>
      <c r="W168" s="109" t="n">
        <v>158140</v>
      </c>
      <c r="X168" s="109" t="n">
        <v>162744</v>
      </c>
      <c r="Y168" s="109" t="n">
        <v>167926</v>
      </c>
      <c r="Z168" s="109" t="n">
        <v>174129</v>
      </c>
      <c r="AA168" s="109" t="n">
        <v>177791</v>
      </c>
      <c r="AB168" s="109" t="n">
        <v>182708</v>
      </c>
      <c r="AC168" s="109" t="n">
        <v>187416</v>
      </c>
      <c r="AD168" s="109" t="n">
        <v>190529</v>
      </c>
      <c r="AE168" s="109" t="n">
        <v>194116</v>
      </c>
      <c r="AF168" s="109" t="n">
        <v>194884</v>
      </c>
      <c r="AG168" s="109" t="n">
        <v>196780</v>
      </c>
      <c r="AH168" s="109" t="n">
        <v>198943</v>
      </c>
      <c r="AI168" s="109" t="n">
        <v>199945</v>
      </c>
      <c r="AJ168" s="109" t="n">
        <v>202996</v>
      </c>
      <c r="AK168" s="109" t="n">
        <v>202647</v>
      </c>
      <c r="AL168" s="109" t="n">
        <v>203992</v>
      </c>
      <c r="AM168" s="109" t="n">
        <v>205549</v>
      </c>
      <c r="AN168" s="109" t="n">
        <v>207564</v>
      </c>
      <c r="AO168" s="109" t="n">
        <v>206257</v>
      </c>
      <c r="AP168" s="109" t="n">
        <v>204055</v>
      </c>
      <c r="AQ168" s="109" t="n">
        <v>203232</v>
      </c>
      <c r="AR168" s="109" t="n">
        <v>204064</v>
      </c>
      <c r="AS168" s="109" t="n">
        <v>202064</v>
      </c>
      <c r="AT168" s="109" t="n">
        <v>200911</v>
      </c>
      <c r="AU168" s="109" t="n">
        <v>197811</v>
      </c>
      <c r="AV168" s="109" t="n">
        <v>196368</v>
      </c>
      <c r="AW168" s="109" t="n">
        <v>194644</v>
      </c>
      <c r="AX168" s="109" t="n">
        <v>169885</v>
      </c>
      <c r="AY168" s="109" t="n">
        <v>167319</v>
      </c>
      <c r="AZ168" s="109" t="n">
        <v>159981</v>
      </c>
      <c r="BA168" s="109" t="n">
        <v>147449</v>
      </c>
      <c r="BB168" s="109" t="n">
        <v>125406</v>
      </c>
      <c r="BC168" s="109" t="n">
        <v>97679</v>
      </c>
      <c r="BD168" s="109" t="n">
        <v>79758</v>
      </c>
      <c r="BE168" s="109" t="n">
        <v>68915</v>
      </c>
      <c r="BF168" s="109" t="n">
        <v>63171</v>
      </c>
      <c r="BG168" s="109" t="n">
        <v>58131</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0" t="s">
        <v>7</v>
      </c>
      <c r="B169" s="109" t="n">
        <v>1</v>
      </c>
      <c r="C169" s="109" t="n">
        <v>2080</v>
      </c>
      <c r="D169" s="109" t="n">
        <v>7619994</v>
      </c>
      <c r="E169" s="109" t="n">
        <v>22</v>
      </c>
      <c r="F169" s="109" t="n">
        <v>276</v>
      </c>
      <c r="G169" s="109" t="n">
        <v>553</v>
      </c>
      <c r="H169" s="109" t="n">
        <v>3895</v>
      </c>
      <c r="I169" s="109" t="n">
        <v>26245</v>
      </c>
      <c r="J169" s="109" t="n">
        <v>29798</v>
      </c>
      <c r="K169" s="109" t="n">
        <v>40918</v>
      </c>
      <c r="L169" s="109" t="n">
        <v>48709</v>
      </c>
      <c r="M169" s="109" t="n">
        <v>85874</v>
      </c>
      <c r="N169" s="109" t="n">
        <v>97304</v>
      </c>
      <c r="O169" s="109" t="n">
        <v>113645</v>
      </c>
      <c r="P169" s="109" t="n">
        <v>122167</v>
      </c>
      <c r="Q169" s="109" t="n">
        <v>126651</v>
      </c>
      <c r="R169" s="109" t="n">
        <v>131122</v>
      </c>
      <c r="S169" s="109" t="n">
        <v>135464</v>
      </c>
      <c r="T169" s="109" t="n">
        <v>139396</v>
      </c>
      <c r="U169" s="109" t="n">
        <v>143270</v>
      </c>
      <c r="V169" s="109" t="n">
        <v>147239</v>
      </c>
      <c r="W169" s="109" t="n">
        <v>153172</v>
      </c>
      <c r="X169" s="109" t="n">
        <v>157646</v>
      </c>
      <c r="Y169" s="109" t="n">
        <v>162751</v>
      </c>
      <c r="Z169" s="109" t="n">
        <v>168964</v>
      </c>
      <c r="AA169" s="109" t="n">
        <v>172780</v>
      </c>
      <c r="AB169" s="109" t="n">
        <v>177883</v>
      </c>
      <c r="AC169" s="109" t="n">
        <v>182843</v>
      </c>
      <c r="AD169" s="109" t="n">
        <v>186287</v>
      </c>
      <c r="AE169" s="109" t="n">
        <v>190218</v>
      </c>
      <c r="AF169" s="109" t="n">
        <v>191391</v>
      </c>
      <c r="AG169" s="109" t="n">
        <v>193671</v>
      </c>
      <c r="AH169" s="109" t="n">
        <v>196158</v>
      </c>
      <c r="AI169" s="109" t="n">
        <v>197445</v>
      </c>
      <c r="AJ169" s="109" t="n">
        <v>200548</v>
      </c>
      <c r="AK169" s="109" t="n">
        <v>200691</v>
      </c>
      <c r="AL169" s="109" t="n">
        <v>202214</v>
      </c>
      <c r="AM169" s="109" t="n">
        <v>203914</v>
      </c>
      <c r="AN169" s="109" t="n">
        <v>205504</v>
      </c>
      <c r="AO169" s="109" t="n">
        <v>204911</v>
      </c>
      <c r="AP169" s="109" t="n">
        <v>202712</v>
      </c>
      <c r="AQ169" s="109" t="n">
        <v>201979</v>
      </c>
      <c r="AR169" s="109" t="n">
        <v>202590</v>
      </c>
      <c r="AS169" s="109" t="n">
        <v>200314</v>
      </c>
      <c r="AT169" s="109" t="n">
        <v>198746</v>
      </c>
      <c r="AU169" s="109" t="n">
        <v>195157</v>
      </c>
      <c r="AV169" s="109" t="n">
        <v>192985</v>
      </c>
      <c r="AW169" s="109" t="n">
        <v>190445</v>
      </c>
      <c r="AX169" s="109" t="n">
        <v>165402</v>
      </c>
      <c r="AY169" s="109" t="n">
        <v>162190</v>
      </c>
      <c r="AZ169" s="109" t="n">
        <v>154142</v>
      </c>
      <c r="BA169" s="109" t="n">
        <v>141264</v>
      </c>
      <c r="BB169" s="109" t="n">
        <v>119612</v>
      </c>
      <c r="BC169" s="109" t="n">
        <v>92951</v>
      </c>
      <c r="BD169" s="109" t="n">
        <v>76094</v>
      </c>
      <c r="BE169" s="109" t="n">
        <v>66155</v>
      </c>
      <c r="BF169" s="109" t="n">
        <v>60099</v>
      </c>
      <c r="BG169" s="109" t="n">
        <v>55619</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0" t="s">
        <v>7</v>
      </c>
      <c r="B170" s="109" t="n">
        <v>1</v>
      </c>
      <c r="C170" s="109" t="n">
        <v>2081</v>
      </c>
      <c r="D170" s="109" t="n">
        <v>7467914</v>
      </c>
      <c r="E170" s="109" t="n">
        <v>22</v>
      </c>
      <c r="F170" s="109" t="n">
        <v>273</v>
      </c>
      <c r="G170" s="109" t="n">
        <v>545</v>
      </c>
      <c r="H170" s="109" t="n">
        <v>3849</v>
      </c>
      <c r="I170" s="109" t="n">
        <v>25955</v>
      </c>
      <c r="J170" s="109" t="n">
        <v>29468</v>
      </c>
      <c r="K170" s="109" t="n">
        <v>40451</v>
      </c>
      <c r="L170" s="109" t="n">
        <v>48126</v>
      </c>
      <c r="M170" s="109" t="n">
        <v>84793</v>
      </c>
      <c r="N170" s="109" t="n">
        <v>95962</v>
      </c>
      <c r="O170" s="109" t="n">
        <v>111885</v>
      </c>
      <c r="P170" s="109" t="n">
        <v>120021</v>
      </c>
      <c r="Q170" s="109" t="n">
        <v>124137</v>
      </c>
      <c r="R170" s="109" t="n">
        <v>128215</v>
      </c>
      <c r="S170" s="109" t="n">
        <v>132141</v>
      </c>
      <c r="T170" s="109" t="n">
        <v>135673</v>
      </c>
      <c r="U170" s="109" t="n">
        <v>139165</v>
      </c>
      <c r="V170" s="109" t="n">
        <v>142793</v>
      </c>
      <c r="W170" s="109" t="n">
        <v>148417</v>
      </c>
      <c r="X170" s="109" t="n">
        <v>152695</v>
      </c>
      <c r="Y170" s="109" t="n">
        <v>157656</v>
      </c>
      <c r="Z170" s="109" t="n">
        <v>163754</v>
      </c>
      <c r="AA170" s="109" t="n">
        <v>167646</v>
      </c>
      <c r="AB170" s="109" t="n">
        <v>172864</v>
      </c>
      <c r="AC170" s="109" t="n">
        <v>178010</v>
      </c>
      <c r="AD170" s="109" t="n">
        <v>181745</v>
      </c>
      <c r="AE170" s="109" t="n">
        <v>185985</v>
      </c>
      <c r="AF170" s="109" t="n">
        <v>187546</v>
      </c>
      <c r="AG170" s="109" t="n">
        <v>190197</v>
      </c>
      <c r="AH170" s="109" t="n">
        <v>193053</v>
      </c>
      <c r="AI170" s="109" t="n">
        <v>194679</v>
      </c>
      <c r="AJ170" s="109" t="n">
        <v>198034</v>
      </c>
      <c r="AK170" s="109" t="n">
        <v>198274</v>
      </c>
      <c r="AL170" s="109" t="n">
        <v>200257</v>
      </c>
      <c r="AM170" s="109" t="n">
        <v>202132</v>
      </c>
      <c r="AN170" s="109" t="n">
        <v>203870</v>
      </c>
      <c r="AO170" s="109" t="n">
        <v>202878</v>
      </c>
      <c r="AP170" s="109" t="n">
        <v>201381</v>
      </c>
      <c r="AQ170" s="109" t="n">
        <v>200653</v>
      </c>
      <c r="AR170" s="109" t="n">
        <v>201289</v>
      </c>
      <c r="AS170" s="109" t="n">
        <v>198860</v>
      </c>
      <c r="AT170" s="109" t="n">
        <v>197013</v>
      </c>
      <c r="AU170" s="109" t="n">
        <v>193055</v>
      </c>
      <c r="AV170" s="109" t="n">
        <v>190386</v>
      </c>
      <c r="AW170" s="109" t="n">
        <v>187156</v>
      </c>
      <c r="AX170" s="109" t="n">
        <v>161847</v>
      </c>
      <c r="AY170" s="109" t="n">
        <v>158136</v>
      </c>
      <c r="AZ170" s="109" t="n">
        <v>149435</v>
      </c>
      <c r="BA170" s="109" t="n">
        <v>136116</v>
      </c>
      <c r="BB170" s="109" t="n">
        <v>114611</v>
      </c>
      <c r="BC170" s="109" t="n">
        <v>88654</v>
      </c>
      <c r="BD170" s="109" t="n">
        <v>72425</v>
      </c>
      <c r="BE170" s="109" t="n">
        <v>63119</v>
      </c>
      <c r="BF170" s="109" t="n">
        <v>57698</v>
      </c>
      <c r="BG170" s="109" t="n">
        <v>52915</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0" t="s">
        <v>7</v>
      </c>
      <c r="B171" s="109" t="n">
        <v>1</v>
      </c>
      <c r="C171" s="109" t="n">
        <v>2082</v>
      </c>
      <c r="D171" s="109" t="n">
        <v>7323618</v>
      </c>
      <c r="E171" s="109" t="n">
        <v>22</v>
      </c>
      <c r="F171" s="109" t="n">
        <v>269</v>
      </c>
      <c r="G171" s="109" t="n">
        <v>538</v>
      </c>
      <c r="H171" s="109" t="n">
        <v>3798</v>
      </c>
      <c r="I171" s="109" t="n">
        <v>25646</v>
      </c>
      <c r="J171" s="109" t="n">
        <v>29134</v>
      </c>
      <c r="K171" s="109" t="n">
        <v>39995</v>
      </c>
      <c r="L171" s="109" t="n">
        <v>47561</v>
      </c>
      <c r="M171" s="109" t="n">
        <v>83777</v>
      </c>
      <c r="N171" s="109" t="n">
        <v>94746</v>
      </c>
      <c r="O171" s="109" t="n">
        <v>110327</v>
      </c>
      <c r="P171" s="109" t="n">
        <v>118144</v>
      </c>
      <c r="Q171" s="109" t="n">
        <v>121940</v>
      </c>
      <c r="R171" s="109" t="n">
        <v>125661</v>
      </c>
      <c r="S171" s="109" t="n">
        <v>129204</v>
      </c>
      <c r="T171" s="109" t="n">
        <v>132347</v>
      </c>
      <c r="U171" s="109" t="n">
        <v>135445</v>
      </c>
      <c r="V171" s="109" t="n">
        <v>138696</v>
      </c>
      <c r="W171" s="109" t="n">
        <v>143923</v>
      </c>
      <c r="X171" s="109" t="n">
        <v>147940</v>
      </c>
      <c r="Y171" s="109" t="n">
        <v>152698</v>
      </c>
      <c r="Z171" s="109" t="n">
        <v>158632</v>
      </c>
      <c r="AA171" s="109" t="n">
        <v>162478</v>
      </c>
      <c r="AB171" s="109" t="n">
        <v>167728</v>
      </c>
      <c r="AC171" s="109" t="n">
        <v>172986</v>
      </c>
      <c r="AD171" s="109" t="n">
        <v>176940</v>
      </c>
      <c r="AE171" s="109" t="n">
        <v>181447</v>
      </c>
      <c r="AF171" s="109" t="n">
        <v>183375</v>
      </c>
      <c r="AG171" s="109" t="n">
        <v>186372</v>
      </c>
      <c r="AH171" s="109" t="n">
        <v>189585</v>
      </c>
      <c r="AI171" s="109" t="n">
        <v>191596</v>
      </c>
      <c r="AJ171" s="109" t="n">
        <v>195255</v>
      </c>
      <c r="AK171" s="109" t="n">
        <v>195787</v>
      </c>
      <c r="AL171" s="109" t="n">
        <v>197845</v>
      </c>
      <c r="AM171" s="109" t="n">
        <v>200185</v>
      </c>
      <c r="AN171" s="109" t="n">
        <v>202086</v>
      </c>
      <c r="AO171" s="109" t="n">
        <v>201261</v>
      </c>
      <c r="AP171" s="109" t="n">
        <v>199386</v>
      </c>
      <c r="AQ171" s="109" t="n">
        <v>199338</v>
      </c>
      <c r="AR171" s="109" t="n">
        <v>199945</v>
      </c>
      <c r="AS171" s="109" t="n">
        <v>197575</v>
      </c>
      <c r="AT171" s="109" t="n">
        <v>195586</v>
      </c>
      <c r="AU171" s="109" t="n">
        <v>191377</v>
      </c>
      <c r="AV171" s="109" t="n">
        <v>188323</v>
      </c>
      <c r="AW171" s="109" t="n">
        <v>184631</v>
      </c>
      <c r="AX171" s="109" t="n">
        <v>159060</v>
      </c>
      <c r="AY171" s="109" t="n">
        <v>154942</v>
      </c>
      <c r="AZ171" s="109" t="n">
        <v>145699</v>
      </c>
      <c r="BA171" s="109" t="n">
        <v>131954</v>
      </c>
      <c r="BB171" s="109" t="n">
        <v>110460</v>
      </c>
      <c r="BC171" s="109" t="n">
        <v>84952</v>
      </c>
      <c r="BD171" s="109" t="n">
        <v>69095</v>
      </c>
      <c r="BE171" s="109" t="n">
        <v>60076</v>
      </c>
      <c r="BF171" s="109" t="n">
        <v>55047</v>
      </c>
      <c r="BG171" s="109" t="n">
        <v>50801</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0" t="s">
        <v>7</v>
      </c>
      <c r="B172" s="109" t="n">
        <v>1</v>
      </c>
      <c r="C172" s="109" t="n">
        <v>2083</v>
      </c>
      <c r="D172" s="109" t="n">
        <v>7185612</v>
      </c>
      <c r="E172" s="109" t="n">
        <v>21</v>
      </c>
      <c r="F172" s="109" t="n">
        <v>264</v>
      </c>
      <c r="G172" s="109" t="n">
        <v>530</v>
      </c>
      <c r="H172" s="109" t="n">
        <v>3745</v>
      </c>
      <c r="I172" s="109" t="n">
        <v>25314</v>
      </c>
      <c r="J172" s="109" t="n">
        <v>28785</v>
      </c>
      <c r="K172" s="109" t="n">
        <v>39535</v>
      </c>
      <c r="L172" s="109" t="n">
        <v>47004</v>
      </c>
      <c r="M172" s="109" t="n">
        <v>82789</v>
      </c>
      <c r="N172" s="109" t="n">
        <v>93595</v>
      </c>
      <c r="O172" s="109" t="n">
        <v>108912</v>
      </c>
      <c r="P172" s="109" t="n">
        <v>116486</v>
      </c>
      <c r="Q172" s="109" t="n">
        <v>120021</v>
      </c>
      <c r="R172" s="109" t="n">
        <v>123431</v>
      </c>
      <c r="S172" s="109" t="n">
        <v>126617</v>
      </c>
      <c r="T172" s="109" t="n">
        <v>129390</v>
      </c>
      <c r="U172" s="109" t="n">
        <v>132115</v>
      </c>
      <c r="V172" s="109" t="n">
        <v>134986</v>
      </c>
      <c r="W172" s="109" t="n">
        <v>139794</v>
      </c>
      <c r="X172" s="109" t="n">
        <v>143459</v>
      </c>
      <c r="Y172" s="109" t="n">
        <v>147938</v>
      </c>
      <c r="Z172" s="109" t="n">
        <v>153645</v>
      </c>
      <c r="AA172" s="109" t="n">
        <v>157393</v>
      </c>
      <c r="AB172" s="109" t="n">
        <v>162551</v>
      </c>
      <c r="AC172" s="109" t="n">
        <v>167847</v>
      </c>
      <c r="AD172" s="109" t="n">
        <v>171943</v>
      </c>
      <c r="AE172" s="109" t="n">
        <v>176649</v>
      </c>
      <c r="AF172" s="109" t="n">
        <v>178896</v>
      </c>
      <c r="AG172" s="109" t="n">
        <v>182224</v>
      </c>
      <c r="AH172" s="109" t="n">
        <v>185777</v>
      </c>
      <c r="AI172" s="109" t="n">
        <v>188154</v>
      </c>
      <c r="AJ172" s="109" t="n">
        <v>192174</v>
      </c>
      <c r="AK172" s="109" t="n">
        <v>193038</v>
      </c>
      <c r="AL172" s="109" t="n">
        <v>195358</v>
      </c>
      <c r="AM172" s="109" t="n">
        <v>197769</v>
      </c>
      <c r="AN172" s="109" t="n">
        <v>200136</v>
      </c>
      <c r="AO172" s="109" t="n">
        <v>199504</v>
      </c>
      <c r="AP172" s="109" t="n">
        <v>197800</v>
      </c>
      <c r="AQ172" s="109" t="n">
        <v>197359</v>
      </c>
      <c r="AR172" s="109" t="n">
        <v>198620</v>
      </c>
      <c r="AS172" s="109" t="n">
        <v>196255</v>
      </c>
      <c r="AT172" s="109" t="n">
        <v>194317</v>
      </c>
      <c r="AU172" s="109" t="n">
        <v>189989</v>
      </c>
      <c r="AV172" s="109" t="n">
        <v>186685</v>
      </c>
      <c r="AW172" s="109" t="n">
        <v>182623</v>
      </c>
      <c r="AX172" s="109" t="n">
        <v>156922</v>
      </c>
      <c r="AY172" s="109" t="n">
        <v>152460</v>
      </c>
      <c r="AZ172" s="109" t="n">
        <v>142771</v>
      </c>
      <c r="BA172" s="109" t="n">
        <v>128656</v>
      </c>
      <c r="BB172" s="109" t="n">
        <v>107090</v>
      </c>
      <c r="BC172" s="109" t="n">
        <v>81869</v>
      </c>
      <c r="BD172" s="109" t="n">
        <v>66216</v>
      </c>
      <c r="BE172" s="109" t="n">
        <v>57315</v>
      </c>
      <c r="BF172" s="109" t="n">
        <v>52402</v>
      </c>
      <c r="BG172" s="109" t="n">
        <v>48474</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0" t="s">
        <v>7</v>
      </c>
      <c r="B173" s="109" t="n">
        <v>1</v>
      </c>
      <c r="C173" s="109" t="n">
        <v>2084</v>
      </c>
      <c r="D173" s="109" t="n">
        <v>7053238</v>
      </c>
      <c r="E173" s="109" t="n">
        <v>21</v>
      </c>
      <c r="F173" s="109" t="n">
        <v>260</v>
      </c>
      <c r="G173" s="109" t="n">
        <v>521</v>
      </c>
      <c r="H173" s="109" t="n">
        <v>3687</v>
      </c>
      <c r="I173" s="109" t="n">
        <v>24959</v>
      </c>
      <c r="J173" s="109" t="n">
        <v>28411</v>
      </c>
      <c r="K173" s="109" t="n">
        <v>39055</v>
      </c>
      <c r="L173" s="109" t="n">
        <v>46441</v>
      </c>
      <c r="M173" s="109" t="n">
        <v>81812</v>
      </c>
      <c r="N173" s="109" t="n">
        <v>92483</v>
      </c>
      <c r="O173" s="109" t="n">
        <v>107581</v>
      </c>
      <c r="P173" s="109" t="n">
        <v>114977</v>
      </c>
      <c r="Q173" s="109" t="n">
        <v>118317</v>
      </c>
      <c r="R173" s="109" t="n">
        <v>121478</v>
      </c>
      <c r="S173" s="109" t="n">
        <v>124366</v>
      </c>
      <c r="T173" s="109" t="n">
        <v>126796</v>
      </c>
      <c r="U173" s="109" t="n">
        <v>129162</v>
      </c>
      <c r="V173" s="109" t="n">
        <v>131661</v>
      </c>
      <c r="W173" s="109" t="n">
        <v>136041</v>
      </c>
      <c r="X173" s="109" t="n">
        <v>139333</v>
      </c>
      <c r="Y173" s="109" t="n">
        <v>143456</v>
      </c>
      <c r="Z173" s="109" t="n">
        <v>148864</v>
      </c>
      <c r="AA173" s="109" t="n">
        <v>152445</v>
      </c>
      <c r="AB173" s="109" t="n">
        <v>157467</v>
      </c>
      <c r="AC173" s="109" t="n">
        <v>162671</v>
      </c>
      <c r="AD173" s="109" t="n">
        <v>166828</v>
      </c>
      <c r="AE173" s="109" t="n">
        <v>171661</v>
      </c>
      <c r="AF173" s="109" t="n">
        <v>174165</v>
      </c>
      <c r="AG173" s="109" t="n">
        <v>177774</v>
      </c>
      <c r="AH173" s="109" t="n">
        <v>181635</v>
      </c>
      <c r="AI173" s="109" t="n">
        <v>184366</v>
      </c>
      <c r="AJ173" s="109" t="n">
        <v>188721</v>
      </c>
      <c r="AK173" s="109" t="n">
        <v>189988</v>
      </c>
      <c r="AL173" s="109" t="n">
        <v>192629</v>
      </c>
      <c r="AM173" s="109" t="n">
        <v>195289</v>
      </c>
      <c r="AN173" s="109" t="n">
        <v>197723</v>
      </c>
      <c r="AO173" s="109" t="n">
        <v>197572</v>
      </c>
      <c r="AP173" s="109" t="n">
        <v>196065</v>
      </c>
      <c r="AQ173" s="109" t="n">
        <v>195784</v>
      </c>
      <c r="AR173" s="109" t="n">
        <v>196659</v>
      </c>
      <c r="AS173" s="109" t="n">
        <v>194956</v>
      </c>
      <c r="AT173" s="109" t="n">
        <v>193018</v>
      </c>
      <c r="AU173" s="109" t="n">
        <v>188756</v>
      </c>
      <c r="AV173" s="109" t="n">
        <v>185321</v>
      </c>
      <c r="AW173" s="109" t="n">
        <v>181039</v>
      </c>
      <c r="AX173" s="109" t="n">
        <v>155225</v>
      </c>
      <c r="AY173" s="109" t="n">
        <v>150545</v>
      </c>
      <c r="AZ173" s="109" t="n">
        <v>140479</v>
      </c>
      <c r="BA173" s="109" t="n">
        <v>126080</v>
      </c>
      <c r="BB173" s="109" t="n">
        <v>104426</v>
      </c>
      <c r="BC173" s="109" t="n">
        <v>79381</v>
      </c>
      <c r="BD173" s="109" t="n">
        <v>63819</v>
      </c>
      <c r="BE173" s="109" t="n">
        <v>54927</v>
      </c>
      <c r="BF173" s="109" t="n">
        <v>49993</v>
      </c>
      <c r="BG173" s="109" t="n">
        <v>46149</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0" t="s">
        <v>7</v>
      </c>
      <c r="B174" s="109" t="n">
        <v>1</v>
      </c>
      <c r="C174" s="109" t="n">
        <v>2085</v>
      </c>
      <c r="D174" s="109" t="n">
        <v>6925666</v>
      </c>
      <c r="E174" s="109" t="n">
        <v>20</v>
      </c>
      <c r="F174" s="109" t="n">
        <v>255</v>
      </c>
      <c r="G174" s="109" t="n">
        <v>512</v>
      </c>
      <c r="H174" s="109" t="n">
        <v>3625</v>
      </c>
      <c r="I174" s="109" t="n">
        <v>24573</v>
      </c>
      <c r="J174" s="109" t="n">
        <v>28010</v>
      </c>
      <c r="K174" s="109" t="n">
        <v>38546</v>
      </c>
      <c r="L174" s="109" t="n">
        <v>45848</v>
      </c>
      <c r="M174" s="109" t="n">
        <v>80820</v>
      </c>
      <c r="N174" s="109" t="n">
        <v>91376</v>
      </c>
      <c r="O174" s="109" t="n">
        <v>106286</v>
      </c>
      <c r="P174" s="109" t="n">
        <v>113558</v>
      </c>
      <c r="Q174" s="109" t="n">
        <v>116773</v>
      </c>
      <c r="R174" s="109" t="n">
        <v>119747</v>
      </c>
      <c r="S174" s="109" t="n">
        <v>122390</v>
      </c>
      <c r="T174" s="109" t="n">
        <v>124533</v>
      </c>
      <c r="U174" s="109" t="n">
        <v>126570</v>
      </c>
      <c r="V174" s="109" t="n">
        <v>128713</v>
      </c>
      <c r="W174" s="109" t="n">
        <v>132686</v>
      </c>
      <c r="X174" s="109" t="n">
        <v>135593</v>
      </c>
      <c r="Y174" s="109" t="n">
        <v>139332</v>
      </c>
      <c r="Z174" s="109" t="n">
        <v>144356</v>
      </c>
      <c r="AA174" s="109" t="n">
        <v>147697</v>
      </c>
      <c r="AB174" s="109" t="n">
        <v>152512</v>
      </c>
      <c r="AC174" s="109" t="n">
        <v>157572</v>
      </c>
      <c r="AD174" s="109" t="n">
        <v>161681</v>
      </c>
      <c r="AE174" s="109" t="n">
        <v>166552</v>
      </c>
      <c r="AF174" s="109" t="n">
        <v>169247</v>
      </c>
      <c r="AG174" s="109" t="n">
        <v>173073</v>
      </c>
      <c r="AH174" s="109" t="n">
        <v>177209</v>
      </c>
      <c r="AI174" s="109" t="n">
        <v>180264</v>
      </c>
      <c r="AJ174" s="109" t="n">
        <v>184913</v>
      </c>
      <c r="AK174" s="109" t="n">
        <v>186569</v>
      </c>
      <c r="AL174" s="109" t="n">
        <v>189565</v>
      </c>
      <c r="AM174" s="109" t="n">
        <v>192550</v>
      </c>
      <c r="AN174" s="109" t="n">
        <v>195248</v>
      </c>
      <c r="AO174" s="109" t="n">
        <v>195195</v>
      </c>
      <c r="AP174" s="109" t="n">
        <v>194176</v>
      </c>
      <c r="AQ174" s="109" t="n">
        <v>194076</v>
      </c>
      <c r="AR174" s="109" t="n">
        <v>195088</v>
      </c>
      <c r="AS174" s="109" t="n">
        <v>193023</v>
      </c>
      <c r="AT174" s="109" t="n">
        <v>191742</v>
      </c>
      <c r="AU174" s="109" t="n">
        <v>187491</v>
      </c>
      <c r="AV174" s="109" t="n">
        <v>184121</v>
      </c>
      <c r="AW174" s="109" t="n">
        <v>179713</v>
      </c>
      <c r="AX174" s="109" t="n">
        <v>153881</v>
      </c>
      <c r="AY174" s="109" t="n">
        <v>149060</v>
      </c>
      <c r="AZ174" s="109" t="n">
        <v>138729</v>
      </c>
      <c r="BA174" s="109" t="n">
        <v>124063</v>
      </c>
      <c r="BB174" s="109" t="n">
        <v>102337</v>
      </c>
      <c r="BC174" s="109" t="n">
        <v>77407</v>
      </c>
      <c r="BD174" s="109" t="n">
        <v>61888</v>
      </c>
      <c r="BE174" s="109" t="n">
        <v>52941</v>
      </c>
      <c r="BF174" s="109" t="n">
        <v>47921</v>
      </c>
      <c r="BG174" s="109" t="n">
        <v>44034</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0" t="s">
        <v>7</v>
      </c>
      <c r="B175" s="109" t="n">
        <v>1</v>
      </c>
      <c r="C175" s="109" t="n">
        <v>2086</v>
      </c>
      <c r="D175" s="109" t="n">
        <v>6801967</v>
      </c>
      <c r="E175" s="109" t="n">
        <v>20</v>
      </c>
      <c r="F175" s="109" t="n">
        <v>250</v>
      </c>
      <c r="G175" s="109" t="n">
        <v>503</v>
      </c>
      <c r="H175" s="109" t="n">
        <v>3559</v>
      </c>
      <c r="I175" s="109" t="n">
        <v>24161</v>
      </c>
      <c r="J175" s="109" t="n">
        <v>27580</v>
      </c>
      <c r="K175" s="109" t="n">
        <v>38002</v>
      </c>
      <c r="L175" s="109" t="n">
        <v>45221</v>
      </c>
      <c r="M175" s="109" t="n">
        <v>79777</v>
      </c>
      <c r="N175" s="109" t="n">
        <v>90258</v>
      </c>
      <c r="O175" s="109" t="n">
        <v>105009</v>
      </c>
      <c r="P175" s="109" t="n">
        <v>112190</v>
      </c>
      <c r="Q175" s="109" t="n">
        <v>115324</v>
      </c>
      <c r="R175" s="109" t="n">
        <v>118178</v>
      </c>
      <c r="S175" s="109" t="n">
        <v>120643</v>
      </c>
      <c r="T175" s="109" t="n">
        <v>122547</v>
      </c>
      <c r="U175" s="109" t="n">
        <v>124305</v>
      </c>
      <c r="V175" s="109" t="n">
        <v>126122</v>
      </c>
      <c r="W175" s="109" t="n">
        <v>129714</v>
      </c>
      <c r="X175" s="109" t="n">
        <v>132246</v>
      </c>
      <c r="Y175" s="109" t="n">
        <v>135580</v>
      </c>
      <c r="Z175" s="109" t="n">
        <v>140204</v>
      </c>
      <c r="AA175" s="109" t="n">
        <v>143225</v>
      </c>
      <c r="AB175" s="109" t="n">
        <v>147760</v>
      </c>
      <c r="AC175" s="109" t="n">
        <v>152616</v>
      </c>
      <c r="AD175" s="109" t="n">
        <v>156619</v>
      </c>
      <c r="AE175" s="109" t="n">
        <v>161411</v>
      </c>
      <c r="AF175" s="109" t="n">
        <v>164219</v>
      </c>
      <c r="AG175" s="109" t="n">
        <v>168188</v>
      </c>
      <c r="AH175" s="109" t="n">
        <v>172521</v>
      </c>
      <c r="AI175" s="109" t="n">
        <v>175859</v>
      </c>
      <c r="AJ175" s="109" t="n">
        <v>180796</v>
      </c>
      <c r="AK175" s="109" t="n">
        <v>182815</v>
      </c>
      <c r="AL175" s="109" t="n">
        <v>186160</v>
      </c>
      <c r="AM175" s="109" t="n">
        <v>189499</v>
      </c>
      <c r="AN175" s="109" t="n">
        <v>192505</v>
      </c>
      <c r="AO175" s="109" t="n">
        <v>192743</v>
      </c>
      <c r="AP175" s="109" t="n">
        <v>191826</v>
      </c>
      <c r="AQ175" s="109" t="n">
        <v>192196</v>
      </c>
      <c r="AR175" s="109" t="n">
        <v>193385</v>
      </c>
      <c r="AS175" s="109" t="n">
        <v>191490</v>
      </c>
      <c r="AT175" s="109" t="n">
        <v>189847</v>
      </c>
      <c r="AU175" s="109" t="n">
        <v>186251</v>
      </c>
      <c r="AV175" s="109" t="n">
        <v>182886</v>
      </c>
      <c r="AW175" s="109" t="n">
        <v>178550</v>
      </c>
      <c r="AX175" s="109" t="n">
        <v>152759</v>
      </c>
      <c r="AY175" s="109" t="n">
        <v>147887</v>
      </c>
      <c r="AZ175" s="109" t="n">
        <v>137372</v>
      </c>
      <c r="BA175" s="109" t="n">
        <v>122516</v>
      </c>
      <c r="BB175" s="109" t="n">
        <v>100716</v>
      </c>
      <c r="BC175" s="109" t="n">
        <v>75863</v>
      </c>
      <c r="BD175" s="109" t="n">
        <v>60359</v>
      </c>
      <c r="BE175" s="109" t="n">
        <v>51338</v>
      </c>
      <c r="BF175" s="109" t="n">
        <v>46192</v>
      </c>
      <c r="BG175" s="109" t="n">
        <v>42202</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0" t="s">
        <v>7</v>
      </c>
      <c r="B176" s="109" t="n">
        <v>1</v>
      </c>
      <c r="C176" s="109" t="n">
        <v>2087</v>
      </c>
      <c r="D176" s="109" t="n">
        <v>6681241</v>
      </c>
      <c r="E176" s="109" t="n">
        <v>20</v>
      </c>
      <c r="F176" s="109" t="n">
        <v>244</v>
      </c>
      <c r="G176" s="109" t="n">
        <v>493</v>
      </c>
      <c r="H176" s="109" t="n">
        <v>3489</v>
      </c>
      <c r="I176" s="109" t="n">
        <v>23724</v>
      </c>
      <c r="J176" s="109" t="n">
        <v>27121</v>
      </c>
      <c r="K176" s="109" t="n">
        <v>37421</v>
      </c>
      <c r="L176" s="109" t="n">
        <v>44556</v>
      </c>
      <c r="M176" s="109" t="n">
        <v>78673</v>
      </c>
      <c r="N176" s="109" t="n">
        <v>89082</v>
      </c>
      <c r="O176" s="109" t="n">
        <v>103715</v>
      </c>
      <c r="P176" s="109" t="n">
        <v>110839</v>
      </c>
      <c r="Q176" s="109" t="n">
        <v>113927</v>
      </c>
      <c r="R176" s="109" t="n">
        <v>116707</v>
      </c>
      <c r="S176" s="109" t="n">
        <v>119057</v>
      </c>
      <c r="T176" s="109" t="n">
        <v>120796</v>
      </c>
      <c r="U176" s="109" t="n">
        <v>122325</v>
      </c>
      <c r="V176" s="109" t="n">
        <v>123868</v>
      </c>
      <c r="W176" s="109" t="n">
        <v>127100</v>
      </c>
      <c r="X176" s="109" t="n">
        <v>129276</v>
      </c>
      <c r="Y176" s="109" t="n">
        <v>132231</v>
      </c>
      <c r="Z176" s="109" t="n">
        <v>136438</v>
      </c>
      <c r="AA176" s="109" t="n">
        <v>139103</v>
      </c>
      <c r="AB176" s="109" t="n">
        <v>143284</v>
      </c>
      <c r="AC176" s="109" t="n">
        <v>147861</v>
      </c>
      <c r="AD176" s="109" t="n">
        <v>151693</v>
      </c>
      <c r="AE176" s="109" t="n">
        <v>156358</v>
      </c>
      <c r="AF176" s="109" t="n">
        <v>159147</v>
      </c>
      <c r="AG176" s="109" t="n">
        <v>163183</v>
      </c>
      <c r="AH176" s="109" t="n">
        <v>167650</v>
      </c>
      <c r="AI176" s="109" t="n">
        <v>171213</v>
      </c>
      <c r="AJ176" s="109" t="n">
        <v>176381</v>
      </c>
      <c r="AK176" s="109" t="n">
        <v>178739</v>
      </c>
      <c r="AL176" s="109" t="n">
        <v>182419</v>
      </c>
      <c r="AM176" s="109" t="n">
        <v>186093</v>
      </c>
      <c r="AN176" s="109" t="n">
        <v>189457</v>
      </c>
      <c r="AO176" s="109" t="n">
        <v>190041</v>
      </c>
      <c r="AP176" s="109" t="n">
        <v>189422</v>
      </c>
      <c r="AQ176" s="109" t="n">
        <v>189881</v>
      </c>
      <c r="AR176" s="109" t="n">
        <v>191512</v>
      </c>
      <c r="AS176" s="109" t="n">
        <v>189814</v>
      </c>
      <c r="AT176" s="109" t="n">
        <v>188341</v>
      </c>
      <c r="AU176" s="109" t="n">
        <v>184419</v>
      </c>
      <c r="AV176" s="109" t="n">
        <v>181682</v>
      </c>
      <c r="AW176" s="109" t="n">
        <v>177349</v>
      </c>
      <c r="AX176" s="109" t="n">
        <v>151759</v>
      </c>
      <c r="AY176" s="109" t="n">
        <v>146899</v>
      </c>
      <c r="AZ176" s="109" t="n">
        <v>136293</v>
      </c>
      <c r="BA176" s="109" t="n">
        <v>121320</v>
      </c>
      <c r="BB176" s="109" t="n">
        <v>99464</v>
      </c>
      <c r="BC176" s="109" t="n">
        <v>74655</v>
      </c>
      <c r="BD176" s="109" t="n">
        <v>59160</v>
      </c>
      <c r="BE176" s="109" t="n">
        <v>50070</v>
      </c>
      <c r="BF176" s="109" t="n">
        <v>44794</v>
      </c>
      <c r="BG176" s="109" t="n">
        <v>40681</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0" t="s">
        <v>7</v>
      </c>
      <c r="B177" s="109" t="n">
        <v>1</v>
      </c>
      <c r="C177" s="109" t="n">
        <v>2088</v>
      </c>
      <c r="D177" s="109" t="n">
        <v>6562677</v>
      </c>
      <c r="E177" s="109" t="n">
        <v>19</v>
      </c>
      <c r="F177" s="109" t="n">
        <v>239</v>
      </c>
      <c r="G177" s="109" t="n">
        <v>482</v>
      </c>
      <c r="H177" s="109" t="n">
        <v>3416</v>
      </c>
      <c r="I177" s="109" t="n">
        <v>23259</v>
      </c>
      <c r="J177" s="109" t="n">
        <v>26633</v>
      </c>
      <c r="K177" s="109" t="n">
        <v>36801</v>
      </c>
      <c r="L177" s="109" t="n">
        <v>43850</v>
      </c>
      <c r="M177" s="109" t="n">
        <v>77506</v>
      </c>
      <c r="N177" s="109" t="n">
        <v>87845</v>
      </c>
      <c r="O177" s="109" t="n">
        <v>102363</v>
      </c>
      <c r="P177" s="109" t="n">
        <v>109471</v>
      </c>
      <c r="Q177" s="109" t="n">
        <v>112554</v>
      </c>
      <c r="R177" s="109" t="n">
        <v>115296</v>
      </c>
      <c r="S177" s="109" t="n">
        <v>117578</v>
      </c>
      <c r="T177" s="109" t="n">
        <v>119208</v>
      </c>
      <c r="U177" s="109" t="n">
        <v>120571</v>
      </c>
      <c r="V177" s="109" t="n">
        <v>121888</v>
      </c>
      <c r="W177" s="109" t="n">
        <v>124827</v>
      </c>
      <c r="X177" s="109" t="n">
        <v>126671</v>
      </c>
      <c r="Y177" s="109" t="n">
        <v>129263</v>
      </c>
      <c r="Z177" s="109" t="n">
        <v>133067</v>
      </c>
      <c r="AA177" s="109" t="n">
        <v>135362</v>
      </c>
      <c r="AB177" s="109" t="n">
        <v>139162</v>
      </c>
      <c r="AC177" s="109" t="n">
        <v>143380</v>
      </c>
      <c r="AD177" s="109" t="n">
        <v>146959</v>
      </c>
      <c r="AE177" s="109" t="n">
        <v>151441</v>
      </c>
      <c r="AF177" s="109" t="n">
        <v>154165</v>
      </c>
      <c r="AG177" s="109" t="n">
        <v>158152</v>
      </c>
      <c r="AH177" s="109" t="n">
        <v>162664</v>
      </c>
      <c r="AI177" s="109" t="n">
        <v>166370</v>
      </c>
      <c r="AJ177" s="109" t="n">
        <v>171724</v>
      </c>
      <c r="AK177" s="109" t="n">
        <v>174377</v>
      </c>
      <c r="AL177" s="109" t="n">
        <v>178357</v>
      </c>
      <c r="AM177" s="109" t="n">
        <v>182352</v>
      </c>
      <c r="AN177" s="109" t="n">
        <v>186048</v>
      </c>
      <c r="AO177" s="109" t="n">
        <v>187026</v>
      </c>
      <c r="AP177" s="109" t="n">
        <v>186764</v>
      </c>
      <c r="AQ177" s="109" t="n">
        <v>187501</v>
      </c>
      <c r="AR177" s="109" t="n">
        <v>189232</v>
      </c>
      <c r="AS177" s="109" t="n">
        <v>187985</v>
      </c>
      <c r="AT177" s="109" t="n">
        <v>186682</v>
      </c>
      <c r="AU177" s="109" t="n">
        <v>182947</v>
      </c>
      <c r="AV177" s="109" t="n">
        <v>179880</v>
      </c>
      <c r="AW177" s="109" t="n">
        <v>176186</v>
      </c>
      <c r="AX177" s="109" t="n">
        <v>150751</v>
      </c>
      <c r="AY177" s="109" t="n">
        <v>145984</v>
      </c>
      <c r="AZ177" s="109" t="n">
        <v>135386</v>
      </c>
      <c r="BA177" s="109" t="n">
        <v>120368</v>
      </c>
      <c r="BB177" s="109" t="n">
        <v>98497</v>
      </c>
      <c r="BC177" s="109" t="n">
        <v>73731</v>
      </c>
      <c r="BD177" s="109" t="n">
        <v>58220</v>
      </c>
      <c r="BE177" s="109" t="n">
        <v>49073</v>
      </c>
      <c r="BF177" s="109" t="n">
        <v>43689</v>
      </c>
      <c r="BG177" s="109" t="n">
        <v>39455</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0" t="s">
        <v>7</v>
      </c>
      <c r="B178" s="109" t="n">
        <v>1</v>
      </c>
      <c r="C178" s="109" t="n">
        <v>2089</v>
      </c>
      <c r="D178" s="109" t="n">
        <v>6445617</v>
      </c>
      <c r="E178" s="109" t="n">
        <v>19</v>
      </c>
      <c r="F178" s="109" t="n">
        <v>233</v>
      </c>
      <c r="G178" s="109" t="n">
        <v>471</v>
      </c>
      <c r="H178" s="109" t="n">
        <v>3339</v>
      </c>
      <c r="I178" s="109" t="n">
        <v>22770</v>
      </c>
      <c r="J178" s="109" t="n">
        <v>26115</v>
      </c>
      <c r="K178" s="109" t="n">
        <v>36143</v>
      </c>
      <c r="L178" s="109" t="n">
        <v>43100</v>
      </c>
      <c r="M178" s="109" t="n">
        <v>76266</v>
      </c>
      <c r="N178" s="109" t="n">
        <v>86532</v>
      </c>
      <c r="O178" s="109" t="n">
        <v>100944</v>
      </c>
      <c r="P178" s="109" t="n">
        <v>108047</v>
      </c>
      <c r="Q178" s="109" t="n">
        <v>111169</v>
      </c>
      <c r="R178" s="109" t="n">
        <v>113904</v>
      </c>
      <c r="S178" s="109" t="n">
        <v>116154</v>
      </c>
      <c r="T178" s="109" t="n">
        <v>117724</v>
      </c>
      <c r="U178" s="109" t="n">
        <v>118984</v>
      </c>
      <c r="V178" s="109" t="n">
        <v>120143</v>
      </c>
      <c r="W178" s="109" t="n">
        <v>122830</v>
      </c>
      <c r="X178" s="109" t="n">
        <v>124403</v>
      </c>
      <c r="Y178" s="109" t="n">
        <v>126657</v>
      </c>
      <c r="Z178" s="109" t="n">
        <v>130080</v>
      </c>
      <c r="AA178" s="109" t="n">
        <v>132020</v>
      </c>
      <c r="AB178" s="109" t="n">
        <v>135417</v>
      </c>
      <c r="AC178" s="109" t="n">
        <v>139252</v>
      </c>
      <c r="AD178" s="109" t="n">
        <v>142514</v>
      </c>
      <c r="AE178" s="109" t="n">
        <v>146721</v>
      </c>
      <c r="AF178" s="109" t="n">
        <v>149313</v>
      </c>
      <c r="AG178" s="109" t="n">
        <v>153196</v>
      </c>
      <c r="AH178" s="109" t="n">
        <v>157642</v>
      </c>
      <c r="AI178" s="109" t="n">
        <v>161432</v>
      </c>
      <c r="AJ178" s="109" t="n">
        <v>166876</v>
      </c>
      <c r="AK178" s="109" t="n">
        <v>169765</v>
      </c>
      <c r="AL178" s="109" t="n">
        <v>174000</v>
      </c>
      <c r="AM178" s="109" t="n">
        <v>178285</v>
      </c>
      <c r="AN178" s="109" t="n">
        <v>182307</v>
      </c>
      <c r="AO178" s="109" t="n">
        <v>183669</v>
      </c>
      <c r="AP178" s="109" t="n">
        <v>183801</v>
      </c>
      <c r="AQ178" s="109" t="n">
        <v>184879</v>
      </c>
      <c r="AR178" s="109" t="n">
        <v>186882</v>
      </c>
      <c r="AS178" s="109" t="n">
        <v>185738</v>
      </c>
      <c r="AT178" s="109" t="n">
        <v>184877</v>
      </c>
      <c r="AU178" s="109" t="n">
        <v>181339</v>
      </c>
      <c r="AV178" s="109" t="n">
        <v>178445</v>
      </c>
      <c r="AW178" s="109" t="n">
        <v>174428</v>
      </c>
      <c r="AX178" s="109" t="n">
        <v>149762</v>
      </c>
      <c r="AY178" s="109" t="n">
        <v>145056</v>
      </c>
      <c r="AZ178" s="109" t="n">
        <v>134546</v>
      </c>
      <c r="BA178" s="109" t="n">
        <v>119570</v>
      </c>
      <c r="BB178" s="109" t="n">
        <v>97733</v>
      </c>
      <c r="BC178" s="109" t="n">
        <v>73016</v>
      </c>
      <c r="BD178" s="109" t="n">
        <v>57500</v>
      </c>
      <c r="BE178" s="109" t="n">
        <v>48298</v>
      </c>
      <c r="BF178" s="109" t="n">
        <v>42821</v>
      </c>
      <c r="BG178" s="109" t="n">
        <v>38488</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0" t="s">
        <v>7</v>
      </c>
      <c r="B179" s="109" t="n">
        <v>1</v>
      </c>
      <c r="C179" s="109" t="n">
        <v>2090</v>
      </c>
      <c r="D179" s="109" t="n">
        <v>6329617</v>
      </c>
      <c r="E179" s="109" t="n">
        <v>18</v>
      </c>
      <c r="F179" s="109" t="n">
        <v>228</v>
      </c>
      <c r="G179" s="109" t="n">
        <v>460</v>
      </c>
      <c r="H179" s="109" t="n">
        <v>3262</v>
      </c>
      <c r="I179" s="109" t="n">
        <v>22267</v>
      </c>
      <c r="J179" s="109" t="n">
        <v>25573</v>
      </c>
      <c r="K179" s="109" t="n">
        <v>35446</v>
      </c>
      <c r="L179" s="109" t="n">
        <v>42314</v>
      </c>
      <c r="M179" s="109" t="n">
        <v>74957</v>
      </c>
      <c r="N179" s="109" t="n">
        <v>85152</v>
      </c>
      <c r="O179" s="109" t="n">
        <v>99446</v>
      </c>
      <c r="P179" s="109" t="n">
        <v>106552</v>
      </c>
      <c r="Q179" s="109" t="n">
        <v>109728</v>
      </c>
      <c r="R179" s="109" t="n">
        <v>112502</v>
      </c>
      <c r="S179" s="109" t="n">
        <v>114756</v>
      </c>
      <c r="T179" s="109" t="n">
        <v>116298</v>
      </c>
      <c r="U179" s="109" t="n">
        <v>117504</v>
      </c>
      <c r="V179" s="109" t="n">
        <v>118564</v>
      </c>
      <c r="W179" s="109" t="n">
        <v>121071</v>
      </c>
      <c r="X179" s="109" t="n">
        <v>122416</v>
      </c>
      <c r="Y179" s="109" t="n">
        <v>124382</v>
      </c>
      <c r="Z179" s="109" t="n">
        <v>127459</v>
      </c>
      <c r="AA179" s="109" t="n">
        <v>129055</v>
      </c>
      <c r="AB179" s="109" t="n">
        <v>132073</v>
      </c>
      <c r="AC179" s="109" t="n">
        <v>135514</v>
      </c>
      <c r="AD179" s="109" t="n">
        <v>138406</v>
      </c>
      <c r="AE179" s="109" t="n">
        <v>142274</v>
      </c>
      <c r="AF179" s="109" t="n">
        <v>144665</v>
      </c>
      <c r="AG179" s="109" t="n">
        <v>148377</v>
      </c>
      <c r="AH179" s="109" t="n">
        <v>152714</v>
      </c>
      <c r="AI179" s="109" t="n">
        <v>156451</v>
      </c>
      <c r="AJ179" s="109" t="n">
        <v>161913</v>
      </c>
      <c r="AK179" s="109" t="n">
        <v>164976</v>
      </c>
      <c r="AL179" s="109" t="n">
        <v>169396</v>
      </c>
      <c r="AM179" s="109" t="n">
        <v>173938</v>
      </c>
      <c r="AN179" s="109" t="n">
        <v>178252</v>
      </c>
      <c r="AO179" s="109" t="n">
        <v>179965</v>
      </c>
      <c r="AP179" s="109" t="n">
        <v>180499</v>
      </c>
      <c r="AQ179" s="109" t="n">
        <v>181946</v>
      </c>
      <c r="AR179" s="109" t="n">
        <v>184272</v>
      </c>
      <c r="AS179" s="109" t="n">
        <v>183436</v>
      </c>
      <c r="AT179" s="109" t="n">
        <v>182685</v>
      </c>
      <c r="AU179" s="109" t="n">
        <v>179590</v>
      </c>
      <c r="AV179" s="109" t="n">
        <v>176891</v>
      </c>
      <c r="AW179" s="109" t="n">
        <v>173045</v>
      </c>
      <c r="AX179" s="109" t="n">
        <v>148282</v>
      </c>
      <c r="AY179" s="109" t="n">
        <v>144069</v>
      </c>
      <c r="AZ179" s="109" t="n">
        <v>133686</v>
      </c>
      <c r="BA179" s="109" t="n">
        <v>118830</v>
      </c>
      <c r="BB179" s="109" t="n">
        <v>97089</v>
      </c>
      <c r="BC179" s="109" t="n">
        <v>72452</v>
      </c>
      <c r="BD179" s="109" t="n">
        <v>56949</v>
      </c>
      <c r="BE179" s="109" t="n">
        <v>47704</v>
      </c>
      <c r="BF179" s="109" t="n">
        <v>42145</v>
      </c>
      <c r="BG179" s="109" t="n">
        <v>37724</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0" t="s">
        <v>7</v>
      </c>
      <c r="B180" s="109" t="n">
        <v>1</v>
      </c>
      <c r="C180" s="109" t="n">
        <v>2091</v>
      </c>
      <c r="D180" s="109" t="n">
        <v>6214325</v>
      </c>
      <c r="E180" s="109" t="n">
        <v>18</v>
      </c>
      <c r="F180" s="109" t="n">
        <v>222</v>
      </c>
      <c r="G180" s="109" t="n">
        <v>449</v>
      </c>
      <c r="H180" s="109" t="n">
        <v>3180</v>
      </c>
      <c r="I180" s="109" t="n">
        <v>21746</v>
      </c>
      <c r="J180" s="109" t="n">
        <v>25009</v>
      </c>
      <c r="K180" s="109" t="n">
        <v>34715</v>
      </c>
      <c r="L180" s="109" t="n">
        <v>41451</v>
      </c>
      <c r="M180" s="109" t="n">
        <v>73553</v>
      </c>
      <c r="N180" s="109" t="n">
        <v>83665</v>
      </c>
      <c r="O180" s="109" t="n">
        <v>97844</v>
      </c>
      <c r="P180" s="109" t="n">
        <v>104964</v>
      </c>
      <c r="Q180" s="109" t="n">
        <v>108209</v>
      </c>
      <c r="R180" s="109" t="n">
        <v>111042</v>
      </c>
      <c r="S180" s="109" t="n">
        <v>113338</v>
      </c>
      <c r="T180" s="109" t="n">
        <v>114898</v>
      </c>
      <c r="U180" s="109" t="n">
        <v>116077</v>
      </c>
      <c r="V180" s="109" t="n">
        <v>117085</v>
      </c>
      <c r="W180" s="109" t="n">
        <v>119481</v>
      </c>
      <c r="X180" s="109" t="n">
        <v>120662</v>
      </c>
      <c r="Y180" s="109" t="n">
        <v>122397</v>
      </c>
      <c r="Z180" s="109" t="n">
        <v>125169</v>
      </c>
      <c r="AA180" s="109" t="n">
        <v>126452</v>
      </c>
      <c r="AB180" s="109" t="n">
        <v>129108</v>
      </c>
      <c r="AC180" s="109" t="n">
        <v>132159</v>
      </c>
      <c r="AD180" s="109" t="n">
        <v>134687</v>
      </c>
      <c r="AE180" s="109" t="n">
        <v>138179</v>
      </c>
      <c r="AF180" s="109" t="n">
        <v>140280</v>
      </c>
      <c r="AG180" s="109" t="n">
        <v>143755</v>
      </c>
      <c r="AH180" s="109" t="n">
        <v>147904</v>
      </c>
      <c r="AI180" s="109" t="n">
        <v>151555</v>
      </c>
      <c r="AJ180" s="109" t="n">
        <v>156921</v>
      </c>
      <c r="AK180" s="109" t="n">
        <v>160076</v>
      </c>
      <c r="AL180" s="109" t="n">
        <v>164619</v>
      </c>
      <c r="AM180" s="109" t="n">
        <v>169336</v>
      </c>
      <c r="AN180" s="109" t="n">
        <v>173897</v>
      </c>
      <c r="AO180" s="109" t="n">
        <v>175964</v>
      </c>
      <c r="AP180" s="109" t="n">
        <v>176873</v>
      </c>
      <c r="AQ180" s="109" t="n">
        <v>178680</v>
      </c>
      <c r="AR180" s="109" t="n">
        <v>181370</v>
      </c>
      <c r="AS180" s="109" t="n">
        <v>180879</v>
      </c>
      <c r="AT180" s="109" t="n">
        <v>180411</v>
      </c>
      <c r="AU180" s="109" t="n">
        <v>177455</v>
      </c>
      <c r="AV180" s="109" t="n">
        <v>175190</v>
      </c>
      <c r="AW180" s="109" t="n">
        <v>171533</v>
      </c>
      <c r="AX180" s="109" t="n">
        <v>147101</v>
      </c>
      <c r="AY180" s="109" t="n">
        <v>142917</v>
      </c>
      <c r="AZ180" s="109" t="n">
        <v>132790</v>
      </c>
      <c r="BA180" s="109" t="n">
        <v>118086</v>
      </c>
      <c r="BB180" s="109" t="n">
        <v>96494</v>
      </c>
      <c r="BC180" s="109" t="n">
        <v>71971</v>
      </c>
      <c r="BD180" s="109" t="n">
        <v>56507</v>
      </c>
      <c r="BE180" s="109" t="n">
        <v>47240</v>
      </c>
      <c r="BF180" s="109" t="n">
        <v>41630</v>
      </c>
      <c r="BG180" s="109" t="n">
        <v>37129</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0" t="s">
        <v>7</v>
      </c>
      <c r="B181" s="109" t="n">
        <v>1</v>
      </c>
      <c r="C181" s="109" t="n">
        <v>2092</v>
      </c>
      <c r="D181" s="109" t="n">
        <v>6099321</v>
      </c>
      <c r="E181" s="109" t="n">
        <v>17</v>
      </c>
      <c r="F181" s="109" t="n">
        <v>216</v>
      </c>
      <c r="G181" s="109" t="n">
        <v>438</v>
      </c>
      <c r="H181" s="109" t="n">
        <v>3100</v>
      </c>
      <c r="I181" s="109" t="n">
        <v>21204</v>
      </c>
      <c r="J181" s="109" t="n">
        <v>24429</v>
      </c>
      <c r="K181" s="109" t="n">
        <v>33957</v>
      </c>
      <c r="L181" s="109" t="n">
        <v>40587</v>
      </c>
      <c r="M181" s="109" t="n">
        <v>72054</v>
      </c>
      <c r="N181" s="109" t="n">
        <v>82102</v>
      </c>
      <c r="O181" s="109" t="n">
        <v>96149</v>
      </c>
      <c r="P181" s="109" t="n">
        <v>103292</v>
      </c>
      <c r="Q181" s="109" t="n">
        <v>106609</v>
      </c>
      <c r="R181" s="109" t="n">
        <v>109510</v>
      </c>
      <c r="S181" s="109" t="n">
        <v>111871</v>
      </c>
      <c r="T181" s="109" t="n">
        <v>113481</v>
      </c>
      <c r="U181" s="109" t="n">
        <v>114680</v>
      </c>
      <c r="V181" s="109" t="n">
        <v>115667</v>
      </c>
      <c r="W181" s="109" t="n">
        <v>117995</v>
      </c>
      <c r="X181" s="109" t="n">
        <v>119078</v>
      </c>
      <c r="Y181" s="109" t="n">
        <v>120645</v>
      </c>
      <c r="Z181" s="109" t="n">
        <v>123174</v>
      </c>
      <c r="AA181" s="109" t="n">
        <v>124186</v>
      </c>
      <c r="AB181" s="109" t="n">
        <v>126502</v>
      </c>
      <c r="AC181" s="109" t="n">
        <v>129194</v>
      </c>
      <c r="AD181" s="109" t="n">
        <v>131356</v>
      </c>
      <c r="AE181" s="109" t="n">
        <v>134463</v>
      </c>
      <c r="AF181" s="109" t="n">
        <v>136243</v>
      </c>
      <c r="AG181" s="109" t="n">
        <v>139402</v>
      </c>
      <c r="AH181" s="109" t="n">
        <v>143304</v>
      </c>
      <c r="AI181" s="109" t="n">
        <v>146780</v>
      </c>
      <c r="AJ181" s="109" t="n">
        <v>152006</v>
      </c>
      <c r="AK181" s="109" t="n">
        <v>155144</v>
      </c>
      <c r="AL181" s="109" t="n">
        <v>159725</v>
      </c>
      <c r="AM181" s="109" t="n">
        <v>164561</v>
      </c>
      <c r="AN181" s="109" t="n">
        <v>169295</v>
      </c>
      <c r="AO181" s="109" t="n">
        <v>171667</v>
      </c>
      <c r="AP181" s="109" t="n">
        <v>172931</v>
      </c>
      <c r="AQ181" s="109" t="n">
        <v>175086</v>
      </c>
      <c r="AR181" s="109" t="n">
        <v>178146</v>
      </c>
      <c r="AS181" s="109" t="n">
        <v>178041</v>
      </c>
      <c r="AT181" s="109" t="n">
        <v>177896</v>
      </c>
      <c r="AU181" s="109" t="n">
        <v>175247</v>
      </c>
      <c r="AV181" s="109" t="n">
        <v>173115</v>
      </c>
      <c r="AW181" s="109" t="n">
        <v>169894</v>
      </c>
      <c r="AX181" s="109" t="n">
        <v>145821</v>
      </c>
      <c r="AY181" s="109" t="n">
        <v>141722</v>
      </c>
      <c r="AZ181" s="109" t="n">
        <v>131736</v>
      </c>
      <c r="BA181" s="109" t="n">
        <v>117284</v>
      </c>
      <c r="BB181" s="109" t="n">
        <v>95875</v>
      </c>
      <c r="BC181" s="109" t="n">
        <v>71528</v>
      </c>
      <c r="BD181" s="109" t="n">
        <v>56137</v>
      </c>
      <c r="BE181" s="109" t="n">
        <v>46879</v>
      </c>
      <c r="BF181" s="109" t="n">
        <v>41231</v>
      </c>
      <c r="BG181" s="109" t="n">
        <v>36669</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0" t="s">
        <v>7</v>
      </c>
      <c r="B182" s="109" t="n">
        <v>1</v>
      </c>
      <c r="C182" s="109" t="n">
        <v>2093</v>
      </c>
      <c r="D182" s="109" t="n">
        <v>5984471</v>
      </c>
      <c r="E182" s="109" t="n">
        <v>17</v>
      </c>
      <c r="F182" s="109" t="n">
        <v>210</v>
      </c>
      <c r="G182" s="109" t="n">
        <v>427</v>
      </c>
      <c r="H182" s="109" t="n">
        <v>3020</v>
      </c>
      <c r="I182" s="109" t="n">
        <v>20667</v>
      </c>
      <c r="J182" s="109" t="n">
        <v>23831</v>
      </c>
      <c r="K182" s="109" t="n">
        <v>33177</v>
      </c>
      <c r="L182" s="109" t="n">
        <v>39699</v>
      </c>
      <c r="M182" s="109" t="n">
        <v>70551</v>
      </c>
      <c r="N182" s="109" t="n">
        <v>80442</v>
      </c>
      <c r="O182" s="109" t="n">
        <v>94368</v>
      </c>
      <c r="P182" s="109" t="n">
        <v>101515</v>
      </c>
      <c r="Q182" s="109" t="n">
        <v>104921</v>
      </c>
      <c r="R182" s="109" t="n">
        <v>107900</v>
      </c>
      <c r="S182" s="109" t="n">
        <v>110337</v>
      </c>
      <c r="T182" s="109" t="n">
        <v>112015</v>
      </c>
      <c r="U182" s="109" t="n">
        <v>113275</v>
      </c>
      <c r="V182" s="109" t="n">
        <v>114282</v>
      </c>
      <c r="W182" s="109" t="n">
        <v>116573</v>
      </c>
      <c r="X182" s="109" t="n">
        <v>117600</v>
      </c>
      <c r="Y182" s="109" t="n">
        <v>119067</v>
      </c>
      <c r="Z182" s="109" t="n">
        <v>121406</v>
      </c>
      <c r="AA182" s="109" t="n">
        <v>122199</v>
      </c>
      <c r="AB182" s="109" t="n">
        <v>124234</v>
      </c>
      <c r="AC182" s="109" t="n">
        <v>126589</v>
      </c>
      <c r="AD182" s="109" t="n">
        <v>128408</v>
      </c>
      <c r="AE182" s="109" t="n">
        <v>131145</v>
      </c>
      <c r="AF182" s="109" t="n">
        <v>132583</v>
      </c>
      <c r="AG182" s="109" t="n">
        <v>135394</v>
      </c>
      <c r="AH182" s="109" t="n">
        <v>138960</v>
      </c>
      <c r="AI182" s="109" t="n">
        <v>142216</v>
      </c>
      <c r="AJ182" s="109" t="n">
        <v>147227</v>
      </c>
      <c r="AK182" s="109" t="n">
        <v>150283</v>
      </c>
      <c r="AL182" s="109" t="n">
        <v>154802</v>
      </c>
      <c r="AM182" s="109" t="n">
        <v>159667</v>
      </c>
      <c r="AN182" s="109" t="n">
        <v>164524</v>
      </c>
      <c r="AO182" s="109" t="n">
        <v>167132</v>
      </c>
      <c r="AP182" s="109" t="n">
        <v>168712</v>
      </c>
      <c r="AQ182" s="109" t="n">
        <v>171185</v>
      </c>
      <c r="AR182" s="109" t="n">
        <v>174602</v>
      </c>
      <c r="AS182" s="109" t="n">
        <v>174869</v>
      </c>
      <c r="AT182" s="109" t="n">
        <v>175105</v>
      </c>
      <c r="AU182" s="109" t="n">
        <v>172793</v>
      </c>
      <c r="AV182" s="109" t="n">
        <v>170968</v>
      </c>
      <c r="AW182" s="109" t="n">
        <v>167884</v>
      </c>
      <c r="AX182" s="109" t="n">
        <v>144423</v>
      </c>
      <c r="AY182" s="109" t="n">
        <v>140380</v>
      </c>
      <c r="AZ182" s="109" t="n">
        <v>130627</v>
      </c>
      <c r="BA182" s="109" t="n">
        <v>116367</v>
      </c>
      <c r="BB182" s="109" t="n">
        <v>95225</v>
      </c>
      <c r="BC182" s="109" t="n">
        <v>71076</v>
      </c>
      <c r="BD182" s="109" t="n">
        <v>55790</v>
      </c>
      <c r="BE182" s="109" t="n">
        <v>46574</v>
      </c>
      <c r="BF182" s="109" t="n">
        <v>40910</v>
      </c>
      <c r="BG182" s="109" t="n">
        <v>36318</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0" t="s">
        <v>7</v>
      </c>
      <c r="B183" s="109" t="n">
        <v>1</v>
      </c>
      <c r="C183" s="109" t="n">
        <v>2094</v>
      </c>
      <c r="D183" s="109" t="n">
        <v>5869729</v>
      </c>
      <c r="E183" s="109" t="n">
        <v>16</v>
      </c>
      <c r="F183" s="109" t="n">
        <v>205</v>
      </c>
      <c r="G183" s="109" t="n">
        <v>415</v>
      </c>
      <c r="H183" s="109" t="n">
        <v>2940</v>
      </c>
      <c r="I183" s="109" t="n">
        <v>20130</v>
      </c>
      <c r="J183" s="109" t="n">
        <v>23233</v>
      </c>
      <c r="K183" s="109" t="n">
        <v>32373</v>
      </c>
      <c r="L183" s="109" t="n">
        <v>38790</v>
      </c>
      <c r="M183" s="109" t="n">
        <v>69009</v>
      </c>
      <c r="N183" s="109" t="n">
        <v>78772</v>
      </c>
      <c r="O183" s="109" t="n">
        <v>92482</v>
      </c>
      <c r="P183" s="109" t="n">
        <v>99654</v>
      </c>
      <c r="Q183" s="109" t="n">
        <v>103134</v>
      </c>
      <c r="R183" s="109" t="n">
        <v>106195</v>
      </c>
      <c r="S183" s="109" t="n">
        <v>108724</v>
      </c>
      <c r="T183" s="109" t="n">
        <v>110487</v>
      </c>
      <c r="U183" s="109" t="n">
        <v>111820</v>
      </c>
      <c r="V183" s="109" t="n">
        <v>112887</v>
      </c>
      <c r="W183" s="109" t="n">
        <v>115178</v>
      </c>
      <c r="X183" s="109" t="n">
        <v>116188</v>
      </c>
      <c r="Y183" s="109" t="n">
        <v>117590</v>
      </c>
      <c r="Z183" s="109" t="n">
        <v>119813</v>
      </c>
      <c r="AA183" s="109" t="n">
        <v>120454</v>
      </c>
      <c r="AB183" s="109" t="n">
        <v>122251</v>
      </c>
      <c r="AC183" s="109" t="n">
        <v>124323</v>
      </c>
      <c r="AD183" s="109" t="n">
        <v>125822</v>
      </c>
      <c r="AE183" s="109" t="n">
        <v>128201</v>
      </c>
      <c r="AF183" s="109" t="n">
        <v>129308</v>
      </c>
      <c r="AG183" s="109" t="n">
        <v>131755</v>
      </c>
      <c r="AH183" s="109" t="n">
        <v>134963</v>
      </c>
      <c r="AI183" s="109" t="n">
        <v>137910</v>
      </c>
      <c r="AJ183" s="109" t="n">
        <v>142643</v>
      </c>
      <c r="AK183" s="109" t="n">
        <v>145558</v>
      </c>
      <c r="AL183" s="109" t="n">
        <v>149959</v>
      </c>
      <c r="AM183" s="109" t="n">
        <v>154747</v>
      </c>
      <c r="AN183" s="109" t="n">
        <v>159637</v>
      </c>
      <c r="AO183" s="109" t="n">
        <v>162412</v>
      </c>
      <c r="AP183" s="109" t="n">
        <v>164253</v>
      </c>
      <c r="AQ183" s="109" t="n">
        <v>167008</v>
      </c>
      <c r="AR183" s="109" t="n">
        <v>170747</v>
      </c>
      <c r="AS183" s="109" t="n">
        <v>171402</v>
      </c>
      <c r="AT183" s="109" t="n">
        <v>171987</v>
      </c>
      <c r="AU183" s="109" t="n">
        <v>170082</v>
      </c>
      <c r="AV183" s="109" t="n">
        <v>168596</v>
      </c>
      <c r="AW183" s="109" t="n">
        <v>165819</v>
      </c>
      <c r="AX183" s="109" t="n">
        <v>142713</v>
      </c>
      <c r="AY183" s="109" t="n">
        <v>138880</v>
      </c>
      <c r="AZ183" s="109" t="n">
        <v>129391</v>
      </c>
      <c r="BA183" s="109" t="n">
        <v>115379</v>
      </c>
      <c r="BB183" s="109" t="n">
        <v>94498</v>
      </c>
      <c r="BC183" s="109" t="n">
        <v>70596</v>
      </c>
      <c r="BD183" s="109" t="n">
        <v>55436</v>
      </c>
      <c r="BE183" s="109" t="n">
        <v>46288</v>
      </c>
      <c r="BF183" s="109" t="n">
        <v>40637</v>
      </c>
      <c r="BG183" s="109" t="n">
        <v>36041</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0" t="s">
        <v>7</v>
      </c>
      <c r="B184" s="109" t="n">
        <v>1</v>
      </c>
      <c r="C184" s="109" t="n">
        <v>2095</v>
      </c>
      <c r="D184" s="109" t="n">
        <v>5755117</v>
      </c>
      <c r="E184" s="109" t="n">
        <v>16</v>
      </c>
      <c r="F184" s="109" t="n">
        <v>200</v>
      </c>
      <c r="G184" s="109" t="n">
        <v>404</v>
      </c>
      <c r="H184" s="109" t="n">
        <v>2862</v>
      </c>
      <c r="I184" s="109" t="n">
        <v>19599</v>
      </c>
      <c r="J184" s="109" t="n">
        <v>22634</v>
      </c>
      <c r="K184" s="109" t="n">
        <v>31569</v>
      </c>
      <c r="L184" s="109" t="n">
        <v>37852</v>
      </c>
      <c r="M184" s="109" t="n">
        <v>67427</v>
      </c>
      <c r="N184" s="109" t="n">
        <v>77057</v>
      </c>
      <c r="O184" s="109" t="n">
        <v>90574</v>
      </c>
      <c r="P184" s="109" t="n">
        <v>97679</v>
      </c>
      <c r="Q184" s="109" t="n">
        <v>101258</v>
      </c>
      <c r="R184" s="109" t="n">
        <v>104395</v>
      </c>
      <c r="S184" s="109" t="n">
        <v>107015</v>
      </c>
      <c r="T184" s="109" t="n">
        <v>108871</v>
      </c>
      <c r="U184" s="109" t="n">
        <v>110296</v>
      </c>
      <c r="V184" s="109" t="n">
        <v>111439</v>
      </c>
      <c r="W184" s="109" t="n">
        <v>113776</v>
      </c>
      <c r="X184" s="109" t="n">
        <v>114812</v>
      </c>
      <c r="Y184" s="109" t="n">
        <v>116180</v>
      </c>
      <c r="Z184" s="109" t="n">
        <v>118330</v>
      </c>
      <c r="AA184" s="109" t="n">
        <v>118875</v>
      </c>
      <c r="AB184" s="109" t="n">
        <v>120503</v>
      </c>
      <c r="AC184" s="109" t="n">
        <v>122339</v>
      </c>
      <c r="AD184" s="109" t="n">
        <v>123565</v>
      </c>
      <c r="AE184" s="109" t="n">
        <v>125616</v>
      </c>
      <c r="AF184" s="109" t="n">
        <v>126407</v>
      </c>
      <c r="AG184" s="109" t="n">
        <v>128500</v>
      </c>
      <c r="AH184" s="109" t="n">
        <v>131336</v>
      </c>
      <c r="AI184" s="109" t="n">
        <v>133944</v>
      </c>
      <c r="AJ184" s="109" t="n">
        <v>138325</v>
      </c>
      <c r="AK184" s="109" t="n">
        <v>141029</v>
      </c>
      <c r="AL184" s="109" t="n">
        <v>145247</v>
      </c>
      <c r="AM184" s="109" t="n">
        <v>149907</v>
      </c>
      <c r="AN184" s="109" t="n">
        <v>154718</v>
      </c>
      <c r="AO184" s="109" t="n">
        <v>157592</v>
      </c>
      <c r="AP184" s="109" t="n">
        <v>159621</v>
      </c>
      <c r="AQ184" s="109" t="n">
        <v>162590</v>
      </c>
      <c r="AR184" s="109" t="n">
        <v>166603</v>
      </c>
      <c r="AS184" s="109" t="n">
        <v>167629</v>
      </c>
      <c r="AT184" s="109" t="n">
        <v>168569</v>
      </c>
      <c r="AU184" s="109" t="n">
        <v>167061</v>
      </c>
      <c r="AV184" s="109" t="n">
        <v>165954</v>
      </c>
      <c r="AW184" s="109" t="n">
        <v>163516</v>
      </c>
      <c r="AX184" s="109" t="n">
        <v>140942</v>
      </c>
      <c r="AY184" s="109" t="n">
        <v>137190</v>
      </c>
      <c r="AZ184" s="109" t="n">
        <v>128008</v>
      </c>
      <c r="BA184" s="109" t="n">
        <v>114292</v>
      </c>
      <c r="BB184" s="109" t="n">
        <v>93699</v>
      </c>
      <c r="BC184" s="109" t="n">
        <v>70053</v>
      </c>
      <c r="BD184" s="109" t="n">
        <v>55061</v>
      </c>
      <c r="BE184" s="109" t="n">
        <v>45994</v>
      </c>
      <c r="BF184" s="109" t="n">
        <v>40387</v>
      </c>
      <c r="BG184" s="109" t="n">
        <v>35797</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0" t="s">
        <v>7</v>
      </c>
      <c r="B185" s="109" t="n">
        <v>1</v>
      </c>
      <c r="C185" s="109" t="n">
        <v>2096</v>
      </c>
      <c r="D185" s="109" t="n">
        <v>5640658</v>
      </c>
      <c r="E185" s="109" t="n">
        <v>16</v>
      </c>
      <c r="F185" s="109" t="n">
        <v>194</v>
      </c>
      <c r="G185" s="109" t="n">
        <v>394</v>
      </c>
      <c r="H185" s="109" t="n">
        <v>2787</v>
      </c>
      <c r="I185" s="109" t="n">
        <v>19080</v>
      </c>
      <c r="J185" s="109" t="n">
        <v>22043</v>
      </c>
      <c r="K185" s="109" t="n">
        <v>30762</v>
      </c>
      <c r="L185" s="109" t="n">
        <v>36922</v>
      </c>
      <c r="M185" s="109" t="n">
        <v>65806</v>
      </c>
      <c r="N185" s="109" t="n">
        <v>75303</v>
      </c>
      <c r="O185" s="109" t="n">
        <v>88617</v>
      </c>
      <c r="P185" s="109" t="n">
        <v>95679</v>
      </c>
      <c r="Q185" s="109" t="n">
        <v>99271</v>
      </c>
      <c r="R185" s="109" t="n">
        <v>102507</v>
      </c>
      <c r="S185" s="109" t="n">
        <v>105208</v>
      </c>
      <c r="T185" s="109" t="n">
        <v>107171</v>
      </c>
      <c r="U185" s="109" t="n">
        <v>108691</v>
      </c>
      <c r="V185" s="109" t="n">
        <v>109928</v>
      </c>
      <c r="W185" s="109" t="n">
        <v>112328</v>
      </c>
      <c r="X185" s="109" t="n">
        <v>113412</v>
      </c>
      <c r="Y185" s="109" t="n">
        <v>114800</v>
      </c>
      <c r="Z185" s="109" t="n">
        <v>116916</v>
      </c>
      <c r="AA185" s="109" t="n">
        <v>117408</v>
      </c>
      <c r="AB185" s="109" t="n">
        <v>118931</v>
      </c>
      <c r="AC185" s="109" t="n">
        <v>120593</v>
      </c>
      <c r="AD185" s="109" t="n">
        <v>121599</v>
      </c>
      <c r="AE185" s="109" t="n">
        <v>123369</v>
      </c>
      <c r="AF185" s="109" t="n">
        <v>123857</v>
      </c>
      <c r="AG185" s="109" t="n">
        <v>125616</v>
      </c>
      <c r="AH185" s="109" t="n">
        <v>128095</v>
      </c>
      <c r="AI185" s="109" t="n">
        <v>130346</v>
      </c>
      <c r="AJ185" s="109" t="n">
        <v>134346</v>
      </c>
      <c r="AK185" s="109" t="n">
        <v>136766</v>
      </c>
      <c r="AL185" s="109" t="n">
        <v>140730</v>
      </c>
      <c r="AM185" s="109" t="n">
        <v>145202</v>
      </c>
      <c r="AN185" s="109" t="n">
        <v>149872</v>
      </c>
      <c r="AO185" s="109" t="n">
        <v>152731</v>
      </c>
      <c r="AP185" s="109" t="n">
        <v>154876</v>
      </c>
      <c r="AQ185" s="109" t="n">
        <v>158010</v>
      </c>
      <c r="AR185" s="109" t="n">
        <v>162215</v>
      </c>
      <c r="AS185" s="109" t="n">
        <v>163554</v>
      </c>
      <c r="AT185" s="109" t="n">
        <v>164857</v>
      </c>
      <c r="AU185" s="109" t="n">
        <v>163736</v>
      </c>
      <c r="AV185" s="109" t="n">
        <v>163026</v>
      </c>
      <c r="AW185" s="109" t="n">
        <v>160968</v>
      </c>
      <c r="AX185" s="109" t="n">
        <v>138986</v>
      </c>
      <c r="AY185" s="109" t="n">
        <v>135331</v>
      </c>
      <c r="AZ185" s="109" t="n">
        <v>126446</v>
      </c>
      <c r="BA185" s="109" t="n">
        <v>113064</v>
      </c>
      <c r="BB185" s="109" t="n">
        <v>92801</v>
      </c>
      <c r="BC185" s="109" t="n">
        <v>69460</v>
      </c>
      <c r="BD185" s="109" t="n">
        <v>54633</v>
      </c>
      <c r="BE185" s="109" t="n">
        <v>45685</v>
      </c>
      <c r="BF185" s="109" t="n">
        <v>40134</v>
      </c>
      <c r="BG185" s="109" t="n">
        <v>3558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0" t="s">
        <v>7</v>
      </c>
      <c r="B186" s="109" t="n">
        <v>1</v>
      </c>
      <c r="C186" s="109" t="n">
        <v>2097</v>
      </c>
      <c r="D186" s="109" t="n">
        <v>5526483</v>
      </c>
      <c r="E186" s="109" t="n">
        <v>15</v>
      </c>
      <c r="F186" s="109" t="n">
        <v>190</v>
      </c>
      <c r="G186" s="109" t="n">
        <v>384</v>
      </c>
      <c r="H186" s="109" t="n">
        <v>2715</v>
      </c>
      <c r="I186" s="109" t="n">
        <v>18578</v>
      </c>
      <c r="J186" s="109" t="n">
        <v>21463</v>
      </c>
      <c r="K186" s="109" t="n">
        <v>29964</v>
      </c>
      <c r="L186" s="109" t="n">
        <v>35995</v>
      </c>
      <c r="M186" s="109" t="n">
        <v>64199</v>
      </c>
      <c r="N186" s="109" t="n">
        <v>73507</v>
      </c>
      <c r="O186" s="109" t="n">
        <v>86616</v>
      </c>
      <c r="P186" s="109" t="n">
        <v>93627</v>
      </c>
      <c r="Q186" s="109" t="n">
        <v>97254</v>
      </c>
      <c r="R186" s="109" t="n">
        <v>100503</v>
      </c>
      <c r="S186" s="109" t="n">
        <v>103312</v>
      </c>
      <c r="T186" s="109" t="n">
        <v>105371</v>
      </c>
      <c r="U186" s="109" t="n">
        <v>107001</v>
      </c>
      <c r="V186" s="109" t="n">
        <v>108336</v>
      </c>
      <c r="W186" s="109" t="n">
        <v>110809</v>
      </c>
      <c r="X186" s="109" t="n">
        <v>111973</v>
      </c>
      <c r="Y186" s="109" t="n">
        <v>113409</v>
      </c>
      <c r="Z186" s="109" t="n">
        <v>115527</v>
      </c>
      <c r="AA186" s="109" t="n">
        <v>116006</v>
      </c>
      <c r="AB186" s="109" t="n">
        <v>117464</v>
      </c>
      <c r="AC186" s="109" t="n">
        <v>119018</v>
      </c>
      <c r="AD186" s="109" t="n">
        <v>119862</v>
      </c>
      <c r="AE186" s="109" t="n">
        <v>121403</v>
      </c>
      <c r="AF186" s="109" t="n">
        <v>121641</v>
      </c>
      <c r="AG186" s="109" t="n">
        <v>123087</v>
      </c>
      <c r="AH186" s="109" t="n">
        <v>125221</v>
      </c>
      <c r="AI186" s="109" t="n">
        <v>127129</v>
      </c>
      <c r="AJ186" s="109" t="n">
        <v>130745</v>
      </c>
      <c r="AK186" s="109" t="n">
        <v>132829</v>
      </c>
      <c r="AL186" s="109" t="n">
        <v>136468</v>
      </c>
      <c r="AM186" s="109" t="n">
        <v>140680</v>
      </c>
      <c r="AN186" s="109" t="n">
        <v>145169</v>
      </c>
      <c r="AO186" s="109" t="n">
        <v>147955</v>
      </c>
      <c r="AP186" s="109" t="n">
        <v>150108</v>
      </c>
      <c r="AQ186" s="109" t="n">
        <v>153323</v>
      </c>
      <c r="AR186" s="109" t="n">
        <v>157659</v>
      </c>
      <c r="AS186" s="109" t="n">
        <v>159251</v>
      </c>
      <c r="AT186" s="109" t="n">
        <v>160861</v>
      </c>
      <c r="AU186" s="109" t="n">
        <v>160120</v>
      </c>
      <c r="AV186" s="109" t="n">
        <v>159791</v>
      </c>
      <c r="AW186" s="109" t="n">
        <v>158114</v>
      </c>
      <c r="AX186" s="109" t="n">
        <v>136809</v>
      </c>
      <c r="AY186" s="109" t="n">
        <v>133286</v>
      </c>
      <c r="AZ186" s="109" t="n">
        <v>124736</v>
      </c>
      <c r="BA186" s="109" t="n">
        <v>111683</v>
      </c>
      <c r="BB186" s="109" t="n">
        <v>91803</v>
      </c>
      <c r="BC186" s="109" t="n">
        <v>68799</v>
      </c>
      <c r="BD186" s="109" t="n">
        <v>54173</v>
      </c>
      <c r="BE186" s="109" t="n">
        <v>45336</v>
      </c>
      <c r="BF186" s="109" t="n">
        <v>39861</v>
      </c>
      <c r="BG186" s="109" t="n">
        <v>35349</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0" t="s">
        <v>7</v>
      </c>
      <c r="B187" s="109" t="n">
        <v>1</v>
      </c>
      <c r="C187" s="109" t="n">
        <v>2098</v>
      </c>
      <c r="D187" s="109" t="n">
        <v>5412799</v>
      </c>
      <c r="E187" s="109" t="n">
        <v>15</v>
      </c>
      <c r="F187" s="109" t="n">
        <v>185</v>
      </c>
      <c r="G187" s="109" t="n">
        <v>374</v>
      </c>
      <c r="H187" s="109" t="n">
        <v>2645</v>
      </c>
      <c r="I187" s="109" t="n">
        <v>18093</v>
      </c>
      <c r="J187" s="109" t="n">
        <v>20900</v>
      </c>
      <c r="K187" s="109" t="n">
        <v>29180</v>
      </c>
      <c r="L187" s="109" t="n">
        <v>35077</v>
      </c>
      <c r="M187" s="109" t="n">
        <v>62595</v>
      </c>
      <c r="N187" s="109" t="n">
        <v>71725</v>
      </c>
      <c r="O187" s="109" t="n">
        <v>84564</v>
      </c>
      <c r="P187" s="109" t="n">
        <v>91520</v>
      </c>
      <c r="Q187" s="109" t="n">
        <v>95175</v>
      </c>
      <c r="R187" s="109" t="n">
        <v>98468</v>
      </c>
      <c r="S187" s="109" t="n">
        <v>101304</v>
      </c>
      <c r="T187" s="109" t="n">
        <v>103477</v>
      </c>
      <c r="U187" s="109" t="n">
        <v>105207</v>
      </c>
      <c r="V187" s="109" t="n">
        <v>106657</v>
      </c>
      <c r="W187" s="109" t="n">
        <v>109211</v>
      </c>
      <c r="X187" s="109" t="n">
        <v>110463</v>
      </c>
      <c r="Y187" s="109" t="n">
        <v>111978</v>
      </c>
      <c r="Z187" s="109" t="n">
        <v>114127</v>
      </c>
      <c r="AA187" s="109" t="n">
        <v>114629</v>
      </c>
      <c r="AB187" s="109" t="n">
        <v>116066</v>
      </c>
      <c r="AC187" s="109" t="n">
        <v>117555</v>
      </c>
      <c r="AD187" s="109" t="n">
        <v>118301</v>
      </c>
      <c r="AE187" s="109" t="n">
        <v>119669</v>
      </c>
      <c r="AF187" s="109" t="n">
        <v>119704</v>
      </c>
      <c r="AG187" s="109" t="n">
        <v>120885</v>
      </c>
      <c r="AH187" s="109" t="n">
        <v>122706</v>
      </c>
      <c r="AI187" s="109" t="n">
        <v>124275</v>
      </c>
      <c r="AJ187" s="109" t="n">
        <v>127511</v>
      </c>
      <c r="AK187" s="109" t="n">
        <v>129259</v>
      </c>
      <c r="AL187" s="109" t="n">
        <v>132549</v>
      </c>
      <c r="AM187" s="109" t="n">
        <v>136419</v>
      </c>
      <c r="AN187" s="109" t="n">
        <v>140653</v>
      </c>
      <c r="AO187" s="109" t="n">
        <v>143312</v>
      </c>
      <c r="AP187" s="109" t="n">
        <v>145413</v>
      </c>
      <c r="AQ187" s="109" t="n">
        <v>148593</v>
      </c>
      <c r="AR187" s="109" t="n">
        <v>153007</v>
      </c>
      <c r="AS187" s="109" t="n">
        <v>154777</v>
      </c>
      <c r="AT187" s="109" t="n">
        <v>156632</v>
      </c>
      <c r="AU187" s="109" t="n">
        <v>156243</v>
      </c>
      <c r="AV187" s="109" t="n">
        <v>156272</v>
      </c>
      <c r="AW187" s="109" t="n">
        <v>154987</v>
      </c>
      <c r="AX187" s="109" t="n">
        <v>134382</v>
      </c>
      <c r="AY187" s="109" t="n">
        <v>131041</v>
      </c>
      <c r="AZ187" s="109" t="n">
        <v>122846</v>
      </c>
      <c r="BA187" s="109" t="n">
        <v>110172</v>
      </c>
      <c r="BB187" s="109" t="n">
        <v>90684</v>
      </c>
      <c r="BC187" s="109" t="n">
        <v>68056</v>
      </c>
      <c r="BD187" s="109" t="n">
        <v>53657</v>
      </c>
      <c r="BE187" s="109" t="n">
        <v>44950</v>
      </c>
      <c r="BF187" s="109" t="n">
        <v>39547</v>
      </c>
      <c r="BG187" s="109" t="n">
        <v>35106</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0" t="s">
        <v>7</v>
      </c>
      <c r="B188" s="109" t="n">
        <v>1</v>
      </c>
      <c r="C188" s="109" t="n">
        <v>2099</v>
      </c>
      <c r="D188" s="109" t="n">
        <v>5299826</v>
      </c>
      <c r="E188" s="109" t="n">
        <v>14</v>
      </c>
      <c r="F188" s="109" t="n">
        <v>181</v>
      </c>
      <c r="G188" s="109" t="n">
        <v>365</v>
      </c>
      <c r="H188" s="109" t="n">
        <v>2580</v>
      </c>
      <c r="I188" s="109" t="n">
        <v>17629</v>
      </c>
      <c r="J188" s="109" t="n">
        <v>20356</v>
      </c>
      <c r="K188" s="109" t="n">
        <v>28417</v>
      </c>
      <c r="L188" s="109" t="n">
        <v>34176</v>
      </c>
      <c r="M188" s="109" t="n">
        <v>61007</v>
      </c>
      <c r="N188" s="109" t="n">
        <v>69942</v>
      </c>
      <c r="O188" s="109" t="n">
        <v>82520</v>
      </c>
      <c r="P188" s="109" t="n">
        <v>89367</v>
      </c>
      <c r="Q188" s="109" t="n">
        <v>93043</v>
      </c>
      <c r="R188" s="109" t="n">
        <v>96370</v>
      </c>
      <c r="S188" s="109" t="n">
        <v>99259</v>
      </c>
      <c r="T188" s="109" t="n">
        <v>101472</v>
      </c>
      <c r="U188" s="109" t="n">
        <v>103323</v>
      </c>
      <c r="V188" s="109" t="n">
        <v>104871</v>
      </c>
      <c r="W188" s="109" t="n">
        <v>107519</v>
      </c>
      <c r="X188" s="109" t="n">
        <v>108877</v>
      </c>
      <c r="Y188" s="109" t="n">
        <v>110475</v>
      </c>
      <c r="Z188" s="109" t="n">
        <v>112687</v>
      </c>
      <c r="AA188" s="109" t="n">
        <v>113246</v>
      </c>
      <c r="AB188" s="109" t="n">
        <v>114688</v>
      </c>
      <c r="AC188" s="109" t="n">
        <v>116153</v>
      </c>
      <c r="AD188" s="109" t="n">
        <v>116848</v>
      </c>
      <c r="AE188" s="109" t="n">
        <v>118108</v>
      </c>
      <c r="AF188" s="109" t="n">
        <v>118001</v>
      </c>
      <c r="AG188" s="109" t="n">
        <v>118956</v>
      </c>
      <c r="AH188" s="109" t="n">
        <v>120503</v>
      </c>
      <c r="AI188" s="109" t="n">
        <v>121771</v>
      </c>
      <c r="AJ188" s="109" t="n">
        <v>124659</v>
      </c>
      <c r="AK188" s="109" t="n">
        <v>126073</v>
      </c>
      <c r="AL188" s="109" t="n">
        <v>128987</v>
      </c>
      <c r="AM188" s="109" t="n">
        <v>132503</v>
      </c>
      <c r="AN188" s="109" t="n">
        <v>136393</v>
      </c>
      <c r="AO188" s="109" t="n">
        <v>138853</v>
      </c>
      <c r="AP188" s="109" t="n">
        <v>140842</v>
      </c>
      <c r="AQ188" s="109" t="n">
        <v>143939</v>
      </c>
      <c r="AR188" s="109" t="n">
        <v>148314</v>
      </c>
      <c r="AS188" s="109" t="n">
        <v>150210</v>
      </c>
      <c r="AT188" s="109" t="n">
        <v>152236</v>
      </c>
      <c r="AU188" s="109" t="n">
        <v>152139</v>
      </c>
      <c r="AV188" s="109" t="n">
        <v>152488</v>
      </c>
      <c r="AW188" s="109" t="n">
        <v>151584</v>
      </c>
      <c r="AX188" s="109" t="n">
        <v>131716</v>
      </c>
      <c r="AY188" s="109" t="n">
        <v>128582</v>
      </c>
      <c r="AZ188" s="109" t="n">
        <v>120770</v>
      </c>
      <c r="BA188" s="109" t="n">
        <v>108500</v>
      </c>
      <c r="BB188" s="109" t="n">
        <v>89439</v>
      </c>
      <c r="BC188" s="109" t="n">
        <v>67226</v>
      </c>
      <c r="BD188" s="109" t="n">
        <v>53072</v>
      </c>
      <c r="BE188" s="109" t="n">
        <v>44518</v>
      </c>
      <c r="BF188" s="109" t="n">
        <v>39212</v>
      </c>
      <c r="BG188" s="109" t="n">
        <v>34844</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0" t="s">
        <v>7</v>
      </c>
      <c r="B189" s="109" t="n">
        <v>1</v>
      </c>
      <c r="C189" s="109" t="n">
        <v>2100</v>
      </c>
      <c r="D189" s="109" t="n">
        <v>5187833</v>
      </c>
      <c r="E189" s="109" t="n">
        <v>14</v>
      </c>
      <c r="F189" s="109" t="n">
        <v>177</v>
      </c>
      <c r="G189" s="109" t="n">
        <v>357</v>
      </c>
      <c r="H189" s="109" t="n">
        <v>2518</v>
      </c>
      <c r="I189" s="109" t="n">
        <v>17191</v>
      </c>
      <c r="J189" s="109" t="n">
        <v>19836</v>
      </c>
      <c r="K189" s="109" t="n">
        <v>27679</v>
      </c>
      <c r="L189" s="109" t="n">
        <v>33298</v>
      </c>
      <c r="M189" s="109" t="n">
        <v>59446</v>
      </c>
      <c r="N189" s="109" t="n">
        <v>68173</v>
      </c>
      <c r="O189" s="109" t="n">
        <v>80479</v>
      </c>
      <c r="P189" s="109" t="n">
        <v>87213</v>
      </c>
      <c r="Q189" s="109" t="n">
        <v>90864</v>
      </c>
      <c r="R189" s="109" t="n">
        <v>94220</v>
      </c>
      <c r="S189" s="109" t="n">
        <v>97148</v>
      </c>
      <c r="T189" s="109" t="n">
        <v>99423</v>
      </c>
      <c r="U189" s="109" t="n">
        <v>101325</v>
      </c>
      <c r="V189" s="109" t="n">
        <v>102998</v>
      </c>
      <c r="W189" s="109" t="n">
        <v>105730</v>
      </c>
      <c r="X189" s="109" t="n">
        <v>107199</v>
      </c>
      <c r="Y189" s="109" t="n">
        <v>108888</v>
      </c>
      <c r="Z189" s="109" t="n">
        <v>111169</v>
      </c>
      <c r="AA189" s="109" t="n">
        <v>111816</v>
      </c>
      <c r="AB189" s="109" t="n">
        <v>113310</v>
      </c>
      <c r="AC189" s="109" t="n">
        <v>114781</v>
      </c>
      <c r="AD189" s="109" t="n">
        <v>115458</v>
      </c>
      <c r="AE189" s="109" t="n">
        <v>116658</v>
      </c>
      <c r="AF189" s="109" t="n">
        <v>116458</v>
      </c>
      <c r="AG189" s="109" t="n">
        <v>117264</v>
      </c>
      <c r="AH189" s="109" t="n">
        <v>118584</v>
      </c>
      <c r="AI189" s="109" t="n">
        <v>119597</v>
      </c>
      <c r="AJ189" s="109" t="n">
        <v>122148</v>
      </c>
      <c r="AK189" s="109" t="n">
        <v>123245</v>
      </c>
      <c r="AL189" s="109" t="n">
        <v>125802</v>
      </c>
      <c r="AM189" s="109" t="n">
        <v>128940</v>
      </c>
      <c r="AN189" s="109" t="n">
        <v>132475</v>
      </c>
      <c r="AO189" s="109" t="n">
        <v>134655</v>
      </c>
      <c r="AP189" s="109" t="n">
        <v>136461</v>
      </c>
      <c r="AQ189" s="109" t="n">
        <v>139421</v>
      </c>
      <c r="AR189" s="109" t="n">
        <v>143686</v>
      </c>
      <c r="AS189" s="109" t="n">
        <v>145610</v>
      </c>
      <c r="AT189" s="109" t="n">
        <v>147745</v>
      </c>
      <c r="AU189" s="109" t="n">
        <v>147867</v>
      </c>
      <c r="AV189" s="109" t="n">
        <v>148476</v>
      </c>
      <c r="AW189" s="109" t="n">
        <v>147913</v>
      </c>
      <c r="AX189" s="109" t="n">
        <v>128819</v>
      </c>
      <c r="AY189" s="109" t="n">
        <v>125916</v>
      </c>
      <c r="AZ189" s="109" t="n">
        <v>118497</v>
      </c>
      <c r="BA189" s="109" t="n">
        <v>106671</v>
      </c>
      <c r="BB189" s="109" t="n">
        <v>88081</v>
      </c>
      <c r="BC189" s="109" t="n">
        <v>66302</v>
      </c>
      <c r="BD189" s="109" t="n">
        <v>52420</v>
      </c>
      <c r="BE189" s="109" t="n">
        <v>44037</v>
      </c>
      <c r="BF189" s="109" t="n">
        <v>38834</v>
      </c>
      <c r="BG189" s="109" t="n">
        <v>3454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0" t="s">
        <v>7</v>
      </c>
      <c r="B190" s="109" t="n">
        <v>1</v>
      </c>
      <c r="C190" s="109" t="n">
        <v>2101</v>
      </c>
      <c r="D190" s="109" t="n">
        <v>5077081</v>
      </c>
      <c r="E190" s="109" t="n">
        <v>14</v>
      </c>
      <c r="F190" s="109" t="n">
        <v>173</v>
      </c>
      <c r="G190" s="109" t="n">
        <v>349</v>
      </c>
      <c r="H190" s="109" t="n">
        <v>2461</v>
      </c>
      <c r="I190" s="109" t="n">
        <v>16780</v>
      </c>
      <c r="J190" s="109" t="n">
        <v>19342</v>
      </c>
      <c r="K190" s="109" t="n">
        <v>26973</v>
      </c>
      <c r="L190" s="109" t="n">
        <v>32449</v>
      </c>
      <c r="M190" s="109" t="n">
        <v>57925</v>
      </c>
      <c r="N190" s="109" t="n">
        <v>66439</v>
      </c>
      <c r="O190" s="109" t="n">
        <v>78448</v>
      </c>
      <c r="P190" s="109" t="n">
        <v>85057</v>
      </c>
      <c r="Q190" s="109" t="n">
        <v>88676</v>
      </c>
      <c r="R190" s="109" t="n">
        <v>92016</v>
      </c>
      <c r="S190" s="109" t="n">
        <v>94986</v>
      </c>
      <c r="T190" s="109" t="n">
        <v>97319</v>
      </c>
      <c r="U190" s="109" t="n">
        <v>99284</v>
      </c>
      <c r="V190" s="109" t="n">
        <v>101011</v>
      </c>
      <c r="W190" s="109" t="n">
        <v>103840</v>
      </c>
      <c r="X190" s="109" t="n">
        <v>105417</v>
      </c>
      <c r="Y190" s="109" t="n">
        <v>107208</v>
      </c>
      <c r="Z190" s="109" t="n">
        <v>109580</v>
      </c>
      <c r="AA190" s="109" t="n">
        <v>110316</v>
      </c>
      <c r="AB190" s="109" t="n">
        <v>111881</v>
      </c>
      <c r="AC190" s="109" t="n">
        <v>113404</v>
      </c>
      <c r="AD190" s="109" t="n">
        <v>114090</v>
      </c>
      <c r="AE190" s="109" t="n">
        <v>115271</v>
      </c>
      <c r="AF190" s="109" t="n">
        <v>115027</v>
      </c>
      <c r="AG190" s="109" t="n">
        <v>115732</v>
      </c>
      <c r="AH190" s="109" t="n">
        <v>116897</v>
      </c>
      <c r="AI190" s="109" t="n">
        <v>117693</v>
      </c>
      <c r="AJ190" s="109" t="n">
        <v>119958</v>
      </c>
      <c r="AK190" s="109" t="n">
        <v>120761</v>
      </c>
      <c r="AL190" s="109" t="n">
        <v>122982</v>
      </c>
      <c r="AM190" s="109" t="n">
        <v>125761</v>
      </c>
      <c r="AN190" s="109" t="n">
        <v>128916</v>
      </c>
      <c r="AO190" s="109" t="n">
        <v>130781</v>
      </c>
      <c r="AP190" s="109" t="n">
        <v>132339</v>
      </c>
      <c r="AQ190" s="109" t="n">
        <v>135087</v>
      </c>
      <c r="AR190" s="109" t="n">
        <v>139184</v>
      </c>
      <c r="AS190" s="109" t="n">
        <v>141070</v>
      </c>
      <c r="AT190" s="109" t="n">
        <v>143220</v>
      </c>
      <c r="AU190" s="109" t="n">
        <v>143507</v>
      </c>
      <c r="AV190" s="109" t="n">
        <v>144315</v>
      </c>
      <c r="AW190" s="109" t="n">
        <v>144021</v>
      </c>
      <c r="AX190" s="109" t="n">
        <v>125695</v>
      </c>
      <c r="AY190" s="109" t="n">
        <v>123043</v>
      </c>
      <c r="AZ190" s="109" t="n">
        <v>116031</v>
      </c>
      <c r="BA190" s="109" t="n">
        <v>104660</v>
      </c>
      <c r="BB190" s="109" t="n">
        <v>86585</v>
      </c>
      <c r="BC190" s="109" t="n">
        <v>65298</v>
      </c>
      <c r="BD190" s="109" t="n">
        <v>51703</v>
      </c>
      <c r="BE190" s="109" t="n">
        <v>43494</v>
      </c>
      <c r="BF190" s="109" t="n">
        <v>38409</v>
      </c>
      <c r="BG190" s="109" t="n">
        <v>34205</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0" t="s">
        <v>7</v>
      </c>
      <c r="B191" s="109" t="n">
        <v>1</v>
      </c>
      <c r="C191" s="109" t="n">
        <v>2102</v>
      </c>
      <c r="D191" s="109" t="n">
        <v>4967863</v>
      </c>
      <c r="E191" s="109" t="n">
        <v>14</v>
      </c>
      <c r="F191" s="109" t="n">
        <v>169</v>
      </c>
      <c r="G191" s="109" t="n">
        <v>341</v>
      </c>
      <c r="H191" s="109" t="n">
        <v>2408</v>
      </c>
      <c r="I191" s="109" t="n">
        <v>16396</v>
      </c>
      <c r="J191" s="109" t="n">
        <v>18879</v>
      </c>
      <c r="K191" s="109" t="n">
        <v>26302</v>
      </c>
      <c r="L191" s="109" t="n">
        <v>31636</v>
      </c>
      <c r="M191" s="109" t="n">
        <v>56457</v>
      </c>
      <c r="N191" s="109" t="n">
        <v>64744</v>
      </c>
      <c r="O191" s="109" t="n">
        <v>76451</v>
      </c>
      <c r="P191" s="109" t="n">
        <v>82918</v>
      </c>
      <c r="Q191" s="109" t="n">
        <v>86490</v>
      </c>
      <c r="R191" s="109" t="n">
        <v>89803</v>
      </c>
      <c r="S191" s="109" t="n">
        <v>92765</v>
      </c>
      <c r="T191" s="109" t="n">
        <v>95148</v>
      </c>
      <c r="U191" s="109" t="n">
        <v>97181</v>
      </c>
      <c r="V191" s="109" t="n">
        <v>98982</v>
      </c>
      <c r="W191" s="109" t="n">
        <v>101839</v>
      </c>
      <c r="X191" s="109" t="n">
        <v>103538</v>
      </c>
      <c r="Y191" s="109" t="n">
        <v>105426</v>
      </c>
      <c r="Z191" s="109" t="n">
        <v>107889</v>
      </c>
      <c r="AA191" s="109" t="n">
        <v>108736</v>
      </c>
      <c r="AB191" s="109" t="n">
        <v>110382</v>
      </c>
      <c r="AC191" s="109" t="n">
        <v>111970</v>
      </c>
      <c r="AD191" s="109" t="n">
        <v>112722</v>
      </c>
      <c r="AE191" s="109" t="n">
        <v>113912</v>
      </c>
      <c r="AF191" s="109" t="n">
        <v>113660</v>
      </c>
      <c r="AG191" s="109" t="n">
        <v>114315</v>
      </c>
      <c r="AH191" s="109" t="n">
        <v>115370</v>
      </c>
      <c r="AI191" s="109" t="n">
        <v>116010</v>
      </c>
      <c r="AJ191" s="109" t="n">
        <v>118046</v>
      </c>
      <c r="AK191" s="109" t="n">
        <v>118600</v>
      </c>
      <c r="AL191" s="109" t="n">
        <v>120505</v>
      </c>
      <c r="AM191" s="109" t="n">
        <v>122944</v>
      </c>
      <c r="AN191" s="109" t="n">
        <v>125735</v>
      </c>
      <c r="AO191" s="109" t="n">
        <v>127277</v>
      </c>
      <c r="AP191" s="109" t="n">
        <v>128535</v>
      </c>
      <c r="AQ191" s="109" t="n">
        <v>130999</v>
      </c>
      <c r="AR191" s="109" t="n">
        <v>134853</v>
      </c>
      <c r="AS191" s="109" t="n">
        <v>136645</v>
      </c>
      <c r="AT191" s="109" t="n">
        <v>138756</v>
      </c>
      <c r="AU191" s="109" t="n">
        <v>139112</v>
      </c>
      <c r="AV191" s="109" t="n">
        <v>140054</v>
      </c>
      <c r="AW191" s="109" t="n">
        <v>139981</v>
      </c>
      <c r="AX191" s="109" t="n">
        <v>122388</v>
      </c>
      <c r="AY191" s="109" t="n">
        <v>120000</v>
      </c>
      <c r="AZ191" s="109" t="n">
        <v>113386</v>
      </c>
      <c r="BA191" s="109" t="n">
        <v>102483</v>
      </c>
      <c r="BB191" s="109" t="n">
        <v>84945</v>
      </c>
      <c r="BC191" s="109" t="n">
        <v>64183</v>
      </c>
      <c r="BD191" s="109" t="n">
        <v>50912</v>
      </c>
      <c r="BE191" s="109" t="n">
        <v>42896</v>
      </c>
      <c r="BF191" s="109" t="n">
        <v>37937</v>
      </c>
      <c r="BG191" s="109" t="n">
        <v>33838</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0" t="s">
        <v>7</v>
      </c>
      <c r="B192" s="109" t="n">
        <v>1</v>
      </c>
      <c r="C192" s="109" t="n">
        <v>2103</v>
      </c>
      <c r="D192" s="109" t="n">
        <v>4860476</v>
      </c>
      <c r="E192" s="109" t="n">
        <v>13</v>
      </c>
      <c r="F192" s="109" t="n">
        <v>166</v>
      </c>
      <c r="G192" s="109" t="n">
        <v>334</v>
      </c>
      <c r="H192" s="109" t="n">
        <v>2358</v>
      </c>
      <c r="I192" s="109" t="n">
        <v>16040</v>
      </c>
      <c r="J192" s="109" t="n">
        <v>18445</v>
      </c>
      <c r="K192" s="109" t="n">
        <v>25670</v>
      </c>
      <c r="L192" s="109" t="n">
        <v>30863</v>
      </c>
      <c r="M192" s="109" t="n">
        <v>55045</v>
      </c>
      <c r="N192" s="109" t="n">
        <v>63106</v>
      </c>
      <c r="O192" s="109" t="n">
        <v>74504</v>
      </c>
      <c r="P192" s="109" t="n">
        <v>80807</v>
      </c>
      <c r="Q192" s="109" t="n">
        <v>84311</v>
      </c>
      <c r="R192" s="109" t="n">
        <v>87589</v>
      </c>
      <c r="S192" s="109" t="n">
        <v>90539</v>
      </c>
      <c r="T192" s="109" t="n">
        <v>92930</v>
      </c>
      <c r="U192" s="109" t="n">
        <v>95023</v>
      </c>
      <c r="V192" s="109" t="n">
        <v>96884</v>
      </c>
      <c r="W192" s="109" t="n">
        <v>99794</v>
      </c>
      <c r="X192" s="109" t="n">
        <v>101537</v>
      </c>
      <c r="Y192" s="109" t="n">
        <v>103550</v>
      </c>
      <c r="Z192" s="109" t="n">
        <v>106095</v>
      </c>
      <c r="AA192" s="109" t="n">
        <v>107065</v>
      </c>
      <c r="AB192" s="109" t="n">
        <v>108801</v>
      </c>
      <c r="AC192" s="109" t="n">
        <v>110463</v>
      </c>
      <c r="AD192" s="109" t="n">
        <v>111303</v>
      </c>
      <c r="AE192" s="109" t="n">
        <v>112543</v>
      </c>
      <c r="AF192" s="109" t="n">
        <v>112315</v>
      </c>
      <c r="AG192" s="109" t="n">
        <v>112955</v>
      </c>
      <c r="AH192" s="109" t="n">
        <v>113951</v>
      </c>
      <c r="AI192" s="109" t="n">
        <v>114503</v>
      </c>
      <c r="AJ192" s="109" t="n">
        <v>116369</v>
      </c>
      <c r="AK192" s="109" t="n">
        <v>116713</v>
      </c>
      <c r="AL192" s="109" t="n">
        <v>118348</v>
      </c>
      <c r="AM192" s="109" t="n">
        <v>120471</v>
      </c>
      <c r="AN192" s="109" t="n">
        <v>122914</v>
      </c>
      <c r="AO192" s="109" t="n">
        <v>124125</v>
      </c>
      <c r="AP192" s="109" t="n">
        <v>125081</v>
      </c>
      <c r="AQ192" s="109" t="n">
        <v>127231</v>
      </c>
      <c r="AR192" s="109" t="n">
        <v>130782</v>
      </c>
      <c r="AS192" s="109" t="n">
        <v>132406</v>
      </c>
      <c r="AT192" s="109" t="n">
        <v>134408</v>
      </c>
      <c r="AU192" s="109" t="n">
        <v>134774</v>
      </c>
      <c r="AV192" s="109" t="n">
        <v>135765</v>
      </c>
      <c r="AW192" s="109" t="n">
        <v>135848</v>
      </c>
      <c r="AX192" s="109" t="n">
        <v>118963</v>
      </c>
      <c r="AY192" s="109" t="n">
        <v>116804</v>
      </c>
      <c r="AZ192" s="109" t="n">
        <v>110571</v>
      </c>
      <c r="BA192" s="109" t="n">
        <v>100142</v>
      </c>
      <c r="BB192" s="109" t="n">
        <v>83175</v>
      </c>
      <c r="BC192" s="109" t="n">
        <v>62969</v>
      </c>
      <c r="BD192" s="109" t="n">
        <v>50040</v>
      </c>
      <c r="BE192" s="109" t="n">
        <v>42238</v>
      </c>
      <c r="BF192" s="109" t="n">
        <v>37419</v>
      </c>
      <c r="BG192" s="109" t="n">
        <v>33416</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0" t="s">
        <v>7</v>
      </c>
      <c r="B193" s="109" t="n">
        <v>1</v>
      </c>
      <c r="C193" s="109" t="n">
        <v>2104</v>
      </c>
      <c r="D193" s="109" t="n">
        <v>4755191</v>
      </c>
      <c r="E193" s="109" t="n">
        <v>13</v>
      </c>
      <c r="F193" s="109" t="n">
        <v>163</v>
      </c>
      <c r="G193" s="109" t="n">
        <v>328</v>
      </c>
      <c r="H193" s="109" t="n">
        <v>2312</v>
      </c>
      <c r="I193" s="109" t="n">
        <v>15710</v>
      </c>
      <c r="J193" s="109" t="n">
        <v>18042</v>
      </c>
      <c r="K193" s="109" t="n">
        <v>25078</v>
      </c>
      <c r="L193" s="109" t="n">
        <v>30132</v>
      </c>
      <c r="M193" s="109" t="n">
        <v>53701</v>
      </c>
      <c r="N193" s="109" t="n">
        <v>61529</v>
      </c>
      <c r="O193" s="109" t="n">
        <v>72619</v>
      </c>
      <c r="P193" s="109" t="n">
        <v>78747</v>
      </c>
      <c r="Q193" s="109" t="n">
        <v>82163</v>
      </c>
      <c r="R193" s="109" t="n">
        <v>85382</v>
      </c>
      <c r="S193" s="109" t="n">
        <v>88305</v>
      </c>
      <c r="T193" s="109" t="n">
        <v>90699</v>
      </c>
      <c r="U193" s="109" t="n">
        <v>92801</v>
      </c>
      <c r="V193" s="109" t="n">
        <v>94733</v>
      </c>
      <c r="W193" s="109" t="n">
        <v>97683</v>
      </c>
      <c r="X193" s="109" t="n">
        <v>99497</v>
      </c>
      <c r="Y193" s="109" t="n">
        <v>101559</v>
      </c>
      <c r="Z193" s="109" t="n">
        <v>104207</v>
      </c>
      <c r="AA193" s="109" t="n">
        <v>105286</v>
      </c>
      <c r="AB193" s="109" t="n">
        <v>107128</v>
      </c>
      <c r="AC193" s="109" t="n">
        <v>108890</v>
      </c>
      <c r="AD193" s="109" t="n">
        <v>109806</v>
      </c>
      <c r="AE193" s="109" t="n">
        <v>111125</v>
      </c>
      <c r="AF193" s="109" t="n">
        <v>110962</v>
      </c>
      <c r="AG193" s="109" t="n">
        <v>111622</v>
      </c>
      <c r="AH193" s="109" t="n">
        <v>112602</v>
      </c>
      <c r="AI193" s="109" t="n">
        <v>113094</v>
      </c>
      <c r="AJ193" s="109" t="n">
        <v>114849</v>
      </c>
      <c r="AK193" s="109" t="n">
        <v>115047</v>
      </c>
      <c r="AL193" s="109" t="n">
        <v>116470</v>
      </c>
      <c r="AM193" s="109" t="n">
        <v>118303</v>
      </c>
      <c r="AN193" s="109" t="n">
        <v>120440</v>
      </c>
      <c r="AO193" s="109" t="n">
        <v>121348</v>
      </c>
      <c r="AP193" s="109" t="n">
        <v>121989</v>
      </c>
      <c r="AQ193" s="109" t="n">
        <v>123819</v>
      </c>
      <c r="AR193" s="109" t="n">
        <v>127026</v>
      </c>
      <c r="AS193" s="109" t="n">
        <v>128404</v>
      </c>
      <c r="AT193" s="109" t="n">
        <v>130234</v>
      </c>
      <c r="AU193" s="109" t="n">
        <v>130555</v>
      </c>
      <c r="AV193" s="109" t="n">
        <v>131531</v>
      </c>
      <c r="AW193" s="109" t="n">
        <v>131690</v>
      </c>
      <c r="AX193" s="109" t="n">
        <v>115454</v>
      </c>
      <c r="AY193" s="109" t="n">
        <v>113510</v>
      </c>
      <c r="AZ193" s="109" t="n">
        <v>107627</v>
      </c>
      <c r="BA193" s="109" t="n">
        <v>97654</v>
      </c>
      <c r="BB193" s="109" t="n">
        <v>81266</v>
      </c>
      <c r="BC193" s="109" t="n">
        <v>61651</v>
      </c>
      <c r="BD193" s="109" t="n">
        <v>49093</v>
      </c>
      <c r="BE193" s="109" t="n">
        <v>41514</v>
      </c>
      <c r="BF193" s="109" t="n">
        <v>36843</v>
      </c>
      <c r="BG193" s="109" t="n">
        <v>32958</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0" t="s">
        <v>7</v>
      </c>
      <c r="B194" s="109" t="n">
        <v>1</v>
      </c>
      <c r="C194" s="109" t="n">
        <v>2105</v>
      </c>
      <c r="D194" s="109" t="n">
        <v>4652254</v>
      </c>
      <c r="E194" s="109" t="n">
        <v>13</v>
      </c>
      <c r="F194" s="109" t="n">
        <v>160</v>
      </c>
      <c r="G194" s="109" t="n">
        <v>322</v>
      </c>
      <c r="H194" s="109" t="n">
        <v>2270</v>
      </c>
      <c r="I194" s="109" t="n">
        <v>15404</v>
      </c>
      <c r="J194" s="109" t="n">
        <v>17667</v>
      </c>
      <c r="K194" s="109" t="n">
        <v>24526</v>
      </c>
      <c r="L194" s="109" t="n">
        <v>29446</v>
      </c>
      <c r="M194" s="109" t="n">
        <v>52431</v>
      </c>
      <c r="N194" s="109" t="n">
        <v>60027</v>
      </c>
      <c r="O194" s="109" t="n">
        <v>70801</v>
      </c>
      <c r="P194" s="109" t="n">
        <v>76749</v>
      </c>
      <c r="Q194" s="109" t="n">
        <v>80063</v>
      </c>
      <c r="R194" s="109" t="n">
        <v>83210</v>
      </c>
      <c r="S194" s="109" t="n">
        <v>86076</v>
      </c>
      <c r="T194" s="109" t="n">
        <v>88462</v>
      </c>
      <c r="U194" s="109" t="n">
        <v>90574</v>
      </c>
      <c r="V194" s="109" t="n">
        <v>92515</v>
      </c>
      <c r="W194" s="109" t="n">
        <v>95506</v>
      </c>
      <c r="X194" s="109" t="n">
        <v>97397</v>
      </c>
      <c r="Y194" s="109" t="n">
        <v>99516</v>
      </c>
      <c r="Z194" s="109" t="n">
        <v>102204</v>
      </c>
      <c r="AA194" s="109" t="n">
        <v>103414</v>
      </c>
      <c r="AB194" s="109" t="n">
        <v>105347</v>
      </c>
      <c r="AC194" s="109" t="n">
        <v>107215</v>
      </c>
      <c r="AD194" s="109" t="n">
        <v>108239</v>
      </c>
      <c r="AE194" s="109" t="n">
        <v>109635</v>
      </c>
      <c r="AF194" s="109" t="n">
        <v>109568</v>
      </c>
      <c r="AG194" s="109" t="n">
        <v>110276</v>
      </c>
      <c r="AH194" s="109" t="n">
        <v>111270</v>
      </c>
      <c r="AI194" s="109" t="n">
        <v>111747</v>
      </c>
      <c r="AJ194" s="109" t="n">
        <v>113442</v>
      </c>
      <c r="AK194" s="109" t="n">
        <v>113553</v>
      </c>
      <c r="AL194" s="109" t="n">
        <v>114800</v>
      </c>
      <c r="AM194" s="109" t="n">
        <v>116418</v>
      </c>
      <c r="AN194" s="109" t="n">
        <v>118284</v>
      </c>
      <c r="AO194" s="109" t="n">
        <v>118906</v>
      </c>
      <c r="AP194" s="109" t="n">
        <v>119257</v>
      </c>
      <c r="AQ194" s="109" t="n">
        <v>120768</v>
      </c>
      <c r="AR194" s="109" t="n">
        <v>123606</v>
      </c>
      <c r="AS194" s="109" t="n">
        <v>124720</v>
      </c>
      <c r="AT194" s="109" t="n">
        <v>126294</v>
      </c>
      <c r="AU194" s="109" t="n">
        <v>126503</v>
      </c>
      <c r="AV194" s="109" t="n">
        <v>127399</v>
      </c>
      <c r="AW194" s="109" t="n">
        <v>127575</v>
      </c>
      <c r="AX194" s="109" t="n">
        <v>111914</v>
      </c>
      <c r="AY194" s="109" t="n">
        <v>110175</v>
      </c>
      <c r="AZ194" s="109" t="n">
        <v>104591</v>
      </c>
      <c r="BA194" s="109" t="n">
        <v>95054</v>
      </c>
      <c r="BB194" s="109" t="n">
        <v>79253</v>
      </c>
      <c r="BC194" s="109" t="n">
        <v>60241</v>
      </c>
      <c r="BD194" s="109" t="n">
        <v>48063</v>
      </c>
      <c r="BE194" s="109" t="n">
        <v>40727</v>
      </c>
      <c r="BF194" s="109" t="n">
        <v>36209</v>
      </c>
      <c r="BG194" s="109" t="n">
        <v>32451</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0" t="s">
        <v>7</v>
      </c>
      <c r="B195" s="109" t="n">
        <v>1</v>
      </c>
      <c r="C195" s="109" t="n">
        <v>2106</v>
      </c>
      <c r="D195" s="109" t="n">
        <v>4551902</v>
      </c>
      <c r="E195" s="109" t="n">
        <v>13</v>
      </c>
      <c r="F195" s="109" t="n">
        <v>158</v>
      </c>
      <c r="G195" s="109" t="n">
        <v>316</v>
      </c>
      <c r="H195" s="109" t="n">
        <v>2231</v>
      </c>
      <c r="I195" s="109" t="n">
        <v>15122</v>
      </c>
      <c r="J195" s="109" t="n">
        <v>17320</v>
      </c>
      <c r="K195" s="109" t="n">
        <v>24013</v>
      </c>
      <c r="L195" s="109" t="n">
        <v>28805</v>
      </c>
      <c r="M195" s="109" t="n">
        <v>51240</v>
      </c>
      <c r="N195" s="109" t="n">
        <v>58610</v>
      </c>
      <c r="O195" s="109" t="n">
        <v>69069</v>
      </c>
      <c r="P195" s="109" t="n">
        <v>74823</v>
      </c>
      <c r="Q195" s="109" t="n">
        <v>78028</v>
      </c>
      <c r="R195" s="109" t="n">
        <v>81080</v>
      </c>
      <c r="S195" s="109" t="n">
        <v>83887</v>
      </c>
      <c r="T195" s="109" t="n">
        <v>86232</v>
      </c>
      <c r="U195" s="109" t="n">
        <v>88335</v>
      </c>
      <c r="V195" s="109" t="n">
        <v>90295</v>
      </c>
      <c r="W195" s="109" t="n">
        <v>93275</v>
      </c>
      <c r="X195" s="109" t="n">
        <v>95227</v>
      </c>
      <c r="Y195" s="109" t="n">
        <v>97415</v>
      </c>
      <c r="Z195" s="109" t="n">
        <v>100149</v>
      </c>
      <c r="AA195" s="109" t="n">
        <v>101421</v>
      </c>
      <c r="AB195" s="109" t="n">
        <v>103472</v>
      </c>
      <c r="AC195" s="109" t="n">
        <v>105433</v>
      </c>
      <c r="AD195" s="109" t="n">
        <v>106577</v>
      </c>
      <c r="AE195" s="109" t="n">
        <v>108067</v>
      </c>
      <c r="AF195" s="109" t="n">
        <v>108103</v>
      </c>
      <c r="AG195" s="109" t="n">
        <v>108891</v>
      </c>
      <c r="AH195" s="109" t="n">
        <v>109930</v>
      </c>
      <c r="AI195" s="109" t="n">
        <v>110425</v>
      </c>
      <c r="AJ195" s="109" t="n">
        <v>112087</v>
      </c>
      <c r="AK195" s="109" t="n">
        <v>112152</v>
      </c>
      <c r="AL195" s="109" t="n">
        <v>113300</v>
      </c>
      <c r="AM195" s="109" t="n">
        <v>114766</v>
      </c>
      <c r="AN195" s="109" t="n">
        <v>116404</v>
      </c>
      <c r="AO195" s="109" t="n">
        <v>116771</v>
      </c>
      <c r="AP195" s="109" t="n">
        <v>116860</v>
      </c>
      <c r="AQ195" s="109" t="n">
        <v>118052</v>
      </c>
      <c r="AR195" s="109" t="n">
        <v>120545</v>
      </c>
      <c r="AS195" s="109" t="n">
        <v>121356</v>
      </c>
      <c r="AT195" s="109" t="n">
        <v>122668</v>
      </c>
      <c r="AU195" s="109" t="n">
        <v>122686</v>
      </c>
      <c r="AV195" s="109" t="n">
        <v>123441</v>
      </c>
      <c r="AW195" s="109" t="n">
        <v>123574</v>
      </c>
      <c r="AX195" s="109" t="n">
        <v>108421</v>
      </c>
      <c r="AY195" s="109" t="n">
        <v>106836</v>
      </c>
      <c r="AZ195" s="109" t="n">
        <v>101524</v>
      </c>
      <c r="BA195" s="109" t="n">
        <v>92373</v>
      </c>
      <c r="BB195" s="109" t="n">
        <v>77133</v>
      </c>
      <c r="BC195" s="109" t="n">
        <v>58743</v>
      </c>
      <c r="BD195" s="109" t="n">
        <v>46957</v>
      </c>
      <c r="BE195" s="109" t="n">
        <v>39875</v>
      </c>
      <c r="BF195" s="109" t="n">
        <v>35523</v>
      </c>
      <c r="BG195" s="109" t="n">
        <v>31896</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0" t="s">
        <v>7</v>
      </c>
      <c r="B196" s="109" t="n">
        <v>1</v>
      </c>
      <c r="C196" s="109" t="n">
        <v>2107</v>
      </c>
      <c r="D196" s="109" t="n">
        <v>4454310</v>
      </c>
      <c r="E196" s="109" t="n">
        <v>13</v>
      </c>
      <c r="F196" s="109" t="n">
        <v>155</v>
      </c>
      <c r="G196" s="109" t="n">
        <v>311</v>
      </c>
      <c r="H196" s="109" t="n">
        <v>2194</v>
      </c>
      <c r="I196" s="109" t="n">
        <v>14860</v>
      </c>
      <c r="J196" s="109" t="n">
        <v>17001</v>
      </c>
      <c r="K196" s="109" t="n">
        <v>23539</v>
      </c>
      <c r="L196" s="109" t="n">
        <v>28211</v>
      </c>
      <c r="M196" s="109" t="n">
        <v>50127</v>
      </c>
      <c r="N196" s="109" t="n">
        <v>57273</v>
      </c>
      <c r="O196" s="109" t="n">
        <v>67432</v>
      </c>
      <c r="P196" s="109" t="n">
        <v>72989</v>
      </c>
      <c r="Q196" s="109" t="n">
        <v>76071</v>
      </c>
      <c r="R196" s="109" t="n">
        <v>79018</v>
      </c>
      <c r="S196" s="109" t="n">
        <v>81736</v>
      </c>
      <c r="T196" s="109" t="n">
        <v>84029</v>
      </c>
      <c r="U196" s="109" t="n">
        <v>86110</v>
      </c>
      <c r="V196" s="109" t="n">
        <v>88064</v>
      </c>
      <c r="W196" s="109" t="n">
        <v>91033</v>
      </c>
      <c r="X196" s="109" t="n">
        <v>93000</v>
      </c>
      <c r="Y196" s="109" t="n">
        <v>95239</v>
      </c>
      <c r="Z196" s="109" t="n">
        <v>98034</v>
      </c>
      <c r="AA196" s="109" t="n">
        <v>99390</v>
      </c>
      <c r="AB196" s="109" t="n">
        <v>101484</v>
      </c>
      <c r="AC196" s="109" t="n">
        <v>103554</v>
      </c>
      <c r="AD196" s="109" t="n">
        <v>104804</v>
      </c>
      <c r="AE196" s="109" t="n">
        <v>106402</v>
      </c>
      <c r="AF196" s="109" t="n">
        <v>106556</v>
      </c>
      <c r="AG196" s="109" t="n">
        <v>107430</v>
      </c>
      <c r="AH196" s="109" t="n">
        <v>108543</v>
      </c>
      <c r="AI196" s="109" t="n">
        <v>109100</v>
      </c>
      <c r="AJ196" s="109" t="n">
        <v>110767</v>
      </c>
      <c r="AK196" s="109" t="n">
        <v>110819</v>
      </c>
      <c r="AL196" s="109" t="n">
        <v>111917</v>
      </c>
      <c r="AM196" s="109" t="n">
        <v>113262</v>
      </c>
      <c r="AN196" s="109" t="n">
        <v>114738</v>
      </c>
      <c r="AO196" s="109" t="n">
        <v>114911</v>
      </c>
      <c r="AP196" s="109" t="n">
        <v>114760</v>
      </c>
      <c r="AQ196" s="109" t="n">
        <v>115668</v>
      </c>
      <c r="AR196" s="109" t="n">
        <v>117835</v>
      </c>
      <c r="AS196" s="109" t="n">
        <v>118348</v>
      </c>
      <c r="AT196" s="109" t="n">
        <v>119375</v>
      </c>
      <c r="AU196" s="109" t="n">
        <v>119158</v>
      </c>
      <c r="AV196" s="109" t="n">
        <v>119710</v>
      </c>
      <c r="AW196" s="109" t="n">
        <v>119728</v>
      </c>
      <c r="AX196" s="109" t="n">
        <v>105021</v>
      </c>
      <c r="AY196" s="109" t="n">
        <v>103546</v>
      </c>
      <c r="AZ196" s="109" t="n">
        <v>98438</v>
      </c>
      <c r="BA196" s="109" t="n">
        <v>89653</v>
      </c>
      <c r="BB196" s="109" t="n">
        <v>74960</v>
      </c>
      <c r="BC196" s="109" t="n">
        <v>57176</v>
      </c>
      <c r="BD196" s="109" t="n">
        <v>45790</v>
      </c>
      <c r="BE196" s="109" t="n">
        <v>38962</v>
      </c>
      <c r="BF196" s="109" t="n">
        <v>34776</v>
      </c>
      <c r="BG196" s="109" t="n">
        <v>31291</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0" t="s">
        <v>7</v>
      </c>
      <c r="B197" s="109" t="n">
        <v>1</v>
      </c>
      <c r="C197" s="109" t="n">
        <v>2108</v>
      </c>
      <c r="D197" s="109" t="n">
        <v>4359622</v>
      </c>
      <c r="E197" s="109" t="n">
        <v>12</v>
      </c>
      <c r="F197" s="109" t="n">
        <v>153</v>
      </c>
      <c r="G197" s="109" t="n">
        <v>306</v>
      </c>
      <c r="H197" s="109" t="n">
        <v>2160</v>
      </c>
      <c r="I197" s="109" t="n">
        <v>14616</v>
      </c>
      <c r="J197" s="109" t="n">
        <v>16702</v>
      </c>
      <c r="K197" s="109" t="n">
        <v>23099</v>
      </c>
      <c r="L197" s="109" t="n">
        <v>27659</v>
      </c>
      <c r="M197" s="109" t="n">
        <v>49090</v>
      </c>
      <c r="N197" s="109" t="n">
        <v>56031</v>
      </c>
      <c r="O197" s="109" t="n">
        <v>65895</v>
      </c>
      <c r="P197" s="109" t="n">
        <v>71253</v>
      </c>
      <c r="Q197" s="109" t="n">
        <v>74200</v>
      </c>
      <c r="R197" s="109" t="n">
        <v>77028</v>
      </c>
      <c r="S197" s="109" t="n">
        <v>79652</v>
      </c>
      <c r="T197" s="109" t="n">
        <v>81879</v>
      </c>
      <c r="U197" s="109" t="n">
        <v>83908</v>
      </c>
      <c r="V197" s="109" t="n">
        <v>85840</v>
      </c>
      <c r="W197" s="109" t="n">
        <v>88781</v>
      </c>
      <c r="X197" s="109" t="n">
        <v>90758</v>
      </c>
      <c r="Y197" s="109" t="n">
        <v>93015</v>
      </c>
      <c r="Z197" s="109" t="n">
        <v>95848</v>
      </c>
      <c r="AA197" s="109" t="n">
        <v>97284</v>
      </c>
      <c r="AB197" s="109" t="n">
        <v>99444</v>
      </c>
      <c r="AC197" s="109" t="n">
        <v>101566</v>
      </c>
      <c r="AD197" s="109" t="n">
        <v>102935</v>
      </c>
      <c r="AE197" s="109" t="n">
        <v>104638</v>
      </c>
      <c r="AF197" s="109" t="n">
        <v>104913</v>
      </c>
      <c r="AG197" s="109" t="n">
        <v>105894</v>
      </c>
      <c r="AH197" s="109" t="n">
        <v>107094</v>
      </c>
      <c r="AI197" s="109" t="n">
        <v>107728</v>
      </c>
      <c r="AJ197" s="109" t="n">
        <v>109432</v>
      </c>
      <c r="AK197" s="109" t="n">
        <v>109507</v>
      </c>
      <c r="AL197" s="109" t="n">
        <v>110579</v>
      </c>
      <c r="AM197" s="109" t="n">
        <v>111868</v>
      </c>
      <c r="AN197" s="109" t="n">
        <v>113239</v>
      </c>
      <c r="AO197" s="109" t="n">
        <v>113268</v>
      </c>
      <c r="AP197" s="109" t="n">
        <v>112932</v>
      </c>
      <c r="AQ197" s="109" t="n">
        <v>113604</v>
      </c>
      <c r="AR197" s="109" t="n">
        <v>115445</v>
      </c>
      <c r="AS197" s="109" t="n">
        <v>115687</v>
      </c>
      <c r="AT197" s="109" t="n">
        <v>116413</v>
      </c>
      <c r="AU197" s="109" t="n">
        <v>115950</v>
      </c>
      <c r="AV197" s="109" t="n">
        <v>116271</v>
      </c>
      <c r="AW197" s="109" t="n">
        <v>116100</v>
      </c>
      <c r="AX197" s="109" t="n">
        <v>101760</v>
      </c>
      <c r="AY197" s="109" t="n">
        <v>100341</v>
      </c>
      <c r="AZ197" s="109" t="n">
        <v>95413</v>
      </c>
      <c r="BA197" s="109" t="n">
        <v>86941</v>
      </c>
      <c r="BB197" s="109" t="n">
        <v>72752</v>
      </c>
      <c r="BC197" s="109" t="n">
        <v>55564</v>
      </c>
      <c r="BD197" s="109" t="n">
        <v>44570</v>
      </c>
      <c r="BE197" s="109" t="n">
        <v>37989</v>
      </c>
      <c r="BF197" s="109" t="n">
        <v>33980</v>
      </c>
      <c r="BG197" s="109" t="n">
        <v>30634</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0" t="s">
        <v>7</v>
      </c>
      <c r="B198" s="109" t="n">
        <v>1</v>
      </c>
      <c r="C198" s="109" t="n">
        <v>2109</v>
      </c>
      <c r="D198" s="109" t="n">
        <v>4267928</v>
      </c>
      <c r="E198" s="109" t="n">
        <v>12</v>
      </c>
      <c r="F198" s="109" t="n">
        <v>150</v>
      </c>
      <c r="G198" s="109" t="n">
        <v>302</v>
      </c>
      <c r="H198" s="109" t="n">
        <v>2127</v>
      </c>
      <c r="I198" s="109" t="n">
        <v>14386</v>
      </c>
      <c r="J198" s="109" t="n">
        <v>16426</v>
      </c>
      <c r="K198" s="109" t="n">
        <v>22692</v>
      </c>
      <c r="L198" s="109" t="n">
        <v>27148</v>
      </c>
      <c r="M198" s="109" t="n">
        <v>48136</v>
      </c>
      <c r="N198" s="109" t="n">
        <v>54873</v>
      </c>
      <c r="O198" s="109" t="n">
        <v>64458</v>
      </c>
      <c r="P198" s="109" t="n">
        <v>69620</v>
      </c>
      <c r="Q198" s="109" t="n">
        <v>72426</v>
      </c>
      <c r="R198" s="109" t="n">
        <v>75130</v>
      </c>
      <c r="S198" s="109" t="n">
        <v>77646</v>
      </c>
      <c r="T198" s="109" t="n">
        <v>79789</v>
      </c>
      <c r="U198" s="109" t="n">
        <v>81755</v>
      </c>
      <c r="V198" s="109" t="n">
        <v>83643</v>
      </c>
      <c r="W198" s="109" t="n">
        <v>86539</v>
      </c>
      <c r="X198" s="109" t="n">
        <v>88517</v>
      </c>
      <c r="Y198" s="109" t="n">
        <v>90781</v>
      </c>
      <c r="Z198" s="109" t="n">
        <v>93607</v>
      </c>
      <c r="AA198" s="109" t="n">
        <v>95114</v>
      </c>
      <c r="AB198" s="109" t="n">
        <v>97334</v>
      </c>
      <c r="AC198" s="109" t="n">
        <v>99524</v>
      </c>
      <c r="AD198" s="109" t="n">
        <v>100959</v>
      </c>
      <c r="AE198" s="109" t="n">
        <v>102775</v>
      </c>
      <c r="AF198" s="109" t="n">
        <v>103178</v>
      </c>
      <c r="AG198" s="109" t="n">
        <v>104261</v>
      </c>
      <c r="AH198" s="109" t="n">
        <v>105559</v>
      </c>
      <c r="AI198" s="109" t="n">
        <v>106282</v>
      </c>
      <c r="AJ198" s="109" t="n">
        <v>108049</v>
      </c>
      <c r="AK198" s="109" t="n">
        <v>108188</v>
      </c>
      <c r="AL198" s="109" t="n">
        <v>109269</v>
      </c>
      <c r="AM198" s="109" t="n">
        <v>110536</v>
      </c>
      <c r="AN198" s="109" t="n">
        <v>111848</v>
      </c>
      <c r="AO198" s="109" t="n">
        <v>111792</v>
      </c>
      <c r="AP198" s="109" t="n">
        <v>111321</v>
      </c>
      <c r="AQ198" s="109" t="n">
        <v>111788</v>
      </c>
      <c r="AR198" s="109" t="n">
        <v>113370</v>
      </c>
      <c r="AS198" s="109" t="n">
        <v>113342</v>
      </c>
      <c r="AT198" s="109" t="n">
        <v>113790</v>
      </c>
      <c r="AU198" s="109" t="n">
        <v>113075</v>
      </c>
      <c r="AV198" s="109" t="n">
        <v>113135</v>
      </c>
      <c r="AW198" s="109" t="n">
        <v>112768</v>
      </c>
      <c r="AX198" s="109" t="n">
        <v>98685</v>
      </c>
      <c r="AY198" s="109" t="n">
        <v>97269</v>
      </c>
      <c r="AZ198" s="109" t="n">
        <v>92459</v>
      </c>
      <c r="BA198" s="109" t="n">
        <v>84256</v>
      </c>
      <c r="BB198" s="109" t="n">
        <v>70555</v>
      </c>
      <c r="BC198" s="109" t="n">
        <v>53933</v>
      </c>
      <c r="BD198" s="109" t="n">
        <v>43316</v>
      </c>
      <c r="BE198" s="109" t="n">
        <v>36977</v>
      </c>
      <c r="BF198" s="109" t="n">
        <v>33129</v>
      </c>
      <c r="BG198" s="109" t="n">
        <v>29931</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0" t="s">
        <v>7</v>
      </c>
      <c r="B199" s="109" t="n">
        <v>1</v>
      </c>
      <c r="C199" s="109" t="n">
        <v>2110</v>
      </c>
      <c r="D199" s="109" t="n">
        <v>4177929</v>
      </c>
      <c r="E199" s="109" t="n">
        <v>12</v>
      </c>
      <c r="F199" s="109" t="n">
        <v>147</v>
      </c>
      <c r="G199" s="109" t="n">
        <v>297</v>
      </c>
      <c r="H199" s="109" t="n">
        <v>2081</v>
      </c>
      <c r="I199" s="109" t="n">
        <v>14057</v>
      </c>
      <c r="J199" s="109" t="n">
        <v>16121</v>
      </c>
      <c r="K199" s="109" t="n">
        <v>22282</v>
      </c>
      <c r="L199" s="109" t="n">
        <v>26644</v>
      </c>
      <c r="M199" s="109" t="n">
        <v>47004</v>
      </c>
      <c r="N199" s="109" t="n">
        <v>53679</v>
      </c>
      <c r="O199" s="109" t="n">
        <v>63024</v>
      </c>
      <c r="P199" s="109" t="n">
        <v>68034</v>
      </c>
      <c r="Q199" s="109" t="n">
        <v>70718</v>
      </c>
      <c r="R199" s="109" t="n">
        <v>73289</v>
      </c>
      <c r="S199" s="109" t="n">
        <v>75689</v>
      </c>
      <c r="T199" s="109" t="n">
        <v>77739</v>
      </c>
      <c r="U199" s="109" t="n">
        <v>79634</v>
      </c>
      <c r="V199" s="109" t="n">
        <v>81465</v>
      </c>
      <c r="W199" s="109" t="n">
        <v>84283</v>
      </c>
      <c r="X199" s="109" t="n">
        <v>86237</v>
      </c>
      <c r="Y199" s="109" t="n">
        <v>88502</v>
      </c>
      <c r="Z199" s="109" t="n">
        <v>91319</v>
      </c>
      <c r="AA199" s="109" t="n">
        <v>92865</v>
      </c>
      <c r="AB199" s="109" t="n">
        <v>95143</v>
      </c>
      <c r="AC199" s="109" t="n">
        <v>97396</v>
      </c>
      <c r="AD199" s="109" t="n">
        <v>98910</v>
      </c>
      <c r="AE199" s="109" t="n">
        <v>100788</v>
      </c>
      <c r="AF199" s="109" t="n">
        <v>101326</v>
      </c>
      <c r="AG199" s="109" t="n">
        <v>102518</v>
      </c>
      <c r="AH199" s="109" t="n">
        <v>103920</v>
      </c>
      <c r="AI199" s="109" t="n">
        <v>104754</v>
      </c>
      <c r="AJ199" s="109" t="n">
        <v>106603</v>
      </c>
      <c r="AK199" s="109" t="n">
        <v>106821</v>
      </c>
      <c r="AL199" s="109" t="n">
        <v>107957</v>
      </c>
      <c r="AM199" s="109" t="n">
        <v>109228</v>
      </c>
      <c r="AN199" s="109" t="n">
        <v>110507</v>
      </c>
      <c r="AO199" s="109" t="n">
        <v>110406</v>
      </c>
      <c r="AP199" s="109" t="n">
        <v>109858</v>
      </c>
      <c r="AQ199" s="109" t="n">
        <v>110187</v>
      </c>
      <c r="AR199" s="109" t="n">
        <v>111539</v>
      </c>
      <c r="AS199" s="109" t="n">
        <v>111297</v>
      </c>
      <c r="AT199" s="109" t="n">
        <v>111482</v>
      </c>
      <c r="AU199" s="109" t="n">
        <v>110526</v>
      </c>
      <c r="AV199" s="109" t="n">
        <v>110328</v>
      </c>
      <c r="AW199" s="109" t="n">
        <v>109724</v>
      </c>
      <c r="AX199" s="109" t="n">
        <v>95837</v>
      </c>
      <c r="AY199" s="109" t="n">
        <v>94374</v>
      </c>
      <c r="AZ199" s="109" t="n">
        <v>89636</v>
      </c>
      <c r="BA199" s="109" t="n">
        <v>81655</v>
      </c>
      <c r="BB199" s="109" t="n">
        <v>68382</v>
      </c>
      <c r="BC199" s="109" t="n">
        <v>52295</v>
      </c>
      <c r="BD199" s="109" t="n">
        <v>42041</v>
      </c>
      <c r="BE199" s="109" t="n">
        <v>35930</v>
      </c>
      <c r="BF199" s="109" t="n">
        <v>32248</v>
      </c>
      <c r="BG199" s="109" t="n">
        <v>29192</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0" t="s">
        <v>7</v>
      </c>
      <c r="B200" s="109" t="n">
        <v>2</v>
      </c>
      <c r="C200" s="109" t="n">
        <v>2012</v>
      </c>
      <c r="D200" s="109" t="n">
        <v>12438533</v>
      </c>
      <c r="E200" s="109" t="n">
        <v>0</v>
      </c>
      <c r="F200" s="109" t="n">
        <v>239</v>
      </c>
      <c r="G200" s="109" t="n">
        <v>620</v>
      </c>
      <c r="H200" s="109" t="n">
        <v>12016</v>
      </c>
      <c r="I200" s="109" t="n">
        <v>66061</v>
      </c>
      <c r="J200" s="109" t="n">
        <v>81626</v>
      </c>
      <c r="K200" s="109" t="n">
        <v>146748</v>
      </c>
      <c r="L200" s="109" t="n">
        <v>176823</v>
      </c>
      <c r="M200" s="109" t="n">
        <v>304597</v>
      </c>
      <c r="N200" s="109" t="n">
        <v>329782</v>
      </c>
      <c r="O200" s="109" t="n">
        <v>342382</v>
      </c>
      <c r="P200" s="109" t="n">
        <v>347997</v>
      </c>
      <c r="Q200" s="109" t="n">
        <v>348849</v>
      </c>
      <c r="R200" s="109" t="n">
        <v>351109</v>
      </c>
      <c r="S200" s="109" t="n">
        <v>346017</v>
      </c>
      <c r="T200" s="109" t="n">
        <v>334725</v>
      </c>
      <c r="U200" s="109" t="n">
        <v>319553</v>
      </c>
      <c r="V200" s="109" t="n">
        <v>312894</v>
      </c>
      <c r="W200" s="109" t="n">
        <v>318754</v>
      </c>
      <c r="X200" s="109" t="n">
        <v>318634</v>
      </c>
      <c r="Y200" s="109" t="n">
        <v>319873</v>
      </c>
      <c r="Z200" s="109" t="n">
        <v>317501</v>
      </c>
      <c r="AA200" s="109" t="n">
        <v>323689</v>
      </c>
      <c r="AB200" s="109" t="n">
        <v>336216</v>
      </c>
      <c r="AC200" s="109" t="n">
        <v>340212</v>
      </c>
      <c r="AD200" s="109" t="n">
        <v>334432</v>
      </c>
      <c r="AE200" s="109" t="n">
        <v>326997</v>
      </c>
      <c r="AF200" s="109" t="n">
        <v>314851</v>
      </c>
      <c r="AG200" s="109" t="n">
        <v>306843</v>
      </c>
      <c r="AH200" s="109" t="n">
        <v>309137</v>
      </c>
      <c r="AI200" s="109" t="n">
        <v>307638</v>
      </c>
      <c r="AJ200" s="109" t="n">
        <v>261635</v>
      </c>
      <c r="AK200" s="109" t="n">
        <v>283800</v>
      </c>
      <c r="AL200" s="109" t="n">
        <v>290434</v>
      </c>
      <c r="AM200" s="109" t="n">
        <v>274671</v>
      </c>
      <c r="AN200" s="109" t="n">
        <v>267358</v>
      </c>
      <c r="AO200" s="109" t="n">
        <v>256998</v>
      </c>
      <c r="AP200" s="109" t="n">
        <v>250168</v>
      </c>
      <c r="AQ200" s="109" t="n">
        <v>245429</v>
      </c>
      <c r="AR200" s="109" t="n">
        <v>243190</v>
      </c>
      <c r="AS200" s="109" t="n">
        <v>220672</v>
      </c>
      <c r="AT200" s="109" t="n">
        <v>214644</v>
      </c>
      <c r="AU200" s="109" t="n">
        <v>210557</v>
      </c>
      <c r="AV200" s="109" t="n">
        <v>204610</v>
      </c>
      <c r="AW200" s="109" t="n">
        <v>198128</v>
      </c>
      <c r="AX200" s="109" t="n">
        <v>172545</v>
      </c>
      <c r="AY200" s="109" t="n">
        <v>160592</v>
      </c>
      <c r="AZ200" s="109" t="n">
        <v>155692</v>
      </c>
      <c r="BA200" s="109" t="n">
        <v>146465</v>
      </c>
      <c r="BB200" s="109" t="n">
        <v>128704</v>
      </c>
      <c r="BC200" s="109" t="n">
        <v>93443</v>
      </c>
      <c r="BD200" s="109" t="n">
        <v>57638</v>
      </c>
      <c r="BE200" s="109" t="n">
        <v>33746</v>
      </c>
      <c r="BF200" s="109" t="n">
        <v>36042</v>
      </c>
      <c r="BG200" s="109" t="n">
        <v>34558</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0" t="s">
        <v>7</v>
      </c>
      <c r="B201" s="109" t="n">
        <v>2</v>
      </c>
      <c r="C201" s="109" t="n">
        <v>2013</v>
      </c>
      <c r="D201" s="109" t="n">
        <v>12149390</v>
      </c>
      <c r="E201" s="109" t="n">
        <v>0</v>
      </c>
      <c r="F201" s="109" t="n">
        <v>250</v>
      </c>
      <c r="G201" s="109" t="n">
        <v>676</v>
      </c>
      <c r="H201" s="109" t="n">
        <v>11889</v>
      </c>
      <c r="I201" s="109" t="n">
        <v>73009</v>
      </c>
      <c r="J201" s="109" t="n">
        <v>83088</v>
      </c>
      <c r="K201" s="109" t="n">
        <v>149642</v>
      </c>
      <c r="L201" s="109" t="n">
        <v>173018</v>
      </c>
      <c r="M201" s="109" t="n">
        <v>308534</v>
      </c>
      <c r="N201" s="109" t="n">
        <v>311570</v>
      </c>
      <c r="O201" s="109" t="n">
        <v>336045</v>
      </c>
      <c r="P201" s="109" t="n">
        <v>330432</v>
      </c>
      <c r="Q201" s="109" t="n">
        <v>324275</v>
      </c>
      <c r="R201" s="109" t="n">
        <v>326077</v>
      </c>
      <c r="S201" s="109" t="n">
        <v>327018</v>
      </c>
      <c r="T201" s="109" t="n">
        <v>324340</v>
      </c>
      <c r="U201" s="109" t="n">
        <v>312133</v>
      </c>
      <c r="V201" s="109" t="n">
        <v>301466</v>
      </c>
      <c r="W201" s="109" t="n">
        <v>298793</v>
      </c>
      <c r="X201" s="109" t="n">
        <v>303641</v>
      </c>
      <c r="Y201" s="109" t="n">
        <v>310983</v>
      </c>
      <c r="Z201" s="109" t="n">
        <v>310193</v>
      </c>
      <c r="AA201" s="109" t="n">
        <v>309850</v>
      </c>
      <c r="AB201" s="109" t="n">
        <v>317980</v>
      </c>
      <c r="AC201" s="109" t="n">
        <v>329403</v>
      </c>
      <c r="AD201" s="109" t="n">
        <v>333764</v>
      </c>
      <c r="AE201" s="109" t="n">
        <v>330078</v>
      </c>
      <c r="AF201" s="109" t="n">
        <v>318963</v>
      </c>
      <c r="AG201" s="109" t="n">
        <v>310408</v>
      </c>
      <c r="AH201" s="109" t="n">
        <v>304552</v>
      </c>
      <c r="AI201" s="109" t="n">
        <v>308436</v>
      </c>
      <c r="AJ201" s="109" t="n">
        <v>309791</v>
      </c>
      <c r="AK201" s="109" t="n">
        <v>257833</v>
      </c>
      <c r="AL201" s="109" t="n">
        <v>281621</v>
      </c>
      <c r="AM201" s="109" t="n">
        <v>287172</v>
      </c>
      <c r="AN201" s="109" t="n">
        <v>270092</v>
      </c>
      <c r="AO201" s="109" t="n">
        <v>259634</v>
      </c>
      <c r="AP201" s="109" t="n">
        <v>252319</v>
      </c>
      <c r="AQ201" s="109" t="n">
        <v>241225</v>
      </c>
      <c r="AR201" s="109" t="n">
        <v>233949</v>
      </c>
      <c r="AS201" s="109" t="n">
        <v>231671</v>
      </c>
      <c r="AT201" s="109" t="n">
        <v>205800</v>
      </c>
      <c r="AU201" s="109" t="n">
        <v>198713</v>
      </c>
      <c r="AV201" s="109" t="n">
        <v>193592</v>
      </c>
      <c r="AW201" s="109" t="n">
        <v>184371</v>
      </c>
      <c r="AX201" s="109" t="n">
        <v>156361</v>
      </c>
      <c r="AY201" s="109" t="n">
        <v>146905</v>
      </c>
      <c r="AZ201" s="109" t="n">
        <v>136943</v>
      </c>
      <c r="BA201" s="109" t="n">
        <v>128737</v>
      </c>
      <c r="BB201" s="109" t="n">
        <v>122037</v>
      </c>
      <c r="BC201" s="109" t="n">
        <v>89214</v>
      </c>
      <c r="BD201" s="109" t="n">
        <v>73562</v>
      </c>
      <c r="BE201" s="109" t="n">
        <v>46460</v>
      </c>
      <c r="BF201" s="109" t="n">
        <v>29034</v>
      </c>
      <c r="BG201" s="109" t="n">
        <v>3185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0" t="s">
        <v>7</v>
      </c>
      <c r="B202" s="109" t="n">
        <v>2</v>
      </c>
      <c r="C202" s="109" t="n">
        <v>2014</v>
      </c>
      <c r="D202" s="109" t="n">
        <v>12084957</v>
      </c>
      <c r="E202" s="109" t="n">
        <v>0</v>
      </c>
      <c r="F202" s="109" t="n">
        <v>251</v>
      </c>
      <c r="G202" s="109" t="n">
        <v>675</v>
      </c>
      <c r="H202" s="109" t="n">
        <v>12107</v>
      </c>
      <c r="I202" s="109" t="n">
        <v>68445</v>
      </c>
      <c r="J202" s="109" t="n">
        <v>87926</v>
      </c>
      <c r="K202" s="109" t="n">
        <v>147696</v>
      </c>
      <c r="L202" s="109" t="n">
        <v>171996</v>
      </c>
      <c r="M202" s="109" t="n">
        <v>297653</v>
      </c>
      <c r="N202" s="109" t="n">
        <v>313378</v>
      </c>
      <c r="O202" s="109" t="n">
        <v>318565</v>
      </c>
      <c r="P202" s="109" t="n">
        <v>328549</v>
      </c>
      <c r="Q202" s="109" t="n">
        <v>314927</v>
      </c>
      <c r="R202" s="109" t="n">
        <v>313581</v>
      </c>
      <c r="S202" s="109" t="n">
        <v>314151</v>
      </c>
      <c r="T202" s="109" t="n">
        <v>315558</v>
      </c>
      <c r="U202" s="109" t="n">
        <v>310409</v>
      </c>
      <c r="V202" s="109" t="n">
        <v>301204</v>
      </c>
      <c r="W202" s="109" t="n">
        <v>292561</v>
      </c>
      <c r="X202" s="109" t="n">
        <v>288321</v>
      </c>
      <c r="Y202" s="109" t="n">
        <v>298962</v>
      </c>
      <c r="Z202" s="109" t="n">
        <v>303043</v>
      </c>
      <c r="AA202" s="109" t="n">
        <v>303202</v>
      </c>
      <c r="AB202" s="109" t="n">
        <v>303403</v>
      </c>
      <c r="AC202" s="109" t="n">
        <v>312369</v>
      </c>
      <c r="AD202" s="109" t="n">
        <v>325697</v>
      </c>
      <c r="AE202" s="109" t="n">
        <v>333366</v>
      </c>
      <c r="AF202" s="109" t="n">
        <v>327368</v>
      </c>
      <c r="AG202" s="109" t="n">
        <v>321036</v>
      </c>
      <c r="AH202" s="109" t="n">
        <v>314993</v>
      </c>
      <c r="AI202" s="109" t="n">
        <v>310514</v>
      </c>
      <c r="AJ202" s="109" t="n">
        <v>317225</v>
      </c>
      <c r="AK202" s="109" t="n">
        <v>311649</v>
      </c>
      <c r="AL202" s="109" t="n">
        <v>260386</v>
      </c>
      <c r="AM202" s="109" t="n">
        <v>284356</v>
      </c>
      <c r="AN202" s="109" t="n">
        <v>288087</v>
      </c>
      <c r="AO202" s="109" t="n">
        <v>267579</v>
      </c>
      <c r="AP202" s="109" t="n">
        <v>259949</v>
      </c>
      <c r="AQ202" s="109" t="n">
        <v>248186</v>
      </c>
      <c r="AR202" s="109" t="n">
        <v>235255</v>
      </c>
      <c r="AS202" s="109" t="n">
        <v>228364</v>
      </c>
      <c r="AT202" s="109" t="n">
        <v>221905</v>
      </c>
      <c r="AU202" s="109" t="n">
        <v>196168</v>
      </c>
      <c r="AV202" s="109" t="n">
        <v>188490</v>
      </c>
      <c r="AW202" s="109" t="n">
        <v>180993</v>
      </c>
      <c r="AX202" s="109" t="n">
        <v>151530</v>
      </c>
      <c r="AY202" s="109" t="n">
        <v>140204</v>
      </c>
      <c r="AZ202" s="109" t="n">
        <v>131246</v>
      </c>
      <c r="BA202" s="109" t="n">
        <v>119163</v>
      </c>
      <c r="BB202" s="109" t="n">
        <v>112492</v>
      </c>
      <c r="BC202" s="109" t="n">
        <v>88354</v>
      </c>
      <c r="BD202" s="109" t="n">
        <v>73045</v>
      </c>
      <c r="BE202" s="109" t="n">
        <v>61391</v>
      </c>
      <c r="BF202" s="109" t="n">
        <v>41112</v>
      </c>
      <c r="BG202" s="109" t="n">
        <v>25923</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0" t="s">
        <v>7</v>
      </c>
      <c r="B203" s="109" t="n">
        <v>2</v>
      </c>
      <c r="C203" s="109" t="n">
        <v>2015</v>
      </c>
      <c r="D203" s="109" t="n">
        <v>12028330</v>
      </c>
      <c r="E203" s="109" t="n">
        <v>0</v>
      </c>
      <c r="F203" s="109" t="n">
        <v>247</v>
      </c>
      <c r="G203" s="109" t="n">
        <v>677</v>
      </c>
      <c r="H203" s="109" t="n">
        <v>12081</v>
      </c>
      <c r="I203" s="109" t="n">
        <v>69737</v>
      </c>
      <c r="J203" s="109" t="n">
        <v>82482</v>
      </c>
      <c r="K203" s="109" t="n">
        <v>156257</v>
      </c>
      <c r="L203" s="109" t="n">
        <v>169813</v>
      </c>
      <c r="M203" s="109" t="n">
        <v>295969</v>
      </c>
      <c r="N203" s="109" t="n">
        <v>302950</v>
      </c>
      <c r="O203" s="109" t="n">
        <v>319418</v>
      </c>
      <c r="P203" s="109" t="n">
        <v>311277</v>
      </c>
      <c r="Q203" s="109" t="n">
        <v>312952</v>
      </c>
      <c r="R203" s="109" t="n">
        <v>304495</v>
      </c>
      <c r="S203" s="109" t="n">
        <v>302010</v>
      </c>
      <c r="T203" s="109" t="n">
        <v>303071</v>
      </c>
      <c r="U203" s="109" t="n">
        <v>301948</v>
      </c>
      <c r="V203" s="109" t="n">
        <v>299504</v>
      </c>
      <c r="W203" s="109" t="n">
        <v>292325</v>
      </c>
      <c r="X203" s="109" t="n">
        <v>282318</v>
      </c>
      <c r="Y203" s="109" t="n">
        <v>283861</v>
      </c>
      <c r="Z203" s="109" t="n">
        <v>291235</v>
      </c>
      <c r="AA203" s="109" t="n">
        <v>296000</v>
      </c>
      <c r="AB203" s="109" t="n">
        <v>296486</v>
      </c>
      <c r="AC203" s="109" t="n">
        <v>297549</v>
      </c>
      <c r="AD203" s="109" t="n">
        <v>308291</v>
      </c>
      <c r="AE203" s="109" t="n">
        <v>324759</v>
      </c>
      <c r="AF203" s="109" t="n">
        <v>330028</v>
      </c>
      <c r="AG203" s="109" t="n">
        <v>329140</v>
      </c>
      <c r="AH203" s="109" t="n">
        <v>325375</v>
      </c>
      <c r="AI203" s="109" t="n">
        <v>320700</v>
      </c>
      <c r="AJ203" s="109" t="n">
        <v>318807</v>
      </c>
      <c r="AK203" s="109" t="n">
        <v>318448</v>
      </c>
      <c r="AL203" s="109" t="n">
        <v>314402</v>
      </c>
      <c r="AM203" s="109" t="n">
        <v>262513</v>
      </c>
      <c r="AN203" s="109" t="n">
        <v>284791</v>
      </c>
      <c r="AO203" s="109" t="n">
        <v>284955</v>
      </c>
      <c r="AP203" s="109" t="n">
        <v>267407</v>
      </c>
      <c r="AQ203" s="109" t="n">
        <v>255636</v>
      </c>
      <c r="AR203" s="109" t="n">
        <v>241961</v>
      </c>
      <c r="AS203" s="109" t="n">
        <v>229547</v>
      </c>
      <c r="AT203" s="109" t="n">
        <v>218636</v>
      </c>
      <c r="AU203" s="109" t="n">
        <v>211309</v>
      </c>
      <c r="AV203" s="109" t="n">
        <v>186094</v>
      </c>
      <c r="AW203" s="109" t="n">
        <v>176208</v>
      </c>
      <c r="AX203" s="109" t="n">
        <v>148795</v>
      </c>
      <c r="AY203" s="109" t="n">
        <v>136329</v>
      </c>
      <c r="AZ203" s="109" t="n">
        <v>125282</v>
      </c>
      <c r="BA203" s="109" t="n">
        <v>114307</v>
      </c>
      <c r="BB203" s="109" t="n">
        <v>104163</v>
      </c>
      <c r="BC203" s="109" t="n">
        <v>81454</v>
      </c>
      <c r="BD203" s="109" t="n">
        <v>72351</v>
      </c>
      <c r="BE203" s="109" t="n">
        <v>60955</v>
      </c>
      <c r="BF203" s="109" t="n">
        <v>54315</v>
      </c>
      <c r="BG203" s="109" t="n">
        <v>36707</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0" t="s">
        <v>7</v>
      </c>
      <c r="B204" s="109" t="n">
        <v>2</v>
      </c>
      <c r="C204" s="109" t="n">
        <v>2016</v>
      </c>
      <c r="D204" s="109" t="n">
        <v>12145439</v>
      </c>
      <c r="E204" s="109" t="n">
        <v>79</v>
      </c>
      <c r="F204" s="109" t="n">
        <v>392</v>
      </c>
      <c r="G204" s="109" t="n">
        <v>867</v>
      </c>
      <c r="H204" s="109" t="n">
        <v>12448</v>
      </c>
      <c r="I204" s="109" t="n">
        <v>70019</v>
      </c>
      <c r="J204" s="109" t="n">
        <v>86601</v>
      </c>
      <c r="K204" s="109" t="n">
        <v>148749</v>
      </c>
      <c r="L204" s="109" t="n">
        <v>182077</v>
      </c>
      <c r="M204" s="109" t="n">
        <v>293459</v>
      </c>
      <c r="N204" s="109" t="n">
        <v>302395</v>
      </c>
      <c r="O204" s="109" t="n">
        <v>311403</v>
      </c>
      <c r="P204" s="109" t="n">
        <v>312946</v>
      </c>
      <c r="Q204" s="109" t="n">
        <v>298188</v>
      </c>
      <c r="R204" s="109" t="n">
        <v>304601</v>
      </c>
      <c r="S204" s="109" t="n">
        <v>295243</v>
      </c>
      <c r="T204" s="109" t="n">
        <v>293718</v>
      </c>
      <c r="U204" s="109" t="n">
        <v>292547</v>
      </c>
      <c r="V204" s="109" t="n">
        <v>294047</v>
      </c>
      <c r="W204" s="109" t="n">
        <v>293509</v>
      </c>
      <c r="X204" s="109" t="n">
        <v>284996</v>
      </c>
      <c r="Y204" s="109" t="n">
        <v>281534</v>
      </c>
      <c r="Z204" s="109" t="n">
        <v>280206</v>
      </c>
      <c r="AA204" s="109" t="n">
        <v>288282</v>
      </c>
      <c r="AB204" s="109" t="n">
        <v>293141</v>
      </c>
      <c r="AC204" s="109" t="n">
        <v>294747</v>
      </c>
      <c r="AD204" s="109" t="n">
        <v>298114</v>
      </c>
      <c r="AE204" s="109" t="n">
        <v>312113</v>
      </c>
      <c r="AF204" s="109" t="n">
        <v>326525</v>
      </c>
      <c r="AG204" s="109" t="n">
        <v>337221</v>
      </c>
      <c r="AH204" s="109" t="n">
        <v>338949</v>
      </c>
      <c r="AI204" s="109" t="n">
        <v>337384</v>
      </c>
      <c r="AJ204" s="109" t="n">
        <v>335068</v>
      </c>
      <c r="AK204" s="109" t="n">
        <v>325461</v>
      </c>
      <c r="AL204" s="109" t="n">
        <v>327179</v>
      </c>
      <c r="AM204" s="109" t="n">
        <v>322677</v>
      </c>
      <c r="AN204" s="109" t="n">
        <v>267237</v>
      </c>
      <c r="AO204" s="109" t="n">
        <v>286423</v>
      </c>
      <c r="AP204" s="109" t="n">
        <v>289583</v>
      </c>
      <c r="AQ204" s="109" t="n">
        <v>268012</v>
      </c>
      <c r="AR204" s="109" t="n">
        <v>254237</v>
      </c>
      <c r="AS204" s="109" t="n">
        <v>240291</v>
      </c>
      <c r="AT204" s="109" t="n">
        <v>224195</v>
      </c>
      <c r="AU204" s="109" t="n">
        <v>212585</v>
      </c>
      <c r="AV204" s="109" t="n">
        <v>205318</v>
      </c>
      <c r="AW204" s="109" t="n">
        <v>178716</v>
      </c>
      <c r="AX204" s="109" t="n">
        <v>147909</v>
      </c>
      <c r="AY204" s="109" t="n">
        <v>137428</v>
      </c>
      <c r="AZ204" s="109" t="n">
        <v>124711</v>
      </c>
      <c r="BA204" s="109" t="n">
        <v>111870</v>
      </c>
      <c r="BB204" s="109" t="n">
        <v>102959</v>
      </c>
      <c r="BC204" s="109" t="n">
        <v>78108</v>
      </c>
      <c r="BD204" s="109" t="n">
        <v>69318</v>
      </c>
      <c r="BE204" s="109" t="n">
        <v>62895</v>
      </c>
      <c r="BF204" s="109" t="n">
        <v>56208</v>
      </c>
      <c r="BG204" s="109" t="n">
        <v>5055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0" t="s">
        <v>7</v>
      </c>
      <c r="B205" s="109" t="n">
        <v>2</v>
      </c>
      <c r="C205" s="109" t="n">
        <v>2017</v>
      </c>
      <c r="D205" s="109" t="n">
        <v>12078001</v>
      </c>
      <c r="E205" s="109" t="n">
        <v>77</v>
      </c>
      <c r="F205" s="109" t="n">
        <v>387</v>
      </c>
      <c r="G205" s="109" t="n">
        <v>862</v>
      </c>
      <c r="H205" s="109" t="n">
        <v>12257</v>
      </c>
      <c r="I205" s="109" t="n">
        <v>70310</v>
      </c>
      <c r="J205" s="109" t="n">
        <v>86550</v>
      </c>
      <c r="K205" s="109" t="n">
        <v>151939</v>
      </c>
      <c r="L205" s="109" t="n">
        <v>170862</v>
      </c>
      <c r="M205" s="109" t="n">
        <v>312025</v>
      </c>
      <c r="N205" s="109" t="n">
        <v>298763</v>
      </c>
      <c r="O205" s="109" t="n">
        <v>309887</v>
      </c>
      <c r="P205" s="109" t="n">
        <v>304262</v>
      </c>
      <c r="Q205" s="109" t="n">
        <v>297370</v>
      </c>
      <c r="R205" s="109" t="n">
        <v>288488</v>
      </c>
      <c r="S205" s="109" t="n">
        <v>293522</v>
      </c>
      <c r="T205" s="109" t="n">
        <v>285223</v>
      </c>
      <c r="U205" s="109" t="n">
        <v>281217</v>
      </c>
      <c r="V205" s="109" t="n">
        <v>282400</v>
      </c>
      <c r="W205" s="109" t="n">
        <v>285547</v>
      </c>
      <c r="X205" s="109" t="n">
        <v>283461</v>
      </c>
      <c r="Y205" s="109" t="n">
        <v>281306</v>
      </c>
      <c r="Z205" s="109" t="n">
        <v>274351</v>
      </c>
      <c r="AA205" s="109" t="n">
        <v>273677</v>
      </c>
      <c r="AB205" s="109" t="n">
        <v>281395</v>
      </c>
      <c r="AC205" s="109" t="n">
        <v>287060</v>
      </c>
      <c r="AD205" s="109" t="n">
        <v>290754</v>
      </c>
      <c r="AE205" s="109" t="n">
        <v>296703</v>
      </c>
      <c r="AF205" s="109" t="n">
        <v>308295</v>
      </c>
      <c r="AG205" s="109" t="n">
        <v>327955</v>
      </c>
      <c r="AH205" s="109" t="n">
        <v>341261</v>
      </c>
      <c r="AI205" s="109" t="n">
        <v>345435</v>
      </c>
      <c r="AJ205" s="109" t="n">
        <v>345593</v>
      </c>
      <c r="AK205" s="109" t="n">
        <v>335323</v>
      </c>
      <c r="AL205" s="109" t="n">
        <v>328146</v>
      </c>
      <c r="AM205" s="109" t="n">
        <v>329274</v>
      </c>
      <c r="AN205" s="109" t="n">
        <v>322125</v>
      </c>
      <c r="AO205" s="109" t="n">
        <v>263943</v>
      </c>
      <c r="AP205" s="109" t="n">
        <v>285506</v>
      </c>
      <c r="AQ205" s="109" t="n">
        <v>285066</v>
      </c>
      <c r="AR205" s="109" t="n">
        <v>261479</v>
      </c>
      <c r="AS205" s="109" t="n">
        <v>247406</v>
      </c>
      <c r="AT205" s="109" t="n">
        <v>230262</v>
      </c>
      <c r="AU205" s="109" t="n">
        <v>213387</v>
      </c>
      <c r="AV205" s="109" t="n">
        <v>202031</v>
      </c>
      <c r="AW205" s="109" t="n">
        <v>192289</v>
      </c>
      <c r="AX205" s="109" t="n">
        <v>145876</v>
      </c>
      <c r="AY205" s="109" t="n">
        <v>133492</v>
      </c>
      <c r="AZ205" s="109" t="n">
        <v>122916</v>
      </c>
      <c r="BA205" s="109" t="n">
        <v>108756</v>
      </c>
      <c r="BB205" s="109" t="n">
        <v>98354</v>
      </c>
      <c r="BC205" s="109" t="n">
        <v>75238</v>
      </c>
      <c r="BD205" s="109" t="n">
        <v>64168</v>
      </c>
      <c r="BE205" s="109" t="n">
        <v>57961</v>
      </c>
      <c r="BF205" s="109" t="n">
        <v>55650</v>
      </c>
      <c r="BG205" s="109" t="n">
        <v>50161</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0" t="s">
        <v>7</v>
      </c>
      <c r="B206" s="109" t="n">
        <v>2</v>
      </c>
      <c r="C206" s="109" t="n">
        <v>2018</v>
      </c>
      <c r="D206" s="109" t="n">
        <v>12005114</v>
      </c>
      <c r="E206" s="109" t="n">
        <v>76</v>
      </c>
      <c r="F206" s="109" t="n">
        <v>377</v>
      </c>
      <c r="G206" s="109" t="n">
        <v>851</v>
      </c>
      <c r="H206" s="109" t="n">
        <v>12196</v>
      </c>
      <c r="I206" s="109" t="n">
        <v>69272</v>
      </c>
      <c r="J206" s="109" t="n">
        <v>86977</v>
      </c>
      <c r="K206" s="109" t="n">
        <v>151938</v>
      </c>
      <c r="L206" s="109" t="n">
        <v>175134</v>
      </c>
      <c r="M206" s="109" t="n">
        <v>292470</v>
      </c>
      <c r="N206" s="109" t="n">
        <v>317731</v>
      </c>
      <c r="O206" s="109" t="n">
        <v>306249</v>
      </c>
      <c r="P206" s="109" t="n">
        <v>302934</v>
      </c>
      <c r="Q206" s="109" t="n">
        <v>289772</v>
      </c>
      <c r="R206" s="109" t="n">
        <v>287704</v>
      </c>
      <c r="S206" s="109" t="n">
        <v>277967</v>
      </c>
      <c r="T206" s="109" t="n">
        <v>283588</v>
      </c>
      <c r="U206" s="109" t="n">
        <v>273047</v>
      </c>
      <c r="V206" s="109" t="n">
        <v>271372</v>
      </c>
      <c r="W206" s="109" t="n">
        <v>274196</v>
      </c>
      <c r="X206" s="109" t="n">
        <v>275728</v>
      </c>
      <c r="Y206" s="109" t="n">
        <v>279740</v>
      </c>
      <c r="Z206" s="109" t="n">
        <v>274093</v>
      </c>
      <c r="AA206" s="109" t="n">
        <v>267931</v>
      </c>
      <c r="AB206" s="109" t="n">
        <v>267065</v>
      </c>
      <c r="AC206" s="109" t="n">
        <v>275452</v>
      </c>
      <c r="AD206" s="109" t="n">
        <v>283043</v>
      </c>
      <c r="AE206" s="109" t="n">
        <v>289324</v>
      </c>
      <c r="AF206" s="109" t="n">
        <v>292973</v>
      </c>
      <c r="AG206" s="109" t="n">
        <v>309682</v>
      </c>
      <c r="AH206" s="109" t="n">
        <v>331879</v>
      </c>
      <c r="AI206" s="109" t="n">
        <v>347778</v>
      </c>
      <c r="AJ206" s="109" t="n">
        <v>353831</v>
      </c>
      <c r="AK206" s="109" t="n">
        <v>345698</v>
      </c>
      <c r="AL206" s="109" t="n">
        <v>338138</v>
      </c>
      <c r="AM206" s="109" t="n">
        <v>330115</v>
      </c>
      <c r="AN206" s="109" t="n">
        <v>328564</v>
      </c>
      <c r="AO206" s="109" t="n">
        <v>317922</v>
      </c>
      <c r="AP206" s="109" t="n">
        <v>262803</v>
      </c>
      <c r="AQ206" s="109" t="n">
        <v>281042</v>
      </c>
      <c r="AR206" s="109" t="n">
        <v>278024</v>
      </c>
      <c r="AS206" s="109" t="n">
        <v>254374</v>
      </c>
      <c r="AT206" s="109" t="n">
        <v>236937</v>
      </c>
      <c r="AU206" s="109" t="n">
        <v>218889</v>
      </c>
      <c r="AV206" s="109" t="n">
        <v>202675</v>
      </c>
      <c r="AW206" s="109" t="n">
        <v>189036</v>
      </c>
      <c r="AX206" s="109" t="n">
        <v>156772</v>
      </c>
      <c r="AY206" s="109" t="n">
        <v>131366</v>
      </c>
      <c r="AZ206" s="109" t="n">
        <v>119308</v>
      </c>
      <c r="BA206" s="109" t="n">
        <v>107145</v>
      </c>
      <c r="BB206" s="109" t="n">
        <v>95606</v>
      </c>
      <c r="BC206" s="109" t="n">
        <v>71848</v>
      </c>
      <c r="BD206" s="109" t="n">
        <v>61906</v>
      </c>
      <c r="BE206" s="109" t="n">
        <v>53646</v>
      </c>
      <c r="BF206" s="109" t="n">
        <v>51280</v>
      </c>
      <c r="BG206" s="109" t="n">
        <v>4965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0" t="s">
        <v>7</v>
      </c>
      <c r="B207" s="109" t="n">
        <v>2</v>
      </c>
      <c r="C207" s="109" t="n">
        <v>2019</v>
      </c>
      <c r="D207" s="109" t="n">
        <v>11939474</v>
      </c>
      <c r="E207" s="109" t="n">
        <v>73</v>
      </c>
      <c r="F207" s="109" t="n">
        <v>373</v>
      </c>
      <c r="G207" s="109" t="n">
        <v>831</v>
      </c>
      <c r="H207" s="109" t="n">
        <v>12048</v>
      </c>
      <c r="I207" s="109" t="n">
        <v>68965</v>
      </c>
      <c r="J207" s="109" t="n">
        <v>85819</v>
      </c>
      <c r="K207" s="109" t="n">
        <v>152979</v>
      </c>
      <c r="L207" s="109" t="n">
        <v>175354</v>
      </c>
      <c r="M207" s="109" t="n">
        <v>300355</v>
      </c>
      <c r="N207" s="109" t="n">
        <v>297687</v>
      </c>
      <c r="O207" s="109" t="n">
        <v>325468</v>
      </c>
      <c r="P207" s="109" t="n">
        <v>299460</v>
      </c>
      <c r="Q207" s="109" t="n">
        <v>288619</v>
      </c>
      <c r="R207" s="109" t="n">
        <v>280566</v>
      </c>
      <c r="S207" s="109" t="n">
        <v>277258</v>
      </c>
      <c r="T207" s="109" t="n">
        <v>268563</v>
      </c>
      <c r="U207" s="109" t="n">
        <v>271465</v>
      </c>
      <c r="V207" s="109" t="n">
        <v>263441</v>
      </c>
      <c r="W207" s="109" t="n">
        <v>263471</v>
      </c>
      <c r="X207" s="109" t="n">
        <v>264744</v>
      </c>
      <c r="Y207" s="109" t="n">
        <v>272083</v>
      </c>
      <c r="Z207" s="109" t="n">
        <v>272557</v>
      </c>
      <c r="AA207" s="109" t="n">
        <v>267639</v>
      </c>
      <c r="AB207" s="109" t="n">
        <v>261484</v>
      </c>
      <c r="AC207" s="109" t="n">
        <v>261451</v>
      </c>
      <c r="AD207" s="109" t="n">
        <v>271636</v>
      </c>
      <c r="AE207" s="109" t="n">
        <v>281645</v>
      </c>
      <c r="AF207" s="109" t="n">
        <v>285690</v>
      </c>
      <c r="AG207" s="109" t="n">
        <v>294451</v>
      </c>
      <c r="AH207" s="109" t="n">
        <v>313456</v>
      </c>
      <c r="AI207" s="109" t="n">
        <v>338351</v>
      </c>
      <c r="AJ207" s="109" t="n">
        <v>356355</v>
      </c>
      <c r="AK207" s="109" t="n">
        <v>353934</v>
      </c>
      <c r="AL207" s="109" t="n">
        <v>348741</v>
      </c>
      <c r="AM207" s="109" t="n">
        <v>340157</v>
      </c>
      <c r="AN207" s="109" t="n">
        <v>329371</v>
      </c>
      <c r="AO207" s="109" t="n">
        <v>324198</v>
      </c>
      <c r="AP207" s="109" t="n">
        <v>316356</v>
      </c>
      <c r="AQ207" s="109" t="n">
        <v>258742</v>
      </c>
      <c r="AR207" s="109" t="n">
        <v>274060</v>
      </c>
      <c r="AS207" s="109" t="n">
        <v>270449</v>
      </c>
      <c r="AT207" s="109" t="n">
        <v>243505</v>
      </c>
      <c r="AU207" s="109" t="n">
        <v>225097</v>
      </c>
      <c r="AV207" s="109" t="n">
        <v>207764</v>
      </c>
      <c r="AW207" s="109" t="n">
        <v>189443</v>
      </c>
      <c r="AX207" s="109" t="n">
        <v>153961</v>
      </c>
      <c r="AY207" s="109" t="n">
        <v>139965</v>
      </c>
      <c r="AZ207" s="109" t="n">
        <v>117321</v>
      </c>
      <c r="BA207" s="109" t="n">
        <v>103951</v>
      </c>
      <c r="BB207" s="109" t="n">
        <v>94204</v>
      </c>
      <c r="BC207" s="109" t="n">
        <v>69826</v>
      </c>
      <c r="BD207" s="109" t="n">
        <v>59123</v>
      </c>
      <c r="BE207" s="109" t="n">
        <v>51754</v>
      </c>
      <c r="BF207" s="109" t="n">
        <v>47455</v>
      </c>
      <c r="BG207" s="109" t="n">
        <v>45758</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0" t="s">
        <v>7</v>
      </c>
      <c r="B208" s="109" t="n">
        <v>2</v>
      </c>
      <c r="C208" s="109" t="n">
        <v>2020</v>
      </c>
      <c r="D208" s="109" t="n">
        <v>11869391</v>
      </c>
      <c r="E208" s="109" t="n">
        <v>71</v>
      </c>
      <c r="F208" s="109" t="n">
        <v>359</v>
      </c>
      <c r="G208" s="109" t="n">
        <v>822</v>
      </c>
      <c r="H208" s="109" t="n">
        <v>11755</v>
      </c>
      <c r="I208" s="109" t="n">
        <v>68115</v>
      </c>
      <c r="J208" s="109" t="n">
        <v>85451</v>
      </c>
      <c r="K208" s="109" t="n">
        <v>150847</v>
      </c>
      <c r="L208" s="109" t="n">
        <v>176709</v>
      </c>
      <c r="M208" s="109" t="n">
        <v>300477</v>
      </c>
      <c r="N208" s="109" t="n">
        <v>305376</v>
      </c>
      <c r="O208" s="109" t="n">
        <v>304627</v>
      </c>
      <c r="P208" s="109" t="n">
        <v>317720</v>
      </c>
      <c r="Q208" s="109" t="n">
        <v>285227</v>
      </c>
      <c r="R208" s="109" t="n">
        <v>279506</v>
      </c>
      <c r="S208" s="109" t="n">
        <v>270407</v>
      </c>
      <c r="T208" s="109" t="n">
        <v>267826</v>
      </c>
      <c r="U208" s="109" t="n">
        <v>257014</v>
      </c>
      <c r="V208" s="109" t="n">
        <v>261919</v>
      </c>
      <c r="W208" s="109" t="n">
        <v>255830</v>
      </c>
      <c r="X208" s="109" t="n">
        <v>254464</v>
      </c>
      <c r="Y208" s="109" t="n">
        <v>261375</v>
      </c>
      <c r="Z208" s="109" t="n">
        <v>265248</v>
      </c>
      <c r="AA208" s="109" t="n">
        <v>266270</v>
      </c>
      <c r="AB208" s="109" t="n">
        <v>261311</v>
      </c>
      <c r="AC208" s="109" t="n">
        <v>256019</v>
      </c>
      <c r="AD208" s="109" t="n">
        <v>257839</v>
      </c>
      <c r="AE208" s="109" t="n">
        <v>270213</v>
      </c>
      <c r="AF208" s="109" t="n">
        <v>277889</v>
      </c>
      <c r="AG208" s="109" t="n">
        <v>287019</v>
      </c>
      <c r="AH208" s="109" t="n">
        <v>297767</v>
      </c>
      <c r="AI208" s="109" t="n">
        <v>319158</v>
      </c>
      <c r="AJ208" s="109" t="n">
        <v>346207</v>
      </c>
      <c r="AK208" s="109" t="n">
        <v>355809</v>
      </c>
      <c r="AL208" s="109" t="n">
        <v>356531</v>
      </c>
      <c r="AM208" s="109" t="n">
        <v>350193</v>
      </c>
      <c r="AN208" s="109" t="n">
        <v>338803</v>
      </c>
      <c r="AO208" s="109" t="n">
        <v>324430</v>
      </c>
      <c r="AP208" s="109" t="n">
        <v>322024</v>
      </c>
      <c r="AQ208" s="109" t="n">
        <v>311214</v>
      </c>
      <c r="AR208" s="109" t="n">
        <v>252050</v>
      </c>
      <c r="AS208" s="109" t="n">
        <v>266341</v>
      </c>
      <c r="AT208" s="109" t="n">
        <v>258651</v>
      </c>
      <c r="AU208" s="109" t="n">
        <v>231118</v>
      </c>
      <c r="AV208" s="109" t="n">
        <v>213494</v>
      </c>
      <c r="AW208" s="109" t="n">
        <v>194016</v>
      </c>
      <c r="AX208" s="109" t="n">
        <v>154230</v>
      </c>
      <c r="AY208" s="109" t="n">
        <v>137092</v>
      </c>
      <c r="AZ208" s="109" t="n">
        <v>124970</v>
      </c>
      <c r="BA208" s="109" t="n">
        <v>102245</v>
      </c>
      <c r="BB208" s="109" t="n">
        <v>91423</v>
      </c>
      <c r="BC208" s="109" t="n">
        <v>68823</v>
      </c>
      <c r="BD208" s="109" t="n">
        <v>57490</v>
      </c>
      <c r="BE208" s="109" t="n">
        <v>49454</v>
      </c>
      <c r="BF208" s="109" t="n">
        <v>45801</v>
      </c>
      <c r="BG208" s="109" t="n">
        <v>4235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0" t="s">
        <v>7</v>
      </c>
      <c r="B209" s="109" t="n">
        <v>2</v>
      </c>
      <c r="C209" s="109" t="n">
        <v>2021</v>
      </c>
      <c r="D209" s="109" t="n">
        <v>11794578</v>
      </c>
      <c r="E209" s="109" t="n">
        <v>73</v>
      </c>
      <c r="F209" s="109" t="n">
        <v>348</v>
      </c>
      <c r="G209" s="109" t="n">
        <v>790</v>
      </c>
      <c r="H209" s="109" t="n">
        <v>11627</v>
      </c>
      <c r="I209" s="109" t="n">
        <v>66439</v>
      </c>
      <c r="J209" s="109" t="n">
        <v>84367</v>
      </c>
      <c r="K209" s="109" t="n">
        <v>150105</v>
      </c>
      <c r="L209" s="109" t="n">
        <v>174065</v>
      </c>
      <c r="M209" s="109" t="n">
        <v>302589</v>
      </c>
      <c r="N209" s="109" t="n">
        <v>305105</v>
      </c>
      <c r="O209" s="109" t="n">
        <v>312109</v>
      </c>
      <c r="P209" s="109" t="n">
        <v>297305</v>
      </c>
      <c r="Q209" s="109" t="n">
        <v>302353</v>
      </c>
      <c r="R209" s="109" t="n">
        <v>276280</v>
      </c>
      <c r="S209" s="109" t="n">
        <v>269464</v>
      </c>
      <c r="T209" s="109" t="n">
        <v>261287</v>
      </c>
      <c r="U209" s="109" t="n">
        <v>256377</v>
      </c>
      <c r="V209" s="109" t="n">
        <v>248064</v>
      </c>
      <c r="W209" s="109" t="n">
        <v>254520</v>
      </c>
      <c r="X209" s="109" t="n">
        <v>247272</v>
      </c>
      <c r="Y209" s="109" t="n">
        <v>251443</v>
      </c>
      <c r="Z209" s="109" t="n">
        <v>255026</v>
      </c>
      <c r="AA209" s="109" t="n">
        <v>259336</v>
      </c>
      <c r="AB209" s="109" t="n">
        <v>260118</v>
      </c>
      <c r="AC209" s="109" t="n">
        <v>255885</v>
      </c>
      <c r="AD209" s="109" t="n">
        <v>252432</v>
      </c>
      <c r="AE209" s="109" t="n">
        <v>256417</v>
      </c>
      <c r="AF209" s="109" t="n">
        <v>266476</v>
      </c>
      <c r="AG209" s="109" t="n">
        <v>278979</v>
      </c>
      <c r="AH209" s="109" t="n">
        <v>289996</v>
      </c>
      <c r="AI209" s="109" t="n">
        <v>302836</v>
      </c>
      <c r="AJ209" s="109" t="n">
        <v>326066</v>
      </c>
      <c r="AK209" s="109" t="n">
        <v>345118</v>
      </c>
      <c r="AL209" s="109" t="n">
        <v>357882</v>
      </c>
      <c r="AM209" s="109" t="n">
        <v>357442</v>
      </c>
      <c r="AN209" s="109" t="n">
        <v>348276</v>
      </c>
      <c r="AO209" s="109" t="n">
        <v>333235</v>
      </c>
      <c r="AP209" s="109" t="n">
        <v>321805</v>
      </c>
      <c r="AQ209" s="109" t="n">
        <v>316520</v>
      </c>
      <c r="AR209" s="109" t="n">
        <v>302957</v>
      </c>
      <c r="AS209" s="109" t="n">
        <v>244823</v>
      </c>
      <c r="AT209" s="109" t="n">
        <v>254560</v>
      </c>
      <c r="AU209" s="109" t="n">
        <v>245395</v>
      </c>
      <c r="AV209" s="109" t="n">
        <v>219122</v>
      </c>
      <c r="AW209" s="109" t="n">
        <v>199280</v>
      </c>
      <c r="AX209" s="109" t="n">
        <v>157896</v>
      </c>
      <c r="AY209" s="109" t="n">
        <v>137131</v>
      </c>
      <c r="AZ209" s="109" t="n">
        <v>122434</v>
      </c>
      <c r="BA209" s="109" t="n">
        <v>108951</v>
      </c>
      <c r="BB209" s="109" t="n">
        <v>89948</v>
      </c>
      <c r="BC209" s="109" t="n">
        <v>66824</v>
      </c>
      <c r="BD209" s="109" t="n">
        <v>56699</v>
      </c>
      <c r="BE209" s="109" t="n">
        <v>48100</v>
      </c>
      <c r="BF209" s="109" t="n">
        <v>43767</v>
      </c>
      <c r="BG209" s="109" t="n">
        <v>40865</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0" t="s">
        <v>7</v>
      </c>
      <c r="B210" s="109" t="n">
        <v>2</v>
      </c>
      <c r="C210" s="109" t="n">
        <v>2022</v>
      </c>
      <c r="D210" s="109" t="n">
        <v>11719273</v>
      </c>
      <c r="E210" s="109" t="n">
        <v>73</v>
      </c>
      <c r="F210" s="109" t="n">
        <v>356</v>
      </c>
      <c r="G210" s="109" t="n">
        <v>767</v>
      </c>
      <c r="H210" s="109" t="n">
        <v>11176</v>
      </c>
      <c r="I210" s="109" t="n">
        <v>65738</v>
      </c>
      <c r="J210" s="109" t="n">
        <v>82324</v>
      </c>
      <c r="K210" s="109" t="n">
        <v>148302</v>
      </c>
      <c r="L210" s="109" t="n">
        <v>173504</v>
      </c>
      <c r="M210" s="109" t="n">
        <v>298106</v>
      </c>
      <c r="N210" s="109" t="n">
        <v>307422</v>
      </c>
      <c r="O210" s="109" t="n">
        <v>311889</v>
      </c>
      <c r="P210" s="109" t="n">
        <v>304636</v>
      </c>
      <c r="Q210" s="109" t="n">
        <v>283187</v>
      </c>
      <c r="R210" s="109" t="n">
        <v>293077</v>
      </c>
      <c r="S210" s="109" t="n">
        <v>266537</v>
      </c>
      <c r="T210" s="109" t="n">
        <v>260567</v>
      </c>
      <c r="U210" s="109" t="n">
        <v>250276</v>
      </c>
      <c r="V210" s="109" t="n">
        <v>247578</v>
      </c>
      <c r="W210" s="109" t="n">
        <v>241164</v>
      </c>
      <c r="X210" s="109" t="n">
        <v>246148</v>
      </c>
      <c r="Y210" s="109" t="n">
        <v>244477</v>
      </c>
      <c r="Z210" s="109" t="n">
        <v>245424</v>
      </c>
      <c r="AA210" s="109" t="n">
        <v>249417</v>
      </c>
      <c r="AB210" s="109" t="n">
        <v>253371</v>
      </c>
      <c r="AC210" s="109" t="n">
        <v>254709</v>
      </c>
      <c r="AD210" s="109" t="n">
        <v>252261</v>
      </c>
      <c r="AE210" s="109" t="n">
        <v>251036</v>
      </c>
      <c r="AF210" s="109" t="n">
        <v>252925</v>
      </c>
      <c r="AG210" s="109" t="n">
        <v>267593</v>
      </c>
      <c r="AH210" s="109" t="n">
        <v>281908</v>
      </c>
      <c r="AI210" s="109" t="n">
        <v>295049</v>
      </c>
      <c r="AJ210" s="109" t="n">
        <v>309500</v>
      </c>
      <c r="AK210" s="109" t="n">
        <v>325133</v>
      </c>
      <c r="AL210" s="109" t="n">
        <v>347255</v>
      </c>
      <c r="AM210" s="109" t="n">
        <v>358941</v>
      </c>
      <c r="AN210" s="109" t="n">
        <v>355653</v>
      </c>
      <c r="AO210" s="109" t="n">
        <v>342707</v>
      </c>
      <c r="AP210" s="109" t="n">
        <v>330672</v>
      </c>
      <c r="AQ210" s="109" t="n">
        <v>316474</v>
      </c>
      <c r="AR210" s="109" t="n">
        <v>308314</v>
      </c>
      <c r="AS210" s="109" t="n">
        <v>294489</v>
      </c>
      <c r="AT210" s="109" t="n">
        <v>234120</v>
      </c>
      <c r="AU210" s="109" t="n">
        <v>241596</v>
      </c>
      <c r="AV210" s="109" t="n">
        <v>232685</v>
      </c>
      <c r="AW210" s="109" t="n">
        <v>204525</v>
      </c>
      <c r="AX210" s="109" t="n">
        <v>162189</v>
      </c>
      <c r="AY210" s="109" t="n">
        <v>139259</v>
      </c>
      <c r="AZ210" s="109" t="n">
        <v>122448</v>
      </c>
      <c r="BA210" s="109" t="n">
        <v>106722</v>
      </c>
      <c r="BB210" s="109" t="n">
        <v>95753</v>
      </c>
      <c r="BC210" s="109" t="n">
        <v>65741</v>
      </c>
      <c r="BD210" s="109" t="n">
        <v>55042</v>
      </c>
      <c r="BE210" s="109" t="n">
        <v>47442</v>
      </c>
      <c r="BF210" s="109" t="n">
        <v>42566</v>
      </c>
      <c r="BG210" s="109" t="n">
        <v>39053</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0" t="s">
        <v>7</v>
      </c>
      <c r="B211" s="109" t="n">
        <v>2</v>
      </c>
      <c r="C211" s="109" t="n">
        <v>2023</v>
      </c>
      <c r="D211" s="109" t="n">
        <v>11637432</v>
      </c>
      <c r="E211" s="109" t="n">
        <v>72</v>
      </c>
      <c r="F211" s="109" t="n">
        <v>354</v>
      </c>
      <c r="G211" s="109" t="n">
        <v>784</v>
      </c>
      <c r="H211" s="109" t="n">
        <v>10854</v>
      </c>
      <c r="I211" s="109" t="n">
        <v>63198</v>
      </c>
      <c r="J211" s="109" t="n">
        <v>81523</v>
      </c>
      <c r="K211" s="109" t="n">
        <v>144772</v>
      </c>
      <c r="L211" s="109" t="n">
        <v>171626</v>
      </c>
      <c r="M211" s="109" t="n">
        <v>297270</v>
      </c>
      <c r="N211" s="109" t="n">
        <v>302908</v>
      </c>
      <c r="O211" s="109" t="n">
        <v>314254</v>
      </c>
      <c r="P211" s="109" t="n">
        <v>304427</v>
      </c>
      <c r="Q211" s="109" t="n">
        <v>290136</v>
      </c>
      <c r="R211" s="109" t="n">
        <v>274528</v>
      </c>
      <c r="S211" s="109" t="n">
        <v>282894</v>
      </c>
      <c r="T211" s="109" t="n">
        <v>257842</v>
      </c>
      <c r="U211" s="109" t="n">
        <v>249675</v>
      </c>
      <c r="V211" s="109" t="n">
        <v>241761</v>
      </c>
      <c r="W211" s="109" t="n">
        <v>240680</v>
      </c>
      <c r="X211" s="109" t="n">
        <v>233250</v>
      </c>
      <c r="Y211" s="109" t="n">
        <v>243398</v>
      </c>
      <c r="Z211" s="109" t="n">
        <v>238627</v>
      </c>
      <c r="AA211" s="109" t="n">
        <v>239994</v>
      </c>
      <c r="AB211" s="109" t="n">
        <v>243617</v>
      </c>
      <c r="AC211" s="109" t="n">
        <v>247999</v>
      </c>
      <c r="AD211" s="109" t="n">
        <v>250968</v>
      </c>
      <c r="AE211" s="109" t="n">
        <v>250757</v>
      </c>
      <c r="AF211" s="109" t="n">
        <v>247561</v>
      </c>
      <c r="AG211" s="109" t="n">
        <v>253998</v>
      </c>
      <c r="AH211" s="109" t="n">
        <v>270408</v>
      </c>
      <c r="AI211" s="109" t="n">
        <v>286789</v>
      </c>
      <c r="AJ211" s="109" t="n">
        <v>301568</v>
      </c>
      <c r="AK211" s="109" t="n">
        <v>308649</v>
      </c>
      <c r="AL211" s="109" t="n">
        <v>327159</v>
      </c>
      <c r="AM211" s="109" t="n">
        <v>348333</v>
      </c>
      <c r="AN211" s="109" t="n">
        <v>357213</v>
      </c>
      <c r="AO211" s="109" t="n">
        <v>350040</v>
      </c>
      <c r="AP211" s="109" t="n">
        <v>340124</v>
      </c>
      <c r="AQ211" s="109" t="n">
        <v>325290</v>
      </c>
      <c r="AR211" s="109" t="n">
        <v>308353</v>
      </c>
      <c r="AS211" s="109" t="n">
        <v>299819</v>
      </c>
      <c r="AT211" s="109" t="n">
        <v>281648</v>
      </c>
      <c r="AU211" s="109" t="n">
        <v>222227</v>
      </c>
      <c r="AV211" s="109" t="n">
        <v>229010</v>
      </c>
      <c r="AW211" s="109" t="n">
        <v>217088</v>
      </c>
      <c r="AX211" s="109" t="n">
        <v>166385</v>
      </c>
      <c r="AY211" s="109" t="n">
        <v>142823</v>
      </c>
      <c r="AZ211" s="109" t="n">
        <v>124260</v>
      </c>
      <c r="BA211" s="109" t="n">
        <v>106691</v>
      </c>
      <c r="BB211" s="109" t="n">
        <v>93741</v>
      </c>
      <c r="BC211" s="109" t="n">
        <v>69959</v>
      </c>
      <c r="BD211" s="109" t="n">
        <v>54143</v>
      </c>
      <c r="BE211" s="109" t="n">
        <v>46046</v>
      </c>
      <c r="BF211" s="109" t="n">
        <v>41969</v>
      </c>
      <c r="BG211" s="109" t="n">
        <v>37971</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0" t="s">
        <v>7</v>
      </c>
      <c r="B212" s="109" t="n">
        <v>2</v>
      </c>
      <c r="C212" s="109" t="n">
        <v>2024</v>
      </c>
      <c r="D212" s="109" t="n">
        <v>11549289</v>
      </c>
      <c r="E212" s="109" t="n">
        <v>71</v>
      </c>
      <c r="F212" s="109" t="n">
        <v>350</v>
      </c>
      <c r="G212" s="109" t="n">
        <v>780</v>
      </c>
      <c r="H212" s="109" t="n">
        <v>11108</v>
      </c>
      <c r="I212" s="109" t="n">
        <v>61406</v>
      </c>
      <c r="J212" s="109" t="n">
        <v>78418</v>
      </c>
      <c r="K212" s="109" t="n">
        <v>143511</v>
      </c>
      <c r="L212" s="109" t="n">
        <v>167732</v>
      </c>
      <c r="M212" s="109" t="n">
        <v>294235</v>
      </c>
      <c r="N212" s="109" t="n">
        <v>302233</v>
      </c>
      <c r="O212" s="109" t="n">
        <v>309696</v>
      </c>
      <c r="P212" s="109" t="n">
        <v>306753</v>
      </c>
      <c r="Q212" s="109" t="n">
        <v>289969</v>
      </c>
      <c r="R212" s="109" t="n">
        <v>281395</v>
      </c>
      <c r="S212" s="109" t="n">
        <v>265045</v>
      </c>
      <c r="T212" s="109" t="n">
        <v>273781</v>
      </c>
      <c r="U212" s="109" t="n">
        <v>247167</v>
      </c>
      <c r="V212" s="109" t="n">
        <v>241288</v>
      </c>
      <c r="W212" s="109" t="n">
        <v>235148</v>
      </c>
      <c r="X212" s="109" t="n">
        <v>232771</v>
      </c>
      <c r="Y212" s="109" t="n">
        <v>230689</v>
      </c>
      <c r="Z212" s="109" t="n">
        <v>237599</v>
      </c>
      <c r="AA212" s="109" t="n">
        <v>233337</v>
      </c>
      <c r="AB212" s="109" t="n">
        <v>234387</v>
      </c>
      <c r="AC212" s="109" t="n">
        <v>238391</v>
      </c>
      <c r="AD212" s="109" t="n">
        <v>244279</v>
      </c>
      <c r="AE212" s="109" t="n">
        <v>249419</v>
      </c>
      <c r="AF212" s="109" t="n">
        <v>247248</v>
      </c>
      <c r="AG212" s="109" t="n">
        <v>248609</v>
      </c>
      <c r="AH212" s="109" t="n">
        <v>256725</v>
      </c>
      <c r="AI212" s="109" t="n">
        <v>275147</v>
      </c>
      <c r="AJ212" s="109" t="n">
        <v>293142</v>
      </c>
      <c r="AK212" s="109" t="n">
        <v>300823</v>
      </c>
      <c r="AL212" s="109" t="n">
        <v>310643</v>
      </c>
      <c r="AM212" s="109" t="n">
        <v>328251</v>
      </c>
      <c r="AN212" s="109" t="n">
        <v>346760</v>
      </c>
      <c r="AO212" s="109" t="n">
        <v>351662</v>
      </c>
      <c r="AP212" s="109" t="n">
        <v>347498</v>
      </c>
      <c r="AQ212" s="109" t="n">
        <v>334712</v>
      </c>
      <c r="AR212" s="109" t="n">
        <v>317027</v>
      </c>
      <c r="AS212" s="109" t="n">
        <v>300007</v>
      </c>
      <c r="AT212" s="109" t="n">
        <v>286828</v>
      </c>
      <c r="AU212" s="109" t="n">
        <v>267415</v>
      </c>
      <c r="AV212" s="109" t="n">
        <v>210613</v>
      </c>
      <c r="AW212" s="109" t="n">
        <v>213620</v>
      </c>
      <c r="AX212" s="109" t="n">
        <v>176595</v>
      </c>
      <c r="AY212" s="109" t="n">
        <v>146114</v>
      </c>
      <c r="AZ212" s="109" t="n">
        <v>127410</v>
      </c>
      <c r="BA212" s="109" t="n">
        <v>108241</v>
      </c>
      <c r="BB212" s="109" t="n">
        <v>93686</v>
      </c>
      <c r="BC212" s="109" t="n">
        <v>68487</v>
      </c>
      <c r="BD212" s="109" t="n">
        <v>57592</v>
      </c>
      <c r="BE212" s="109" t="n">
        <v>45291</v>
      </c>
      <c r="BF212" s="109" t="n">
        <v>40740</v>
      </c>
      <c r="BG212" s="109" t="n">
        <v>37443</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0" t="s">
        <v>7</v>
      </c>
      <c r="B213" s="109" t="n">
        <v>2</v>
      </c>
      <c r="C213" s="109" t="n">
        <v>2025</v>
      </c>
      <c r="D213" s="109" t="n">
        <v>11458221</v>
      </c>
      <c r="E213" s="109" t="n">
        <v>69</v>
      </c>
      <c r="F213" s="109" t="n">
        <v>344</v>
      </c>
      <c r="G213" s="109" t="n">
        <v>772</v>
      </c>
      <c r="H213" s="109" t="n">
        <v>11067</v>
      </c>
      <c r="I213" s="109" t="n">
        <v>62885</v>
      </c>
      <c r="J213" s="109" t="n">
        <v>76401</v>
      </c>
      <c r="K213" s="109" t="n">
        <v>138281</v>
      </c>
      <c r="L213" s="109" t="n">
        <v>166548</v>
      </c>
      <c r="M213" s="109" t="n">
        <v>287846</v>
      </c>
      <c r="N213" s="109" t="n">
        <v>299568</v>
      </c>
      <c r="O213" s="109" t="n">
        <v>309154</v>
      </c>
      <c r="P213" s="109" t="n">
        <v>302450</v>
      </c>
      <c r="Q213" s="109" t="n">
        <v>292272</v>
      </c>
      <c r="R213" s="109" t="n">
        <v>281409</v>
      </c>
      <c r="S213" s="109" t="n">
        <v>271873</v>
      </c>
      <c r="T213" s="109" t="n">
        <v>256576</v>
      </c>
      <c r="U213" s="109" t="n">
        <v>262569</v>
      </c>
      <c r="V213" s="109" t="n">
        <v>238931</v>
      </c>
      <c r="W213" s="109" t="n">
        <v>234762</v>
      </c>
      <c r="X213" s="109" t="n">
        <v>227545</v>
      </c>
      <c r="Y213" s="109" t="n">
        <v>230163</v>
      </c>
      <c r="Z213" s="109" t="n">
        <v>225213</v>
      </c>
      <c r="AA213" s="109" t="n">
        <v>232379</v>
      </c>
      <c r="AB213" s="109" t="n">
        <v>227937</v>
      </c>
      <c r="AC213" s="109" t="n">
        <v>229428</v>
      </c>
      <c r="AD213" s="109" t="n">
        <v>234945</v>
      </c>
      <c r="AE213" s="109" t="n">
        <v>242938</v>
      </c>
      <c r="AF213" s="109" t="n">
        <v>246135</v>
      </c>
      <c r="AG213" s="109" t="n">
        <v>248505</v>
      </c>
      <c r="AH213" s="109" t="n">
        <v>251487</v>
      </c>
      <c r="AI213" s="109" t="n">
        <v>261439</v>
      </c>
      <c r="AJ213" s="109" t="n">
        <v>281413</v>
      </c>
      <c r="AK213" s="109" t="n">
        <v>292517</v>
      </c>
      <c r="AL213" s="109" t="n">
        <v>302859</v>
      </c>
      <c r="AM213" s="109" t="n">
        <v>311738</v>
      </c>
      <c r="AN213" s="109" t="n">
        <v>326796</v>
      </c>
      <c r="AO213" s="109" t="n">
        <v>341361</v>
      </c>
      <c r="AP213" s="109" t="n">
        <v>349074</v>
      </c>
      <c r="AQ213" s="109" t="n">
        <v>341994</v>
      </c>
      <c r="AR213" s="109" t="n">
        <v>326322</v>
      </c>
      <c r="AS213" s="109" t="n">
        <v>308464</v>
      </c>
      <c r="AT213" s="109" t="n">
        <v>286956</v>
      </c>
      <c r="AU213" s="109" t="n">
        <v>272297</v>
      </c>
      <c r="AV213" s="109" t="n">
        <v>253408</v>
      </c>
      <c r="AW213" s="109" t="n">
        <v>196422</v>
      </c>
      <c r="AX213" s="109" t="n">
        <v>173763</v>
      </c>
      <c r="AY213" s="109" t="n">
        <v>154876</v>
      </c>
      <c r="AZ213" s="109" t="n">
        <v>130389</v>
      </c>
      <c r="BA213" s="109" t="n">
        <v>111043</v>
      </c>
      <c r="BB213" s="109" t="n">
        <v>95024</v>
      </c>
      <c r="BC213" s="109" t="n">
        <v>68496</v>
      </c>
      <c r="BD213" s="109" t="n">
        <v>56416</v>
      </c>
      <c r="BE213" s="109" t="n">
        <v>48219</v>
      </c>
      <c r="BF213" s="109" t="n">
        <v>40106</v>
      </c>
      <c r="BG213" s="109" t="n">
        <v>36373</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0" t="s">
        <v>7</v>
      </c>
      <c r="B214" s="109" t="n">
        <v>2</v>
      </c>
      <c r="C214" s="109" t="n">
        <v>2026</v>
      </c>
      <c r="D214" s="109" t="n">
        <v>11362794</v>
      </c>
      <c r="E214" s="109" t="n">
        <v>66</v>
      </c>
      <c r="F214" s="109" t="n">
        <v>337</v>
      </c>
      <c r="G214" s="109" t="n">
        <v>759</v>
      </c>
      <c r="H214" s="109" t="n">
        <v>10963</v>
      </c>
      <c r="I214" s="109" t="n">
        <v>62669</v>
      </c>
      <c r="J214" s="109" t="n">
        <v>78282</v>
      </c>
      <c r="K214" s="109" t="n">
        <v>134633</v>
      </c>
      <c r="L214" s="109" t="n">
        <v>160440</v>
      </c>
      <c r="M214" s="109" t="n">
        <v>285964</v>
      </c>
      <c r="N214" s="109" t="n">
        <v>293026</v>
      </c>
      <c r="O214" s="109" t="n">
        <v>306402</v>
      </c>
      <c r="P214" s="109" t="n">
        <v>301890</v>
      </c>
      <c r="Q214" s="109" t="n">
        <v>288162</v>
      </c>
      <c r="R214" s="109" t="n">
        <v>283681</v>
      </c>
      <c r="S214" s="109" t="n">
        <v>271890</v>
      </c>
      <c r="T214" s="109" t="n">
        <v>263200</v>
      </c>
      <c r="U214" s="109" t="n">
        <v>246031</v>
      </c>
      <c r="V214" s="109" t="n">
        <v>253828</v>
      </c>
      <c r="W214" s="109" t="n">
        <v>232456</v>
      </c>
      <c r="X214" s="109" t="n">
        <v>227172</v>
      </c>
      <c r="Y214" s="109" t="n">
        <v>225082</v>
      </c>
      <c r="Z214" s="109" t="n">
        <v>224613</v>
      </c>
      <c r="AA214" s="109" t="n">
        <v>220308</v>
      </c>
      <c r="AB214" s="109" t="n">
        <v>227053</v>
      </c>
      <c r="AC214" s="109" t="n">
        <v>223207</v>
      </c>
      <c r="AD214" s="109" t="n">
        <v>226250</v>
      </c>
      <c r="AE214" s="109" t="n">
        <v>233819</v>
      </c>
      <c r="AF214" s="109" t="n">
        <v>239904</v>
      </c>
      <c r="AG214" s="109" t="n">
        <v>247525</v>
      </c>
      <c r="AH214" s="109" t="n">
        <v>251489</v>
      </c>
      <c r="AI214" s="109" t="n">
        <v>256151</v>
      </c>
      <c r="AJ214" s="109" t="n">
        <v>267467</v>
      </c>
      <c r="AK214" s="109" t="n">
        <v>280841</v>
      </c>
      <c r="AL214" s="109" t="n">
        <v>294456</v>
      </c>
      <c r="AM214" s="109" t="n">
        <v>303875</v>
      </c>
      <c r="AN214" s="109" t="n">
        <v>310290</v>
      </c>
      <c r="AO214" s="109" t="n">
        <v>321592</v>
      </c>
      <c r="AP214" s="109" t="n">
        <v>338723</v>
      </c>
      <c r="AQ214" s="109" t="n">
        <v>343440</v>
      </c>
      <c r="AR214" s="109" t="n">
        <v>333271</v>
      </c>
      <c r="AS214" s="109" t="n">
        <v>317444</v>
      </c>
      <c r="AT214" s="109" t="n">
        <v>294928</v>
      </c>
      <c r="AU214" s="109" t="n">
        <v>272299</v>
      </c>
      <c r="AV214" s="109" t="n">
        <v>257908</v>
      </c>
      <c r="AW214" s="109" t="n">
        <v>236245</v>
      </c>
      <c r="AX214" s="109" t="n">
        <v>159779</v>
      </c>
      <c r="AY214" s="109" t="n">
        <v>151995</v>
      </c>
      <c r="AZ214" s="109" t="n">
        <v>138202</v>
      </c>
      <c r="BA214" s="109" t="n">
        <v>113643</v>
      </c>
      <c r="BB214" s="109" t="n">
        <v>97488</v>
      </c>
      <c r="BC214" s="109" t="n">
        <v>69488</v>
      </c>
      <c r="BD214" s="109" t="n">
        <v>56438</v>
      </c>
      <c r="BE214" s="109" t="n">
        <v>47241</v>
      </c>
      <c r="BF214" s="109" t="n">
        <v>42688</v>
      </c>
      <c r="BG214" s="109" t="n">
        <v>35802</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0" t="s">
        <v>7</v>
      </c>
      <c r="B215" s="109" t="n">
        <v>2</v>
      </c>
      <c r="C215" s="109" t="n">
        <v>2027</v>
      </c>
      <c r="D215" s="109" t="n">
        <v>11258662</v>
      </c>
      <c r="E215" s="109" t="n">
        <v>62</v>
      </c>
      <c r="F215" s="109" t="n">
        <v>321</v>
      </c>
      <c r="G215" s="109" t="n">
        <v>743</v>
      </c>
      <c r="H215" s="109" t="n">
        <v>10777</v>
      </c>
      <c r="I215" s="109" t="n">
        <v>62079</v>
      </c>
      <c r="J215" s="109" t="n">
        <v>78043</v>
      </c>
      <c r="K215" s="109" t="n">
        <v>138142</v>
      </c>
      <c r="L215" s="109" t="n">
        <v>156438</v>
      </c>
      <c r="M215" s="109" t="n">
        <v>275448</v>
      </c>
      <c r="N215" s="109" t="n">
        <v>291253</v>
      </c>
      <c r="O215" s="109" t="n">
        <v>299765</v>
      </c>
      <c r="P215" s="109" t="n">
        <v>299225</v>
      </c>
      <c r="Q215" s="109" t="n">
        <v>287655</v>
      </c>
      <c r="R215" s="109" t="n">
        <v>279779</v>
      </c>
      <c r="S215" s="109" t="n">
        <v>274196</v>
      </c>
      <c r="T215" s="109" t="n">
        <v>263303</v>
      </c>
      <c r="U215" s="109" t="n">
        <v>252493</v>
      </c>
      <c r="V215" s="109" t="n">
        <v>237930</v>
      </c>
      <c r="W215" s="109" t="n">
        <v>247089</v>
      </c>
      <c r="X215" s="109" t="n">
        <v>225076</v>
      </c>
      <c r="Y215" s="109" t="n">
        <v>224861</v>
      </c>
      <c r="Z215" s="109" t="n">
        <v>219855</v>
      </c>
      <c r="AA215" s="109" t="n">
        <v>219737</v>
      </c>
      <c r="AB215" s="109" t="n">
        <v>215365</v>
      </c>
      <c r="AC215" s="109" t="n">
        <v>222424</v>
      </c>
      <c r="AD215" s="109" t="n">
        <v>220216</v>
      </c>
      <c r="AE215" s="109" t="n">
        <v>225229</v>
      </c>
      <c r="AF215" s="109" t="n">
        <v>230942</v>
      </c>
      <c r="AG215" s="109" t="n">
        <v>241253</v>
      </c>
      <c r="AH215" s="109" t="n">
        <v>250465</v>
      </c>
      <c r="AI215" s="109" t="n">
        <v>256082</v>
      </c>
      <c r="AJ215" s="109" t="n">
        <v>262036</v>
      </c>
      <c r="AK215" s="109" t="n">
        <v>266957</v>
      </c>
      <c r="AL215" s="109" t="n">
        <v>282704</v>
      </c>
      <c r="AM215" s="109" t="n">
        <v>295465</v>
      </c>
      <c r="AN215" s="109" t="n">
        <v>302510</v>
      </c>
      <c r="AO215" s="109" t="n">
        <v>305393</v>
      </c>
      <c r="AP215" s="109" t="n">
        <v>319131</v>
      </c>
      <c r="AQ215" s="109" t="n">
        <v>333326</v>
      </c>
      <c r="AR215" s="109" t="n">
        <v>334880</v>
      </c>
      <c r="AS215" s="109" t="n">
        <v>324330</v>
      </c>
      <c r="AT215" s="109" t="n">
        <v>303640</v>
      </c>
      <c r="AU215" s="109" t="n">
        <v>279982</v>
      </c>
      <c r="AV215" s="109" t="n">
        <v>257965</v>
      </c>
      <c r="AW215" s="109" t="n">
        <v>240491</v>
      </c>
      <c r="AX215" s="109" t="n">
        <v>192216</v>
      </c>
      <c r="AY215" s="109" t="n">
        <v>139979</v>
      </c>
      <c r="AZ215" s="109" t="n">
        <v>135612</v>
      </c>
      <c r="BA215" s="109" t="n">
        <v>120437</v>
      </c>
      <c r="BB215" s="109" t="n">
        <v>99731</v>
      </c>
      <c r="BC215" s="109" t="n">
        <v>71271</v>
      </c>
      <c r="BD215" s="109" t="n">
        <v>57218</v>
      </c>
      <c r="BE215" s="109" t="n">
        <v>47250</v>
      </c>
      <c r="BF215" s="109" t="n">
        <v>41807</v>
      </c>
      <c r="BG215" s="109" t="n">
        <v>38081</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0" t="s">
        <v>7</v>
      </c>
      <c r="B216" s="109" t="n">
        <v>2</v>
      </c>
      <c r="C216" s="109" t="n">
        <v>2028</v>
      </c>
      <c r="D216" s="109" t="n">
        <v>11142796</v>
      </c>
      <c r="E216" s="109" t="n">
        <v>60</v>
      </c>
      <c r="F216" s="109" t="n">
        <v>306</v>
      </c>
      <c r="G216" s="109" t="n">
        <v>709</v>
      </c>
      <c r="H216" s="109" t="n">
        <v>10555</v>
      </c>
      <c r="I216" s="109" t="n">
        <v>61010</v>
      </c>
      <c r="J216" s="109" t="n">
        <v>77289</v>
      </c>
      <c r="K216" s="109" t="n">
        <v>137676</v>
      </c>
      <c r="L216" s="109" t="n">
        <v>160422</v>
      </c>
      <c r="M216" s="109" t="n">
        <v>267995</v>
      </c>
      <c r="N216" s="109" t="n">
        <v>280203</v>
      </c>
      <c r="O216" s="109" t="n">
        <v>297751</v>
      </c>
      <c r="P216" s="109" t="n">
        <v>292585</v>
      </c>
      <c r="Q216" s="109" t="n">
        <v>284958</v>
      </c>
      <c r="R216" s="109" t="n">
        <v>279232</v>
      </c>
      <c r="S216" s="109" t="n">
        <v>270370</v>
      </c>
      <c r="T216" s="109" t="n">
        <v>265500</v>
      </c>
      <c r="U216" s="109" t="n">
        <v>252573</v>
      </c>
      <c r="V216" s="109" t="n">
        <v>244200</v>
      </c>
      <c r="W216" s="109" t="n">
        <v>231635</v>
      </c>
      <c r="X216" s="109" t="n">
        <v>239299</v>
      </c>
      <c r="Y216" s="109" t="n">
        <v>222856</v>
      </c>
      <c r="Z216" s="109" t="n">
        <v>219721</v>
      </c>
      <c r="AA216" s="109" t="n">
        <v>215215</v>
      </c>
      <c r="AB216" s="109" t="n">
        <v>214728</v>
      </c>
      <c r="AC216" s="109" t="n">
        <v>211021</v>
      </c>
      <c r="AD216" s="109" t="n">
        <v>219500</v>
      </c>
      <c r="AE216" s="109" t="n">
        <v>219245</v>
      </c>
      <c r="AF216" s="109" t="n">
        <v>222458</v>
      </c>
      <c r="AG216" s="109" t="n">
        <v>232247</v>
      </c>
      <c r="AH216" s="109" t="n">
        <v>244097</v>
      </c>
      <c r="AI216" s="109" t="n">
        <v>254991</v>
      </c>
      <c r="AJ216" s="109" t="n">
        <v>261932</v>
      </c>
      <c r="AK216" s="109" t="n">
        <v>261545</v>
      </c>
      <c r="AL216" s="109" t="n">
        <v>268757</v>
      </c>
      <c r="AM216" s="109" t="n">
        <v>283725</v>
      </c>
      <c r="AN216" s="109" t="n">
        <v>294179</v>
      </c>
      <c r="AO216" s="109" t="n">
        <v>297805</v>
      </c>
      <c r="AP216" s="109" t="n">
        <v>303131</v>
      </c>
      <c r="AQ216" s="109" t="n">
        <v>314146</v>
      </c>
      <c r="AR216" s="109" t="n">
        <v>325173</v>
      </c>
      <c r="AS216" s="109" t="n">
        <v>326056</v>
      </c>
      <c r="AT216" s="109" t="n">
        <v>310354</v>
      </c>
      <c r="AU216" s="109" t="n">
        <v>288416</v>
      </c>
      <c r="AV216" s="109" t="n">
        <v>265314</v>
      </c>
      <c r="AW216" s="109" t="n">
        <v>240582</v>
      </c>
      <c r="AX216" s="109" t="n">
        <v>195734</v>
      </c>
      <c r="AY216" s="109" t="n">
        <v>168178</v>
      </c>
      <c r="AZ216" s="109" t="n">
        <v>124921</v>
      </c>
      <c r="BA216" s="109" t="n">
        <v>118188</v>
      </c>
      <c r="BB216" s="109" t="n">
        <v>105677</v>
      </c>
      <c r="BC216" s="109" t="n">
        <v>72907</v>
      </c>
      <c r="BD216" s="109" t="n">
        <v>58684</v>
      </c>
      <c r="BE216" s="109" t="n">
        <v>47894</v>
      </c>
      <c r="BF216" s="109" t="n">
        <v>41803</v>
      </c>
      <c r="BG216" s="109" t="n">
        <v>37287</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0" t="s">
        <v>7</v>
      </c>
      <c r="B217" s="109" t="n">
        <v>2</v>
      </c>
      <c r="C217" s="109" t="n">
        <v>2029</v>
      </c>
      <c r="D217" s="109" t="n">
        <v>11026224</v>
      </c>
      <c r="E217" s="109" t="n">
        <v>57</v>
      </c>
      <c r="F217" s="109" t="n">
        <v>293</v>
      </c>
      <c r="G217" s="109" t="n">
        <v>675</v>
      </c>
      <c r="H217" s="109" t="n">
        <v>10076</v>
      </c>
      <c r="I217" s="109" t="n">
        <v>59791</v>
      </c>
      <c r="J217" s="109" t="n">
        <v>76053</v>
      </c>
      <c r="K217" s="109" t="n">
        <v>136529</v>
      </c>
      <c r="L217" s="109" t="n">
        <v>160187</v>
      </c>
      <c r="M217" s="109" t="n">
        <v>275390</v>
      </c>
      <c r="N217" s="109" t="n">
        <v>272698</v>
      </c>
      <c r="O217" s="109" t="n">
        <v>286487</v>
      </c>
      <c r="P217" s="109" t="n">
        <v>290615</v>
      </c>
      <c r="Q217" s="109" t="n">
        <v>278629</v>
      </c>
      <c r="R217" s="109" t="n">
        <v>276631</v>
      </c>
      <c r="S217" s="109" t="n">
        <v>269879</v>
      </c>
      <c r="T217" s="109" t="n">
        <v>261797</v>
      </c>
      <c r="U217" s="109" t="n">
        <v>254707</v>
      </c>
      <c r="V217" s="109" t="n">
        <v>244301</v>
      </c>
      <c r="W217" s="109" t="n">
        <v>237767</v>
      </c>
      <c r="X217" s="109" t="n">
        <v>224358</v>
      </c>
      <c r="Y217" s="109" t="n">
        <v>236942</v>
      </c>
      <c r="Z217" s="109" t="n">
        <v>217810</v>
      </c>
      <c r="AA217" s="109" t="n">
        <v>215141</v>
      </c>
      <c r="AB217" s="109" t="n">
        <v>210468</v>
      </c>
      <c r="AC217" s="109" t="n">
        <v>210288</v>
      </c>
      <c r="AD217" s="109" t="n">
        <v>208281</v>
      </c>
      <c r="AE217" s="109" t="n">
        <v>218518</v>
      </c>
      <c r="AF217" s="109" t="n">
        <v>216541</v>
      </c>
      <c r="AG217" s="109" t="n">
        <v>223696</v>
      </c>
      <c r="AH217" s="109" t="n">
        <v>234942</v>
      </c>
      <c r="AI217" s="109" t="n">
        <v>248441</v>
      </c>
      <c r="AJ217" s="109" t="n">
        <v>260754</v>
      </c>
      <c r="AK217" s="109" t="n">
        <v>261400</v>
      </c>
      <c r="AL217" s="109" t="n">
        <v>263305</v>
      </c>
      <c r="AM217" s="109" t="n">
        <v>269742</v>
      </c>
      <c r="AN217" s="109" t="n">
        <v>282509</v>
      </c>
      <c r="AO217" s="109" t="n">
        <v>289621</v>
      </c>
      <c r="AP217" s="109" t="n">
        <v>295644</v>
      </c>
      <c r="AQ217" s="109" t="n">
        <v>298470</v>
      </c>
      <c r="AR217" s="109" t="n">
        <v>306530</v>
      </c>
      <c r="AS217" s="109" t="n">
        <v>316718</v>
      </c>
      <c r="AT217" s="109" t="n">
        <v>312087</v>
      </c>
      <c r="AU217" s="109" t="n">
        <v>294913</v>
      </c>
      <c r="AV217" s="109" t="n">
        <v>273357</v>
      </c>
      <c r="AW217" s="109" t="n">
        <v>247471</v>
      </c>
      <c r="AX217" s="109" t="n">
        <v>195849</v>
      </c>
      <c r="AY217" s="109" t="n">
        <v>171166</v>
      </c>
      <c r="AZ217" s="109" t="n">
        <v>150081</v>
      </c>
      <c r="BA217" s="109" t="n">
        <v>108884</v>
      </c>
      <c r="BB217" s="109" t="n">
        <v>103679</v>
      </c>
      <c r="BC217" s="109" t="n">
        <v>77249</v>
      </c>
      <c r="BD217" s="109" t="n">
        <v>60025</v>
      </c>
      <c r="BE217" s="109" t="n">
        <v>49126</v>
      </c>
      <c r="BF217" s="109" t="n">
        <v>42370</v>
      </c>
      <c r="BG217" s="109" t="n">
        <v>37281</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0" t="s">
        <v>7</v>
      </c>
      <c r="B218" s="109" t="n">
        <v>2</v>
      </c>
      <c r="C218" s="109" t="n">
        <v>2030</v>
      </c>
      <c r="D218" s="109" t="n">
        <v>10902661</v>
      </c>
      <c r="E218" s="109" t="n">
        <v>54</v>
      </c>
      <c r="F218" s="109" t="n">
        <v>280</v>
      </c>
      <c r="G218" s="109" t="n">
        <v>648</v>
      </c>
      <c r="H218" s="109" t="n">
        <v>9596</v>
      </c>
      <c r="I218" s="109" t="n">
        <v>57127</v>
      </c>
      <c r="J218" s="109" t="n">
        <v>74704</v>
      </c>
      <c r="K218" s="109" t="n">
        <v>134547</v>
      </c>
      <c r="L218" s="109" t="n">
        <v>159128</v>
      </c>
      <c r="M218" s="109" t="n">
        <v>275380</v>
      </c>
      <c r="N218" s="109" t="n">
        <v>280683</v>
      </c>
      <c r="O218" s="109" t="n">
        <v>278874</v>
      </c>
      <c r="P218" s="109" t="n">
        <v>279695</v>
      </c>
      <c r="Q218" s="109" t="n">
        <v>276772</v>
      </c>
      <c r="R218" s="109" t="n">
        <v>270539</v>
      </c>
      <c r="S218" s="109" t="n">
        <v>267405</v>
      </c>
      <c r="T218" s="109" t="n">
        <v>261331</v>
      </c>
      <c r="U218" s="109" t="n">
        <v>251155</v>
      </c>
      <c r="V218" s="109" t="n">
        <v>246361</v>
      </c>
      <c r="W218" s="109" t="n">
        <v>237852</v>
      </c>
      <c r="X218" s="109" t="n">
        <v>230280</v>
      </c>
      <c r="Y218" s="109" t="n">
        <v>222120</v>
      </c>
      <c r="Z218" s="109" t="n">
        <v>231477</v>
      </c>
      <c r="AA218" s="109" t="n">
        <v>213241</v>
      </c>
      <c r="AB218" s="109" t="n">
        <v>210336</v>
      </c>
      <c r="AC218" s="109" t="n">
        <v>206166</v>
      </c>
      <c r="AD218" s="109" t="n">
        <v>207362</v>
      </c>
      <c r="AE218" s="109" t="n">
        <v>207283</v>
      </c>
      <c r="AF218" s="109" t="n">
        <v>215754</v>
      </c>
      <c r="AG218" s="109" t="n">
        <v>217714</v>
      </c>
      <c r="AH218" s="109" t="n">
        <v>226283</v>
      </c>
      <c r="AI218" s="109" t="n">
        <v>239159</v>
      </c>
      <c r="AJ218" s="109" t="n">
        <v>254122</v>
      </c>
      <c r="AK218" s="109" t="n">
        <v>260316</v>
      </c>
      <c r="AL218" s="109" t="n">
        <v>263243</v>
      </c>
      <c r="AM218" s="109" t="n">
        <v>264358</v>
      </c>
      <c r="AN218" s="109" t="n">
        <v>268664</v>
      </c>
      <c r="AO218" s="109" t="n">
        <v>278194</v>
      </c>
      <c r="AP218" s="109" t="n">
        <v>287533</v>
      </c>
      <c r="AQ218" s="109" t="n">
        <v>291108</v>
      </c>
      <c r="AR218" s="109" t="n">
        <v>291087</v>
      </c>
      <c r="AS218" s="109" t="n">
        <v>298528</v>
      </c>
      <c r="AT218" s="109" t="n">
        <v>303074</v>
      </c>
      <c r="AU218" s="109" t="n">
        <v>296471</v>
      </c>
      <c r="AV218" s="109" t="n">
        <v>279408</v>
      </c>
      <c r="AW218" s="109" t="n">
        <v>254905</v>
      </c>
      <c r="AX218" s="109" t="n">
        <v>201429</v>
      </c>
      <c r="AY218" s="109" t="n">
        <v>170967</v>
      </c>
      <c r="AZ218" s="109" t="n">
        <v>152716</v>
      </c>
      <c r="BA218" s="109" t="n">
        <v>130785</v>
      </c>
      <c r="BB218" s="109" t="n">
        <v>95527</v>
      </c>
      <c r="BC218" s="109" t="n">
        <v>75792</v>
      </c>
      <c r="BD218" s="109" t="n">
        <v>63610</v>
      </c>
      <c r="BE218" s="109" t="n">
        <v>50258</v>
      </c>
      <c r="BF218" s="109" t="n">
        <v>43464</v>
      </c>
      <c r="BG218" s="109" t="n">
        <v>37793</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0" t="s">
        <v>7</v>
      </c>
      <c r="B219" s="109" t="n">
        <v>2</v>
      </c>
      <c r="C219" s="109" t="n">
        <v>2031</v>
      </c>
      <c r="D219" s="109" t="n">
        <v>10766515</v>
      </c>
      <c r="E219" s="109" t="n">
        <v>52</v>
      </c>
      <c r="F219" s="109" t="n">
        <v>267</v>
      </c>
      <c r="G219" s="109" t="n">
        <v>619</v>
      </c>
      <c r="H219" s="109" t="n">
        <v>9213</v>
      </c>
      <c r="I219" s="109" t="n">
        <v>54352</v>
      </c>
      <c r="J219" s="109" t="n">
        <v>71306</v>
      </c>
      <c r="K219" s="109" t="n">
        <v>132030</v>
      </c>
      <c r="L219" s="109" t="n">
        <v>156573</v>
      </c>
      <c r="M219" s="109" t="n">
        <v>273313</v>
      </c>
      <c r="N219" s="109" t="n">
        <v>280515</v>
      </c>
      <c r="O219" s="109" t="n">
        <v>286875</v>
      </c>
      <c r="P219" s="109" t="n">
        <v>272098</v>
      </c>
      <c r="Q219" s="109" t="n">
        <v>266257</v>
      </c>
      <c r="R219" s="109" t="n">
        <v>268643</v>
      </c>
      <c r="S219" s="109" t="n">
        <v>261423</v>
      </c>
      <c r="T219" s="109" t="n">
        <v>258836</v>
      </c>
      <c r="U219" s="109" t="n">
        <v>250647</v>
      </c>
      <c r="V219" s="109" t="n">
        <v>242871</v>
      </c>
      <c r="W219" s="109" t="n">
        <v>239788</v>
      </c>
      <c r="X219" s="109" t="n">
        <v>230279</v>
      </c>
      <c r="Y219" s="109" t="n">
        <v>227854</v>
      </c>
      <c r="Z219" s="109" t="n">
        <v>216886</v>
      </c>
      <c r="AA219" s="109" t="n">
        <v>226409</v>
      </c>
      <c r="AB219" s="109" t="n">
        <v>208367</v>
      </c>
      <c r="AC219" s="109" t="n">
        <v>205923</v>
      </c>
      <c r="AD219" s="109" t="n">
        <v>203308</v>
      </c>
      <c r="AE219" s="109" t="n">
        <v>206140</v>
      </c>
      <c r="AF219" s="109" t="n">
        <v>204569</v>
      </c>
      <c r="AG219" s="109" t="n">
        <v>216838</v>
      </c>
      <c r="AH219" s="109" t="n">
        <v>220178</v>
      </c>
      <c r="AI219" s="109" t="n">
        <v>230341</v>
      </c>
      <c r="AJ219" s="109" t="n">
        <v>244632</v>
      </c>
      <c r="AK219" s="109" t="n">
        <v>253695</v>
      </c>
      <c r="AL219" s="109" t="n">
        <v>262125</v>
      </c>
      <c r="AM219" s="109" t="n">
        <v>264248</v>
      </c>
      <c r="AN219" s="109" t="n">
        <v>263199</v>
      </c>
      <c r="AO219" s="109" t="n">
        <v>264455</v>
      </c>
      <c r="AP219" s="109" t="n">
        <v>276054</v>
      </c>
      <c r="AQ219" s="109" t="n">
        <v>282959</v>
      </c>
      <c r="AR219" s="109" t="n">
        <v>283815</v>
      </c>
      <c r="AS219" s="109" t="n">
        <v>283280</v>
      </c>
      <c r="AT219" s="109" t="n">
        <v>285401</v>
      </c>
      <c r="AU219" s="109" t="n">
        <v>287644</v>
      </c>
      <c r="AV219" s="109" t="n">
        <v>280594</v>
      </c>
      <c r="AW219" s="109" t="n">
        <v>260274</v>
      </c>
      <c r="AX219" s="109" t="n">
        <v>207306</v>
      </c>
      <c r="AY219" s="109" t="n">
        <v>175663</v>
      </c>
      <c r="AZ219" s="109" t="n">
        <v>152374</v>
      </c>
      <c r="BA219" s="109" t="n">
        <v>132940</v>
      </c>
      <c r="BB219" s="109" t="n">
        <v>114605</v>
      </c>
      <c r="BC219" s="109" t="n">
        <v>69781</v>
      </c>
      <c r="BD219" s="109" t="n">
        <v>62344</v>
      </c>
      <c r="BE219" s="109" t="n">
        <v>53212</v>
      </c>
      <c r="BF219" s="109" t="n">
        <v>44417</v>
      </c>
      <c r="BG219" s="109" t="n">
        <v>38731</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0" t="s">
        <v>7</v>
      </c>
      <c r="B220" s="109" t="n">
        <v>2</v>
      </c>
      <c r="C220" s="109" t="n">
        <v>2032</v>
      </c>
      <c r="D220" s="109" t="n">
        <v>10621916</v>
      </c>
      <c r="E220" s="109" t="n">
        <v>50</v>
      </c>
      <c r="F220" s="109" t="n">
        <v>254</v>
      </c>
      <c r="G220" s="109" t="n">
        <v>589</v>
      </c>
      <c r="H220" s="109" t="n">
        <v>8788</v>
      </c>
      <c r="I220" s="109" t="n">
        <v>52170</v>
      </c>
      <c r="J220" s="109" t="n">
        <v>67852</v>
      </c>
      <c r="K220" s="109" t="n">
        <v>125974</v>
      </c>
      <c r="L220" s="109" t="n">
        <v>153435</v>
      </c>
      <c r="M220" s="109" t="n">
        <v>268769</v>
      </c>
      <c r="N220" s="109" t="n">
        <v>278419</v>
      </c>
      <c r="O220" s="109" t="n">
        <v>286646</v>
      </c>
      <c r="P220" s="109" t="n">
        <v>279880</v>
      </c>
      <c r="Q220" s="109" t="n">
        <v>259044</v>
      </c>
      <c r="R220" s="109" t="n">
        <v>258464</v>
      </c>
      <c r="S220" s="109" t="n">
        <v>259669</v>
      </c>
      <c r="T220" s="109" t="n">
        <v>253106</v>
      </c>
      <c r="U220" s="109" t="n">
        <v>248345</v>
      </c>
      <c r="V220" s="109" t="n">
        <v>242506</v>
      </c>
      <c r="W220" s="109" t="n">
        <v>236520</v>
      </c>
      <c r="X220" s="109" t="n">
        <v>232291</v>
      </c>
      <c r="Y220" s="109" t="n">
        <v>227978</v>
      </c>
      <c r="Z220" s="109" t="n">
        <v>222625</v>
      </c>
      <c r="AA220" s="109" t="n">
        <v>212311</v>
      </c>
      <c r="AB220" s="109" t="n">
        <v>221357</v>
      </c>
      <c r="AC220" s="109" t="n">
        <v>204164</v>
      </c>
      <c r="AD220" s="109" t="n">
        <v>203256</v>
      </c>
      <c r="AE220" s="109" t="n">
        <v>202372</v>
      </c>
      <c r="AF220" s="109" t="n">
        <v>203483</v>
      </c>
      <c r="AG220" s="109" t="n">
        <v>205756</v>
      </c>
      <c r="AH220" s="109" t="n">
        <v>219426</v>
      </c>
      <c r="AI220" s="109" t="n">
        <v>224291</v>
      </c>
      <c r="AJ220" s="109" t="n">
        <v>235751</v>
      </c>
      <c r="AK220" s="109" t="n">
        <v>244346</v>
      </c>
      <c r="AL220" s="109" t="n">
        <v>255528</v>
      </c>
      <c r="AM220" s="109" t="n">
        <v>263175</v>
      </c>
      <c r="AN220" s="109" t="n">
        <v>263117</v>
      </c>
      <c r="AO220" s="109" t="n">
        <v>259135</v>
      </c>
      <c r="AP220" s="109" t="n">
        <v>262512</v>
      </c>
      <c r="AQ220" s="109" t="n">
        <v>271731</v>
      </c>
      <c r="AR220" s="109" t="n">
        <v>275928</v>
      </c>
      <c r="AS220" s="109" t="n">
        <v>276320</v>
      </c>
      <c r="AT220" s="109" t="n">
        <v>270947</v>
      </c>
      <c r="AU220" s="109" t="n">
        <v>270983</v>
      </c>
      <c r="AV220" s="109" t="n">
        <v>272351</v>
      </c>
      <c r="AW220" s="109" t="n">
        <v>261486</v>
      </c>
      <c r="AX220" s="109" t="n">
        <v>211805</v>
      </c>
      <c r="AY220" s="109" t="n">
        <v>181274</v>
      </c>
      <c r="AZ220" s="109" t="n">
        <v>156626</v>
      </c>
      <c r="BA220" s="109" t="n">
        <v>132695</v>
      </c>
      <c r="BB220" s="109" t="n">
        <v>116521</v>
      </c>
      <c r="BC220" s="109" t="n">
        <v>83722</v>
      </c>
      <c r="BD220" s="109" t="n">
        <v>57427</v>
      </c>
      <c r="BE220" s="109" t="n">
        <v>52157</v>
      </c>
      <c r="BF220" s="109" t="n">
        <v>47016</v>
      </c>
      <c r="BG220" s="109" t="n">
        <v>39573</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0" t="s">
        <v>7</v>
      </c>
      <c r="B221" s="109" t="n">
        <v>2</v>
      </c>
      <c r="C221" s="109" t="n">
        <v>2033</v>
      </c>
      <c r="D221" s="109" t="n">
        <v>10467223</v>
      </c>
      <c r="E221" s="109" t="n">
        <v>48</v>
      </c>
      <c r="F221" s="109" t="n">
        <v>244</v>
      </c>
      <c r="G221" s="109" t="n">
        <v>562</v>
      </c>
      <c r="H221" s="109" t="n">
        <v>8366</v>
      </c>
      <c r="I221" s="109" t="n">
        <v>49763</v>
      </c>
      <c r="J221" s="109" t="n">
        <v>65152</v>
      </c>
      <c r="K221" s="109" t="n">
        <v>119826</v>
      </c>
      <c r="L221" s="109" t="n">
        <v>146151</v>
      </c>
      <c r="M221" s="109" t="n">
        <v>263260</v>
      </c>
      <c r="N221" s="109" t="n">
        <v>273811</v>
      </c>
      <c r="O221" s="109" t="n">
        <v>284467</v>
      </c>
      <c r="P221" s="109" t="n">
        <v>279612</v>
      </c>
      <c r="Q221" s="109" t="n">
        <v>266404</v>
      </c>
      <c r="R221" s="109" t="n">
        <v>251454</v>
      </c>
      <c r="S221" s="109" t="n">
        <v>249813</v>
      </c>
      <c r="T221" s="109" t="n">
        <v>251401</v>
      </c>
      <c r="U221" s="109" t="n">
        <v>242841</v>
      </c>
      <c r="V221" s="109" t="n">
        <v>240283</v>
      </c>
      <c r="W221" s="109" t="n">
        <v>236187</v>
      </c>
      <c r="X221" s="109" t="n">
        <v>229148</v>
      </c>
      <c r="Y221" s="109" t="n">
        <v>229983</v>
      </c>
      <c r="Z221" s="109" t="n">
        <v>222768</v>
      </c>
      <c r="AA221" s="109" t="n">
        <v>217941</v>
      </c>
      <c r="AB221" s="109" t="n">
        <v>207645</v>
      </c>
      <c r="AC221" s="109" t="n">
        <v>216896</v>
      </c>
      <c r="AD221" s="109" t="n">
        <v>201583</v>
      </c>
      <c r="AE221" s="109" t="n">
        <v>202381</v>
      </c>
      <c r="AF221" s="109" t="n">
        <v>199918</v>
      </c>
      <c r="AG221" s="109" t="n">
        <v>204580</v>
      </c>
      <c r="AH221" s="109" t="n">
        <v>208277</v>
      </c>
      <c r="AI221" s="109" t="n">
        <v>223572</v>
      </c>
      <c r="AJ221" s="109" t="n">
        <v>229601</v>
      </c>
      <c r="AK221" s="109" t="n">
        <v>235499</v>
      </c>
      <c r="AL221" s="109" t="n">
        <v>246092</v>
      </c>
      <c r="AM221" s="109" t="n">
        <v>256517</v>
      </c>
      <c r="AN221" s="109" t="n">
        <v>261998</v>
      </c>
      <c r="AO221" s="109" t="n">
        <v>259021</v>
      </c>
      <c r="AP221" s="109" t="n">
        <v>257217</v>
      </c>
      <c r="AQ221" s="109" t="n">
        <v>258413</v>
      </c>
      <c r="AR221" s="109" t="n">
        <v>265043</v>
      </c>
      <c r="AS221" s="109" t="n">
        <v>268671</v>
      </c>
      <c r="AT221" s="109" t="n">
        <v>264342</v>
      </c>
      <c r="AU221" s="109" t="n">
        <v>257322</v>
      </c>
      <c r="AV221" s="109" t="n">
        <v>256617</v>
      </c>
      <c r="AW221" s="109" t="n">
        <v>253851</v>
      </c>
      <c r="AX221" s="109" t="n">
        <v>212839</v>
      </c>
      <c r="AY221" s="109" t="n">
        <v>185444</v>
      </c>
      <c r="AZ221" s="109" t="n">
        <v>161672</v>
      </c>
      <c r="BA221" s="109" t="n">
        <v>136413</v>
      </c>
      <c r="BB221" s="109" t="n">
        <v>116302</v>
      </c>
      <c r="BC221" s="109" t="n">
        <v>85131</v>
      </c>
      <c r="BD221" s="109" t="n">
        <v>68886</v>
      </c>
      <c r="BE221" s="109" t="n">
        <v>48044</v>
      </c>
      <c r="BF221" s="109" t="n">
        <v>46084</v>
      </c>
      <c r="BG221" s="109" t="n">
        <v>41867</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0" t="s">
        <v>7</v>
      </c>
      <c r="B222" s="109" t="n">
        <v>2</v>
      </c>
      <c r="C222" s="109" t="n">
        <v>2034</v>
      </c>
      <c r="D222" s="109" t="n">
        <v>10299226</v>
      </c>
      <c r="E222" s="109" t="n">
        <v>46</v>
      </c>
      <c r="F222" s="109" t="n">
        <v>235</v>
      </c>
      <c r="G222" s="109" t="n">
        <v>539</v>
      </c>
      <c r="H222" s="109" t="n">
        <v>7984</v>
      </c>
      <c r="I222" s="109" t="n">
        <v>47366</v>
      </c>
      <c r="J222" s="109" t="n">
        <v>62120</v>
      </c>
      <c r="K222" s="109" t="n">
        <v>115004</v>
      </c>
      <c r="L222" s="109" t="n">
        <v>138841</v>
      </c>
      <c r="M222" s="109" t="n">
        <v>250482</v>
      </c>
      <c r="N222" s="109" t="n">
        <v>268182</v>
      </c>
      <c r="O222" s="109" t="n">
        <v>279737</v>
      </c>
      <c r="P222" s="109" t="n">
        <v>277437</v>
      </c>
      <c r="Q222" s="109" t="n">
        <v>266079</v>
      </c>
      <c r="R222" s="109" t="n">
        <v>258607</v>
      </c>
      <c r="S222" s="109" t="n">
        <v>242999</v>
      </c>
      <c r="T222" s="109" t="n">
        <v>241817</v>
      </c>
      <c r="U222" s="109" t="n">
        <v>241174</v>
      </c>
      <c r="V222" s="109" t="n">
        <v>234920</v>
      </c>
      <c r="W222" s="109" t="n">
        <v>233978</v>
      </c>
      <c r="X222" s="109" t="n">
        <v>228789</v>
      </c>
      <c r="Y222" s="109" t="n">
        <v>226829</v>
      </c>
      <c r="Z222" s="109" t="n">
        <v>224697</v>
      </c>
      <c r="AA222" s="109" t="n">
        <v>218071</v>
      </c>
      <c r="AB222" s="109" t="n">
        <v>213117</v>
      </c>
      <c r="AC222" s="109" t="n">
        <v>203480</v>
      </c>
      <c r="AD222" s="109" t="n">
        <v>214085</v>
      </c>
      <c r="AE222" s="109" t="n">
        <v>200714</v>
      </c>
      <c r="AF222" s="109" t="n">
        <v>199944</v>
      </c>
      <c r="AG222" s="109" t="n">
        <v>201132</v>
      </c>
      <c r="AH222" s="109" t="n">
        <v>206970</v>
      </c>
      <c r="AI222" s="109" t="n">
        <v>212248</v>
      </c>
      <c r="AJ222" s="109" t="n">
        <v>228843</v>
      </c>
      <c r="AK222" s="109" t="n">
        <v>229333</v>
      </c>
      <c r="AL222" s="109" t="n">
        <v>237117</v>
      </c>
      <c r="AM222" s="109" t="n">
        <v>246985</v>
      </c>
      <c r="AN222" s="109" t="n">
        <v>255298</v>
      </c>
      <c r="AO222" s="109" t="n">
        <v>257865</v>
      </c>
      <c r="AP222" s="109" t="n">
        <v>257058</v>
      </c>
      <c r="AQ222" s="109" t="n">
        <v>253191</v>
      </c>
      <c r="AR222" s="109" t="n">
        <v>252059</v>
      </c>
      <c r="AS222" s="109" t="n">
        <v>258095</v>
      </c>
      <c r="AT222" s="109" t="n">
        <v>257010</v>
      </c>
      <c r="AU222" s="109" t="n">
        <v>251095</v>
      </c>
      <c r="AV222" s="109" t="n">
        <v>243698</v>
      </c>
      <c r="AW222" s="109" t="n">
        <v>239206</v>
      </c>
      <c r="AX222" s="109" t="n">
        <v>206658</v>
      </c>
      <c r="AY222" s="109" t="n">
        <v>186174</v>
      </c>
      <c r="AZ222" s="109" t="n">
        <v>165415</v>
      </c>
      <c r="BA222" s="109" t="n">
        <v>140815</v>
      </c>
      <c r="BB222" s="109" t="n">
        <v>119566</v>
      </c>
      <c r="BC222" s="109" t="n">
        <v>84976</v>
      </c>
      <c r="BD222" s="109" t="n">
        <v>70042</v>
      </c>
      <c r="BE222" s="109" t="n">
        <v>57620</v>
      </c>
      <c r="BF222" s="109" t="n">
        <v>42449</v>
      </c>
      <c r="BG222" s="109" t="n">
        <v>41032</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0" t="s">
        <v>7</v>
      </c>
      <c r="B223" s="109" t="n">
        <v>2</v>
      </c>
      <c r="C223" s="109" t="n">
        <v>2035</v>
      </c>
      <c r="D223" s="109" t="n">
        <v>10122090</v>
      </c>
      <c r="E223" s="109" t="n">
        <v>45</v>
      </c>
      <c r="F223" s="109" t="n">
        <v>228</v>
      </c>
      <c r="G223" s="109" t="n">
        <v>520</v>
      </c>
      <c r="H223" s="109" t="n">
        <v>7655</v>
      </c>
      <c r="I223" s="109" t="n">
        <v>45202</v>
      </c>
      <c r="J223" s="109" t="n">
        <v>59122</v>
      </c>
      <c r="K223" s="109" t="n">
        <v>109658</v>
      </c>
      <c r="L223" s="109" t="n">
        <v>133263</v>
      </c>
      <c r="M223" s="109" t="n">
        <v>237848</v>
      </c>
      <c r="N223" s="109" t="n">
        <v>255157</v>
      </c>
      <c r="O223" s="109" t="n">
        <v>274020</v>
      </c>
      <c r="P223" s="109" t="n">
        <v>272837</v>
      </c>
      <c r="Q223" s="109" t="n">
        <v>263986</v>
      </c>
      <c r="R223" s="109" t="n">
        <v>258287</v>
      </c>
      <c r="S223" s="109" t="n">
        <v>249922</v>
      </c>
      <c r="T223" s="109" t="n">
        <v>235183</v>
      </c>
      <c r="U223" s="109" t="n">
        <v>231921</v>
      </c>
      <c r="V223" s="109" t="n">
        <v>233259</v>
      </c>
      <c r="W223" s="109" t="n">
        <v>228696</v>
      </c>
      <c r="X223" s="109" t="n">
        <v>226587</v>
      </c>
      <c r="Y223" s="109" t="n">
        <v>226399</v>
      </c>
      <c r="Z223" s="109" t="n">
        <v>221542</v>
      </c>
      <c r="AA223" s="109" t="n">
        <v>219878</v>
      </c>
      <c r="AB223" s="109" t="n">
        <v>213155</v>
      </c>
      <c r="AC223" s="109" t="n">
        <v>208735</v>
      </c>
      <c r="AD223" s="109" t="n">
        <v>200802</v>
      </c>
      <c r="AE223" s="109" t="n">
        <v>213019</v>
      </c>
      <c r="AF223" s="109" t="n">
        <v>198220</v>
      </c>
      <c r="AG223" s="109" t="n">
        <v>201079</v>
      </c>
      <c r="AH223" s="109" t="n">
        <v>203513</v>
      </c>
      <c r="AI223" s="109" t="n">
        <v>210690</v>
      </c>
      <c r="AJ223" s="109" t="n">
        <v>217153</v>
      </c>
      <c r="AK223" s="109" t="n">
        <v>228462</v>
      </c>
      <c r="AL223" s="109" t="n">
        <v>230812</v>
      </c>
      <c r="AM223" s="109" t="n">
        <v>237899</v>
      </c>
      <c r="AN223" s="109" t="n">
        <v>245764</v>
      </c>
      <c r="AO223" s="109" t="n">
        <v>251256</v>
      </c>
      <c r="AP223" s="109" t="n">
        <v>255914</v>
      </c>
      <c r="AQ223" s="109" t="n">
        <v>253062</v>
      </c>
      <c r="AR223" s="109" t="n">
        <v>246981</v>
      </c>
      <c r="AS223" s="109" t="n">
        <v>245463</v>
      </c>
      <c r="AT223" s="109" t="n">
        <v>246885</v>
      </c>
      <c r="AU223" s="109" t="n">
        <v>244081</v>
      </c>
      <c r="AV223" s="109" t="n">
        <v>237734</v>
      </c>
      <c r="AW223" s="109" t="n">
        <v>227092</v>
      </c>
      <c r="AX223" s="109" t="n">
        <v>194650</v>
      </c>
      <c r="AY223" s="109" t="n">
        <v>180610</v>
      </c>
      <c r="AZ223" s="109" t="n">
        <v>165986</v>
      </c>
      <c r="BA223" s="109" t="n">
        <v>144019</v>
      </c>
      <c r="BB223" s="109" t="n">
        <v>123404</v>
      </c>
      <c r="BC223" s="109" t="n">
        <v>87326</v>
      </c>
      <c r="BD223" s="109" t="n">
        <v>69882</v>
      </c>
      <c r="BE223" s="109" t="n">
        <v>58567</v>
      </c>
      <c r="BF223" s="109" t="n">
        <v>50869</v>
      </c>
      <c r="BG223" s="109" t="n">
        <v>3779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0" t="s">
        <v>7</v>
      </c>
      <c r="B224" s="109" t="n">
        <v>2</v>
      </c>
      <c r="C224" s="109" t="n">
        <v>2036</v>
      </c>
      <c r="D224" s="109" t="n">
        <v>9940884</v>
      </c>
      <c r="E224" s="109" t="n">
        <v>44</v>
      </c>
      <c r="F224" s="109" t="n">
        <v>223</v>
      </c>
      <c r="G224" s="109" t="n">
        <v>504</v>
      </c>
      <c r="H224" s="109" t="n">
        <v>7383</v>
      </c>
      <c r="I224" s="109" t="n">
        <v>43340</v>
      </c>
      <c r="J224" s="109" t="n">
        <v>56407</v>
      </c>
      <c r="K224" s="109" t="n">
        <v>104365</v>
      </c>
      <c r="L224" s="109" t="n">
        <v>127165</v>
      </c>
      <c r="M224" s="109" t="n">
        <v>228376</v>
      </c>
      <c r="N224" s="109" t="n">
        <v>242302</v>
      </c>
      <c r="O224" s="109" t="n">
        <v>260796</v>
      </c>
      <c r="P224" s="109" t="n">
        <v>267324</v>
      </c>
      <c r="Q224" s="109" t="n">
        <v>259624</v>
      </c>
      <c r="R224" s="109" t="n">
        <v>256263</v>
      </c>
      <c r="S224" s="109" t="n">
        <v>249614</v>
      </c>
      <c r="T224" s="109" t="n">
        <v>241890</v>
      </c>
      <c r="U224" s="109" t="n">
        <v>225535</v>
      </c>
      <c r="V224" s="109" t="n">
        <v>224269</v>
      </c>
      <c r="W224" s="109" t="n">
        <v>227037</v>
      </c>
      <c r="X224" s="109" t="n">
        <v>221423</v>
      </c>
      <c r="Y224" s="109" t="n">
        <v>224156</v>
      </c>
      <c r="Z224" s="109" t="n">
        <v>221069</v>
      </c>
      <c r="AA224" s="109" t="n">
        <v>216728</v>
      </c>
      <c r="AB224" s="109" t="n">
        <v>214843</v>
      </c>
      <c r="AC224" s="109" t="n">
        <v>208687</v>
      </c>
      <c r="AD224" s="109" t="n">
        <v>205870</v>
      </c>
      <c r="AE224" s="109" t="n">
        <v>199741</v>
      </c>
      <c r="AF224" s="109" t="n">
        <v>210224</v>
      </c>
      <c r="AG224" s="109" t="n">
        <v>199259</v>
      </c>
      <c r="AH224" s="109" t="n">
        <v>203386</v>
      </c>
      <c r="AI224" s="109" t="n">
        <v>207226</v>
      </c>
      <c r="AJ224" s="109" t="n">
        <v>215372</v>
      </c>
      <c r="AK224" s="109" t="n">
        <v>216751</v>
      </c>
      <c r="AL224" s="109" t="n">
        <v>229866</v>
      </c>
      <c r="AM224" s="109" t="n">
        <v>231525</v>
      </c>
      <c r="AN224" s="109" t="n">
        <v>236727</v>
      </c>
      <c r="AO224" s="109" t="n">
        <v>241898</v>
      </c>
      <c r="AP224" s="109" t="n">
        <v>249381</v>
      </c>
      <c r="AQ224" s="109" t="n">
        <v>251955</v>
      </c>
      <c r="AR224" s="109" t="n">
        <v>246786</v>
      </c>
      <c r="AS224" s="109" t="n">
        <v>240490</v>
      </c>
      <c r="AT224" s="109" t="n">
        <v>234798</v>
      </c>
      <c r="AU224" s="109" t="n">
        <v>234444</v>
      </c>
      <c r="AV224" s="109" t="n">
        <v>231019</v>
      </c>
      <c r="AW224" s="109" t="n">
        <v>221471</v>
      </c>
      <c r="AX224" s="109" t="n">
        <v>184752</v>
      </c>
      <c r="AY224" s="109" t="n">
        <v>169762</v>
      </c>
      <c r="AZ224" s="109" t="n">
        <v>160962</v>
      </c>
      <c r="BA224" s="109" t="n">
        <v>144448</v>
      </c>
      <c r="BB224" s="109" t="n">
        <v>126165</v>
      </c>
      <c r="BC224" s="109" t="n">
        <v>90090</v>
      </c>
      <c r="BD224" s="109" t="n">
        <v>71790</v>
      </c>
      <c r="BE224" s="109" t="n">
        <v>58408</v>
      </c>
      <c r="BF224" s="109" t="n">
        <v>51687</v>
      </c>
      <c r="BG224" s="109" t="n">
        <v>45265</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0" t="s">
        <v>7</v>
      </c>
      <c r="B225" s="109" t="n">
        <v>2</v>
      </c>
      <c r="C225" s="109" t="n">
        <v>2037</v>
      </c>
      <c r="D225" s="109" t="n">
        <v>9747905</v>
      </c>
      <c r="E225" s="109" t="n">
        <v>44</v>
      </c>
      <c r="F225" s="109" t="n">
        <v>218</v>
      </c>
      <c r="G225" s="109" t="n">
        <v>492</v>
      </c>
      <c r="H225" s="109" t="n">
        <v>7162</v>
      </c>
      <c r="I225" s="109" t="n">
        <v>41790</v>
      </c>
      <c r="J225" s="109" t="n">
        <v>54039</v>
      </c>
      <c r="K225" s="109" t="n">
        <v>99515</v>
      </c>
      <c r="L225" s="109" t="n">
        <v>120904</v>
      </c>
      <c r="M225" s="109" t="n">
        <v>217739</v>
      </c>
      <c r="N225" s="109" t="n">
        <v>232555</v>
      </c>
      <c r="O225" s="109" t="n">
        <v>247630</v>
      </c>
      <c r="P225" s="109" t="n">
        <v>254435</v>
      </c>
      <c r="Q225" s="109" t="n">
        <v>254367</v>
      </c>
      <c r="R225" s="109" t="n">
        <v>252006</v>
      </c>
      <c r="S225" s="109" t="n">
        <v>247630</v>
      </c>
      <c r="T225" s="109" t="n">
        <v>241568</v>
      </c>
      <c r="U225" s="109" t="n">
        <v>231965</v>
      </c>
      <c r="V225" s="109" t="n">
        <v>218069</v>
      </c>
      <c r="W225" s="109" t="n">
        <v>218262</v>
      </c>
      <c r="X225" s="109" t="n">
        <v>219803</v>
      </c>
      <c r="Y225" s="109" t="n">
        <v>219026</v>
      </c>
      <c r="Z225" s="109" t="n">
        <v>218856</v>
      </c>
      <c r="AA225" s="109" t="n">
        <v>216247</v>
      </c>
      <c r="AB225" s="109" t="n">
        <v>211748</v>
      </c>
      <c r="AC225" s="109" t="n">
        <v>210314</v>
      </c>
      <c r="AD225" s="109" t="n">
        <v>205801</v>
      </c>
      <c r="AE225" s="109" t="n">
        <v>204760</v>
      </c>
      <c r="AF225" s="109" t="n">
        <v>197152</v>
      </c>
      <c r="AG225" s="109" t="n">
        <v>211268</v>
      </c>
      <c r="AH225" s="109" t="n">
        <v>201571</v>
      </c>
      <c r="AI225" s="109" t="n">
        <v>207134</v>
      </c>
      <c r="AJ225" s="109" t="n">
        <v>211959</v>
      </c>
      <c r="AK225" s="109" t="n">
        <v>214887</v>
      </c>
      <c r="AL225" s="109" t="n">
        <v>218095</v>
      </c>
      <c r="AM225" s="109" t="n">
        <v>230588</v>
      </c>
      <c r="AN225" s="109" t="n">
        <v>230410</v>
      </c>
      <c r="AO225" s="109" t="n">
        <v>233012</v>
      </c>
      <c r="AP225" s="109" t="n">
        <v>240099</v>
      </c>
      <c r="AQ225" s="109" t="n">
        <v>245501</v>
      </c>
      <c r="AR225" s="109" t="n">
        <v>245724</v>
      </c>
      <c r="AS225" s="109" t="n">
        <v>240256</v>
      </c>
      <c r="AT225" s="109" t="n">
        <v>230021</v>
      </c>
      <c r="AU225" s="109" t="n">
        <v>222997</v>
      </c>
      <c r="AV225" s="109" t="n">
        <v>221889</v>
      </c>
      <c r="AW225" s="109" t="n">
        <v>215212</v>
      </c>
      <c r="AX225" s="109" t="n">
        <v>180195</v>
      </c>
      <c r="AY225" s="109" t="n">
        <v>161310</v>
      </c>
      <c r="AZ225" s="109" t="n">
        <v>151307</v>
      </c>
      <c r="BA225" s="109" t="n">
        <v>140089</v>
      </c>
      <c r="BB225" s="109" t="n">
        <v>126547</v>
      </c>
      <c r="BC225" s="109" t="n">
        <v>92116</v>
      </c>
      <c r="BD225" s="109" t="n">
        <v>74083</v>
      </c>
      <c r="BE225" s="109" t="n">
        <v>60010</v>
      </c>
      <c r="BF225" s="109" t="n">
        <v>51548</v>
      </c>
      <c r="BG225" s="109" t="n">
        <v>45979</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0" t="s">
        <v>7</v>
      </c>
      <c r="B226" s="109" t="n">
        <v>2</v>
      </c>
      <c r="C226" s="109" t="n">
        <v>2038</v>
      </c>
      <c r="D226" s="109" t="n">
        <v>9552143</v>
      </c>
      <c r="E226" s="109" t="n">
        <v>43</v>
      </c>
      <c r="F226" s="109" t="n">
        <v>215</v>
      </c>
      <c r="G226" s="109" t="n">
        <v>482</v>
      </c>
      <c r="H226" s="109" t="n">
        <v>6986</v>
      </c>
      <c r="I226" s="109" t="n">
        <v>40532</v>
      </c>
      <c r="J226" s="109" t="n">
        <v>52065</v>
      </c>
      <c r="K226" s="109" t="n">
        <v>95287</v>
      </c>
      <c r="L226" s="109" t="n">
        <v>115166</v>
      </c>
      <c r="M226" s="109" t="n">
        <v>206805</v>
      </c>
      <c r="N226" s="109" t="n">
        <v>221605</v>
      </c>
      <c r="O226" s="109" t="n">
        <v>237628</v>
      </c>
      <c r="P226" s="109" t="n">
        <v>241582</v>
      </c>
      <c r="Q226" s="109" t="n">
        <v>242119</v>
      </c>
      <c r="R226" s="109" t="n">
        <v>246889</v>
      </c>
      <c r="S226" s="109" t="n">
        <v>243496</v>
      </c>
      <c r="T226" s="109" t="n">
        <v>239632</v>
      </c>
      <c r="U226" s="109" t="n">
        <v>231644</v>
      </c>
      <c r="V226" s="109" t="n">
        <v>224281</v>
      </c>
      <c r="W226" s="109" t="n">
        <v>212209</v>
      </c>
      <c r="X226" s="109" t="n">
        <v>211289</v>
      </c>
      <c r="Y226" s="109" t="n">
        <v>217419</v>
      </c>
      <c r="Z226" s="109" t="n">
        <v>213843</v>
      </c>
      <c r="AA226" s="109" t="n">
        <v>214081</v>
      </c>
      <c r="AB226" s="109" t="n">
        <v>211272</v>
      </c>
      <c r="AC226" s="109" t="n">
        <v>207290</v>
      </c>
      <c r="AD226" s="109" t="n">
        <v>207394</v>
      </c>
      <c r="AE226" s="109" t="n">
        <v>204693</v>
      </c>
      <c r="AF226" s="109" t="n">
        <v>202086</v>
      </c>
      <c r="AG226" s="109" t="n">
        <v>198190</v>
      </c>
      <c r="AH226" s="109" t="n">
        <v>213680</v>
      </c>
      <c r="AI226" s="109" t="n">
        <v>205326</v>
      </c>
      <c r="AJ226" s="109" t="n">
        <v>211907</v>
      </c>
      <c r="AK226" s="109" t="n">
        <v>211614</v>
      </c>
      <c r="AL226" s="109" t="n">
        <v>216215</v>
      </c>
      <c r="AM226" s="109" t="n">
        <v>218796</v>
      </c>
      <c r="AN226" s="109" t="n">
        <v>229503</v>
      </c>
      <c r="AO226" s="109" t="n">
        <v>226811</v>
      </c>
      <c r="AP226" s="109" t="n">
        <v>231280</v>
      </c>
      <c r="AQ226" s="109" t="n">
        <v>236345</v>
      </c>
      <c r="AR226" s="109" t="n">
        <v>239449</v>
      </c>
      <c r="AS226" s="109" t="n">
        <v>239199</v>
      </c>
      <c r="AT226" s="109" t="n">
        <v>229777</v>
      </c>
      <c r="AU226" s="109" t="n">
        <v>218454</v>
      </c>
      <c r="AV226" s="109" t="n">
        <v>211047</v>
      </c>
      <c r="AW226" s="109" t="n">
        <v>206722</v>
      </c>
      <c r="AX226" s="109" t="n">
        <v>175088</v>
      </c>
      <c r="AY226" s="109" t="n">
        <v>157569</v>
      </c>
      <c r="AZ226" s="109" t="n">
        <v>143794</v>
      </c>
      <c r="BA226" s="109" t="n">
        <v>131700</v>
      </c>
      <c r="BB226" s="109" t="n">
        <v>122735</v>
      </c>
      <c r="BC226" s="109" t="n">
        <v>92409</v>
      </c>
      <c r="BD226" s="109" t="n">
        <v>75767</v>
      </c>
      <c r="BE226" s="109" t="n">
        <v>61926</v>
      </c>
      <c r="BF226" s="109" t="n">
        <v>52956</v>
      </c>
      <c r="BG226" s="109" t="n">
        <v>45853</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0" t="s">
        <v>7</v>
      </c>
      <c r="B227" s="109" t="n">
        <v>2</v>
      </c>
      <c r="C227" s="109" t="n">
        <v>2039</v>
      </c>
      <c r="D227" s="109" t="n">
        <v>9356798</v>
      </c>
      <c r="E227" s="109" t="n">
        <v>43</v>
      </c>
      <c r="F227" s="109" t="n">
        <v>212</v>
      </c>
      <c r="G227" s="109" t="n">
        <v>474</v>
      </c>
      <c r="H227" s="109" t="n">
        <v>6848</v>
      </c>
      <c r="I227" s="109" t="n">
        <v>39535</v>
      </c>
      <c r="J227" s="109" t="n">
        <v>50465</v>
      </c>
      <c r="K227" s="109" t="n">
        <v>91767</v>
      </c>
      <c r="L227" s="109" t="n">
        <v>110182</v>
      </c>
      <c r="M227" s="109" t="n">
        <v>196828</v>
      </c>
      <c r="N227" s="109" t="n">
        <v>210378</v>
      </c>
      <c r="O227" s="109" t="n">
        <v>226423</v>
      </c>
      <c r="P227" s="109" t="n">
        <v>231806</v>
      </c>
      <c r="Q227" s="109" t="n">
        <v>229893</v>
      </c>
      <c r="R227" s="109" t="n">
        <v>234973</v>
      </c>
      <c r="S227" s="109" t="n">
        <v>238538</v>
      </c>
      <c r="T227" s="109" t="n">
        <v>235628</v>
      </c>
      <c r="U227" s="109" t="n">
        <v>229787</v>
      </c>
      <c r="V227" s="109" t="n">
        <v>223976</v>
      </c>
      <c r="W227" s="109" t="n">
        <v>218273</v>
      </c>
      <c r="X227" s="109" t="n">
        <v>205430</v>
      </c>
      <c r="Y227" s="109" t="n">
        <v>209003</v>
      </c>
      <c r="Z227" s="109" t="n">
        <v>212274</v>
      </c>
      <c r="AA227" s="109" t="n">
        <v>209193</v>
      </c>
      <c r="AB227" s="109" t="n">
        <v>209166</v>
      </c>
      <c r="AC227" s="109" t="n">
        <v>206833</v>
      </c>
      <c r="AD227" s="109" t="n">
        <v>204419</v>
      </c>
      <c r="AE227" s="109" t="n">
        <v>206277</v>
      </c>
      <c r="AF227" s="109" t="n">
        <v>202034</v>
      </c>
      <c r="AG227" s="109" t="n">
        <v>203138</v>
      </c>
      <c r="AH227" s="109" t="n">
        <v>200520</v>
      </c>
      <c r="AI227" s="109" t="n">
        <v>217618</v>
      </c>
      <c r="AJ227" s="109" t="n">
        <v>210092</v>
      </c>
      <c r="AK227" s="109" t="n">
        <v>211603</v>
      </c>
      <c r="AL227" s="109" t="n">
        <v>212964</v>
      </c>
      <c r="AM227" s="109" t="n">
        <v>216914</v>
      </c>
      <c r="AN227" s="109" t="n">
        <v>217804</v>
      </c>
      <c r="AO227" s="109" t="n">
        <v>225926</v>
      </c>
      <c r="AP227" s="109" t="n">
        <v>225132</v>
      </c>
      <c r="AQ227" s="109" t="n">
        <v>227661</v>
      </c>
      <c r="AR227" s="109" t="n">
        <v>230475</v>
      </c>
      <c r="AS227" s="109" t="n">
        <v>233069</v>
      </c>
      <c r="AT227" s="109" t="n">
        <v>228749</v>
      </c>
      <c r="AU227" s="109" t="n">
        <v>218219</v>
      </c>
      <c r="AV227" s="109" t="n">
        <v>206752</v>
      </c>
      <c r="AW227" s="109" t="n">
        <v>196650</v>
      </c>
      <c r="AX227" s="109" t="n">
        <v>168203</v>
      </c>
      <c r="AY227" s="109" t="n">
        <v>152854</v>
      </c>
      <c r="AZ227" s="109" t="n">
        <v>140480</v>
      </c>
      <c r="BA227" s="109" t="n">
        <v>125183</v>
      </c>
      <c r="BB227" s="109" t="n">
        <v>115392</v>
      </c>
      <c r="BC227" s="109" t="n">
        <v>89636</v>
      </c>
      <c r="BD227" s="109" t="n">
        <v>76011</v>
      </c>
      <c r="BE227" s="109" t="n">
        <v>63341</v>
      </c>
      <c r="BF227" s="109" t="n">
        <v>54652</v>
      </c>
      <c r="BG227" s="109" t="n">
        <v>47103</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0" t="s">
        <v>7</v>
      </c>
      <c r="B228" s="109" t="n">
        <v>2</v>
      </c>
      <c r="C228" s="109" t="n">
        <v>2040</v>
      </c>
      <c r="D228" s="109" t="n">
        <v>9162845</v>
      </c>
      <c r="E228" s="109" t="n">
        <v>42</v>
      </c>
      <c r="F228" s="109" t="n">
        <v>210</v>
      </c>
      <c r="G228" s="109" t="n">
        <v>468</v>
      </c>
      <c r="H228" s="109" t="n">
        <v>6740</v>
      </c>
      <c r="I228" s="109" t="n">
        <v>38751</v>
      </c>
      <c r="J228" s="109" t="n">
        <v>49190</v>
      </c>
      <c r="K228" s="109" t="n">
        <v>88910</v>
      </c>
      <c r="L228" s="109" t="n">
        <v>106036</v>
      </c>
      <c r="M228" s="109" t="n">
        <v>188183</v>
      </c>
      <c r="N228" s="109" t="n">
        <v>200122</v>
      </c>
      <c r="O228" s="109" t="n">
        <v>214938</v>
      </c>
      <c r="P228" s="109" t="n">
        <v>220852</v>
      </c>
      <c r="Q228" s="109" t="n">
        <v>220556</v>
      </c>
      <c r="R228" s="109" t="n">
        <v>223050</v>
      </c>
      <c r="S228" s="109" t="n">
        <v>226979</v>
      </c>
      <c r="T228" s="109" t="n">
        <v>230813</v>
      </c>
      <c r="U228" s="109" t="n">
        <v>225933</v>
      </c>
      <c r="V228" s="109" t="n">
        <v>222168</v>
      </c>
      <c r="W228" s="109" t="n">
        <v>217967</v>
      </c>
      <c r="X228" s="109" t="n">
        <v>211294</v>
      </c>
      <c r="Y228" s="109" t="n">
        <v>203192</v>
      </c>
      <c r="Z228" s="109" t="n">
        <v>204047</v>
      </c>
      <c r="AA228" s="109" t="n">
        <v>207636</v>
      </c>
      <c r="AB228" s="109" t="n">
        <v>204372</v>
      </c>
      <c r="AC228" s="109" t="n">
        <v>204746</v>
      </c>
      <c r="AD228" s="109" t="n">
        <v>203937</v>
      </c>
      <c r="AE228" s="109" t="n">
        <v>203303</v>
      </c>
      <c r="AF228" s="109" t="n">
        <v>203563</v>
      </c>
      <c r="AG228" s="109" t="n">
        <v>203050</v>
      </c>
      <c r="AH228" s="109" t="n">
        <v>205467</v>
      </c>
      <c r="AI228" s="109" t="n">
        <v>204236</v>
      </c>
      <c r="AJ228" s="109" t="n">
        <v>222565</v>
      </c>
      <c r="AK228" s="109" t="n">
        <v>209756</v>
      </c>
      <c r="AL228" s="109" t="n">
        <v>212919</v>
      </c>
      <c r="AM228" s="109" t="n">
        <v>213641</v>
      </c>
      <c r="AN228" s="109" t="n">
        <v>215865</v>
      </c>
      <c r="AO228" s="109" t="n">
        <v>214364</v>
      </c>
      <c r="AP228" s="109" t="n">
        <v>224200</v>
      </c>
      <c r="AQ228" s="109" t="n">
        <v>221565</v>
      </c>
      <c r="AR228" s="109" t="n">
        <v>221972</v>
      </c>
      <c r="AS228" s="109" t="n">
        <v>224345</v>
      </c>
      <c r="AT228" s="109" t="n">
        <v>222918</v>
      </c>
      <c r="AU228" s="109" t="n">
        <v>217285</v>
      </c>
      <c r="AV228" s="109" t="n">
        <v>206558</v>
      </c>
      <c r="AW228" s="109" t="n">
        <v>192672</v>
      </c>
      <c r="AX228" s="109" t="n">
        <v>160056</v>
      </c>
      <c r="AY228" s="109" t="n">
        <v>147165</v>
      </c>
      <c r="AZ228" s="109" t="n">
        <v>136273</v>
      </c>
      <c r="BA228" s="109" t="n">
        <v>122300</v>
      </c>
      <c r="BB228" s="109" t="n">
        <v>109685</v>
      </c>
      <c r="BC228" s="109" t="n">
        <v>84270</v>
      </c>
      <c r="BD228" s="109" t="n">
        <v>73719</v>
      </c>
      <c r="BE228" s="109" t="n">
        <v>63530</v>
      </c>
      <c r="BF228" s="109" t="n">
        <v>55880</v>
      </c>
      <c r="BG228" s="109" t="n">
        <v>48592</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0" t="s">
        <v>7</v>
      </c>
      <c r="B229" s="109" t="n">
        <v>2</v>
      </c>
      <c r="C229" s="109" t="n">
        <v>2041</v>
      </c>
      <c r="D229" s="109" t="n">
        <v>8971142</v>
      </c>
      <c r="E229" s="109" t="n">
        <v>42</v>
      </c>
      <c r="F229" s="109" t="n">
        <v>208</v>
      </c>
      <c r="G229" s="109" t="n">
        <v>464</v>
      </c>
      <c r="H229" s="109" t="n">
        <v>6656</v>
      </c>
      <c r="I229" s="109" t="n">
        <v>38139</v>
      </c>
      <c r="J229" s="109" t="n">
        <v>48185</v>
      </c>
      <c r="K229" s="109" t="n">
        <v>86641</v>
      </c>
      <c r="L229" s="109" t="n">
        <v>102682</v>
      </c>
      <c r="M229" s="109" t="n">
        <v>180989</v>
      </c>
      <c r="N229" s="109" t="n">
        <v>191240</v>
      </c>
      <c r="O229" s="109" t="n">
        <v>204451</v>
      </c>
      <c r="P229" s="109" t="n">
        <v>209648</v>
      </c>
      <c r="Q229" s="109" t="n">
        <v>210120</v>
      </c>
      <c r="R229" s="109" t="n">
        <v>213957</v>
      </c>
      <c r="S229" s="109" t="n">
        <v>215420</v>
      </c>
      <c r="T229" s="109" t="n">
        <v>219606</v>
      </c>
      <c r="U229" s="109" t="n">
        <v>221306</v>
      </c>
      <c r="V229" s="109" t="n">
        <v>218424</v>
      </c>
      <c r="W229" s="109" t="n">
        <v>216190</v>
      </c>
      <c r="X229" s="109" t="n">
        <v>210978</v>
      </c>
      <c r="Y229" s="109" t="n">
        <v>208978</v>
      </c>
      <c r="Z229" s="109" t="n">
        <v>198366</v>
      </c>
      <c r="AA229" s="109" t="n">
        <v>199582</v>
      </c>
      <c r="AB229" s="109" t="n">
        <v>202837</v>
      </c>
      <c r="AC229" s="109" t="n">
        <v>200028</v>
      </c>
      <c r="AD229" s="109" t="n">
        <v>201851</v>
      </c>
      <c r="AE229" s="109" t="n">
        <v>202788</v>
      </c>
      <c r="AF229" s="109" t="n">
        <v>200602</v>
      </c>
      <c r="AG229" s="109" t="n">
        <v>204545</v>
      </c>
      <c r="AH229" s="109" t="n">
        <v>205335</v>
      </c>
      <c r="AI229" s="109" t="n">
        <v>209195</v>
      </c>
      <c r="AJ229" s="109" t="n">
        <v>208874</v>
      </c>
      <c r="AK229" s="109" t="n">
        <v>222101</v>
      </c>
      <c r="AL229" s="109" t="n">
        <v>211018</v>
      </c>
      <c r="AM229" s="109" t="n">
        <v>213542</v>
      </c>
      <c r="AN229" s="109" t="n">
        <v>212585</v>
      </c>
      <c r="AO229" s="109" t="n">
        <v>212372</v>
      </c>
      <c r="AP229" s="109" t="n">
        <v>212709</v>
      </c>
      <c r="AQ229" s="109" t="n">
        <v>220618</v>
      </c>
      <c r="AR229" s="109" t="n">
        <v>216036</v>
      </c>
      <c r="AS229" s="109" t="n">
        <v>216100</v>
      </c>
      <c r="AT229" s="109" t="n">
        <v>214628</v>
      </c>
      <c r="AU229" s="109" t="n">
        <v>211799</v>
      </c>
      <c r="AV229" s="109" t="n">
        <v>205711</v>
      </c>
      <c r="AW229" s="109" t="n">
        <v>192520</v>
      </c>
      <c r="AX229" s="109" t="n">
        <v>156826</v>
      </c>
      <c r="AY229" s="109" t="n">
        <v>140580</v>
      </c>
      <c r="AZ229" s="109" t="n">
        <v>131199</v>
      </c>
      <c r="BA229" s="109" t="n">
        <v>118614</v>
      </c>
      <c r="BB229" s="109" t="n">
        <v>107159</v>
      </c>
      <c r="BC229" s="109" t="n">
        <v>80093</v>
      </c>
      <c r="BD229" s="109" t="n">
        <v>69281</v>
      </c>
      <c r="BE229" s="109" t="n">
        <v>61603</v>
      </c>
      <c r="BF229" s="109" t="n">
        <v>56036</v>
      </c>
      <c r="BG229" s="109" t="n">
        <v>49686</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0" t="s">
        <v>7</v>
      </c>
      <c r="B230" s="109" t="n">
        <v>2</v>
      </c>
      <c r="C230" s="109" t="n">
        <v>2042</v>
      </c>
      <c r="D230" s="109" t="n">
        <v>8783850</v>
      </c>
      <c r="E230" s="109" t="n">
        <v>42</v>
      </c>
      <c r="F230" s="109" t="n">
        <v>207</v>
      </c>
      <c r="G230" s="109" t="n">
        <v>460</v>
      </c>
      <c r="H230" s="109" t="n">
        <v>6591</v>
      </c>
      <c r="I230" s="109" t="n">
        <v>37666</v>
      </c>
      <c r="J230" s="109" t="n">
        <v>47408</v>
      </c>
      <c r="K230" s="109" t="n">
        <v>84864</v>
      </c>
      <c r="L230" s="109" t="n">
        <v>100049</v>
      </c>
      <c r="M230" s="109" t="n">
        <v>175193</v>
      </c>
      <c r="N230" s="109" t="n">
        <v>183876</v>
      </c>
      <c r="O230" s="109" t="n">
        <v>195390</v>
      </c>
      <c r="P230" s="109" t="n">
        <v>199446</v>
      </c>
      <c r="Q230" s="109" t="n">
        <v>199482</v>
      </c>
      <c r="R230" s="109" t="n">
        <v>203815</v>
      </c>
      <c r="S230" s="109" t="n">
        <v>206624</v>
      </c>
      <c r="T230" s="109" t="n">
        <v>208427</v>
      </c>
      <c r="U230" s="109" t="n">
        <v>210563</v>
      </c>
      <c r="V230" s="109" t="n">
        <v>213972</v>
      </c>
      <c r="W230" s="109" t="n">
        <v>212567</v>
      </c>
      <c r="X230" s="109" t="n">
        <v>209283</v>
      </c>
      <c r="Y230" s="109" t="n">
        <v>208689</v>
      </c>
      <c r="Z230" s="109" t="n">
        <v>204029</v>
      </c>
      <c r="AA230" s="109" t="n">
        <v>194048</v>
      </c>
      <c r="AB230" s="109" t="n">
        <v>194985</v>
      </c>
      <c r="AC230" s="109" t="n">
        <v>198548</v>
      </c>
      <c r="AD230" s="109" t="n">
        <v>197225</v>
      </c>
      <c r="AE230" s="109" t="n">
        <v>200734</v>
      </c>
      <c r="AF230" s="109" t="n">
        <v>200111</v>
      </c>
      <c r="AG230" s="109" t="n">
        <v>201584</v>
      </c>
      <c r="AH230" s="109" t="n">
        <v>206850</v>
      </c>
      <c r="AI230" s="109" t="n">
        <v>209075</v>
      </c>
      <c r="AJ230" s="109" t="n">
        <v>213944</v>
      </c>
      <c r="AK230" s="109" t="n">
        <v>208504</v>
      </c>
      <c r="AL230" s="109" t="n">
        <v>223450</v>
      </c>
      <c r="AM230" s="109" t="n">
        <v>211665</v>
      </c>
      <c r="AN230" s="109" t="n">
        <v>212521</v>
      </c>
      <c r="AO230" s="109" t="n">
        <v>209219</v>
      </c>
      <c r="AP230" s="109" t="n">
        <v>210708</v>
      </c>
      <c r="AQ230" s="109" t="n">
        <v>209343</v>
      </c>
      <c r="AR230" s="109" t="n">
        <v>215170</v>
      </c>
      <c r="AS230" s="109" t="n">
        <v>210378</v>
      </c>
      <c r="AT230" s="109" t="n">
        <v>206789</v>
      </c>
      <c r="AU230" s="109" t="n">
        <v>203972</v>
      </c>
      <c r="AV230" s="109" t="n">
        <v>200508</v>
      </c>
      <c r="AW230" s="109" t="n">
        <v>191713</v>
      </c>
      <c r="AX230" s="109" t="n">
        <v>156692</v>
      </c>
      <c r="AY230" s="109" t="n">
        <v>137792</v>
      </c>
      <c r="AZ230" s="109" t="n">
        <v>125351</v>
      </c>
      <c r="BA230" s="109" t="n">
        <v>114217</v>
      </c>
      <c r="BB230" s="109" t="n">
        <v>103918</v>
      </c>
      <c r="BC230" s="109" t="n">
        <v>78258</v>
      </c>
      <c r="BD230" s="109" t="n">
        <v>65863</v>
      </c>
      <c r="BE230" s="109" t="n">
        <v>57901</v>
      </c>
      <c r="BF230" s="109" t="n">
        <v>54347</v>
      </c>
      <c r="BG230" s="109" t="n">
        <v>49822</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0" t="s">
        <v>7</v>
      </c>
      <c r="B231" s="109" t="n">
        <v>2</v>
      </c>
      <c r="C231" s="109" t="n">
        <v>2043</v>
      </c>
      <c r="D231" s="109" t="n">
        <v>8602250</v>
      </c>
      <c r="E231" s="109" t="n">
        <v>41</v>
      </c>
      <c r="F231" s="109" t="n">
        <v>205</v>
      </c>
      <c r="G231" s="109" t="n">
        <v>457</v>
      </c>
      <c r="H231" s="109" t="n">
        <v>6538</v>
      </c>
      <c r="I231" s="109" t="n">
        <v>37299</v>
      </c>
      <c r="J231" s="109" t="n">
        <v>46799</v>
      </c>
      <c r="K231" s="109" t="n">
        <v>83475</v>
      </c>
      <c r="L231" s="109" t="n">
        <v>97937</v>
      </c>
      <c r="M231" s="109" t="n">
        <v>170635</v>
      </c>
      <c r="N231" s="109" t="n">
        <v>177922</v>
      </c>
      <c r="O231" s="109" t="n">
        <v>187863</v>
      </c>
      <c r="P231" s="109" t="n">
        <v>190619</v>
      </c>
      <c r="Q231" s="109" t="n">
        <v>189797</v>
      </c>
      <c r="R231" s="109" t="n">
        <v>193482</v>
      </c>
      <c r="S231" s="109" t="n">
        <v>196818</v>
      </c>
      <c r="T231" s="109" t="n">
        <v>199921</v>
      </c>
      <c r="U231" s="109" t="n">
        <v>199840</v>
      </c>
      <c r="V231" s="109" t="n">
        <v>203584</v>
      </c>
      <c r="W231" s="109" t="n">
        <v>208240</v>
      </c>
      <c r="X231" s="109" t="n">
        <v>205788</v>
      </c>
      <c r="Y231" s="109" t="n">
        <v>207014</v>
      </c>
      <c r="Z231" s="109" t="n">
        <v>203760</v>
      </c>
      <c r="AA231" s="109" t="n">
        <v>199606</v>
      </c>
      <c r="AB231" s="109" t="n">
        <v>189598</v>
      </c>
      <c r="AC231" s="109" t="n">
        <v>190885</v>
      </c>
      <c r="AD231" s="109" t="n">
        <v>195777</v>
      </c>
      <c r="AE231" s="109" t="n">
        <v>196162</v>
      </c>
      <c r="AF231" s="109" t="n">
        <v>198100</v>
      </c>
      <c r="AG231" s="109" t="n">
        <v>201104</v>
      </c>
      <c r="AH231" s="109" t="n">
        <v>203869</v>
      </c>
      <c r="AI231" s="109" t="n">
        <v>210610</v>
      </c>
      <c r="AJ231" s="109" t="n">
        <v>213828</v>
      </c>
      <c r="AK231" s="109" t="n">
        <v>213559</v>
      </c>
      <c r="AL231" s="109" t="n">
        <v>209810</v>
      </c>
      <c r="AM231" s="109" t="n">
        <v>224163</v>
      </c>
      <c r="AN231" s="109" t="n">
        <v>210692</v>
      </c>
      <c r="AO231" s="109" t="n">
        <v>209189</v>
      </c>
      <c r="AP231" s="109" t="n">
        <v>207664</v>
      </c>
      <c r="AQ231" s="109" t="n">
        <v>207410</v>
      </c>
      <c r="AR231" s="109" t="n">
        <v>204209</v>
      </c>
      <c r="AS231" s="109" t="n">
        <v>209573</v>
      </c>
      <c r="AT231" s="109" t="n">
        <v>201369</v>
      </c>
      <c r="AU231" s="109" t="n">
        <v>196570</v>
      </c>
      <c r="AV231" s="109" t="n">
        <v>193091</v>
      </c>
      <c r="AW231" s="109" t="n">
        <v>186864</v>
      </c>
      <c r="AX231" s="109" t="n">
        <v>156032</v>
      </c>
      <c r="AY231" s="109" t="n">
        <v>137672</v>
      </c>
      <c r="AZ231" s="109" t="n">
        <v>122864</v>
      </c>
      <c r="BA231" s="109" t="n">
        <v>109137</v>
      </c>
      <c r="BB231" s="109" t="n">
        <v>100091</v>
      </c>
      <c r="BC231" s="109" t="n">
        <v>75895</v>
      </c>
      <c r="BD231" s="109" t="n">
        <v>64363</v>
      </c>
      <c r="BE231" s="109" t="n">
        <v>55047</v>
      </c>
      <c r="BF231" s="109" t="n">
        <v>51088</v>
      </c>
      <c r="BG231" s="109" t="n">
        <v>48322</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0" t="s">
        <v>7</v>
      </c>
      <c r="B232" s="109" t="n">
        <v>2</v>
      </c>
      <c r="C232" s="109" t="n">
        <v>2044</v>
      </c>
      <c r="D232" s="109" t="n">
        <v>8428176</v>
      </c>
      <c r="E232" s="109" t="n">
        <v>41</v>
      </c>
      <c r="F232" s="109" t="n">
        <v>204</v>
      </c>
      <c r="G232" s="109" t="n">
        <v>454</v>
      </c>
      <c r="H232" s="109" t="n">
        <v>6493</v>
      </c>
      <c r="I232" s="109" t="n">
        <v>37001</v>
      </c>
      <c r="J232" s="109" t="n">
        <v>46331</v>
      </c>
      <c r="K232" s="109" t="n">
        <v>82388</v>
      </c>
      <c r="L232" s="109" t="n">
        <v>96255</v>
      </c>
      <c r="M232" s="109" t="n">
        <v>166966</v>
      </c>
      <c r="N232" s="109" t="n">
        <v>173230</v>
      </c>
      <c r="O232" s="109" t="n">
        <v>181769</v>
      </c>
      <c r="P232" s="109" t="n">
        <v>183273</v>
      </c>
      <c r="Q232" s="109" t="n">
        <v>181407</v>
      </c>
      <c r="R232" s="109" t="n">
        <v>184055</v>
      </c>
      <c r="S232" s="109" t="n">
        <v>186806</v>
      </c>
      <c r="T232" s="109" t="n">
        <v>190419</v>
      </c>
      <c r="U232" s="109" t="n">
        <v>191665</v>
      </c>
      <c r="V232" s="109" t="n">
        <v>193202</v>
      </c>
      <c r="W232" s="109" t="n">
        <v>198128</v>
      </c>
      <c r="X232" s="109" t="n">
        <v>201603</v>
      </c>
      <c r="Y232" s="109" t="n">
        <v>203562</v>
      </c>
      <c r="Z232" s="109" t="n">
        <v>202133</v>
      </c>
      <c r="AA232" s="109" t="n">
        <v>199339</v>
      </c>
      <c r="AB232" s="109" t="n">
        <v>195024</v>
      </c>
      <c r="AC232" s="109" t="n">
        <v>185615</v>
      </c>
      <c r="AD232" s="109" t="n">
        <v>188238</v>
      </c>
      <c r="AE232" s="109" t="n">
        <v>194719</v>
      </c>
      <c r="AF232" s="109" t="n">
        <v>193592</v>
      </c>
      <c r="AG232" s="109" t="n">
        <v>199084</v>
      </c>
      <c r="AH232" s="109" t="n">
        <v>203386</v>
      </c>
      <c r="AI232" s="109" t="n">
        <v>207590</v>
      </c>
      <c r="AJ232" s="109" t="n">
        <v>215400</v>
      </c>
      <c r="AK232" s="109" t="n">
        <v>213448</v>
      </c>
      <c r="AL232" s="109" t="n">
        <v>214901</v>
      </c>
      <c r="AM232" s="109" t="n">
        <v>210498</v>
      </c>
      <c r="AN232" s="109" t="n">
        <v>223138</v>
      </c>
      <c r="AO232" s="109" t="n">
        <v>207409</v>
      </c>
      <c r="AP232" s="109" t="n">
        <v>207663</v>
      </c>
      <c r="AQ232" s="109" t="n">
        <v>204429</v>
      </c>
      <c r="AR232" s="109" t="n">
        <v>202316</v>
      </c>
      <c r="AS232" s="109" t="n">
        <v>198947</v>
      </c>
      <c r="AT232" s="109" t="n">
        <v>200631</v>
      </c>
      <c r="AU232" s="109" t="n">
        <v>191447</v>
      </c>
      <c r="AV232" s="109" t="n">
        <v>186072</v>
      </c>
      <c r="AW232" s="109" t="n">
        <v>179935</v>
      </c>
      <c r="AX232" s="109" t="n">
        <v>152077</v>
      </c>
      <c r="AY232" s="109" t="n">
        <v>137153</v>
      </c>
      <c r="AZ232" s="109" t="n">
        <v>122749</v>
      </c>
      <c r="BA232" s="109" t="n">
        <v>106968</v>
      </c>
      <c r="BB232" s="109" t="n">
        <v>95689</v>
      </c>
      <c r="BC232" s="109" t="n">
        <v>73106</v>
      </c>
      <c r="BD232" s="109" t="n">
        <v>62419</v>
      </c>
      <c r="BE232" s="109" t="n">
        <v>53797</v>
      </c>
      <c r="BF232" s="109" t="n">
        <v>48582</v>
      </c>
      <c r="BG232" s="109" t="n">
        <v>45434</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0" t="s">
        <v>7</v>
      </c>
      <c r="B233" s="109" t="n">
        <v>2</v>
      </c>
      <c r="C233" s="109" t="n">
        <v>2045</v>
      </c>
      <c r="D233" s="109" t="n">
        <v>8262409</v>
      </c>
      <c r="E233" s="109" t="n">
        <v>41</v>
      </c>
      <c r="F233" s="109" t="n">
        <v>203</v>
      </c>
      <c r="G233" s="109" t="n">
        <v>451</v>
      </c>
      <c r="H233" s="109" t="n">
        <v>6451</v>
      </c>
      <c r="I233" s="109" t="n">
        <v>36746</v>
      </c>
      <c r="J233" s="109" t="n">
        <v>45966</v>
      </c>
      <c r="K233" s="109" t="n">
        <v>81565</v>
      </c>
      <c r="L233" s="109" t="n">
        <v>94991</v>
      </c>
      <c r="M233" s="109" t="n">
        <v>164063</v>
      </c>
      <c r="N233" s="109" t="n">
        <v>169477</v>
      </c>
      <c r="O233" s="109" t="n">
        <v>176969</v>
      </c>
      <c r="P233" s="109" t="n">
        <v>177333</v>
      </c>
      <c r="Q233" s="109" t="n">
        <v>174418</v>
      </c>
      <c r="R233" s="109" t="n">
        <v>175882</v>
      </c>
      <c r="S233" s="109" t="n">
        <v>177658</v>
      </c>
      <c r="T233" s="109" t="n">
        <v>180697</v>
      </c>
      <c r="U233" s="109" t="n">
        <v>182516</v>
      </c>
      <c r="V233" s="109" t="n">
        <v>185255</v>
      </c>
      <c r="W233" s="109" t="n">
        <v>187975</v>
      </c>
      <c r="X233" s="109" t="n">
        <v>191773</v>
      </c>
      <c r="Y233" s="109" t="n">
        <v>199388</v>
      </c>
      <c r="Z233" s="109" t="n">
        <v>198729</v>
      </c>
      <c r="AA233" s="109" t="n">
        <v>197718</v>
      </c>
      <c r="AB233" s="109" t="n">
        <v>194731</v>
      </c>
      <c r="AC233" s="109" t="n">
        <v>190894</v>
      </c>
      <c r="AD233" s="109" t="n">
        <v>183019</v>
      </c>
      <c r="AE233" s="109" t="n">
        <v>187203</v>
      </c>
      <c r="AF233" s="109" t="n">
        <v>192141</v>
      </c>
      <c r="AG233" s="109" t="n">
        <v>194525</v>
      </c>
      <c r="AH233" s="109" t="n">
        <v>201312</v>
      </c>
      <c r="AI233" s="109" t="n">
        <v>207054</v>
      </c>
      <c r="AJ233" s="109" t="n">
        <v>212274</v>
      </c>
      <c r="AK233" s="109" t="n">
        <v>214962</v>
      </c>
      <c r="AL233" s="109" t="n">
        <v>214759</v>
      </c>
      <c r="AM233" s="109" t="n">
        <v>215575</v>
      </c>
      <c r="AN233" s="109" t="n">
        <v>209517</v>
      </c>
      <c r="AO233" s="109" t="n">
        <v>219602</v>
      </c>
      <c r="AP233" s="109" t="n">
        <v>205873</v>
      </c>
      <c r="AQ233" s="109" t="n">
        <v>204394</v>
      </c>
      <c r="AR233" s="109" t="n">
        <v>199402</v>
      </c>
      <c r="AS233" s="109" t="n">
        <v>197030</v>
      </c>
      <c r="AT233" s="109" t="n">
        <v>190435</v>
      </c>
      <c r="AU233" s="109" t="n">
        <v>190714</v>
      </c>
      <c r="AV233" s="109" t="n">
        <v>181175</v>
      </c>
      <c r="AW233" s="109" t="n">
        <v>173372</v>
      </c>
      <c r="AX233" s="109" t="n">
        <v>146452</v>
      </c>
      <c r="AY233" s="109" t="n">
        <v>133844</v>
      </c>
      <c r="AZ233" s="109" t="n">
        <v>122309</v>
      </c>
      <c r="BA233" s="109" t="n">
        <v>106887</v>
      </c>
      <c r="BB233" s="109" t="n">
        <v>93798</v>
      </c>
      <c r="BC233" s="109" t="n">
        <v>69897</v>
      </c>
      <c r="BD233" s="109" t="n">
        <v>60139</v>
      </c>
      <c r="BE233" s="109" t="n">
        <v>52176</v>
      </c>
      <c r="BF233" s="109" t="n">
        <v>47478</v>
      </c>
      <c r="BG233" s="109" t="n">
        <v>43201</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0" t="s">
        <v>7</v>
      </c>
      <c r="B234" s="109" t="n">
        <v>2</v>
      </c>
      <c r="C234" s="109" t="n">
        <v>2046</v>
      </c>
      <c r="D234" s="109" t="n">
        <v>8104874</v>
      </c>
      <c r="E234" s="109" t="n">
        <v>40</v>
      </c>
      <c r="F234" s="109" t="n">
        <v>201</v>
      </c>
      <c r="G234" s="109" t="n">
        <v>448</v>
      </c>
      <c r="H234" s="109" t="n">
        <v>6407</v>
      </c>
      <c r="I234" s="109" t="n">
        <v>36508</v>
      </c>
      <c r="J234" s="109" t="n">
        <v>45644</v>
      </c>
      <c r="K234" s="109" t="n">
        <v>80900</v>
      </c>
      <c r="L234" s="109" t="n">
        <v>93934</v>
      </c>
      <c r="M234" s="109" t="n">
        <v>161831</v>
      </c>
      <c r="N234" s="109" t="n">
        <v>166475</v>
      </c>
      <c r="O234" s="109" t="n">
        <v>173109</v>
      </c>
      <c r="P234" s="109" t="n">
        <v>172625</v>
      </c>
      <c r="Q234" s="109" t="n">
        <v>168750</v>
      </c>
      <c r="R234" s="109" t="n">
        <v>169068</v>
      </c>
      <c r="S234" s="109" t="n">
        <v>169729</v>
      </c>
      <c r="T234" s="109" t="n">
        <v>171819</v>
      </c>
      <c r="U234" s="109" t="n">
        <v>173163</v>
      </c>
      <c r="V234" s="109" t="n">
        <v>176383</v>
      </c>
      <c r="W234" s="109" t="n">
        <v>180222</v>
      </c>
      <c r="X234" s="109" t="n">
        <v>181922</v>
      </c>
      <c r="Y234" s="109" t="n">
        <v>189666</v>
      </c>
      <c r="Z234" s="109" t="n">
        <v>194662</v>
      </c>
      <c r="AA234" s="109" t="n">
        <v>194396</v>
      </c>
      <c r="AB234" s="109" t="n">
        <v>193140</v>
      </c>
      <c r="AC234" s="109" t="n">
        <v>190602</v>
      </c>
      <c r="AD234" s="109" t="n">
        <v>188204</v>
      </c>
      <c r="AE234" s="109" t="n">
        <v>182015</v>
      </c>
      <c r="AF234" s="109" t="n">
        <v>184731</v>
      </c>
      <c r="AG234" s="109" t="n">
        <v>193054</v>
      </c>
      <c r="AH234" s="109" t="n">
        <v>196697</v>
      </c>
      <c r="AI234" s="109" t="n">
        <v>204922</v>
      </c>
      <c r="AJ234" s="109" t="n">
        <v>211702</v>
      </c>
      <c r="AK234" s="109" t="n">
        <v>211836</v>
      </c>
      <c r="AL234" s="109" t="n">
        <v>216269</v>
      </c>
      <c r="AM234" s="109" t="n">
        <v>215418</v>
      </c>
      <c r="AN234" s="109" t="n">
        <v>214551</v>
      </c>
      <c r="AO234" s="109" t="n">
        <v>206203</v>
      </c>
      <c r="AP234" s="109" t="n">
        <v>217912</v>
      </c>
      <c r="AQ234" s="109" t="n">
        <v>202611</v>
      </c>
      <c r="AR234" s="109" t="n">
        <v>199422</v>
      </c>
      <c r="AS234" s="109" t="n">
        <v>194218</v>
      </c>
      <c r="AT234" s="109" t="n">
        <v>188499</v>
      </c>
      <c r="AU234" s="109" t="n">
        <v>181037</v>
      </c>
      <c r="AV234" s="109" t="n">
        <v>180468</v>
      </c>
      <c r="AW234" s="109" t="n">
        <v>168823</v>
      </c>
      <c r="AX234" s="109" t="n">
        <v>141157</v>
      </c>
      <c r="AY234" s="109" t="n">
        <v>129282</v>
      </c>
      <c r="AZ234" s="109" t="n">
        <v>119377</v>
      </c>
      <c r="BA234" s="109" t="n">
        <v>106511</v>
      </c>
      <c r="BB234" s="109" t="n">
        <v>93731</v>
      </c>
      <c r="BC234" s="109" t="n">
        <v>68525</v>
      </c>
      <c r="BD234" s="109" t="n">
        <v>57515</v>
      </c>
      <c r="BE234" s="109" t="n">
        <v>50268</v>
      </c>
      <c r="BF234" s="109" t="n">
        <v>46046</v>
      </c>
      <c r="BG234" s="109" t="n">
        <v>42222</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0" t="s">
        <v>7</v>
      </c>
      <c r="B235" s="109" t="n">
        <v>2</v>
      </c>
      <c r="C235" s="109" t="n">
        <v>2047</v>
      </c>
      <c r="D235" s="109" t="n">
        <v>7954529</v>
      </c>
      <c r="E235" s="109" t="n">
        <v>40</v>
      </c>
      <c r="F235" s="109" t="n">
        <v>199</v>
      </c>
      <c r="G235" s="109" t="n">
        <v>444</v>
      </c>
      <c r="H235" s="109" t="n">
        <v>6359</v>
      </c>
      <c r="I235" s="109" t="n">
        <v>36260</v>
      </c>
      <c r="J235" s="109" t="n">
        <v>45345</v>
      </c>
      <c r="K235" s="109" t="n">
        <v>80325</v>
      </c>
      <c r="L235" s="109" t="n">
        <v>93087</v>
      </c>
      <c r="M235" s="109" t="n">
        <v>160014</v>
      </c>
      <c r="N235" s="109" t="n">
        <v>164179</v>
      </c>
      <c r="O235" s="109" t="n">
        <v>170034</v>
      </c>
      <c r="P235" s="109" t="n">
        <v>168864</v>
      </c>
      <c r="Q235" s="109" t="n">
        <v>164278</v>
      </c>
      <c r="R235" s="109" t="n">
        <v>163565</v>
      </c>
      <c r="S235" s="109" t="n">
        <v>163147</v>
      </c>
      <c r="T235" s="109" t="n">
        <v>164156</v>
      </c>
      <c r="U235" s="109" t="n">
        <v>164660</v>
      </c>
      <c r="V235" s="109" t="n">
        <v>167354</v>
      </c>
      <c r="W235" s="109" t="n">
        <v>171601</v>
      </c>
      <c r="X235" s="109" t="n">
        <v>174437</v>
      </c>
      <c r="Y235" s="109" t="n">
        <v>179959</v>
      </c>
      <c r="Z235" s="109" t="n">
        <v>185204</v>
      </c>
      <c r="AA235" s="109" t="n">
        <v>190449</v>
      </c>
      <c r="AB235" s="109" t="n">
        <v>189930</v>
      </c>
      <c r="AC235" s="109" t="n">
        <v>189074</v>
      </c>
      <c r="AD235" s="109" t="n">
        <v>187930</v>
      </c>
      <c r="AE235" s="109" t="n">
        <v>187182</v>
      </c>
      <c r="AF235" s="109" t="n">
        <v>179636</v>
      </c>
      <c r="AG235" s="109" t="n">
        <v>185649</v>
      </c>
      <c r="AH235" s="109" t="n">
        <v>195229</v>
      </c>
      <c r="AI235" s="109" t="n">
        <v>200253</v>
      </c>
      <c r="AJ235" s="109" t="n">
        <v>209548</v>
      </c>
      <c r="AK235" s="109" t="n">
        <v>211277</v>
      </c>
      <c r="AL235" s="109" t="n">
        <v>213158</v>
      </c>
      <c r="AM235" s="109" t="n">
        <v>216957</v>
      </c>
      <c r="AN235" s="109" t="n">
        <v>214418</v>
      </c>
      <c r="AO235" s="109" t="n">
        <v>211163</v>
      </c>
      <c r="AP235" s="109" t="n">
        <v>204666</v>
      </c>
      <c r="AQ235" s="109" t="n">
        <v>214504</v>
      </c>
      <c r="AR235" s="109" t="n">
        <v>197645</v>
      </c>
      <c r="AS235" s="109" t="n">
        <v>194277</v>
      </c>
      <c r="AT235" s="109" t="n">
        <v>185939</v>
      </c>
      <c r="AU235" s="109" t="n">
        <v>179139</v>
      </c>
      <c r="AV235" s="109" t="n">
        <v>171333</v>
      </c>
      <c r="AW235" s="109" t="n">
        <v>168205</v>
      </c>
      <c r="AX235" s="109" t="n">
        <v>137501</v>
      </c>
      <c r="AY235" s="109" t="n">
        <v>124992</v>
      </c>
      <c r="AZ235" s="109" t="n">
        <v>115329</v>
      </c>
      <c r="BA235" s="109" t="n">
        <v>103969</v>
      </c>
      <c r="BB235" s="109" t="n">
        <v>93414</v>
      </c>
      <c r="BC235" s="109" t="n">
        <v>68471</v>
      </c>
      <c r="BD235" s="109" t="n">
        <v>56382</v>
      </c>
      <c r="BE235" s="109" t="n">
        <v>48076</v>
      </c>
      <c r="BF235" s="109" t="n">
        <v>44366</v>
      </c>
      <c r="BG235" s="109" t="n">
        <v>40954</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0" t="s">
        <v>7</v>
      </c>
      <c r="B236" s="109" t="n">
        <v>2</v>
      </c>
      <c r="C236" s="109" t="n">
        <v>2048</v>
      </c>
      <c r="D236" s="109" t="n">
        <v>7810096</v>
      </c>
      <c r="E236" s="109" t="n">
        <v>40</v>
      </c>
      <c r="F236" s="109" t="n">
        <v>197</v>
      </c>
      <c r="G236" s="109" t="n">
        <v>440</v>
      </c>
      <c r="H236" s="109" t="n">
        <v>6308</v>
      </c>
      <c r="I236" s="109" t="n">
        <v>35994</v>
      </c>
      <c r="J236" s="109" t="n">
        <v>45035</v>
      </c>
      <c r="K236" s="109" t="n">
        <v>79783</v>
      </c>
      <c r="L236" s="109" t="n">
        <v>92318</v>
      </c>
      <c r="M236" s="109" t="n">
        <v>158528</v>
      </c>
      <c r="N236" s="109" t="n">
        <v>162303</v>
      </c>
      <c r="O236" s="109" t="n">
        <v>167668</v>
      </c>
      <c r="P236" s="109" t="n">
        <v>165857</v>
      </c>
      <c r="Q236" s="109" t="n">
        <v>160693</v>
      </c>
      <c r="R236" s="109" t="n">
        <v>159205</v>
      </c>
      <c r="S236" s="109" t="n">
        <v>157814</v>
      </c>
      <c r="T236" s="109" t="n">
        <v>157773</v>
      </c>
      <c r="U236" s="109" t="n">
        <v>157294</v>
      </c>
      <c r="V236" s="109" t="n">
        <v>159121</v>
      </c>
      <c r="W236" s="109" t="n">
        <v>162809</v>
      </c>
      <c r="X236" s="109" t="n">
        <v>166086</v>
      </c>
      <c r="Y236" s="109" t="n">
        <v>172555</v>
      </c>
      <c r="Z236" s="109" t="n">
        <v>175726</v>
      </c>
      <c r="AA236" s="109" t="n">
        <v>181196</v>
      </c>
      <c r="AB236" s="109" t="n">
        <v>186080</v>
      </c>
      <c r="AC236" s="109" t="n">
        <v>185928</v>
      </c>
      <c r="AD236" s="109" t="n">
        <v>186425</v>
      </c>
      <c r="AE236" s="109" t="n">
        <v>186908</v>
      </c>
      <c r="AF236" s="109" t="n">
        <v>184722</v>
      </c>
      <c r="AG236" s="109" t="n">
        <v>180527</v>
      </c>
      <c r="AH236" s="109" t="n">
        <v>187745</v>
      </c>
      <c r="AI236" s="109" t="n">
        <v>198760</v>
      </c>
      <c r="AJ236" s="109" t="n">
        <v>204782</v>
      </c>
      <c r="AK236" s="109" t="n">
        <v>209125</v>
      </c>
      <c r="AL236" s="109" t="n">
        <v>212604</v>
      </c>
      <c r="AM236" s="109" t="n">
        <v>213844</v>
      </c>
      <c r="AN236" s="109" t="n">
        <v>215959</v>
      </c>
      <c r="AO236" s="109" t="n">
        <v>211041</v>
      </c>
      <c r="AP236" s="109" t="n">
        <v>209585</v>
      </c>
      <c r="AQ236" s="109" t="n">
        <v>201464</v>
      </c>
      <c r="AR236" s="109" t="n">
        <v>209234</v>
      </c>
      <c r="AS236" s="109" t="n">
        <v>192582</v>
      </c>
      <c r="AT236" s="109" t="n">
        <v>186026</v>
      </c>
      <c r="AU236" s="109" t="n">
        <v>176846</v>
      </c>
      <c r="AV236" s="109" t="n">
        <v>169560</v>
      </c>
      <c r="AW236" s="109" t="n">
        <v>159725</v>
      </c>
      <c r="AX236" s="109" t="n">
        <v>137024</v>
      </c>
      <c r="AY236" s="109" t="n">
        <v>122128</v>
      </c>
      <c r="AZ236" s="109" t="n">
        <v>111513</v>
      </c>
      <c r="BA236" s="109" t="n">
        <v>100438</v>
      </c>
      <c r="BB236" s="109" t="n">
        <v>91182</v>
      </c>
      <c r="BC236" s="109" t="n">
        <v>68231</v>
      </c>
      <c r="BD236" s="109" t="n">
        <v>56340</v>
      </c>
      <c r="BE236" s="109" t="n">
        <v>47132</v>
      </c>
      <c r="BF236" s="109" t="n">
        <v>42433</v>
      </c>
      <c r="BG236" s="109" t="n">
        <v>39462</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0" t="s">
        <v>7</v>
      </c>
      <c r="B237" s="109" t="n">
        <v>2</v>
      </c>
      <c r="C237" s="109" t="n">
        <v>2049</v>
      </c>
      <c r="D237" s="109" t="n">
        <v>7672698</v>
      </c>
      <c r="E237" s="109" t="n">
        <v>39</v>
      </c>
      <c r="F237" s="109" t="n">
        <v>195</v>
      </c>
      <c r="G237" s="109" t="n">
        <v>436</v>
      </c>
      <c r="H237" s="109" t="n">
        <v>6251</v>
      </c>
      <c r="I237" s="109" t="n">
        <v>35704</v>
      </c>
      <c r="J237" s="109" t="n">
        <v>44712</v>
      </c>
      <c r="K237" s="109" t="n">
        <v>79245</v>
      </c>
      <c r="L237" s="109" t="n">
        <v>91667</v>
      </c>
      <c r="M237" s="109" t="n">
        <v>157240</v>
      </c>
      <c r="N237" s="109" t="n">
        <v>160803</v>
      </c>
      <c r="O237" s="109" t="n">
        <v>165761</v>
      </c>
      <c r="P237" s="109" t="n">
        <v>163559</v>
      </c>
      <c r="Q237" s="109" t="n">
        <v>157850</v>
      </c>
      <c r="R237" s="109" t="n">
        <v>155726</v>
      </c>
      <c r="S237" s="109" t="n">
        <v>153604</v>
      </c>
      <c r="T237" s="109" t="n">
        <v>152613</v>
      </c>
      <c r="U237" s="109" t="n">
        <v>151170</v>
      </c>
      <c r="V237" s="109" t="n">
        <v>151997</v>
      </c>
      <c r="W237" s="109" t="n">
        <v>154794</v>
      </c>
      <c r="X237" s="109" t="n">
        <v>157569</v>
      </c>
      <c r="Y237" s="109" t="n">
        <v>164302</v>
      </c>
      <c r="Z237" s="109" t="n">
        <v>168499</v>
      </c>
      <c r="AA237" s="109" t="n">
        <v>171933</v>
      </c>
      <c r="AB237" s="109" t="n">
        <v>177049</v>
      </c>
      <c r="AC237" s="109" t="n">
        <v>182164</v>
      </c>
      <c r="AD237" s="109" t="n">
        <v>183323</v>
      </c>
      <c r="AE237" s="109" t="n">
        <v>185407</v>
      </c>
      <c r="AF237" s="109" t="n">
        <v>184450</v>
      </c>
      <c r="AG237" s="109" t="n">
        <v>185629</v>
      </c>
      <c r="AH237" s="109" t="n">
        <v>182575</v>
      </c>
      <c r="AI237" s="109" t="n">
        <v>191151</v>
      </c>
      <c r="AJ237" s="109" t="n">
        <v>203253</v>
      </c>
      <c r="AK237" s="109" t="n">
        <v>204381</v>
      </c>
      <c r="AL237" s="109" t="n">
        <v>210453</v>
      </c>
      <c r="AM237" s="109" t="n">
        <v>213305</v>
      </c>
      <c r="AN237" s="109" t="n">
        <v>212871</v>
      </c>
      <c r="AO237" s="109" t="n">
        <v>212556</v>
      </c>
      <c r="AP237" s="109" t="n">
        <v>209467</v>
      </c>
      <c r="AQ237" s="109" t="n">
        <v>206325</v>
      </c>
      <c r="AR237" s="109" t="n">
        <v>196552</v>
      </c>
      <c r="AS237" s="109" t="n">
        <v>203871</v>
      </c>
      <c r="AT237" s="109" t="n">
        <v>184428</v>
      </c>
      <c r="AU237" s="109" t="n">
        <v>176968</v>
      </c>
      <c r="AV237" s="109" t="n">
        <v>167405</v>
      </c>
      <c r="AW237" s="109" t="n">
        <v>158032</v>
      </c>
      <c r="AX237" s="109" t="n">
        <v>130151</v>
      </c>
      <c r="AY237" s="109" t="n">
        <v>121886</v>
      </c>
      <c r="AZ237" s="109" t="n">
        <v>108973</v>
      </c>
      <c r="BA237" s="109" t="n">
        <v>97125</v>
      </c>
      <c r="BB237" s="109" t="n">
        <v>88107</v>
      </c>
      <c r="BC237" s="109" t="n">
        <v>66592</v>
      </c>
      <c r="BD237" s="109" t="n">
        <v>56134</v>
      </c>
      <c r="BE237" s="109" t="n">
        <v>47089</v>
      </c>
      <c r="BF237" s="109" t="n">
        <v>41605</v>
      </c>
      <c r="BG237" s="109" t="n">
        <v>3775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0" t="s">
        <v>7</v>
      </c>
      <c r="B238" s="109" t="n">
        <v>2</v>
      </c>
      <c r="C238" s="109" t="n">
        <v>2050</v>
      </c>
      <c r="D238" s="109" t="n">
        <v>7539968</v>
      </c>
      <c r="E238" s="109" t="n">
        <v>39</v>
      </c>
      <c r="F238" s="109" t="n">
        <v>193</v>
      </c>
      <c r="G238" s="109" t="n">
        <v>431</v>
      </c>
      <c r="H238" s="109" t="n">
        <v>6188</v>
      </c>
      <c r="I238" s="109" t="n">
        <v>35385</v>
      </c>
      <c r="J238" s="109" t="n">
        <v>44358</v>
      </c>
      <c r="K238" s="109" t="n">
        <v>78675</v>
      </c>
      <c r="L238" s="109" t="n">
        <v>91005</v>
      </c>
      <c r="M238" s="109" t="n">
        <v>156114</v>
      </c>
      <c r="N238" s="109" t="n">
        <v>159490</v>
      </c>
      <c r="O238" s="109" t="n">
        <v>164218</v>
      </c>
      <c r="P238" s="109" t="n">
        <v>161685</v>
      </c>
      <c r="Q238" s="109" t="n">
        <v>155650</v>
      </c>
      <c r="R238" s="109" t="n">
        <v>152939</v>
      </c>
      <c r="S238" s="109" t="n">
        <v>150210</v>
      </c>
      <c r="T238" s="109" t="n">
        <v>148499</v>
      </c>
      <c r="U238" s="109" t="n">
        <v>146184</v>
      </c>
      <c r="V238" s="109" t="n">
        <v>146038</v>
      </c>
      <c r="W238" s="109" t="n">
        <v>147819</v>
      </c>
      <c r="X238" s="109" t="n">
        <v>149763</v>
      </c>
      <c r="Y238" s="109" t="n">
        <v>155834</v>
      </c>
      <c r="Z238" s="109" t="n">
        <v>160391</v>
      </c>
      <c r="AA238" s="109" t="n">
        <v>164816</v>
      </c>
      <c r="AB238" s="109" t="n">
        <v>167953</v>
      </c>
      <c r="AC238" s="109" t="n">
        <v>173286</v>
      </c>
      <c r="AD238" s="109" t="n">
        <v>179571</v>
      </c>
      <c r="AE238" s="109" t="n">
        <v>182283</v>
      </c>
      <c r="AF238" s="109" t="n">
        <v>182929</v>
      </c>
      <c r="AG238" s="109" t="n">
        <v>185311</v>
      </c>
      <c r="AH238" s="109" t="n">
        <v>187688</v>
      </c>
      <c r="AI238" s="109" t="n">
        <v>185868</v>
      </c>
      <c r="AJ238" s="109" t="n">
        <v>195455</v>
      </c>
      <c r="AK238" s="109" t="n">
        <v>202817</v>
      </c>
      <c r="AL238" s="109" t="n">
        <v>205645</v>
      </c>
      <c r="AM238" s="109" t="n">
        <v>211109</v>
      </c>
      <c r="AN238" s="109" t="n">
        <v>212295</v>
      </c>
      <c r="AO238" s="109" t="n">
        <v>209485</v>
      </c>
      <c r="AP238" s="109" t="n">
        <v>210937</v>
      </c>
      <c r="AQ238" s="109" t="n">
        <v>206184</v>
      </c>
      <c r="AR238" s="109" t="n">
        <v>201263</v>
      </c>
      <c r="AS238" s="109" t="n">
        <v>191506</v>
      </c>
      <c r="AT238" s="109" t="n">
        <v>195159</v>
      </c>
      <c r="AU238" s="109" t="n">
        <v>175430</v>
      </c>
      <c r="AV238" s="109" t="n">
        <v>167488</v>
      </c>
      <c r="AW238" s="109" t="n">
        <v>156058</v>
      </c>
      <c r="AX238" s="109" t="n">
        <v>128661</v>
      </c>
      <c r="AY238" s="109" t="n">
        <v>116165</v>
      </c>
      <c r="AZ238" s="109" t="n">
        <v>108745</v>
      </c>
      <c r="BA238" s="109" t="n">
        <v>94897</v>
      </c>
      <c r="BB238" s="109" t="n">
        <v>85213</v>
      </c>
      <c r="BC238" s="109" t="n">
        <v>64349</v>
      </c>
      <c r="BD238" s="109" t="n">
        <v>54797</v>
      </c>
      <c r="BE238" s="109" t="n">
        <v>46923</v>
      </c>
      <c r="BF238" s="109" t="n">
        <v>41568</v>
      </c>
      <c r="BG238" s="109" t="n">
        <v>37004</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0" t="s">
        <v>7</v>
      </c>
      <c r="B239" s="109" t="n">
        <v>2</v>
      </c>
      <c r="C239" s="109" t="n">
        <v>2051</v>
      </c>
      <c r="D239" s="109" t="n">
        <v>7412023</v>
      </c>
      <c r="E239" s="109" t="n">
        <v>38</v>
      </c>
      <c r="F239" s="109" t="n">
        <v>190</v>
      </c>
      <c r="G239" s="109" t="n">
        <v>426</v>
      </c>
      <c r="H239" s="109" t="n">
        <v>6124</v>
      </c>
      <c r="I239" s="109" t="n">
        <v>35040</v>
      </c>
      <c r="J239" s="109" t="n">
        <v>44002</v>
      </c>
      <c r="K239" s="109" t="n">
        <v>78137</v>
      </c>
      <c r="L239" s="109" t="n">
        <v>90662</v>
      </c>
      <c r="M239" s="109" t="n">
        <v>155204</v>
      </c>
      <c r="N239" s="109" t="n">
        <v>158521</v>
      </c>
      <c r="O239" s="109" t="n">
        <v>163003</v>
      </c>
      <c r="P239" s="109" t="n">
        <v>160286</v>
      </c>
      <c r="Q239" s="109" t="n">
        <v>153958</v>
      </c>
      <c r="R239" s="109" t="n">
        <v>150866</v>
      </c>
      <c r="S239" s="109" t="n">
        <v>147572</v>
      </c>
      <c r="T239" s="109" t="n">
        <v>145252</v>
      </c>
      <c r="U239" s="109" t="n">
        <v>142273</v>
      </c>
      <c r="V239" s="109" t="n">
        <v>141242</v>
      </c>
      <c r="W239" s="109" t="n">
        <v>142041</v>
      </c>
      <c r="X239" s="109" t="n">
        <v>143031</v>
      </c>
      <c r="Y239" s="109" t="n">
        <v>148132</v>
      </c>
      <c r="Z239" s="109" t="n">
        <v>152136</v>
      </c>
      <c r="AA239" s="109" t="n">
        <v>156892</v>
      </c>
      <c r="AB239" s="109" t="n">
        <v>161014</v>
      </c>
      <c r="AC239" s="109" t="n">
        <v>164401</v>
      </c>
      <c r="AD239" s="109" t="n">
        <v>170848</v>
      </c>
      <c r="AE239" s="109" t="n">
        <v>178572</v>
      </c>
      <c r="AF239" s="109" t="n">
        <v>179862</v>
      </c>
      <c r="AG239" s="109" t="n">
        <v>183787</v>
      </c>
      <c r="AH239" s="109" t="n">
        <v>187362</v>
      </c>
      <c r="AI239" s="109" t="n">
        <v>191051</v>
      </c>
      <c r="AJ239" s="109" t="n">
        <v>190054</v>
      </c>
      <c r="AK239" s="109" t="n">
        <v>195053</v>
      </c>
      <c r="AL239" s="109" t="n">
        <v>204076</v>
      </c>
      <c r="AM239" s="109" t="n">
        <v>206287</v>
      </c>
      <c r="AN239" s="109" t="n">
        <v>210104</v>
      </c>
      <c r="AO239" s="109" t="n">
        <v>208911</v>
      </c>
      <c r="AP239" s="109" t="n">
        <v>207875</v>
      </c>
      <c r="AQ239" s="109" t="n">
        <v>207622</v>
      </c>
      <c r="AR239" s="109" t="n">
        <v>201117</v>
      </c>
      <c r="AS239" s="109" t="n">
        <v>196075</v>
      </c>
      <c r="AT239" s="109" t="n">
        <v>183345</v>
      </c>
      <c r="AU239" s="109" t="n">
        <v>185569</v>
      </c>
      <c r="AV239" s="109" t="n">
        <v>166019</v>
      </c>
      <c r="AW239" s="109" t="n">
        <v>156133</v>
      </c>
      <c r="AX239" s="109" t="n">
        <v>127146</v>
      </c>
      <c r="AY239" s="109" t="n">
        <v>113685</v>
      </c>
      <c r="AZ239" s="109" t="n">
        <v>103637</v>
      </c>
      <c r="BA239" s="109" t="n">
        <v>94695</v>
      </c>
      <c r="BB239" s="109" t="n">
        <v>83283</v>
      </c>
      <c r="BC239" s="109" t="n">
        <v>62238</v>
      </c>
      <c r="BD239" s="109" t="n">
        <v>52961</v>
      </c>
      <c r="BE239" s="109" t="n">
        <v>45810</v>
      </c>
      <c r="BF239" s="109" t="n">
        <v>41425</v>
      </c>
      <c r="BG239" s="109" t="n">
        <v>3698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0" t="s">
        <v>7</v>
      </c>
      <c r="B240" s="109" t="n">
        <v>2</v>
      </c>
      <c r="C240" s="109" t="n">
        <v>2052</v>
      </c>
      <c r="D240" s="109" t="n">
        <v>7287230</v>
      </c>
      <c r="E240" s="109" t="n">
        <v>37</v>
      </c>
      <c r="F240" s="109" t="n">
        <v>187</v>
      </c>
      <c r="G240" s="109" t="n">
        <v>420</v>
      </c>
      <c r="H240" s="109" t="n">
        <v>6037</v>
      </c>
      <c r="I240" s="109" t="n">
        <v>34648</v>
      </c>
      <c r="J240" s="109" t="n">
        <v>43522</v>
      </c>
      <c r="K240" s="109" t="n">
        <v>77350</v>
      </c>
      <c r="L240" s="109" t="n">
        <v>89361</v>
      </c>
      <c r="M240" s="109" t="n">
        <v>154200</v>
      </c>
      <c r="N240" s="109" t="n">
        <v>157302</v>
      </c>
      <c r="O240" s="109" t="n">
        <v>161794</v>
      </c>
      <c r="P240" s="109" t="n">
        <v>158937</v>
      </c>
      <c r="Q240" s="109" t="n">
        <v>152504</v>
      </c>
      <c r="R240" s="109" t="n">
        <v>149123</v>
      </c>
      <c r="S240" s="109" t="n">
        <v>145491</v>
      </c>
      <c r="T240" s="109" t="n">
        <v>142647</v>
      </c>
      <c r="U240" s="109" t="n">
        <v>139122</v>
      </c>
      <c r="V240" s="109" t="n">
        <v>137434</v>
      </c>
      <c r="W240" s="109" t="n">
        <v>137362</v>
      </c>
      <c r="X240" s="109" t="n">
        <v>137421</v>
      </c>
      <c r="Y240" s="109" t="n">
        <v>141474</v>
      </c>
      <c r="Z240" s="109" t="n">
        <v>144631</v>
      </c>
      <c r="AA240" s="109" t="n">
        <v>148831</v>
      </c>
      <c r="AB240" s="109" t="n">
        <v>153294</v>
      </c>
      <c r="AC240" s="109" t="n">
        <v>157631</v>
      </c>
      <c r="AD240" s="109" t="n">
        <v>162122</v>
      </c>
      <c r="AE240" s="109" t="n">
        <v>169938</v>
      </c>
      <c r="AF240" s="109" t="n">
        <v>176235</v>
      </c>
      <c r="AG240" s="109" t="n">
        <v>180739</v>
      </c>
      <c r="AH240" s="109" t="n">
        <v>185846</v>
      </c>
      <c r="AI240" s="109" t="n">
        <v>190735</v>
      </c>
      <c r="AJ240" s="109" t="n">
        <v>195367</v>
      </c>
      <c r="AK240" s="109" t="n">
        <v>189704</v>
      </c>
      <c r="AL240" s="109" t="n">
        <v>196294</v>
      </c>
      <c r="AM240" s="109" t="n">
        <v>204746</v>
      </c>
      <c r="AN240" s="109" t="n">
        <v>205342</v>
      </c>
      <c r="AO240" s="109" t="n">
        <v>206790</v>
      </c>
      <c r="AP240" s="109" t="n">
        <v>207327</v>
      </c>
      <c r="AQ240" s="109" t="n">
        <v>204648</v>
      </c>
      <c r="AR240" s="109" t="n">
        <v>202560</v>
      </c>
      <c r="AS240" s="109" t="n">
        <v>195961</v>
      </c>
      <c r="AT240" s="109" t="n">
        <v>187720</v>
      </c>
      <c r="AU240" s="109" t="n">
        <v>174393</v>
      </c>
      <c r="AV240" s="109" t="n">
        <v>175660</v>
      </c>
      <c r="AW240" s="109" t="n">
        <v>154789</v>
      </c>
      <c r="AX240" s="109" t="n">
        <v>127252</v>
      </c>
      <c r="AY240" s="109" t="n">
        <v>113849</v>
      </c>
      <c r="AZ240" s="109" t="n">
        <v>101403</v>
      </c>
      <c r="BA240" s="109" t="n">
        <v>90272</v>
      </c>
      <c r="BB240" s="109" t="n">
        <v>83133</v>
      </c>
      <c r="BC240" s="109" t="n">
        <v>60835</v>
      </c>
      <c r="BD240" s="109" t="n">
        <v>51240</v>
      </c>
      <c r="BE240" s="109" t="n">
        <v>44279</v>
      </c>
      <c r="BF240" s="109" t="n">
        <v>40442</v>
      </c>
      <c r="BG240" s="109" t="n">
        <v>36853</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0" t="s">
        <v>7</v>
      </c>
      <c r="B241" s="109" t="n">
        <v>2</v>
      </c>
      <c r="C241" s="109" t="n">
        <v>2053</v>
      </c>
      <c r="D241" s="109" t="n">
        <v>7164060</v>
      </c>
      <c r="E241" s="109" t="n">
        <v>37</v>
      </c>
      <c r="F241" s="109" t="n">
        <v>184</v>
      </c>
      <c r="G241" s="109" t="n">
        <v>413</v>
      </c>
      <c r="H241" s="109" t="n">
        <v>5951</v>
      </c>
      <c r="I241" s="109" t="n">
        <v>34176</v>
      </c>
      <c r="J241" s="109" t="n">
        <v>43037</v>
      </c>
      <c r="K241" s="109" t="n">
        <v>76517</v>
      </c>
      <c r="L241" s="109" t="n">
        <v>88422</v>
      </c>
      <c r="M241" s="109" t="n">
        <v>152005</v>
      </c>
      <c r="N241" s="109" t="n">
        <v>156266</v>
      </c>
      <c r="O241" s="109" t="n">
        <v>160550</v>
      </c>
      <c r="P241" s="109" t="n">
        <v>157760</v>
      </c>
      <c r="Q241" s="109" t="n">
        <v>151232</v>
      </c>
      <c r="R241" s="109" t="n">
        <v>147705</v>
      </c>
      <c r="S241" s="109" t="n">
        <v>143802</v>
      </c>
      <c r="T241" s="109" t="n">
        <v>140628</v>
      </c>
      <c r="U241" s="109" t="n">
        <v>136622</v>
      </c>
      <c r="V241" s="109" t="n">
        <v>134383</v>
      </c>
      <c r="W241" s="109" t="n">
        <v>133650</v>
      </c>
      <c r="X241" s="109" t="n">
        <v>132884</v>
      </c>
      <c r="Y241" s="109" t="n">
        <v>135929</v>
      </c>
      <c r="Z241" s="109" t="n">
        <v>138126</v>
      </c>
      <c r="AA241" s="109" t="n">
        <v>141491</v>
      </c>
      <c r="AB241" s="109" t="n">
        <v>145421</v>
      </c>
      <c r="AC241" s="109" t="n">
        <v>150066</v>
      </c>
      <c r="AD241" s="109" t="n">
        <v>155448</v>
      </c>
      <c r="AE241" s="109" t="n">
        <v>161261</v>
      </c>
      <c r="AF241" s="109" t="n">
        <v>167713</v>
      </c>
      <c r="AG241" s="109" t="n">
        <v>177093</v>
      </c>
      <c r="AH241" s="109" t="n">
        <v>182758</v>
      </c>
      <c r="AI241" s="109" t="n">
        <v>189177</v>
      </c>
      <c r="AJ241" s="109" t="n">
        <v>195036</v>
      </c>
      <c r="AK241" s="109" t="n">
        <v>194974</v>
      </c>
      <c r="AL241" s="109" t="n">
        <v>190909</v>
      </c>
      <c r="AM241" s="109" t="n">
        <v>196943</v>
      </c>
      <c r="AN241" s="109" t="n">
        <v>203805</v>
      </c>
      <c r="AO241" s="109" t="n">
        <v>202098</v>
      </c>
      <c r="AP241" s="109" t="n">
        <v>205212</v>
      </c>
      <c r="AQ241" s="109" t="n">
        <v>204118</v>
      </c>
      <c r="AR241" s="109" t="n">
        <v>199656</v>
      </c>
      <c r="AS241" s="109" t="n">
        <v>197361</v>
      </c>
      <c r="AT241" s="109" t="n">
        <v>187611</v>
      </c>
      <c r="AU241" s="109" t="n">
        <v>178534</v>
      </c>
      <c r="AV241" s="109" t="n">
        <v>165075</v>
      </c>
      <c r="AW241" s="109" t="n">
        <v>163770</v>
      </c>
      <c r="AX241" s="109" t="n">
        <v>126172</v>
      </c>
      <c r="AY241" s="109" t="n">
        <v>114160</v>
      </c>
      <c r="AZ241" s="109" t="n">
        <v>101607</v>
      </c>
      <c r="BA241" s="109" t="n">
        <v>88307</v>
      </c>
      <c r="BB241" s="109" t="n">
        <v>79282</v>
      </c>
      <c r="BC241" s="109" t="n">
        <v>60730</v>
      </c>
      <c r="BD241" s="109" t="n">
        <v>50097</v>
      </c>
      <c r="BE241" s="109" t="n">
        <v>42839</v>
      </c>
      <c r="BF241" s="109" t="n">
        <v>39092</v>
      </c>
      <c r="BG241" s="109" t="n">
        <v>35967</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0" t="s">
        <v>7</v>
      </c>
      <c r="B242" s="109" t="n">
        <v>2</v>
      </c>
      <c r="C242" s="109" t="n">
        <v>2054</v>
      </c>
      <c r="D242" s="109" t="n">
        <v>7042325</v>
      </c>
      <c r="E242" s="109" t="n">
        <v>36</v>
      </c>
      <c r="F242" s="109" t="n">
        <v>180</v>
      </c>
      <c r="G242" s="109" t="n">
        <v>406</v>
      </c>
      <c r="H242" s="109" t="n">
        <v>5859</v>
      </c>
      <c r="I242" s="109" t="n">
        <v>33695</v>
      </c>
      <c r="J242" s="109" t="n">
        <v>42474</v>
      </c>
      <c r="K242" s="109" t="n">
        <v>75678</v>
      </c>
      <c r="L242" s="109" t="n">
        <v>87500</v>
      </c>
      <c r="M242" s="109" t="n">
        <v>150445</v>
      </c>
      <c r="N242" s="109" t="n">
        <v>154134</v>
      </c>
      <c r="O242" s="109" t="n">
        <v>159493</v>
      </c>
      <c r="P242" s="109" t="n">
        <v>156569</v>
      </c>
      <c r="Q242" s="109" t="n">
        <v>150130</v>
      </c>
      <c r="R242" s="109" t="n">
        <v>146479</v>
      </c>
      <c r="S242" s="109" t="n">
        <v>142439</v>
      </c>
      <c r="T242" s="109" t="n">
        <v>138992</v>
      </c>
      <c r="U242" s="109" t="n">
        <v>134684</v>
      </c>
      <c r="V242" s="109" t="n">
        <v>131958</v>
      </c>
      <c r="W242" s="109" t="n">
        <v>130679</v>
      </c>
      <c r="X242" s="109" t="n">
        <v>129284</v>
      </c>
      <c r="Y242" s="109" t="n">
        <v>131435</v>
      </c>
      <c r="Z242" s="109" t="n">
        <v>132702</v>
      </c>
      <c r="AA242" s="109" t="n">
        <v>135126</v>
      </c>
      <c r="AB242" s="109" t="n">
        <v>138241</v>
      </c>
      <c r="AC242" s="109" t="n">
        <v>142355</v>
      </c>
      <c r="AD242" s="109" t="n">
        <v>147988</v>
      </c>
      <c r="AE242" s="109" t="n">
        <v>154613</v>
      </c>
      <c r="AF242" s="109" t="n">
        <v>159152</v>
      </c>
      <c r="AG242" s="109" t="n">
        <v>168536</v>
      </c>
      <c r="AH242" s="109" t="n">
        <v>179062</v>
      </c>
      <c r="AI242" s="109" t="n">
        <v>186020</v>
      </c>
      <c r="AJ242" s="109" t="n">
        <v>193426</v>
      </c>
      <c r="AK242" s="109" t="n">
        <v>194625</v>
      </c>
      <c r="AL242" s="109" t="n">
        <v>196203</v>
      </c>
      <c r="AM242" s="109" t="n">
        <v>191526</v>
      </c>
      <c r="AN242" s="109" t="n">
        <v>196028</v>
      </c>
      <c r="AO242" s="109" t="n">
        <v>200573</v>
      </c>
      <c r="AP242" s="109" t="n">
        <v>200554</v>
      </c>
      <c r="AQ242" s="109" t="n">
        <v>202040</v>
      </c>
      <c r="AR242" s="109" t="n">
        <v>199138</v>
      </c>
      <c r="AS242" s="109" t="n">
        <v>194538</v>
      </c>
      <c r="AT242" s="109" t="n">
        <v>188940</v>
      </c>
      <c r="AU242" s="109" t="n">
        <v>178417</v>
      </c>
      <c r="AV242" s="109" t="n">
        <v>169006</v>
      </c>
      <c r="AW242" s="109" t="n">
        <v>153913</v>
      </c>
      <c r="AX242" s="109" t="n">
        <v>133441</v>
      </c>
      <c r="AY242" s="109" t="n">
        <v>113343</v>
      </c>
      <c r="AZ242" s="109" t="n">
        <v>101898</v>
      </c>
      <c r="BA242" s="109" t="n">
        <v>88512</v>
      </c>
      <c r="BB242" s="109" t="n">
        <v>77476</v>
      </c>
      <c r="BC242" s="109" t="n">
        <v>57917</v>
      </c>
      <c r="BD242" s="109" t="n">
        <v>50006</v>
      </c>
      <c r="BE242" s="109" t="n">
        <v>41876</v>
      </c>
      <c r="BF242" s="109" t="n">
        <v>37818</v>
      </c>
      <c r="BG242" s="109" t="n">
        <v>34767</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0" t="s">
        <v>7</v>
      </c>
      <c r="B243" s="109" t="n">
        <v>2</v>
      </c>
      <c r="C243" s="109" t="n">
        <v>2055</v>
      </c>
      <c r="D243" s="109" t="n">
        <v>6923032</v>
      </c>
      <c r="E243" s="109" t="n">
        <v>35</v>
      </c>
      <c r="F243" s="109" t="n">
        <v>177</v>
      </c>
      <c r="G243" s="109" t="n">
        <v>398</v>
      </c>
      <c r="H243" s="109" t="n">
        <v>5758</v>
      </c>
      <c r="I243" s="109" t="n">
        <v>33172</v>
      </c>
      <c r="J243" s="109" t="n">
        <v>41890</v>
      </c>
      <c r="K243" s="109" t="n">
        <v>74721</v>
      </c>
      <c r="L243" s="109" t="n">
        <v>86611</v>
      </c>
      <c r="M243" s="109" t="n">
        <v>148950</v>
      </c>
      <c r="N243" s="109" t="n">
        <v>152617</v>
      </c>
      <c r="O243" s="109" t="n">
        <v>157422</v>
      </c>
      <c r="P243" s="109" t="n">
        <v>155556</v>
      </c>
      <c r="Q243" s="109" t="n">
        <v>149026</v>
      </c>
      <c r="R243" s="109" t="n">
        <v>145427</v>
      </c>
      <c r="S243" s="109" t="n">
        <v>141270</v>
      </c>
      <c r="T243" s="109" t="n">
        <v>137681</v>
      </c>
      <c r="U243" s="109" t="n">
        <v>133118</v>
      </c>
      <c r="V243" s="109" t="n">
        <v>130092</v>
      </c>
      <c r="W243" s="109" t="n">
        <v>128318</v>
      </c>
      <c r="X243" s="109" t="n">
        <v>126410</v>
      </c>
      <c r="Y243" s="109" t="n">
        <v>127870</v>
      </c>
      <c r="Z243" s="109" t="n">
        <v>128308</v>
      </c>
      <c r="AA243" s="109" t="n">
        <v>129811</v>
      </c>
      <c r="AB243" s="109" t="n">
        <v>132020</v>
      </c>
      <c r="AC243" s="109" t="n">
        <v>135327</v>
      </c>
      <c r="AD243" s="109" t="n">
        <v>140385</v>
      </c>
      <c r="AE243" s="109" t="n">
        <v>147190</v>
      </c>
      <c r="AF243" s="109" t="n">
        <v>152579</v>
      </c>
      <c r="AG243" s="109" t="n">
        <v>159928</v>
      </c>
      <c r="AH243" s="109" t="n">
        <v>170412</v>
      </c>
      <c r="AI243" s="109" t="n">
        <v>182246</v>
      </c>
      <c r="AJ243" s="109" t="n">
        <v>190190</v>
      </c>
      <c r="AK243" s="109" t="n">
        <v>193006</v>
      </c>
      <c r="AL243" s="109" t="n">
        <v>195840</v>
      </c>
      <c r="AM243" s="109" t="n">
        <v>196830</v>
      </c>
      <c r="AN243" s="109" t="n">
        <v>190639</v>
      </c>
      <c r="AO243" s="109" t="n">
        <v>192924</v>
      </c>
      <c r="AP243" s="109" t="n">
        <v>199033</v>
      </c>
      <c r="AQ243" s="109" t="n">
        <v>197443</v>
      </c>
      <c r="AR243" s="109" t="n">
        <v>197110</v>
      </c>
      <c r="AS243" s="109" t="n">
        <v>194020</v>
      </c>
      <c r="AT243" s="109" t="n">
        <v>186219</v>
      </c>
      <c r="AU243" s="109" t="n">
        <v>179651</v>
      </c>
      <c r="AV243" s="109" t="n">
        <v>168887</v>
      </c>
      <c r="AW243" s="109" t="n">
        <v>157549</v>
      </c>
      <c r="AX243" s="109" t="n">
        <v>125434</v>
      </c>
      <c r="AY243" s="109" t="n">
        <v>119157</v>
      </c>
      <c r="AZ243" s="109" t="n">
        <v>101159</v>
      </c>
      <c r="BA243" s="109" t="n">
        <v>88765</v>
      </c>
      <c r="BB243" s="109" t="n">
        <v>77762</v>
      </c>
      <c r="BC243" s="109" t="n">
        <v>56592</v>
      </c>
      <c r="BD243" s="109" t="n">
        <v>47697</v>
      </c>
      <c r="BE243" s="109" t="n">
        <v>41800</v>
      </c>
      <c r="BF243" s="109" t="n">
        <v>36965</v>
      </c>
      <c r="BG243" s="109" t="n">
        <v>33632</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0" t="s">
        <v>7</v>
      </c>
      <c r="B244" s="109" t="n">
        <v>2</v>
      </c>
      <c r="C244" s="109" t="n">
        <v>2056</v>
      </c>
      <c r="D244" s="109" t="n">
        <v>6804754</v>
      </c>
      <c r="E244" s="109" t="n">
        <v>34</v>
      </c>
      <c r="F244" s="109" t="n">
        <v>172</v>
      </c>
      <c r="G244" s="109" t="n">
        <v>390</v>
      </c>
      <c r="H244" s="109" t="n">
        <v>5648</v>
      </c>
      <c r="I244" s="109" t="n">
        <v>32601</v>
      </c>
      <c r="J244" s="109" t="n">
        <v>41242</v>
      </c>
      <c r="K244" s="109" t="n">
        <v>73690</v>
      </c>
      <c r="L244" s="109" t="n">
        <v>85492</v>
      </c>
      <c r="M244" s="109" t="n">
        <v>147428</v>
      </c>
      <c r="N244" s="109" t="n">
        <v>151106</v>
      </c>
      <c r="O244" s="109" t="n">
        <v>155883</v>
      </c>
      <c r="P244" s="109" t="n">
        <v>153598</v>
      </c>
      <c r="Q244" s="109" t="n">
        <v>148052</v>
      </c>
      <c r="R244" s="109" t="n">
        <v>144361</v>
      </c>
      <c r="S244" s="109" t="n">
        <v>140258</v>
      </c>
      <c r="T244" s="109" t="n">
        <v>136551</v>
      </c>
      <c r="U244" s="109" t="n">
        <v>131861</v>
      </c>
      <c r="V244" s="109" t="n">
        <v>128579</v>
      </c>
      <c r="W244" s="109" t="n">
        <v>126501</v>
      </c>
      <c r="X244" s="109" t="n">
        <v>124128</v>
      </c>
      <c r="Y244" s="109" t="n">
        <v>125027</v>
      </c>
      <c r="Z244" s="109" t="n">
        <v>124834</v>
      </c>
      <c r="AA244" s="109" t="n">
        <v>125518</v>
      </c>
      <c r="AB244" s="109" t="n">
        <v>126831</v>
      </c>
      <c r="AC244" s="109" t="n">
        <v>129234</v>
      </c>
      <c r="AD244" s="109" t="n">
        <v>133460</v>
      </c>
      <c r="AE244" s="109" t="n">
        <v>139630</v>
      </c>
      <c r="AF244" s="109" t="n">
        <v>145260</v>
      </c>
      <c r="AG244" s="109" t="n">
        <v>153328</v>
      </c>
      <c r="AH244" s="109" t="n">
        <v>161718</v>
      </c>
      <c r="AI244" s="109" t="n">
        <v>173460</v>
      </c>
      <c r="AJ244" s="109" t="n">
        <v>186334</v>
      </c>
      <c r="AK244" s="109" t="n">
        <v>189778</v>
      </c>
      <c r="AL244" s="109" t="n">
        <v>194217</v>
      </c>
      <c r="AM244" s="109" t="n">
        <v>196474</v>
      </c>
      <c r="AN244" s="109" t="n">
        <v>195915</v>
      </c>
      <c r="AO244" s="109" t="n">
        <v>187615</v>
      </c>
      <c r="AP244" s="109" t="n">
        <v>191439</v>
      </c>
      <c r="AQ244" s="109" t="n">
        <v>195948</v>
      </c>
      <c r="AR244" s="109" t="n">
        <v>192643</v>
      </c>
      <c r="AS244" s="109" t="n">
        <v>192035</v>
      </c>
      <c r="AT244" s="109" t="n">
        <v>185708</v>
      </c>
      <c r="AU244" s="109" t="n">
        <v>177053</v>
      </c>
      <c r="AV244" s="109" t="n">
        <v>170050</v>
      </c>
      <c r="AW244" s="109" t="n">
        <v>157433</v>
      </c>
      <c r="AX244" s="109" t="n">
        <v>128367</v>
      </c>
      <c r="AY244" s="109" t="n">
        <v>112427</v>
      </c>
      <c r="AZ244" s="109" t="n">
        <v>106320</v>
      </c>
      <c r="BA244" s="109" t="n">
        <v>88119</v>
      </c>
      <c r="BB244" s="109" t="n">
        <v>77988</v>
      </c>
      <c r="BC244" s="109" t="n">
        <v>56794</v>
      </c>
      <c r="BD244" s="109" t="n">
        <v>46580</v>
      </c>
      <c r="BE244" s="109" t="n">
        <v>39868</v>
      </c>
      <c r="BF244" s="109" t="n">
        <v>36893</v>
      </c>
      <c r="BG244" s="109" t="n">
        <v>32878</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0" t="s">
        <v>7</v>
      </c>
      <c r="B245" s="109" t="n">
        <v>2</v>
      </c>
      <c r="C245" s="109" t="n">
        <v>2057</v>
      </c>
      <c r="D245" s="109" t="n">
        <v>6686406</v>
      </c>
      <c r="E245" s="109" t="n">
        <v>33</v>
      </c>
      <c r="F245" s="109" t="n">
        <v>168</v>
      </c>
      <c r="G245" s="109" t="n">
        <v>381</v>
      </c>
      <c r="H245" s="109" t="n">
        <v>5529</v>
      </c>
      <c r="I245" s="109" t="n">
        <v>31976</v>
      </c>
      <c r="J245" s="109" t="n">
        <v>40537</v>
      </c>
      <c r="K245" s="109" t="n">
        <v>72565</v>
      </c>
      <c r="L245" s="109" t="n">
        <v>84360</v>
      </c>
      <c r="M245" s="109" t="n">
        <v>145575</v>
      </c>
      <c r="N245" s="109" t="n">
        <v>149599</v>
      </c>
      <c r="O245" s="109" t="n">
        <v>154365</v>
      </c>
      <c r="P245" s="109" t="n">
        <v>152137</v>
      </c>
      <c r="Q245" s="109" t="n">
        <v>146269</v>
      </c>
      <c r="R245" s="109" t="n">
        <v>143443</v>
      </c>
      <c r="S245" s="109" t="n">
        <v>139250</v>
      </c>
      <c r="T245" s="109" t="n">
        <v>135589</v>
      </c>
      <c r="U245" s="109" t="n">
        <v>130794</v>
      </c>
      <c r="V245" s="109" t="n">
        <v>127383</v>
      </c>
      <c r="W245" s="109" t="n">
        <v>125045</v>
      </c>
      <c r="X245" s="109" t="n">
        <v>122384</v>
      </c>
      <c r="Y245" s="109" t="n">
        <v>122789</v>
      </c>
      <c r="Z245" s="109" t="n">
        <v>122069</v>
      </c>
      <c r="AA245" s="109" t="n">
        <v>122127</v>
      </c>
      <c r="AB245" s="109" t="n">
        <v>122645</v>
      </c>
      <c r="AC245" s="109" t="n">
        <v>124169</v>
      </c>
      <c r="AD245" s="109" t="n">
        <v>127473</v>
      </c>
      <c r="AE245" s="109" t="n">
        <v>132758</v>
      </c>
      <c r="AF245" s="109" t="n">
        <v>137820</v>
      </c>
      <c r="AG245" s="109" t="n">
        <v>145983</v>
      </c>
      <c r="AH245" s="109" t="n">
        <v>155054</v>
      </c>
      <c r="AI245" s="109" t="n">
        <v>164631</v>
      </c>
      <c r="AJ245" s="109" t="n">
        <v>177382</v>
      </c>
      <c r="AK245" s="109" t="n">
        <v>185946</v>
      </c>
      <c r="AL245" s="109" t="n">
        <v>190978</v>
      </c>
      <c r="AM245" s="109" t="n">
        <v>194845</v>
      </c>
      <c r="AN245" s="109" t="n">
        <v>195558</v>
      </c>
      <c r="AO245" s="109" t="n">
        <v>192801</v>
      </c>
      <c r="AP245" s="109" t="n">
        <v>186189</v>
      </c>
      <c r="AQ245" s="109" t="n">
        <v>188477</v>
      </c>
      <c r="AR245" s="109" t="n">
        <v>191187</v>
      </c>
      <c r="AS245" s="109" t="n">
        <v>187684</v>
      </c>
      <c r="AT245" s="109" t="n">
        <v>183810</v>
      </c>
      <c r="AU245" s="109" t="n">
        <v>176560</v>
      </c>
      <c r="AV245" s="109" t="n">
        <v>167600</v>
      </c>
      <c r="AW245" s="109" t="n">
        <v>158513</v>
      </c>
      <c r="AX245" s="109" t="n">
        <v>128269</v>
      </c>
      <c r="AY245" s="109" t="n">
        <v>114659</v>
      </c>
      <c r="AZ245" s="109" t="n">
        <v>100337</v>
      </c>
      <c r="BA245" s="109" t="n">
        <v>92600</v>
      </c>
      <c r="BB245" s="109" t="n">
        <v>77433</v>
      </c>
      <c r="BC245" s="109" t="n">
        <v>56962</v>
      </c>
      <c r="BD245" s="109" t="n">
        <v>46779</v>
      </c>
      <c r="BE245" s="109" t="n">
        <v>38935</v>
      </c>
      <c r="BF245" s="109" t="n">
        <v>35192</v>
      </c>
      <c r="BG245" s="109" t="n">
        <v>32812</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0" t="s">
        <v>7</v>
      </c>
      <c r="B246" s="109" t="n">
        <v>2</v>
      </c>
      <c r="C246" s="109" t="n">
        <v>2058</v>
      </c>
      <c r="D246" s="109" t="n">
        <v>6567410</v>
      </c>
      <c r="E246" s="109" t="n">
        <v>32</v>
      </c>
      <c r="F246" s="109" t="n">
        <v>164</v>
      </c>
      <c r="G246" s="109" t="n">
        <v>372</v>
      </c>
      <c r="H246" s="109" t="n">
        <v>5403</v>
      </c>
      <c r="I246" s="109" t="n">
        <v>31306</v>
      </c>
      <c r="J246" s="109" t="n">
        <v>39770</v>
      </c>
      <c r="K246" s="109" t="n">
        <v>71344</v>
      </c>
      <c r="L246" s="109" t="n">
        <v>83137</v>
      </c>
      <c r="M246" s="109" t="n">
        <v>143702</v>
      </c>
      <c r="N246" s="109" t="n">
        <v>147774</v>
      </c>
      <c r="O246" s="109" t="n">
        <v>152841</v>
      </c>
      <c r="P246" s="109" t="n">
        <v>150684</v>
      </c>
      <c r="Q246" s="109" t="n">
        <v>144915</v>
      </c>
      <c r="R246" s="109" t="n">
        <v>141746</v>
      </c>
      <c r="S246" s="109" t="n">
        <v>138383</v>
      </c>
      <c r="T246" s="109" t="n">
        <v>134625</v>
      </c>
      <c r="U246" s="109" t="n">
        <v>129884</v>
      </c>
      <c r="V246" s="109" t="n">
        <v>126360</v>
      </c>
      <c r="W246" s="109" t="n">
        <v>123897</v>
      </c>
      <c r="X246" s="109" t="n">
        <v>120995</v>
      </c>
      <c r="Y246" s="109" t="n">
        <v>121076</v>
      </c>
      <c r="Z246" s="109" t="n">
        <v>119887</v>
      </c>
      <c r="AA246" s="109" t="n">
        <v>119433</v>
      </c>
      <c r="AB246" s="109" t="n">
        <v>119344</v>
      </c>
      <c r="AC246" s="109" t="n">
        <v>120085</v>
      </c>
      <c r="AD246" s="109" t="n">
        <v>122490</v>
      </c>
      <c r="AE246" s="109" t="n">
        <v>126808</v>
      </c>
      <c r="AF246" s="109" t="n">
        <v>131040</v>
      </c>
      <c r="AG246" s="109" t="n">
        <v>138524</v>
      </c>
      <c r="AH246" s="109" t="n">
        <v>147635</v>
      </c>
      <c r="AI246" s="109" t="n">
        <v>157867</v>
      </c>
      <c r="AJ246" s="109" t="n">
        <v>168369</v>
      </c>
      <c r="AK246" s="109" t="n">
        <v>177025</v>
      </c>
      <c r="AL246" s="109" t="n">
        <v>187120</v>
      </c>
      <c r="AM246" s="109" t="n">
        <v>191592</v>
      </c>
      <c r="AN246" s="109" t="n">
        <v>193932</v>
      </c>
      <c r="AO246" s="109" t="n">
        <v>192441</v>
      </c>
      <c r="AP246" s="109" t="n">
        <v>191320</v>
      </c>
      <c r="AQ246" s="109" t="n">
        <v>183308</v>
      </c>
      <c r="AR246" s="109" t="n">
        <v>183908</v>
      </c>
      <c r="AS246" s="109" t="n">
        <v>186265</v>
      </c>
      <c r="AT246" s="109" t="n">
        <v>179649</v>
      </c>
      <c r="AU246" s="109" t="n">
        <v>174748</v>
      </c>
      <c r="AV246" s="109" t="n">
        <v>167139</v>
      </c>
      <c r="AW246" s="109" t="n">
        <v>156227</v>
      </c>
      <c r="AX246" s="109" t="n">
        <v>129141</v>
      </c>
      <c r="AY246" s="109" t="n">
        <v>114404</v>
      </c>
      <c r="AZ246" s="109" t="n">
        <v>102321</v>
      </c>
      <c r="BA246" s="109" t="n">
        <v>87403</v>
      </c>
      <c r="BB246" s="109" t="n">
        <v>81328</v>
      </c>
      <c r="BC246" s="109" t="n">
        <v>56561</v>
      </c>
      <c r="BD246" s="109" t="n">
        <v>46918</v>
      </c>
      <c r="BE246" s="109" t="n">
        <v>39103</v>
      </c>
      <c r="BF246" s="109" t="n">
        <v>34363</v>
      </c>
      <c r="BG246" s="109" t="n">
        <v>31299</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0" t="s">
        <v>7</v>
      </c>
      <c r="B247" s="109" t="n">
        <v>2</v>
      </c>
      <c r="C247" s="109" t="n">
        <v>2059</v>
      </c>
      <c r="D247" s="109" t="n">
        <v>6447980</v>
      </c>
      <c r="E247" s="109" t="n">
        <v>31</v>
      </c>
      <c r="F247" s="109" t="n">
        <v>159</v>
      </c>
      <c r="G247" s="109" t="n">
        <v>362</v>
      </c>
      <c r="H247" s="109" t="n">
        <v>5270</v>
      </c>
      <c r="I247" s="109" t="n">
        <v>30590</v>
      </c>
      <c r="J247" s="109" t="n">
        <v>38944</v>
      </c>
      <c r="K247" s="109" t="n">
        <v>70010</v>
      </c>
      <c r="L247" s="109" t="n">
        <v>81801</v>
      </c>
      <c r="M247" s="109" t="n">
        <v>141669</v>
      </c>
      <c r="N247" s="109" t="n">
        <v>145912</v>
      </c>
      <c r="O247" s="109" t="n">
        <v>151005</v>
      </c>
      <c r="P247" s="109" t="n">
        <v>149203</v>
      </c>
      <c r="Q247" s="109" t="n">
        <v>143542</v>
      </c>
      <c r="R247" s="109" t="n">
        <v>140443</v>
      </c>
      <c r="S247" s="109" t="n">
        <v>136759</v>
      </c>
      <c r="T247" s="109" t="n">
        <v>133793</v>
      </c>
      <c r="U247" s="109" t="n">
        <v>128971</v>
      </c>
      <c r="V247" s="109" t="n">
        <v>125484</v>
      </c>
      <c r="W247" s="109" t="n">
        <v>122904</v>
      </c>
      <c r="X247" s="109" t="n">
        <v>119877</v>
      </c>
      <c r="Y247" s="109" t="n">
        <v>119693</v>
      </c>
      <c r="Z247" s="109" t="n">
        <v>118210</v>
      </c>
      <c r="AA247" s="109" t="n">
        <v>117295</v>
      </c>
      <c r="AB247" s="109" t="n">
        <v>116709</v>
      </c>
      <c r="AC247" s="109" t="n">
        <v>116848</v>
      </c>
      <c r="AD247" s="109" t="n">
        <v>118463</v>
      </c>
      <c r="AE247" s="109" t="n">
        <v>121848</v>
      </c>
      <c r="AF247" s="109" t="n">
        <v>125173</v>
      </c>
      <c r="AG247" s="109" t="n">
        <v>131715</v>
      </c>
      <c r="AH247" s="109" t="n">
        <v>140093</v>
      </c>
      <c r="AI247" s="109" t="n">
        <v>150313</v>
      </c>
      <c r="AJ247" s="109" t="n">
        <v>161438</v>
      </c>
      <c r="AK247" s="109" t="n">
        <v>168035</v>
      </c>
      <c r="AL247" s="109" t="n">
        <v>178135</v>
      </c>
      <c r="AM247" s="109" t="n">
        <v>187716</v>
      </c>
      <c r="AN247" s="109" t="n">
        <v>190681</v>
      </c>
      <c r="AO247" s="109" t="n">
        <v>190831</v>
      </c>
      <c r="AP247" s="109" t="n">
        <v>190943</v>
      </c>
      <c r="AQ247" s="109" t="n">
        <v>188354</v>
      </c>
      <c r="AR247" s="109" t="n">
        <v>178852</v>
      </c>
      <c r="AS247" s="109" t="n">
        <v>179171</v>
      </c>
      <c r="AT247" s="109" t="n">
        <v>178282</v>
      </c>
      <c r="AU247" s="109" t="n">
        <v>170782</v>
      </c>
      <c r="AV247" s="109" t="n">
        <v>165425</v>
      </c>
      <c r="AW247" s="109" t="n">
        <v>155786</v>
      </c>
      <c r="AX247" s="109" t="n">
        <v>127270</v>
      </c>
      <c r="AY247" s="109" t="n">
        <v>114921</v>
      </c>
      <c r="AZ247" s="109" t="n">
        <v>102085</v>
      </c>
      <c r="BA247" s="109" t="n">
        <v>89113</v>
      </c>
      <c r="BB247" s="109" t="n">
        <v>76784</v>
      </c>
      <c r="BC247" s="109" t="n">
        <v>59396</v>
      </c>
      <c r="BD247" s="109" t="n">
        <v>46589</v>
      </c>
      <c r="BE247" s="109" t="n">
        <v>39225</v>
      </c>
      <c r="BF247" s="109" t="n">
        <v>34518</v>
      </c>
      <c r="BG247" s="109" t="n">
        <v>30562</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0" t="s">
        <v>7</v>
      </c>
      <c r="B248" s="109" t="n">
        <v>2</v>
      </c>
      <c r="C248" s="109" t="n">
        <v>2060</v>
      </c>
      <c r="D248" s="109" t="n">
        <v>6328527</v>
      </c>
      <c r="E248" s="109" t="n">
        <v>30</v>
      </c>
      <c r="F248" s="109" t="n">
        <v>154</v>
      </c>
      <c r="G248" s="109" t="n">
        <v>352</v>
      </c>
      <c r="H248" s="109" t="n">
        <v>5130</v>
      </c>
      <c r="I248" s="109" t="n">
        <v>29832</v>
      </c>
      <c r="J248" s="109" t="n">
        <v>38061</v>
      </c>
      <c r="K248" s="109" t="n">
        <v>68572</v>
      </c>
      <c r="L248" s="109" t="n">
        <v>80343</v>
      </c>
      <c r="M248" s="109" t="n">
        <v>139445</v>
      </c>
      <c r="N248" s="109" t="n">
        <v>143888</v>
      </c>
      <c r="O248" s="109" t="n">
        <v>149122</v>
      </c>
      <c r="P248" s="109" t="n">
        <v>147434</v>
      </c>
      <c r="Q248" s="109" t="n">
        <v>142144</v>
      </c>
      <c r="R248" s="109" t="n">
        <v>139136</v>
      </c>
      <c r="S248" s="109" t="n">
        <v>135522</v>
      </c>
      <c r="T248" s="109" t="n">
        <v>132238</v>
      </c>
      <c r="U248" s="109" t="n">
        <v>128178</v>
      </c>
      <c r="V248" s="109" t="n">
        <v>124608</v>
      </c>
      <c r="W248" s="109" t="n">
        <v>122060</v>
      </c>
      <c r="X248" s="109" t="n">
        <v>118926</v>
      </c>
      <c r="Y248" s="109" t="n">
        <v>118599</v>
      </c>
      <c r="Z248" s="109" t="n">
        <v>116865</v>
      </c>
      <c r="AA248" s="109" t="n">
        <v>115655</v>
      </c>
      <c r="AB248" s="109" t="n">
        <v>114628</v>
      </c>
      <c r="AC248" s="109" t="n">
        <v>114272</v>
      </c>
      <c r="AD248" s="109" t="n">
        <v>115272</v>
      </c>
      <c r="AE248" s="109" t="n">
        <v>117845</v>
      </c>
      <c r="AF248" s="109" t="n">
        <v>120283</v>
      </c>
      <c r="AG248" s="109" t="n">
        <v>125830</v>
      </c>
      <c r="AH248" s="109" t="n">
        <v>133221</v>
      </c>
      <c r="AI248" s="109" t="n">
        <v>142644</v>
      </c>
      <c r="AJ248" s="109" t="n">
        <v>153723</v>
      </c>
      <c r="AK248" s="109" t="n">
        <v>161124</v>
      </c>
      <c r="AL248" s="109" t="n">
        <v>169084</v>
      </c>
      <c r="AM248" s="109" t="n">
        <v>178691</v>
      </c>
      <c r="AN248" s="109" t="n">
        <v>186812</v>
      </c>
      <c r="AO248" s="109" t="n">
        <v>187630</v>
      </c>
      <c r="AP248" s="109" t="n">
        <v>189342</v>
      </c>
      <c r="AQ248" s="109" t="n">
        <v>187987</v>
      </c>
      <c r="AR248" s="109" t="n">
        <v>183767</v>
      </c>
      <c r="AS248" s="109" t="n">
        <v>174249</v>
      </c>
      <c r="AT248" s="109" t="n">
        <v>171490</v>
      </c>
      <c r="AU248" s="109" t="n">
        <v>169475</v>
      </c>
      <c r="AV248" s="109" t="n">
        <v>161663</v>
      </c>
      <c r="AW248" s="109" t="n">
        <v>154184</v>
      </c>
      <c r="AX248" s="109" t="n">
        <v>126905</v>
      </c>
      <c r="AY248" s="109" t="n">
        <v>113192</v>
      </c>
      <c r="AZ248" s="109" t="n">
        <v>102527</v>
      </c>
      <c r="BA248" s="109" t="n">
        <v>88901</v>
      </c>
      <c r="BB248" s="109" t="n">
        <v>78257</v>
      </c>
      <c r="BC248" s="109" t="n">
        <v>56077</v>
      </c>
      <c r="BD248" s="109" t="n">
        <v>48903</v>
      </c>
      <c r="BE248" s="109" t="n">
        <v>38947</v>
      </c>
      <c r="BF248" s="109" t="n">
        <v>34616</v>
      </c>
      <c r="BG248" s="109" t="n">
        <v>30688</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0" t="s">
        <v>7</v>
      </c>
      <c r="B249" s="109" t="n">
        <v>2</v>
      </c>
      <c r="C249" s="109" t="n">
        <v>2061</v>
      </c>
      <c r="D249" s="109" t="n">
        <v>6207811</v>
      </c>
      <c r="E249" s="109" t="n">
        <v>30</v>
      </c>
      <c r="F249" s="109" t="n">
        <v>150</v>
      </c>
      <c r="G249" s="109" t="n">
        <v>341</v>
      </c>
      <c r="H249" s="109" t="n">
        <v>4987</v>
      </c>
      <c r="I249" s="109" t="n">
        <v>29042</v>
      </c>
      <c r="J249" s="109" t="n">
        <v>37125</v>
      </c>
      <c r="K249" s="109" t="n">
        <v>67030</v>
      </c>
      <c r="L249" s="109" t="n">
        <v>78754</v>
      </c>
      <c r="M249" s="109" t="n">
        <v>137006</v>
      </c>
      <c r="N249" s="109" t="n">
        <v>141669</v>
      </c>
      <c r="O249" s="109" t="n">
        <v>147069</v>
      </c>
      <c r="P249" s="109" t="n">
        <v>145608</v>
      </c>
      <c r="Q249" s="109" t="n">
        <v>140477</v>
      </c>
      <c r="R249" s="109" t="n">
        <v>137803</v>
      </c>
      <c r="S249" s="109" t="n">
        <v>134290</v>
      </c>
      <c r="T249" s="109" t="n">
        <v>131064</v>
      </c>
      <c r="U249" s="109" t="n">
        <v>126711</v>
      </c>
      <c r="V249" s="109" t="n">
        <v>123865</v>
      </c>
      <c r="W249" s="109" t="n">
        <v>121226</v>
      </c>
      <c r="X249" s="109" t="n">
        <v>118128</v>
      </c>
      <c r="Y249" s="109" t="n">
        <v>117672</v>
      </c>
      <c r="Z249" s="109" t="n">
        <v>115812</v>
      </c>
      <c r="AA249" s="109" t="n">
        <v>114357</v>
      </c>
      <c r="AB249" s="109" t="n">
        <v>113041</v>
      </c>
      <c r="AC249" s="109" t="n">
        <v>112250</v>
      </c>
      <c r="AD249" s="109" t="n">
        <v>112744</v>
      </c>
      <c r="AE249" s="109" t="n">
        <v>114686</v>
      </c>
      <c r="AF249" s="109" t="n">
        <v>116343</v>
      </c>
      <c r="AG249" s="109" t="n">
        <v>120931</v>
      </c>
      <c r="AH249" s="109" t="n">
        <v>127285</v>
      </c>
      <c r="AI249" s="109" t="n">
        <v>135662</v>
      </c>
      <c r="AJ249" s="109" t="n">
        <v>145898</v>
      </c>
      <c r="AK249" s="109" t="n">
        <v>153436</v>
      </c>
      <c r="AL249" s="109" t="n">
        <v>162133</v>
      </c>
      <c r="AM249" s="109" t="n">
        <v>169620</v>
      </c>
      <c r="AN249" s="109" t="n">
        <v>177844</v>
      </c>
      <c r="AO249" s="109" t="n">
        <v>183826</v>
      </c>
      <c r="AP249" s="109" t="n">
        <v>186167</v>
      </c>
      <c r="AQ249" s="109" t="n">
        <v>186406</v>
      </c>
      <c r="AR249" s="109" t="n">
        <v>183416</v>
      </c>
      <c r="AS249" s="109" t="n">
        <v>179029</v>
      </c>
      <c r="AT249" s="109" t="n">
        <v>166785</v>
      </c>
      <c r="AU249" s="109" t="n">
        <v>163031</v>
      </c>
      <c r="AV249" s="109" t="n">
        <v>160435</v>
      </c>
      <c r="AW249" s="109" t="n">
        <v>150691</v>
      </c>
      <c r="AX249" s="109" t="n">
        <v>125584</v>
      </c>
      <c r="AY249" s="109" t="n">
        <v>112689</v>
      </c>
      <c r="AZ249" s="109" t="n">
        <v>100977</v>
      </c>
      <c r="BA249" s="109" t="n">
        <v>89279</v>
      </c>
      <c r="BB249" s="109" t="n">
        <v>78052</v>
      </c>
      <c r="BC249" s="109" t="n">
        <v>57149</v>
      </c>
      <c r="BD249" s="109" t="n">
        <v>46180</v>
      </c>
      <c r="BE249" s="109" t="n">
        <v>40882</v>
      </c>
      <c r="BF249" s="109" t="n">
        <v>34368</v>
      </c>
      <c r="BG249" s="109" t="n">
        <v>30778</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0" t="s">
        <v>7</v>
      </c>
      <c r="B250" s="109" t="n">
        <v>2</v>
      </c>
      <c r="C250" s="109" t="n">
        <v>2062</v>
      </c>
      <c r="D250" s="109" t="n">
        <v>6086258</v>
      </c>
      <c r="E250" s="109" t="n">
        <v>29</v>
      </c>
      <c r="F250" s="109" t="n">
        <v>145</v>
      </c>
      <c r="G250" s="109" t="n">
        <v>331</v>
      </c>
      <c r="H250" s="109" t="n">
        <v>4842</v>
      </c>
      <c r="I250" s="109" t="n">
        <v>28228</v>
      </c>
      <c r="J250" s="109" t="n">
        <v>36145</v>
      </c>
      <c r="K250" s="109" t="n">
        <v>65392</v>
      </c>
      <c r="L250" s="109" t="n">
        <v>77042</v>
      </c>
      <c r="M250" s="109" t="n">
        <v>134341</v>
      </c>
      <c r="N250" s="109" t="n">
        <v>139222</v>
      </c>
      <c r="O250" s="109" t="n">
        <v>144811</v>
      </c>
      <c r="P250" s="109" t="n">
        <v>143614</v>
      </c>
      <c r="Q250" s="109" t="n">
        <v>138746</v>
      </c>
      <c r="R250" s="109" t="n">
        <v>136212</v>
      </c>
      <c r="S250" s="109" t="n">
        <v>133021</v>
      </c>
      <c r="T250" s="109" t="n">
        <v>129881</v>
      </c>
      <c r="U250" s="109" t="n">
        <v>125595</v>
      </c>
      <c r="V250" s="109" t="n">
        <v>122458</v>
      </c>
      <c r="W250" s="109" t="n">
        <v>120515</v>
      </c>
      <c r="X250" s="109" t="n">
        <v>117336</v>
      </c>
      <c r="Y250" s="109" t="n">
        <v>116893</v>
      </c>
      <c r="Z250" s="109" t="n">
        <v>114921</v>
      </c>
      <c r="AA250" s="109" t="n">
        <v>113339</v>
      </c>
      <c r="AB250" s="109" t="n">
        <v>111787</v>
      </c>
      <c r="AC250" s="109" t="n">
        <v>110706</v>
      </c>
      <c r="AD250" s="109" t="n">
        <v>110759</v>
      </c>
      <c r="AE250" s="109" t="n">
        <v>112182</v>
      </c>
      <c r="AF250" s="109" t="n">
        <v>113237</v>
      </c>
      <c r="AG250" s="109" t="n">
        <v>116982</v>
      </c>
      <c r="AH250" s="109" t="n">
        <v>122342</v>
      </c>
      <c r="AI250" s="109" t="n">
        <v>129628</v>
      </c>
      <c r="AJ250" s="109" t="n">
        <v>138778</v>
      </c>
      <c r="AK250" s="109" t="n">
        <v>145643</v>
      </c>
      <c r="AL250" s="109" t="n">
        <v>154402</v>
      </c>
      <c r="AM250" s="109" t="n">
        <v>162649</v>
      </c>
      <c r="AN250" s="109" t="n">
        <v>168812</v>
      </c>
      <c r="AO250" s="109" t="n">
        <v>175003</v>
      </c>
      <c r="AP250" s="109" t="n">
        <v>182398</v>
      </c>
      <c r="AQ250" s="109" t="n">
        <v>183286</v>
      </c>
      <c r="AR250" s="109" t="n">
        <v>181889</v>
      </c>
      <c r="AS250" s="109" t="n">
        <v>178684</v>
      </c>
      <c r="AT250" s="109" t="n">
        <v>171345</v>
      </c>
      <c r="AU250" s="109" t="n">
        <v>158561</v>
      </c>
      <c r="AV250" s="109" t="n">
        <v>154333</v>
      </c>
      <c r="AW250" s="109" t="n">
        <v>149533</v>
      </c>
      <c r="AX250" s="109" t="n">
        <v>122733</v>
      </c>
      <c r="AY250" s="109" t="n">
        <v>111427</v>
      </c>
      <c r="AZ250" s="109" t="n">
        <v>100527</v>
      </c>
      <c r="BA250" s="109" t="n">
        <v>87929</v>
      </c>
      <c r="BB250" s="109" t="n">
        <v>78370</v>
      </c>
      <c r="BC250" s="109" t="n">
        <v>56997</v>
      </c>
      <c r="BD250" s="109" t="n">
        <v>47052</v>
      </c>
      <c r="BE250" s="109" t="n">
        <v>38605</v>
      </c>
      <c r="BF250" s="109" t="n">
        <v>36061</v>
      </c>
      <c r="BG250" s="109" t="n">
        <v>30561</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0" t="s">
        <v>7</v>
      </c>
      <c r="B251" s="109" t="n">
        <v>2</v>
      </c>
      <c r="C251" s="109" t="n">
        <v>2063</v>
      </c>
      <c r="D251" s="109" t="n">
        <v>5963844</v>
      </c>
      <c r="E251" s="109" t="n">
        <v>28</v>
      </c>
      <c r="F251" s="109" t="n">
        <v>141</v>
      </c>
      <c r="G251" s="109" t="n">
        <v>321</v>
      </c>
      <c r="H251" s="109" t="n">
        <v>4697</v>
      </c>
      <c r="I251" s="109" t="n">
        <v>27405</v>
      </c>
      <c r="J251" s="109" t="n">
        <v>35136</v>
      </c>
      <c r="K251" s="109" t="n">
        <v>63675</v>
      </c>
      <c r="L251" s="109" t="n">
        <v>75208</v>
      </c>
      <c r="M251" s="109" t="n">
        <v>131450</v>
      </c>
      <c r="N251" s="109" t="n">
        <v>136544</v>
      </c>
      <c r="O251" s="109" t="n">
        <v>142320</v>
      </c>
      <c r="P251" s="109" t="n">
        <v>141414</v>
      </c>
      <c r="Q251" s="109" t="n">
        <v>136848</v>
      </c>
      <c r="R251" s="109" t="n">
        <v>134553</v>
      </c>
      <c r="S251" s="109" t="n">
        <v>131506</v>
      </c>
      <c r="T251" s="109" t="n">
        <v>128668</v>
      </c>
      <c r="U251" s="109" t="n">
        <v>124481</v>
      </c>
      <c r="V251" s="109" t="n">
        <v>121397</v>
      </c>
      <c r="W251" s="109" t="n">
        <v>119166</v>
      </c>
      <c r="X251" s="109" t="n">
        <v>116663</v>
      </c>
      <c r="Y251" s="109" t="n">
        <v>116120</v>
      </c>
      <c r="Z251" s="109" t="n">
        <v>114171</v>
      </c>
      <c r="AA251" s="109" t="n">
        <v>112475</v>
      </c>
      <c r="AB251" s="109" t="n">
        <v>110793</v>
      </c>
      <c r="AC251" s="109" t="n">
        <v>109481</v>
      </c>
      <c r="AD251" s="109" t="n">
        <v>109248</v>
      </c>
      <c r="AE251" s="109" t="n">
        <v>110222</v>
      </c>
      <c r="AF251" s="109" t="n">
        <v>110772</v>
      </c>
      <c r="AG251" s="109" t="n">
        <v>113864</v>
      </c>
      <c r="AH251" s="109" t="n">
        <v>118361</v>
      </c>
      <c r="AI251" s="109" t="n">
        <v>124612</v>
      </c>
      <c r="AJ251" s="109" t="n">
        <v>132621</v>
      </c>
      <c r="AK251" s="109" t="n">
        <v>138545</v>
      </c>
      <c r="AL251" s="109" t="n">
        <v>146559</v>
      </c>
      <c r="AM251" s="109" t="n">
        <v>154893</v>
      </c>
      <c r="AN251" s="109" t="n">
        <v>161878</v>
      </c>
      <c r="AO251" s="109" t="n">
        <v>166134</v>
      </c>
      <c r="AP251" s="109" t="n">
        <v>173656</v>
      </c>
      <c r="AQ251" s="109" t="n">
        <v>179571</v>
      </c>
      <c r="AR251" s="109" t="n">
        <v>178837</v>
      </c>
      <c r="AS251" s="109" t="n">
        <v>177193</v>
      </c>
      <c r="AT251" s="109" t="n">
        <v>171012</v>
      </c>
      <c r="AU251" s="109" t="n">
        <v>162876</v>
      </c>
      <c r="AV251" s="109" t="n">
        <v>150099</v>
      </c>
      <c r="AW251" s="109" t="n">
        <v>143851</v>
      </c>
      <c r="AX251" s="109" t="n">
        <v>121791</v>
      </c>
      <c r="AY251" s="109" t="n">
        <v>108882</v>
      </c>
      <c r="AZ251" s="109" t="n">
        <v>99393</v>
      </c>
      <c r="BA251" s="109" t="n">
        <v>87532</v>
      </c>
      <c r="BB251" s="109" t="n">
        <v>77173</v>
      </c>
      <c r="BC251" s="109" t="n">
        <v>57229</v>
      </c>
      <c r="BD251" s="109" t="n">
        <v>46924</v>
      </c>
      <c r="BE251" s="109" t="n">
        <v>39331</v>
      </c>
      <c r="BF251" s="109" t="n">
        <v>34061</v>
      </c>
      <c r="BG251" s="109" t="n">
        <v>32062</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0" t="s">
        <v>7</v>
      </c>
      <c r="B252" s="109" t="n">
        <v>2</v>
      </c>
      <c r="C252" s="109" t="n">
        <v>2064</v>
      </c>
      <c r="D252" s="109" t="n">
        <v>5839669</v>
      </c>
      <c r="E252" s="109" t="n">
        <v>27</v>
      </c>
      <c r="F252" s="109" t="n">
        <v>137</v>
      </c>
      <c r="G252" s="109" t="n">
        <v>311</v>
      </c>
      <c r="H252" s="109" t="n">
        <v>4554</v>
      </c>
      <c r="I252" s="109" t="n">
        <v>26584</v>
      </c>
      <c r="J252" s="109" t="n">
        <v>34113</v>
      </c>
      <c r="K252" s="109" t="n">
        <v>61901</v>
      </c>
      <c r="L252" s="109" t="n">
        <v>73261</v>
      </c>
      <c r="M252" s="109" t="n">
        <v>128333</v>
      </c>
      <c r="N252" s="109" t="n">
        <v>133617</v>
      </c>
      <c r="O252" s="109" t="n">
        <v>139582</v>
      </c>
      <c r="P252" s="109" t="n">
        <v>138978</v>
      </c>
      <c r="Q252" s="109" t="n">
        <v>134748</v>
      </c>
      <c r="R252" s="109" t="n">
        <v>132727</v>
      </c>
      <c r="S252" s="109" t="n">
        <v>129919</v>
      </c>
      <c r="T252" s="109" t="n">
        <v>127214</v>
      </c>
      <c r="U252" s="109" t="n">
        <v>123333</v>
      </c>
      <c r="V252" s="109" t="n">
        <v>120327</v>
      </c>
      <c r="W252" s="109" t="n">
        <v>118144</v>
      </c>
      <c r="X252" s="109" t="n">
        <v>115369</v>
      </c>
      <c r="Y252" s="109" t="n">
        <v>115453</v>
      </c>
      <c r="Z252" s="109" t="n">
        <v>113423</v>
      </c>
      <c r="AA252" s="109" t="n">
        <v>111744</v>
      </c>
      <c r="AB252" s="109" t="n">
        <v>109964</v>
      </c>
      <c r="AC252" s="109" t="n">
        <v>108528</v>
      </c>
      <c r="AD252" s="109" t="n">
        <v>108048</v>
      </c>
      <c r="AE252" s="109" t="n">
        <v>108721</v>
      </c>
      <c r="AF252" s="109" t="n">
        <v>108844</v>
      </c>
      <c r="AG252" s="109" t="n">
        <v>111399</v>
      </c>
      <c r="AH252" s="109" t="n">
        <v>115216</v>
      </c>
      <c r="AI252" s="109" t="n">
        <v>120565</v>
      </c>
      <c r="AJ252" s="109" t="n">
        <v>127497</v>
      </c>
      <c r="AK252" s="109" t="n">
        <v>132409</v>
      </c>
      <c r="AL252" s="109" t="n">
        <v>139423</v>
      </c>
      <c r="AM252" s="109" t="n">
        <v>147035</v>
      </c>
      <c r="AN252" s="109" t="n">
        <v>154165</v>
      </c>
      <c r="AO252" s="109" t="n">
        <v>159309</v>
      </c>
      <c r="AP252" s="109" t="n">
        <v>164860</v>
      </c>
      <c r="AQ252" s="109" t="n">
        <v>170967</v>
      </c>
      <c r="AR252" s="109" t="n">
        <v>175216</v>
      </c>
      <c r="AS252" s="109" t="n">
        <v>174225</v>
      </c>
      <c r="AT252" s="109" t="n">
        <v>169575</v>
      </c>
      <c r="AU252" s="109" t="n">
        <v>162553</v>
      </c>
      <c r="AV252" s="109" t="n">
        <v>154195</v>
      </c>
      <c r="AW252" s="109" t="n">
        <v>139899</v>
      </c>
      <c r="AX252" s="109" t="n">
        <v>117162</v>
      </c>
      <c r="AY252" s="109" t="n">
        <v>107953</v>
      </c>
      <c r="AZ252" s="109" t="n">
        <v>97123</v>
      </c>
      <c r="BA252" s="109" t="n">
        <v>86545</v>
      </c>
      <c r="BB252" s="109" t="n">
        <v>76815</v>
      </c>
      <c r="BC252" s="109" t="n">
        <v>56355</v>
      </c>
      <c r="BD252" s="109" t="n">
        <v>47105</v>
      </c>
      <c r="BE252" s="109" t="n">
        <v>39220</v>
      </c>
      <c r="BF252" s="109" t="n">
        <v>34697</v>
      </c>
      <c r="BG252" s="109" t="n">
        <v>30285</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0" t="s">
        <v>7</v>
      </c>
      <c r="B253" s="109" t="n">
        <v>2</v>
      </c>
      <c r="C253" s="109" t="n">
        <v>2065</v>
      </c>
      <c r="D253" s="109" t="n">
        <v>5716959</v>
      </c>
      <c r="E253" s="109" t="n">
        <v>26</v>
      </c>
      <c r="F253" s="109" t="n">
        <v>133</v>
      </c>
      <c r="G253" s="109" t="n">
        <v>302</v>
      </c>
      <c r="H253" s="109" t="n">
        <v>4415</v>
      </c>
      <c r="I253" s="109" t="n">
        <v>25773</v>
      </c>
      <c r="J253" s="109" t="n">
        <v>33090</v>
      </c>
      <c r="K253" s="109" t="n">
        <v>60100</v>
      </c>
      <c r="L253" s="109" t="n">
        <v>71246</v>
      </c>
      <c r="M253" s="109" t="n">
        <v>125016</v>
      </c>
      <c r="N253" s="109" t="n">
        <v>130461</v>
      </c>
      <c r="O253" s="109" t="n">
        <v>136589</v>
      </c>
      <c r="P253" s="109" t="n">
        <v>136300</v>
      </c>
      <c r="Q253" s="109" t="n">
        <v>132421</v>
      </c>
      <c r="R253" s="109" t="n">
        <v>130701</v>
      </c>
      <c r="S253" s="109" t="n">
        <v>128168</v>
      </c>
      <c r="T253" s="109" t="n">
        <v>125690</v>
      </c>
      <c r="U253" s="109" t="n">
        <v>121949</v>
      </c>
      <c r="V253" s="109" t="n">
        <v>119230</v>
      </c>
      <c r="W253" s="109" t="n">
        <v>117110</v>
      </c>
      <c r="X253" s="109" t="n">
        <v>114392</v>
      </c>
      <c r="Y253" s="109" t="n">
        <v>114191</v>
      </c>
      <c r="Z253" s="109" t="n">
        <v>112781</v>
      </c>
      <c r="AA253" s="109" t="n">
        <v>111022</v>
      </c>
      <c r="AB253" s="109" t="n">
        <v>109260</v>
      </c>
      <c r="AC253" s="109" t="n">
        <v>107715</v>
      </c>
      <c r="AD253" s="109" t="n">
        <v>107112</v>
      </c>
      <c r="AE253" s="109" t="n">
        <v>107538</v>
      </c>
      <c r="AF253" s="109" t="n">
        <v>107366</v>
      </c>
      <c r="AG253" s="109" t="n">
        <v>109461</v>
      </c>
      <c r="AH253" s="109" t="n">
        <v>112726</v>
      </c>
      <c r="AI253" s="109" t="n">
        <v>117374</v>
      </c>
      <c r="AJ253" s="109" t="n">
        <v>123373</v>
      </c>
      <c r="AK253" s="109" t="n">
        <v>127313</v>
      </c>
      <c r="AL253" s="109" t="n">
        <v>133258</v>
      </c>
      <c r="AM253" s="109" t="n">
        <v>139873</v>
      </c>
      <c r="AN253" s="109" t="n">
        <v>146342</v>
      </c>
      <c r="AO253" s="109" t="n">
        <v>151725</v>
      </c>
      <c r="AP253" s="109" t="n">
        <v>158092</v>
      </c>
      <c r="AQ253" s="109" t="n">
        <v>162304</v>
      </c>
      <c r="AR253" s="109" t="n">
        <v>166829</v>
      </c>
      <c r="AS253" s="109" t="n">
        <v>170692</v>
      </c>
      <c r="AT253" s="109" t="n">
        <v>166735</v>
      </c>
      <c r="AU253" s="109" t="n">
        <v>161178</v>
      </c>
      <c r="AV253" s="109" t="n">
        <v>153881</v>
      </c>
      <c r="AW253" s="109" t="n">
        <v>143712</v>
      </c>
      <c r="AX253" s="109" t="n">
        <v>113949</v>
      </c>
      <c r="AY253" s="109" t="n">
        <v>103952</v>
      </c>
      <c r="AZ253" s="109" t="n">
        <v>96290</v>
      </c>
      <c r="BA253" s="109" t="n">
        <v>84562</v>
      </c>
      <c r="BB253" s="109" t="n">
        <v>75938</v>
      </c>
      <c r="BC253" s="109" t="n">
        <v>56091</v>
      </c>
      <c r="BD253" s="109" t="n">
        <v>46385</v>
      </c>
      <c r="BE253" s="109" t="n">
        <v>39374</v>
      </c>
      <c r="BF253" s="109" t="n">
        <v>34604</v>
      </c>
      <c r="BG253" s="109" t="n">
        <v>3085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0" t="s">
        <v>7</v>
      </c>
      <c r="B254" s="109" t="n">
        <v>2</v>
      </c>
      <c r="C254" s="109" t="n">
        <v>2066</v>
      </c>
      <c r="D254" s="109" t="n">
        <v>5592733</v>
      </c>
      <c r="E254" s="109" t="n">
        <v>25</v>
      </c>
      <c r="F254" s="109" t="n">
        <v>129</v>
      </c>
      <c r="G254" s="109" t="n">
        <v>293</v>
      </c>
      <c r="H254" s="109" t="n">
        <v>4281</v>
      </c>
      <c r="I254" s="109" t="n">
        <v>24985</v>
      </c>
      <c r="J254" s="109" t="n">
        <v>32080</v>
      </c>
      <c r="K254" s="109" t="n">
        <v>58298</v>
      </c>
      <c r="L254" s="109" t="n">
        <v>69187</v>
      </c>
      <c r="M254" s="109" t="n">
        <v>121569</v>
      </c>
      <c r="N254" s="109" t="n">
        <v>127091</v>
      </c>
      <c r="O254" s="109" t="n">
        <v>133363</v>
      </c>
      <c r="P254" s="109" t="n">
        <v>133376</v>
      </c>
      <c r="Q254" s="109" t="n">
        <v>129860</v>
      </c>
      <c r="R254" s="109" t="n">
        <v>128455</v>
      </c>
      <c r="S254" s="109" t="n">
        <v>126223</v>
      </c>
      <c r="T254" s="109" t="n">
        <v>124004</v>
      </c>
      <c r="U254" s="109" t="n">
        <v>120496</v>
      </c>
      <c r="V254" s="109" t="n">
        <v>117895</v>
      </c>
      <c r="W254" s="109" t="n">
        <v>116045</v>
      </c>
      <c r="X254" s="109" t="n">
        <v>113400</v>
      </c>
      <c r="Y254" s="109" t="n">
        <v>113226</v>
      </c>
      <c r="Z254" s="109" t="n">
        <v>111556</v>
      </c>
      <c r="AA254" s="109" t="n">
        <v>110395</v>
      </c>
      <c r="AB254" s="109" t="n">
        <v>108556</v>
      </c>
      <c r="AC254" s="109" t="n">
        <v>107037</v>
      </c>
      <c r="AD254" s="109" t="n">
        <v>106319</v>
      </c>
      <c r="AE254" s="109" t="n">
        <v>106608</v>
      </c>
      <c r="AF254" s="109" t="n">
        <v>106202</v>
      </c>
      <c r="AG254" s="109" t="n">
        <v>107989</v>
      </c>
      <c r="AH254" s="109" t="n">
        <v>110776</v>
      </c>
      <c r="AI254" s="109" t="n">
        <v>114854</v>
      </c>
      <c r="AJ254" s="109" t="n">
        <v>120110</v>
      </c>
      <c r="AK254" s="109" t="n">
        <v>123198</v>
      </c>
      <c r="AL254" s="109" t="n">
        <v>128125</v>
      </c>
      <c r="AM254" s="109" t="n">
        <v>133692</v>
      </c>
      <c r="AN254" s="109" t="n">
        <v>139223</v>
      </c>
      <c r="AO254" s="109" t="n">
        <v>144037</v>
      </c>
      <c r="AP254" s="109" t="n">
        <v>150572</v>
      </c>
      <c r="AQ254" s="109" t="n">
        <v>155645</v>
      </c>
      <c r="AR254" s="109" t="n">
        <v>158380</v>
      </c>
      <c r="AS254" s="109" t="n">
        <v>162527</v>
      </c>
      <c r="AT254" s="109" t="n">
        <v>163360</v>
      </c>
      <c r="AU254" s="109" t="n">
        <v>158474</v>
      </c>
      <c r="AV254" s="109" t="n">
        <v>152585</v>
      </c>
      <c r="AW254" s="109" t="n">
        <v>143414</v>
      </c>
      <c r="AX254" s="109" t="n">
        <v>117039</v>
      </c>
      <c r="AY254" s="109" t="n">
        <v>101128</v>
      </c>
      <c r="AZ254" s="109" t="n">
        <v>92728</v>
      </c>
      <c r="BA254" s="109" t="n">
        <v>83838</v>
      </c>
      <c r="BB254" s="109" t="n">
        <v>74203</v>
      </c>
      <c r="BC254" s="109" t="n">
        <v>55449</v>
      </c>
      <c r="BD254" s="109" t="n">
        <v>46164</v>
      </c>
      <c r="BE254" s="109" t="n">
        <v>38776</v>
      </c>
      <c r="BF254" s="109" t="n">
        <v>34731</v>
      </c>
      <c r="BG254" s="109" t="n">
        <v>30762</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0" t="s">
        <v>7</v>
      </c>
      <c r="B255" s="109" t="n">
        <v>2</v>
      </c>
      <c r="C255" s="109" t="n">
        <v>2067</v>
      </c>
      <c r="D255" s="109" t="n">
        <v>5467978</v>
      </c>
      <c r="E255" s="109" t="n">
        <v>25</v>
      </c>
      <c r="F255" s="109" t="n">
        <v>125</v>
      </c>
      <c r="G255" s="109" t="n">
        <v>285</v>
      </c>
      <c r="H255" s="109" t="n">
        <v>4155</v>
      </c>
      <c r="I255" s="109" t="n">
        <v>24228</v>
      </c>
      <c r="J255" s="109" t="n">
        <v>31093</v>
      </c>
      <c r="K255" s="109" t="n">
        <v>56508</v>
      </c>
      <c r="L255" s="109" t="n">
        <v>67084</v>
      </c>
      <c r="M255" s="109" t="n">
        <v>118016</v>
      </c>
      <c r="N255" s="109" t="n">
        <v>123568</v>
      </c>
      <c r="O255" s="109" t="n">
        <v>129912</v>
      </c>
      <c r="P255" s="109" t="n">
        <v>130208</v>
      </c>
      <c r="Q255" s="109" t="n">
        <v>127063</v>
      </c>
      <c r="R255" s="109" t="n">
        <v>125972</v>
      </c>
      <c r="S255" s="109" t="n">
        <v>124051</v>
      </c>
      <c r="T255" s="109" t="n">
        <v>122123</v>
      </c>
      <c r="U255" s="109" t="n">
        <v>118880</v>
      </c>
      <c r="V255" s="109" t="n">
        <v>116496</v>
      </c>
      <c r="W255" s="109" t="n">
        <v>114752</v>
      </c>
      <c r="X255" s="109" t="n">
        <v>112370</v>
      </c>
      <c r="Y255" s="109" t="n">
        <v>112245</v>
      </c>
      <c r="Z255" s="109" t="n">
        <v>110618</v>
      </c>
      <c r="AA255" s="109" t="n">
        <v>109202</v>
      </c>
      <c r="AB255" s="109" t="n">
        <v>107941</v>
      </c>
      <c r="AC255" s="109" t="n">
        <v>106353</v>
      </c>
      <c r="AD255" s="109" t="n">
        <v>105643</v>
      </c>
      <c r="AE255" s="109" t="n">
        <v>105821</v>
      </c>
      <c r="AF255" s="109" t="n">
        <v>105288</v>
      </c>
      <c r="AG255" s="109" t="n">
        <v>106819</v>
      </c>
      <c r="AH255" s="109" t="n">
        <v>109293</v>
      </c>
      <c r="AI255" s="109" t="n">
        <v>112874</v>
      </c>
      <c r="AJ255" s="109" t="n">
        <v>117534</v>
      </c>
      <c r="AK255" s="109" t="n">
        <v>119954</v>
      </c>
      <c r="AL255" s="109" t="n">
        <v>123990</v>
      </c>
      <c r="AM255" s="109" t="n">
        <v>128553</v>
      </c>
      <c r="AN255" s="109" t="n">
        <v>133070</v>
      </c>
      <c r="AO255" s="109" t="n">
        <v>137039</v>
      </c>
      <c r="AP255" s="109" t="n">
        <v>142945</v>
      </c>
      <c r="AQ255" s="109" t="n">
        <v>148237</v>
      </c>
      <c r="AR255" s="109" t="n">
        <v>151886</v>
      </c>
      <c r="AS255" s="109" t="n">
        <v>154302</v>
      </c>
      <c r="AT255" s="109" t="n">
        <v>155555</v>
      </c>
      <c r="AU255" s="109" t="n">
        <v>155278</v>
      </c>
      <c r="AV255" s="109" t="n">
        <v>150028</v>
      </c>
      <c r="AW255" s="109" t="n">
        <v>142207</v>
      </c>
      <c r="AX255" s="109" t="n">
        <v>116793</v>
      </c>
      <c r="AY255" s="109" t="n">
        <v>103607</v>
      </c>
      <c r="AZ255" s="109" t="n">
        <v>90202</v>
      </c>
      <c r="BA255" s="109" t="n">
        <v>80736</v>
      </c>
      <c r="BB255" s="109" t="n">
        <v>73558</v>
      </c>
      <c r="BC255" s="109" t="n">
        <v>54184</v>
      </c>
      <c r="BD255" s="109" t="n">
        <v>45637</v>
      </c>
      <c r="BE255" s="109" t="n">
        <v>38584</v>
      </c>
      <c r="BF255" s="109" t="n">
        <v>34205</v>
      </c>
      <c r="BG255" s="109" t="n">
        <v>30881</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0" t="s">
        <v>7</v>
      </c>
      <c r="B256" s="109" t="n">
        <v>2</v>
      </c>
      <c r="C256" s="109" t="n">
        <v>2068</v>
      </c>
      <c r="D256" s="109" t="n">
        <v>5343174</v>
      </c>
      <c r="E256" s="109" t="n">
        <v>24</v>
      </c>
      <c r="F256" s="109" t="n">
        <v>122</v>
      </c>
      <c r="G256" s="109" t="n">
        <v>277</v>
      </c>
      <c r="H256" s="109" t="n">
        <v>4038</v>
      </c>
      <c r="I256" s="109" t="n">
        <v>23512</v>
      </c>
      <c r="J256" s="109" t="n">
        <v>30148</v>
      </c>
      <c r="K256" s="109" t="n">
        <v>54766</v>
      </c>
      <c r="L256" s="109" t="n">
        <v>65020</v>
      </c>
      <c r="M256" s="109" t="n">
        <v>114406</v>
      </c>
      <c r="N256" s="109" t="n">
        <v>119953</v>
      </c>
      <c r="O256" s="109" t="n">
        <v>126307</v>
      </c>
      <c r="P256" s="109" t="n">
        <v>126829</v>
      </c>
      <c r="Q256" s="109" t="n">
        <v>124037</v>
      </c>
      <c r="R256" s="109" t="n">
        <v>123257</v>
      </c>
      <c r="S256" s="109" t="n">
        <v>121657</v>
      </c>
      <c r="T256" s="109" t="n">
        <v>120028</v>
      </c>
      <c r="U256" s="109" t="n">
        <v>117084</v>
      </c>
      <c r="V256" s="109" t="n">
        <v>114938</v>
      </c>
      <c r="W256" s="109" t="n">
        <v>113391</v>
      </c>
      <c r="X256" s="109" t="n">
        <v>111119</v>
      </c>
      <c r="Y256" s="109" t="n">
        <v>111231</v>
      </c>
      <c r="Z256" s="109" t="n">
        <v>109662</v>
      </c>
      <c r="AA256" s="109" t="n">
        <v>108291</v>
      </c>
      <c r="AB256" s="109" t="n">
        <v>106790</v>
      </c>
      <c r="AC256" s="109" t="n">
        <v>105749</v>
      </c>
      <c r="AD256" s="109" t="n">
        <v>104975</v>
      </c>
      <c r="AE256" s="109" t="n">
        <v>105154</v>
      </c>
      <c r="AF256" s="109" t="n">
        <v>104520</v>
      </c>
      <c r="AG256" s="109" t="n">
        <v>105903</v>
      </c>
      <c r="AH256" s="109" t="n">
        <v>108115</v>
      </c>
      <c r="AI256" s="109" t="n">
        <v>111360</v>
      </c>
      <c r="AJ256" s="109" t="n">
        <v>115513</v>
      </c>
      <c r="AK256" s="109" t="n">
        <v>117382</v>
      </c>
      <c r="AL256" s="109" t="n">
        <v>120720</v>
      </c>
      <c r="AM256" s="109" t="n">
        <v>124404</v>
      </c>
      <c r="AN256" s="109" t="n">
        <v>127958</v>
      </c>
      <c r="AO256" s="109" t="n">
        <v>130990</v>
      </c>
      <c r="AP256" s="109" t="n">
        <v>136017</v>
      </c>
      <c r="AQ256" s="109" t="n">
        <v>140731</v>
      </c>
      <c r="AR256" s="109" t="n">
        <v>144664</v>
      </c>
      <c r="AS256" s="109" t="n">
        <v>147971</v>
      </c>
      <c r="AT256" s="109" t="n">
        <v>147694</v>
      </c>
      <c r="AU256" s="109" t="n">
        <v>147871</v>
      </c>
      <c r="AV256" s="109" t="n">
        <v>147001</v>
      </c>
      <c r="AW256" s="109" t="n">
        <v>139828</v>
      </c>
      <c r="AX256" s="109" t="n">
        <v>115806</v>
      </c>
      <c r="AY256" s="109" t="n">
        <v>103276</v>
      </c>
      <c r="AZ256" s="109" t="n">
        <v>92409</v>
      </c>
      <c r="BA256" s="109" t="n">
        <v>78539</v>
      </c>
      <c r="BB256" s="109" t="n">
        <v>70847</v>
      </c>
      <c r="BC256" s="109" t="n">
        <v>53717</v>
      </c>
      <c r="BD256" s="109" t="n">
        <v>44595</v>
      </c>
      <c r="BE256" s="109" t="n">
        <v>38145</v>
      </c>
      <c r="BF256" s="109" t="n">
        <v>34039</v>
      </c>
      <c r="BG256" s="109" t="n">
        <v>3040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0" t="s">
        <v>7</v>
      </c>
      <c r="B257" s="109" t="n">
        <v>2</v>
      </c>
      <c r="C257" s="109" t="n">
        <v>2069</v>
      </c>
      <c r="D257" s="109" t="n">
        <v>5219621</v>
      </c>
      <c r="E257" s="109" t="n">
        <v>24</v>
      </c>
      <c r="F257" s="109" t="n">
        <v>120</v>
      </c>
      <c r="G257" s="109" t="n">
        <v>270</v>
      </c>
      <c r="H257" s="109" t="n">
        <v>3931</v>
      </c>
      <c r="I257" s="109" t="n">
        <v>22848</v>
      </c>
      <c r="J257" s="109" t="n">
        <v>29252</v>
      </c>
      <c r="K257" s="109" t="n">
        <v>53095</v>
      </c>
      <c r="L257" s="109" t="n">
        <v>63003</v>
      </c>
      <c r="M257" s="109" t="n">
        <v>110849</v>
      </c>
      <c r="N257" s="109" t="n">
        <v>116271</v>
      </c>
      <c r="O257" s="109" t="n">
        <v>122604</v>
      </c>
      <c r="P257" s="109" t="n">
        <v>123311</v>
      </c>
      <c r="Q257" s="109" t="n">
        <v>120815</v>
      </c>
      <c r="R257" s="109" t="n">
        <v>120321</v>
      </c>
      <c r="S257" s="109" t="n">
        <v>119036</v>
      </c>
      <c r="T257" s="109" t="n">
        <v>117708</v>
      </c>
      <c r="U257" s="109" t="n">
        <v>115074</v>
      </c>
      <c r="V257" s="109" t="n">
        <v>113202</v>
      </c>
      <c r="W257" s="109" t="n">
        <v>111878</v>
      </c>
      <c r="X257" s="109" t="n">
        <v>109804</v>
      </c>
      <c r="Y257" s="109" t="n">
        <v>109991</v>
      </c>
      <c r="Z257" s="109" t="n">
        <v>108670</v>
      </c>
      <c r="AA257" s="109" t="n">
        <v>107354</v>
      </c>
      <c r="AB257" s="109" t="n">
        <v>105902</v>
      </c>
      <c r="AC257" s="109" t="n">
        <v>104631</v>
      </c>
      <c r="AD257" s="109" t="n">
        <v>104372</v>
      </c>
      <c r="AE257" s="109" t="n">
        <v>104486</v>
      </c>
      <c r="AF257" s="109" t="n">
        <v>103862</v>
      </c>
      <c r="AG257" s="109" t="n">
        <v>105136</v>
      </c>
      <c r="AH257" s="109" t="n">
        <v>107189</v>
      </c>
      <c r="AI257" s="109" t="n">
        <v>110173</v>
      </c>
      <c r="AJ257" s="109" t="n">
        <v>113969</v>
      </c>
      <c r="AK257" s="109" t="n">
        <v>115366</v>
      </c>
      <c r="AL257" s="109" t="n">
        <v>118139</v>
      </c>
      <c r="AM257" s="109" t="n">
        <v>121122</v>
      </c>
      <c r="AN257" s="109" t="n">
        <v>123830</v>
      </c>
      <c r="AO257" s="109" t="n">
        <v>125961</v>
      </c>
      <c r="AP257" s="109" t="n">
        <v>130016</v>
      </c>
      <c r="AQ257" s="109" t="n">
        <v>133903</v>
      </c>
      <c r="AR257" s="109" t="n">
        <v>137349</v>
      </c>
      <c r="AS257" s="109" t="n">
        <v>140945</v>
      </c>
      <c r="AT257" s="109" t="n">
        <v>141644</v>
      </c>
      <c r="AU257" s="109" t="n">
        <v>140412</v>
      </c>
      <c r="AV257" s="109" t="n">
        <v>139980</v>
      </c>
      <c r="AW257" s="109" t="n">
        <v>136995</v>
      </c>
      <c r="AX257" s="109" t="n">
        <v>113867</v>
      </c>
      <c r="AY257" s="109" t="n">
        <v>102344</v>
      </c>
      <c r="AZ257" s="109" t="n">
        <v>92115</v>
      </c>
      <c r="BA257" s="109" t="n">
        <v>80459</v>
      </c>
      <c r="BB257" s="109" t="n">
        <v>68917</v>
      </c>
      <c r="BC257" s="109" t="n">
        <v>51730</v>
      </c>
      <c r="BD257" s="109" t="n">
        <v>44200</v>
      </c>
      <c r="BE257" s="109" t="n">
        <v>37271</v>
      </c>
      <c r="BF257" s="109" t="n">
        <v>33645</v>
      </c>
      <c r="BG257" s="109" t="n">
        <v>30262</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0" t="s">
        <v>7</v>
      </c>
      <c r="B258" s="109" t="n">
        <v>2</v>
      </c>
      <c r="C258" s="109" t="n">
        <v>2070</v>
      </c>
      <c r="D258" s="109" t="n">
        <v>5097503</v>
      </c>
      <c r="E258" s="109" t="n">
        <v>23</v>
      </c>
      <c r="F258" s="109" t="n">
        <v>117</v>
      </c>
      <c r="G258" s="109" t="n">
        <v>264</v>
      </c>
      <c r="H258" s="109" t="n">
        <v>3835</v>
      </c>
      <c r="I258" s="109" t="n">
        <v>22240</v>
      </c>
      <c r="J258" s="109" t="n">
        <v>28420</v>
      </c>
      <c r="K258" s="109" t="n">
        <v>51510</v>
      </c>
      <c r="L258" s="109" t="n">
        <v>61056</v>
      </c>
      <c r="M258" s="109" t="n">
        <v>107365</v>
      </c>
      <c r="N258" s="109" t="n">
        <v>112641</v>
      </c>
      <c r="O258" s="109" t="n">
        <v>118839</v>
      </c>
      <c r="P258" s="109" t="n">
        <v>119693</v>
      </c>
      <c r="Q258" s="109" t="n">
        <v>117453</v>
      </c>
      <c r="R258" s="109" t="n">
        <v>117190</v>
      </c>
      <c r="S258" s="109" t="n">
        <v>116197</v>
      </c>
      <c r="T258" s="109" t="n">
        <v>115171</v>
      </c>
      <c r="U258" s="109" t="n">
        <v>112850</v>
      </c>
      <c r="V258" s="109" t="n">
        <v>111257</v>
      </c>
      <c r="W258" s="109" t="n">
        <v>110188</v>
      </c>
      <c r="X258" s="109" t="n">
        <v>108339</v>
      </c>
      <c r="Y258" s="109" t="n">
        <v>108686</v>
      </c>
      <c r="Z258" s="109" t="n">
        <v>107459</v>
      </c>
      <c r="AA258" s="109" t="n">
        <v>106379</v>
      </c>
      <c r="AB258" s="109" t="n">
        <v>104985</v>
      </c>
      <c r="AC258" s="109" t="n">
        <v>103761</v>
      </c>
      <c r="AD258" s="109" t="n">
        <v>103282</v>
      </c>
      <c r="AE258" s="109" t="n">
        <v>103892</v>
      </c>
      <c r="AF258" s="109" t="n">
        <v>103201</v>
      </c>
      <c r="AG258" s="109" t="n">
        <v>104476</v>
      </c>
      <c r="AH258" s="109" t="n">
        <v>106413</v>
      </c>
      <c r="AI258" s="109" t="n">
        <v>109233</v>
      </c>
      <c r="AJ258" s="109" t="n">
        <v>112749</v>
      </c>
      <c r="AK258" s="109" t="n">
        <v>113825</v>
      </c>
      <c r="AL258" s="109" t="n">
        <v>116114</v>
      </c>
      <c r="AM258" s="109" t="n">
        <v>118529</v>
      </c>
      <c r="AN258" s="109" t="n">
        <v>120570</v>
      </c>
      <c r="AO258" s="109" t="n">
        <v>121900</v>
      </c>
      <c r="AP258" s="109" t="n">
        <v>125031</v>
      </c>
      <c r="AQ258" s="109" t="n">
        <v>127995</v>
      </c>
      <c r="AR258" s="109" t="n">
        <v>130688</v>
      </c>
      <c r="AS258" s="109" t="n">
        <v>133815</v>
      </c>
      <c r="AT258" s="109" t="n">
        <v>134925</v>
      </c>
      <c r="AU258" s="109" t="n">
        <v>134669</v>
      </c>
      <c r="AV258" s="109" t="n">
        <v>132917</v>
      </c>
      <c r="AW258" s="109" t="n">
        <v>130461</v>
      </c>
      <c r="AX258" s="109" t="n">
        <v>111569</v>
      </c>
      <c r="AY258" s="109" t="n">
        <v>100652</v>
      </c>
      <c r="AZ258" s="109" t="n">
        <v>91281</v>
      </c>
      <c r="BA258" s="109" t="n">
        <v>80190</v>
      </c>
      <c r="BB258" s="109" t="n">
        <v>70578</v>
      </c>
      <c r="BC258" s="109" t="n">
        <v>50319</v>
      </c>
      <c r="BD258" s="109" t="n">
        <v>42578</v>
      </c>
      <c r="BE258" s="109" t="n">
        <v>36948</v>
      </c>
      <c r="BF258" s="109" t="n">
        <v>32876</v>
      </c>
      <c r="BG258" s="109" t="n">
        <v>2991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0" t="s">
        <v>7</v>
      </c>
      <c r="B259" s="109" t="n">
        <v>2</v>
      </c>
      <c r="C259" s="109" t="n">
        <v>2071</v>
      </c>
      <c r="D259" s="109" t="n">
        <v>4977440</v>
      </c>
      <c r="E259" s="109" t="n">
        <v>23</v>
      </c>
      <c r="F259" s="109" t="n">
        <v>115</v>
      </c>
      <c r="G259" s="109" t="n">
        <v>259</v>
      </c>
      <c r="H259" s="109" t="n">
        <v>3749</v>
      </c>
      <c r="I259" s="109" t="n">
        <v>21694</v>
      </c>
      <c r="J259" s="109" t="n">
        <v>27659</v>
      </c>
      <c r="K259" s="109" t="n">
        <v>50035</v>
      </c>
      <c r="L259" s="109" t="n">
        <v>59211</v>
      </c>
      <c r="M259" s="109" t="n">
        <v>104006</v>
      </c>
      <c r="N259" s="109" t="n">
        <v>109075</v>
      </c>
      <c r="O259" s="109" t="n">
        <v>115126</v>
      </c>
      <c r="P259" s="109" t="n">
        <v>116019</v>
      </c>
      <c r="Q259" s="109" t="n">
        <v>114000</v>
      </c>
      <c r="R259" s="109" t="n">
        <v>113924</v>
      </c>
      <c r="S259" s="109" t="n">
        <v>113168</v>
      </c>
      <c r="T259" s="109" t="n">
        <v>112424</v>
      </c>
      <c r="U259" s="109" t="n">
        <v>110417</v>
      </c>
      <c r="V259" s="109" t="n">
        <v>109108</v>
      </c>
      <c r="W259" s="109" t="n">
        <v>108291</v>
      </c>
      <c r="X259" s="109" t="n">
        <v>106698</v>
      </c>
      <c r="Y259" s="109" t="n">
        <v>107231</v>
      </c>
      <c r="Z259" s="109" t="n">
        <v>106178</v>
      </c>
      <c r="AA259" s="109" t="n">
        <v>105195</v>
      </c>
      <c r="AB259" s="109" t="n">
        <v>104026</v>
      </c>
      <c r="AC259" s="109" t="n">
        <v>102859</v>
      </c>
      <c r="AD259" s="109" t="n">
        <v>102421</v>
      </c>
      <c r="AE259" s="109" t="n">
        <v>102808</v>
      </c>
      <c r="AF259" s="109" t="n">
        <v>102610</v>
      </c>
      <c r="AG259" s="109" t="n">
        <v>103811</v>
      </c>
      <c r="AH259" s="109" t="n">
        <v>105750</v>
      </c>
      <c r="AI259" s="109" t="n">
        <v>108442</v>
      </c>
      <c r="AJ259" s="109" t="n">
        <v>111793</v>
      </c>
      <c r="AK259" s="109" t="n">
        <v>112615</v>
      </c>
      <c r="AL259" s="109" t="n">
        <v>114563</v>
      </c>
      <c r="AM259" s="109" t="n">
        <v>116499</v>
      </c>
      <c r="AN259" s="109" t="n">
        <v>117989</v>
      </c>
      <c r="AO259" s="109" t="n">
        <v>118690</v>
      </c>
      <c r="AP259" s="109" t="n">
        <v>121004</v>
      </c>
      <c r="AQ259" s="109" t="n">
        <v>123084</v>
      </c>
      <c r="AR259" s="109" t="n">
        <v>124937</v>
      </c>
      <c r="AS259" s="109" t="n">
        <v>127336</v>
      </c>
      <c r="AT259" s="109" t="n">
        <v>128114</v>
      </c>
      <c r="AU259" s="109" t="n">
        <v>128282</v>
      </c>
      <c r="AV259" s="109" t="n">
        <v>127474</v>
      </c>
      <c r="AW259" s="109" t="n">
        <v>123883</v>
      </c>
      <c r="AX259" s="109" t="n">
        <v>106258</v>
      </c>
      <c r="AY259" s="109" t="n">
        <v>98669</v>
      </c>
      <c r="AZ259" s="109" t="n">
        <v>89762</v>
      </c>
      <c r="BA259" s="109" t="n">
        <v>79465</v>
      </c>
      <c r="BB259" s="109" t="n">
        <v>70340</v>
      </c>
      <c r="BC259" s="109" t="n">
        <v>51536</v>
      </c>
      <c r="BD259" s="109" t="n">
        <v>41420</v>
      </c>
      <c r="BE259" s="109" t="n">
        <v>35586</v>
      </c>
      <c r="BF259" s="109" t="n">
        <v>32589</v>
      </c>
      <c r="BG259" s="109" t="n">
        <v>29222</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0" t="s">
        <v>7</v>
      </c>
      <c r="B260" s="109" t="n">
        <v>2</v>
      </c>
      <c r="C260" s="109" t="n">
        <v>2072</v>
      </c>
      <c r="D260" s="109" t="n">
        <v>4860663</v>
      </c>
      <c r="E260" s="109" t="n">
        <v>23</v>
      </c>
      <c r="F260" s="109" t="n">
        <v>113</v>
      </c>
      <c r="G260" s="109" t="n">
        <v>254</v>
      </c>
      <c r="H260" s="109" t="n">
        <v>3673</v>
      </c>
      <c r="I260" s="109" t="n">
        <v>21209</v>
      </c>
      <c r="J260" s="109" t="n">
        <v>26975</v>
      </c>
      <c r="K260" s="109" t="n">
        <v>48692</v>
      </c>
      <c r="L260" s="109" t="n">
        <v>57518</v>
      </c>
      <c r="M260" s="109" t="n">
        <v>100836</v>
      </c>
      <c r="N260" s="109" t="n">
        <v>105652</v>
      </c>
      <c r="O260" s="109" t="n">
        <v>111489</v>
      </c>
      <c r="P260" s="109" t="n">
        <v>112393</v>
      </c>
      <c r="Q260" s="109" t="n">
        <v>110507</v>
      </c>
      <c r="R260" s="109" t="n">
        <v>110573</v>
      </c>
      <c r="S260" s="109" t="n">
        <v>110010</v>
      </c>
      <c r="T260" s="109" t="n">
        <v>109493</v>
      </c>
      <c r="U260" s="109" t="n">
        <v>107780</v>
      </c>
      <c r="V260" s="109" t="n">
        <v>106755</v>
      </c>
      <c r="W260" s="109" t="n">
        <v>106201</v>
      </c>
      <c r="X260" s="109" t="n">
        <v>104865</v>
      </c>
      <c r="Y260" s="109" t="n">
        <v>105604</v>
      </c>
      <c r="Z260" s="109" t="n">
        <v>104752</v>
      </c>
      <c r="AA260" s="109" t="n">
        <v>103942</v>
      </c>
      <c r="AB260" s="109" t="n">
        <v>102867</v>
      </c>
      <c r="AC260" s="109" t="n">
        <v>101923</v>
      </c>
      <c r="AD260" s="109" t="n">
        <v>101532</v>
      </c>
      <c r="AE260" s="109" t="n">
        <v>101955</v>
      </c>
      <c r="AF260" s="109" t="n">
        <v>101549</v>
      </c>
      <c r="AG260" s="109" t="n">
        <v>103213</v>
      </c>
      <c r="AH260" s="109" t="n">
        <v>105075</v>
      </c>
      <c r="AI260" s="109" t="n">
        <v>107760</v>
      </c>
      <c r="AJ260" s="109" t="n">
        <v>110985</v>
      </c>
      <c r="AK260" s="109" t="n">
        <v>111658</v>
      </c>
      <c r="AL260" s="109" t="n">
        <v>113341</v>
      </c>
      <c r="AM260" s="109" t="n">
        <v>114945</v>
      </c>
      <c r="AN260" s="109" t="n">
        <v>115971</v>
      </c>
      <c r="AO260" s="109" t="n">
        <v>116157</v>
      </c>
      <c r="AP260" s="109" t="n">
        <v>117824</v>
      </c>
      <c r="AQ260" s="109" t="n">
        <v>119123</v>
      </c>
      <c r="AR260" s="109" t="n">
        <v>120139</v>
      </c>
      <c r="AS260" s="109" t="n">
        <v>121730</v>
      </c>
      <c r="AT260" s="109" t="n">
        <v>121910</v>
      </c>
      <c r="AU260" s="109" t="n">
        <v>121824</v>
      </c>
      <c r="AV260" s="109" t="n">
        <v>121429</v>
      </c>
      <c r="AW260" s="109" t="n">
        <v>118812</v>
      </c>
      <c r="AX260" s="109" t="n">
        <v>100907</v>
      </c>
      <c r="AY260" s="109" t="n">
        <v>94139</v>
      </c>
      <c r="AZ260" s="109" t="n">
        <v>87995</v>
      </c>
      <c r="BA260" s="109" t="n">
        <v>78149</v>
      </c>
      <c r="BB260" s="109" t="n">
        <v>69699</v>
      </c>
      <c r="BC260" s="109" t="n">
        <v>51359</v>
      </c>
      <c r="BD260" s="109" t="n">
        <v>42409</v>
      </c>
      <c r="BE260" s="109" t="n">
        <v>34620</v>
      </c>
      <c r="BF260" s="109" t="n">
        <v>31390</v>
      </c>
      <c r="BG260" s="109" t="n">
        <v>28965</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0" t="s">
        <v>7</v>
      </c>
      <c r="B261" s="109" t="n">
        <v>2</v>
      </c>
      <c r="C261" s="109" t="n">
        <v>2073</v>
      </c>
      <c r="D261" s="109" t="n">
        <v>4747146</v>
      </c>
      <c r="E261" s="109" t="n">
        <v>22</v>
      </c>
      <c r="F261" s="109" t="n">
        <v>111</v>
      </c>
      <c r="G261" s="109" t="n">
        <v>250</v>
      </c>
      <c r="H261" s="109" t="n">
        <v>3607</v>
      </c>
      <c r="I261" s="109" t="n">
        <v>20782</v>
      </c>
      <c r="J261" s="109" t="n">
        <v>26369</v>
      </c>
      <c r="K261" s="109" t="n">
        <v>47489</v>
      </c>
      <c r="L261" s="109" t="n">
        <v>55991</v>
      </c>
      <c r="M261" s="109" t="n">
        <v>97944</v>
      </c>
      <c r="N261" s="109" t="n">
        <v>102434</v>
      </c>
      <c r="O261" s="109" t="n">
        <v>107996</v>
      </c>
      <c r="P261" s="109" t="n">
        <v>108853</v>
      </c>
      <c r="Q261" s="109" t="n">
        <v>107060</v>
      </c>
      <c r="R261" s="109" t="n">
        <v>107181</v>
      </c>
      <c r="S261" s="109" t="n">
        <v>106779</v>
      </c>
      <c r="T261" s="109" t="n">
        <v>106443</v>
      </c>
      <c r="U261" s="109" t="n">
        <v>104971</v>
      </c>
      <c r="V261" s="109" t="n">
        <v>104208</v>
      </c>
      <c r="W261" s="109" t="n">
        <v>103908</v>
      </c>
      <c r="X261" s="109" t="n">
        <v>102833</v>
      </c>
      <c r="Y261" s="109" t="n">
        <v>103785</v>
      </c>
      <c r="Z261" s="109" t="n">
        <v>103162</v>
      </c>
      <c r="AA261" s="109" t="n">
        <v>102544</v>
      </c>
      <c r="AB261" s="109" t="n">
        <v>101635</v>
      </c>
      <c r="AC261" s="109" t="n">
        <v>100787</v>
      </c>
      <c r="AD261" s="109" t="n">
        <v>100600</v>
      </c>
      <c r="AE261" s="109" t="n">
        <v>101070</v>
      </c>
      <c r="AF261" s="109" t="n">
        <v>100704</v>
      </c>
      <c r="AG261" s="109" t="n">
        <v>102158</v>
      </c>
      <c r="AH261" s="109" t="n">
        <v>104470</v>
      </c>
      <c r="AI261" s="109" t="n">
        <v>107077</v>
      </c>
      <c r="AJ261" s="109" t="n">
        <v>110288</v>
      </c>
      <c r="AK261" s="109" t="n">
        <v>110850</v>
      </c>
      <c r="AL261" s="109" t="n">
        <v>112377</v>
      </c>
      <c r="AM261" s="109" t="n">
        <v>113718</v>
      </c>
      <c r="AN261" s="109" t="n">
        <v>114422</v>
      </c>
      <c r="AO261" s="109" t="n">
        <v>114166</v>
      </c>
      <c r="AP261" s="109" t="n">
        <v>115307</v>
      </c>
      <c r="AQ261" s="109" t="n">
        <v>115994</v>
      </c>
      <c r="AR261" s="109" t="n">
        <v>116273</v>
      </c>
      <c r="AS261" s="109" t="n">
        <v>117067</v>
      </c>
      <c r="AT261" s="109" t="n">
        <v>116550</v>
      </c>
      <c r="AU261" s="109" t="n">
        <v>115939</v>
      </c>
      <c r="AV261" s="109" t="n">
        <v>115308</v>
      </c>
      <c r="AW261" s="109" t="n">
        <v>113180</v>
      </c>
      <c r="AX261" s="109" t="n">
        <v>96779</v>
      </c>
      <c r="AY261" s="109" t="n">
        <v>89552</v>
      </c>
      <c r="AZ261" s="109" t="n">
        <v>83968</v>
      </c>
      <c r="BA261" s="109" t="n">
        <v>76608</v>
      </c>
      <c r="BB261" s="109" t="n">
        <v>68542</v>
      </c>
      <c r="BC261" s="109" t="n">
        <v>50891</v>
      </c>
      <c r="BD261" s="109" t="n">
        <v>42261</v>
      </c>
      <c r="BE261" s="109" t="n">
        <v>35446</v>
      </c>
      <c r="BF261" s="109" t="n">
        <v>30536</v>
      </c>
      <c r="BG261" s="109" t="n">
        <v>27901</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0" t="s">
        <v>7</v>
      </c>
      <c r="B262" s="109" t="n">
        <v>2</v>
      </c>
      <c r="C262" s="109" t="n">
        <v>2074</v>
      </c>
      <c r="D262" s="109" t="n">
        <v>4638168</v>
      </c>
      <c r="E262" s="109" t="n">
        <v>22</v>
      </c>
      <c r="F262" s="109" t="n">
        <v>110</v>
      </c>
      <c r="G262" s="109" t="n">
        <v>246</v>
      </c>
      <c r="H262" s="109" t="n">
        <v>3549</v>
      </c>
      <c r="I262" s="109" t="n">
        <v>20409</v>
      </c>
      <c r="J262" s="109" t="n">
        <v>25836</v>
      </c>
      <c r="K262" s="109" t="n">
        <v>46423</v>
      </c>
      <c r="L262" s="109" t="n">
        <v>54626</v>
      </c>
      <c r="M262" s="109" t="n">
        <v>95335</v>
      </c>
      <c r="N262" s="109" t="n">
        <v>99489</v>
      </c>
      <c r="O262" s="109" t="n">
        <v>104715</v>
      </c>
      <c r="P262" s="109" t="n">
        <v>105457</v>
      </c>
      <c r="Q262" s="109" t="n">
        <v>103695</v>
      </c>
      <c r="R262" s="109" t="n">
        <v>103845</v>
      </c>
      <c r="S262" s="109" t="n">
        <v>103503</v>
      </c>
      <c r="T262" s="109" t="n">
        <v>103312</v>
      </c>
      <c r="U262" s="109" t="n">
        <v>102045</v>
      </c>
      <c r="V262" s="109" t="n">
        <v>101489</v>
      </c>
      <c r="W262" s="109" t="n">
        <v>101426</v>
      </c>
      <c r="X262" s="109" t="n">
        <v>100615</v>
      </c>
      <c r="Y262" s="109" t="n">
        <v>101778</v>
      </c>
      <c r="Z262" s="109" t="n">
        <v>101390</v>
      </c>
      <c r="AA262" s="109" t="n">
        <v>100982</v>
      </c>
      <c r="AB262" s="109" t="n">
        <v>100269</v>
      </c>
      <c r="AC262" s="109" t="n">
        <v>99575</v>
      </c>
      <c r="AD262" s="109" t="n">
        <v>99472</v>
      </c>
      <c r="AE262" s="109" t="n">
        <v>100133</v>
      </c>
      <c r="AF262" s="109" t="n">
        <v>99827</v>
      </c>
      <c r="AG262" s="109" t="n">
        <v>101310</v>
      </c>
      <c r="AH262" s="109" t="n">
        <v>103409</v>
      </c>
      <c r="AI262" s="109" t="n">
        <v>106452</v>
      </c>
      <c r="AJ262" s="109" t="n">
        <v>109584</v>
      </c>
      <c r="AK262" s="109" t="n">
        <v>110152</v>
      </c>
      <c r="AL262" s="109" t="n">
        <v>111565</v>
      </c>
      <c r="AM262" s="109" t="n">
        <v>112755</v>
      </c>
      <c r="AN262" s="109" t="n">
        <v>113201</v>
      </c>
      <c r="AO262" s="109" t="n">
        <v>112649</v>
      </c>
      <c r="AP262" s="109" t="n">
        <v>113339</v>
      </c>
      <c r="AQ262" s="109" t="n">
        <v>113518</v>
      </c>
      <c r="AR262" s="109" t="n">
        <v>113210</v>
      </c>
      <c r="AS262" s="109" t="n">
        <v>113301</v>
      </c>
      <c r="AT262" s="109" t="n">
        <v>112091</v>
      </c>
      <c r="AU262" s="109" t="n">
        <v>110848</v>
      </c>
      <c r="AV262" s="109" t="n">
        <v>109735</v>
      </c>
      <c r="AW262" s="109" t="n">
        <v>107476</v>
      </c>
      <c r="AX262" s="109" t="n">
        <v>92205</v>
      </c>
      <c r="AY262" s="109" t="n">
        <v>85976</v>
      </c>
      <c r="AZ262" s="109" t="n">
        <v>79879</v>
      </c>
      <c r="BA262" s="109" t="n">
        <v>73108</v>
      </c>
      <c r="BB262" s="109" t="n">
        <v>67193</v>
      </c>
      <c r="BC262" s="109" t="n">
        <v>50043</v>
      </c>
      <c r="BD262" s="109" t="n">
        <v>41874</v>
      </c>
      <c r="BE262" s="109" t="n">
        <v>35322</v>
      </c>
      <c r="BF262" s="109" t="n">
        <v>31258</v>
      </c>
      <c r="BG262" s="109" t="n">
        <v>27145</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0" t="s">
        <v>7</v>
      </c>
      <c r="B263" s="109" t="n">
        <v>2</v>
      </c>
      <c r="C263" s="109" t="n">
        <v>2075</v>
      </c>
      <c r="D263" s="109" t="n">
        <v>4533808</v>
      </c>
      <c r="E263" s="109" t="n">
        <v>22</v>
      </c>
      <c r="F263" s="109" t="n">
        <v>109</v>
      </c>
      <c r="G263" s="109" t="n">
        <v>243</v>
      </c>
      <c r="H263" s="109" t="n">
        <v>3498</v>
      </c>
      <c r="I263" s="109" t="n">
        <v>20081</v>
      </c>
      <c r="J263" s="109" t="n">
        <v>25371</v>
      </c>
      <c r="K263" s="109" t="n">
        <v>45489</v>
      </c>
      <c r="L263" s="109" t="n">
        <v>53423</v>
      </c>
      <c r="M263" s="109" t="n">
        <v>93013</v>
      </c>
      <c r="N263" s="109" t="n">
        <v>96838</v>
      </c>
      <c r="O263" s="109" t="n">
        <v>101712</v>
      </c>
      <c r="P263" s="109" t="n">
        <v>102258</v>
      </c>
      <c r="Q263" s="109" t="n">
        <v>100472</v>
      </c>
      <c r="R263" s="109" t="n">
        <v>100580</v>
      </c>
      <c r="S263" s="109" t="n">
        <v>100274</v>
      </c>
      <c r="T263" s="109" t="n">
        <v>100144</v>
      </c>
      <c r="U263" s="109" t="n">
        <v>99045</v>
      </c>
      <c r="V263" s="109" t="n">
        <v>98661</v>
      </c>
      <c r="W263" s="109" t="n">
        <v>98782</v>
      </c>
      <c r="X263" s="109" t="n">
        <v>98209</v>
      </c>
      <c r="Y263" s="109" t="n">
        <v>99573</v>
      </c>
      <c r="Z263" s="109" t="n">
        <v>99422</v>
      </c>
      <c r="AA263" s="109" t="n">
        <v>99243</v>
      </c>
      <c r="AB263" s="109" t="n">
        <v>98738</v>
      </c>
      <c r="AC263" s="109" t="n">
        <v>98233</v>
      </c>
      <c r="AD263" s="109" t="n">
        <v>98277</v>
      </c>
      <c r="AE263" s="109" t="n">
        <v>99008</v>
      </c>
      <c r="AF263" s="109" t="n">
        <v>98902</v>
      </c>
      <c r="AG263" s="109" t="n">
        <v>100419</v>
      </c>
      <c r="AH263" s="109" t="n">
        <v>102546</v>
      </c>
      <c r="AI263" s="109" t="n">
        <v>105377</v>
      </c>
      <c r="AJ263" s="109" t="n">
        <v>108944</v>
      </c>
      <c r="AK263" s="109" t="n">
        <v>109456</v>
      </c>
      <c r="AL263" s="109" t="n">
        <v>110862</v>
      </c>
      <c r="AM263" s="109" t="n">
        <v>111938</v>
      </c>
      <c r="AN263" s="109" t="n">
        <v>112243</v>
      </c>
      <c r="AO263" s="109" t="n">
        <v>111445</v>
      </c>
      <c r="AP263" s="109" t="n">
        <v>111827</v>
      </c>
      <c r="AQ263" s="109" t="n">
        <v>111572</v>
      </c>
      <c r="AR263" s="109" t="n">
        <v>110792</v>
      </c>
      <c r="AS263" s="109" t="n">
        <v>110318</v>
      </c>
      <c r="AT263" s="109" t="n">
        <v>108492</v>
      </c>
      <c r="AU263" s="109" t="n">
        <v>106625</v>
      </c>
      <c r="AV263" s="109" t="n">
        <v>104922</v>
      </c>
      <c r="AW263" s="109" t="n">
        <v>102285</v>
      </c>
      <c r="AX263" s="109" t="n">
        <v>87563</v>
      </c>
      <c r="AY263" s="109" t="n">
        <v>82010</v>
      </c>
      <c r="AZ263" s="109" t="n">
        <v>76688</v>
      </c>
      <c r="BA263" s="109" t="n">
        <v>69548</v>
      </c>
      <c r="BB263" s="109" t="n">
        <v>64133</v>
      </c>
      <c r="BC263" s="109" t="n">
        <v>49060</v>
      </c>
      <c r="BD263" s="109" t="n">
        <v>41178</v>
      </c>
      <c r="BE263" s="109" t="n">
        <v>34996</v>
      </c>
      <c r="BF263" s="109" t="n">
        <v>31150</v>
      </c>
      <c r="BG263" s="109" t="n">
        <v>27792</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0" t="s">
        <v>7</v>
      </c>
      <c r="B264" s="109" t="n">
        <v>2</v>
      </c>
      <c r="C264" s="109" t="n">
        <v>2076</v>
      </c>
      <c r="D264" s="109" t="n">
        <v>4433194</v>
      </c>
      <c r="E264" s="109" t="n">
        <v>22</v>
      </c>
      <c r="F264" s="109" t="n">
        <v>107</v>
      </c>
      <c r="G264" s="109" t="n">
        <v>240</v>
      </c>
      <c r="H264" s="109" t="n">
        <v>3452</v>
      </c>
      <c r="I264" s="109" t="n">
        <v>19792</v>
      </c>
      <c r="J264" s="109" t="n">
        <v>24964</v>
      </c>
      <c r="K264" s="109" t="n">
        <v>44673</v>
      </c>
      <c r="L264" s="109" t="n">
        <v>52364</v>
      </c>
      <c r="M264" s="109" t="n">
        <v>90969</v>
      </c>
      <c r="N264" s="109" t="n">
        <v>94469</v>
      </c>
      <c r="O264" s="109" t="n">
        <v>99002</v>
      </c>
      <c r="P264" s="109" t="n">
        <v>99330</v>
      </c>
      <c r="Q264" s="109" t="n">
        <v>97433</v>
      </c>
      <c r="R264" s="109" t="n">
        <v>97451</v>
      </c>
      <c r="S264" s="109" t="n">
        <v>97123</v>
      </c>
      <c r="T264" s="109" t="n">
        <v>97022</v>
      </c>
      <c r="U264" s="109" t="n">
        <v>96005</v>
      </c>
      <c r="V264" s="109" t="n">
        <v>95761</v>
      </c>
      <c r="W264" s="109" t="n">
        <v>96020</v>
      </c>
      <c r="X264" s="109" t="n">
        <v>95643</v>
      </c>
      <c r="Y264" s="109" t="n">
        <v>97195</v>
      </c>
      <c r="Z264" s="109" t="n">
        <v>97271</v>
      </c>
      <c r="AA264" s="109" t="n">
        <v>97317</v>
      </c>
      <c r="AB264" s="109" t="n">
        <v>97035</v>
      </c>
      <c r="AC264" s="109" t="n">
        <v>96725</v>
      </c>
      <c r="AD264" s="109" t="n">
        <v>96941</v>
      </c>
      <c r="AE264" s="109" t="n">
        <v>97816</v>
      </c>
      <c r="AF264" s="109" t="n">
        <v>97793</v>
      </c>
      <c r="AG264" s="109" t="n">
        <v>99481</v>
      </c>
      <c r="AH264" s="109" t="n">
        <v>101646</v>
      </c>
      <c r="AI264" s="109" t="n">
        <v>104501</v>
      </c>
      <c r="AJ264" s="109" t="n">
        <v>107852</v>
      </c>
      <c r="AK264" s="109" t="n">
        <v>108808</v>
      </c>
      <c r="AL264" s="109" t="n">
        <v>110161</v>
      </c>
      <c r="AM264" s="109" t="n">
        <v>111232</v>
      </c>
      <c r="AN264" s="109" t="n">
        <v>111428</v>
      </c>
      <c r="AO264" s="109" t="n">
        <v>110498</v>
      </c>
      <c r="AP264" s="109" t="n">
        <v>110635</v>
      </c>
      <c r="AQ264" s="109" t="n">
        <v>110083</v>
      </c>
      <c r="AR264" s="109" t="n">
        <v>108891</v>
      </c>
      <c r="AS264" s="109" t="n">
        <v>107968</v>
      </c>
      <c r="AT264" s="109" t="n">
        <v>105651</v>
      </c>
      <c r="AU264" s="109" t="n">
        <v>103210</v>
      </c>
      <c r="AV264" s="109" t="n">
        <v>100913</v>
      </c>
      <c r="AW264" s="109" t="n">
        <v>97802</v>
      </c>
      <c r="AX264" s="109" t="n">
        <v>83341</v>
      </c>
      <c r="AY264" s="109" t="n">
        <v>78032</v>
      </c>
      <c r="AZ264" s="109" t="n">
        <v>73155</v>
      </c>
      <c r="BA264" s="109" t="n">
        <v>66774</v>
      </c>
      <c r="BB264" s="109" t="n">
        <v>61029</v>
      </c>
      <c r="BC264" s="109" t="n">
        <v>46829</v>
      </c>
      <c r="BD264" s="109" t="n">
        <v>40369</v>
      </c>
      <c r="BE264" s="109" t="n">
        <v>34417</v>
      </c>
      <c r="BF264" s="109" t="n">
        <v>30863</v>
      </c>
      <c r="BG264" s="109" t="n">
        <v>2769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0" t="s">
        <v>7</v>
      </c>
      <c r="B265" s="109" t="n">
        <v>2</v>
      </c>
      <c r="C265" s="109" t="n">
        <v>2077</v>
      </c>
      <c r="D265" s="109" t="n">
        <v>4337140</v>
      </c>
      <c r="E265" s="109" t="n">
        <v>21</v>
      </c>
      <c r="F265" s="109" t="n">
        <v>106</v>
      </c>
      <c r="G265" s="109" t="n">
        <v>237</v>
      </c>
      <c r="H265" s="109" t="n">
        <v>3409</v>
      </c>
      <c r="I265" s="109" t="n">
        <v>19531</v>
      </c>
      <c r="J265" s="109" t="n">
        <v>24604</v>
      </c>
      <c r="K265" s="109" t="n">
        <v>43958</v>
      </c>
      <c r="L265" s="109" t="n">
        <v>51442</v>
      </c>
      <c r="M265" s="109" t="n">
        <v>89176</v>
      </c>
      <c r="N265" s="109" t="n">
        <v>92389</v>
      </c>
      <c r="O265" s="109" t="n">
        <v>96584</v>
      </c>
      <c r="P265" s="109" t="n">
        <v>96686</v>
      </c>
      <c r="Q265" s="109" t="n">
        <v>94641</v>
      </c>
      <c r="R265" s="109" t="n">
        <v>94501</v>
      </c>
      <c r="S265" s="109" t="n">
        <v>94096</v>
      </c>
      <c r="T265" s="109" t="n">
        <v>93973</v>
      </c>
      <c r="U265" s="109" t="n">
        <v>93010</v>
      </c>
      <c r="V265" s="109" t="n">
        <v>92821</v>
      </c>
      <c r="W265" s="109" t="n">
        <v>93196</v>
      </c>
      <c r="X265" s="109" t="n">
        <v>92971</v>
      </c>
      <c r="Y265" s="109" t="n">
        <v>94657</v>
      </c>
      <c r="Z265" s="109" t="n">
        <v>94941</v>
      </c>
      <c r="AA265" s="109" t="n">
        <v>95211</v>
      </c>
      <c r="AB265" s="109" t="n">
        <v>95142</v>
      </c>
      <c r="AC265" s="109" t="n">
        <v>95050</v>
      </c>
      <c r="AD265" s="109" t="n">
        <v>95452</v>
      </c>
      <c r="AE265" s="109" t="n">
        <v>96485</v>
      </c>
      <c r="AF265" s="109" t="n">
        <v>96603</v>
      </c>
      <c r="AG265" s="109" t="n">
        <v>98358</v>
      </c>
      <c r="AH265" s="109" t="n">
        <v>100692</v>
      </c>
      <c r="AI265" s="109" t="n">
        <v>103583</v>
      </c>
      <c r="AJ265" s="109" t="n">
        <v>106955</v>
      </c>
      <c r="AK265" s="109" t="n">
        <v>107721</v>
      </c>
      <c r="AL265" s="109" t="n">
        <v>109503</v>
      </c>
      <c r="AM265" s="109" t="n">
        <v>110517</v>
      </c>
      <c r="AN265" s="109" t="n">
        <v>110729</v>
      </c>
      <c r="AO265" s="109" t="n">
        <v>109701</v>
      </c>
      <c r="AP265" s="109" t="n">
        <v>109700</v>
      </c>
      <c r="AQ265" s="109" t="n">
        <v>108915</v>
      </c>
      <c r="AR265" s="109" t="n">
        <v>107444</v>
      </c>
      <c r="AS265" s="109" t="n">
        <v>106118</v>
      </c>
      <c r="AT265" s="109" t="n">
        <v>103400</v>
      </c>
      <c r="AU265" s="109" t="n">
        <v>100502</v>
      </c>
      <c r="AV265" s="109" t="n">
        <v>97681</v>
      </c>
      <c r="AW265" s="109" t="n">
        <v>94074</v>
      </c>
      <c r="AX265" s="109" t="n">
        <v>79695</v>
      </c>
      <c r="AY265" s="109" t="n">
        <v>74421</v>
      </c>
      <c r="AZ265" s="109" t="n">
        <v>69620</v>
      </c>
      <c r="BA265" s="109" t="n">
        <v>63703</v>
      </c>
      <c r="BB265" s="109" t="n">
        <v>58592</v>
      </c>
      <c r="BC265" s="109" t="n">
        <v>44562</v>
      </c>
      <c r="BD265" s="109" t="n">
        <v>38537</v>
      </c>
      <c r="BE265" s="109" t="n">
        <v>33742</v>
      </c>
      <c r="BF265" s="109" t="n">
        <v>30349</v>
      </c>
      <c r="BG265" s="109" t="n">
        <v>27431</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0" t="s">
        <v>7</v>
      </c>
      <c r="B266" s="109" t="n">
        <v>2</v>
      </c>
      <c r="C266" s="109" t="n">
        <v>2078</v>
      </c>
      <c r="D266" s="109" t="n">
        <v>4245567</v>
      </c>
      <c r="E266" s="109" t="n">
        <v>21</v>
      </c>
      <c r="F266" s="109" t="n">
        <v>105</v>
      </c>
      <c r="G266" s="109" t="n">
        <v>234</v>
      </c>
      <c r="H266" s="109" t="n">
        <v>3369</v>
      </c>
      <c r="I266" s="109" t="n">
        <v>19290</v>
      </c>
      <c r="J266" s="109" t="n">
        <v>24279</v>
      </c>
      <c r="K266" s="109" t="n">
        <v>43326</v>
      </c>
      <c r="L266" s="109" t="n">
        <v>50634</v>
      </c>
      <c r="M266" s="109" t="n">
        <v>87617</v>
      </c>
      <c r="N266" s="109" t="n">
        <v>90568</v>
      </c>
      <c r="O266" s="109" t="n">
        <v>94456</v>
      </c>
      <c r="P266" s="109" t="n">
        <v>94320</v>
      </c>
      <c r="Q266" s="109" t="n">
        <v>92119</v>
      </c>
      <c r="R266" s="109" t="n">
        <v>91792</v>
      </c>
      <c r="S266" s="109" t="n">
        <v>91244</v>
      </c>
      <c r="T266" s="109" t="n">
        <v>91044</v>
      </c>
      <c r="U266" s="109" t="n">
        <v>90085</v>
      </c>
      <c r="V266" s="109" t="n">
        <v>89920</v>
      </c>
      <c r="W266" s="109" t="n">
        <v>90331</v>
      </c>
      <c r="X266" s="109" t="n">
        <v>90233</v>
      </c>
      <c r="Y266" s="109" t="n">
        <v>92012</v>
      </c>
      <c r="Z266" s="109" t="n">
        <v>92461</v>
      </c>
      <c r="AA266" s="109" t="n">
        <v>92927</v>
      </c>
      <c r="AB266" s="109" t="n">
        <v>93077</v>
      </c>
      <c r="AC266" s="109" t="n">
        <v>93194</v>
      </c>
      <c r="AD266" s="109" t="n">
        <v>93793</v>
      </c>
      <c r="AE266" s="109" t="n">
        <v>94999</v>
      </c>
      <c r="AF266" s="109" t="n">
        <v>95286</v>
      </c>
      <c r="AG266" s="109" t="n">
        <v>97165</v>
      </c>
      <c r="AH266" s="109" t="n">
        <v>99557</v>
      </c>
      <c r="AI266" s="109" t="n">
        <v>102606</v>
      </c>
      <c r="AJ266" s="109" t="n">
        <v>106005</v>
      </c>
      <c r="AK266" s="109" t="n">
        <v>106820</v>
      </c>
      <c r="AL266" s="109" t="n">
        <v>108412</v>
      </c>
      <c r="AM266" s="109" t="n">
        <v>109864</v>
      </c>
      <c r="AN266" s="109" t="n">
        <v>110020</v>
      </c>
      <c r="AO266" s="109" t="n">
        <v>109006</v>
      </c>
      <c r="AP266" s="109" t="n">
        <v>108905</v>
      </c>
      <c r="AQ266" s="109" t="n">
        <v>107992</v>
      </c>
      <c r="AR266" s="109" t="n">
        <v>106299</v>
      </c>
      <c r="AS266" s="109" t="n">
        <v>104712</v>
      </c>
      <c r="AT266" s="109" t="n">
        <v>101632</v>
      </c>
      <c r="AU266" s="109" t="n">
        <v>98367</v>
      </c>
      <c r="AV266" s="109" t="n">
        <v>95118</v>
      </c>
      <c r="AW266" s="109" t="n">
        <v>91060</v>
      </c>
      <c r="AX266" s="109" t="n">
        <v>76664</v>
      </c>
      <c r="AY266" s="109" t="n">
        <v>71299</v>
      </c>
      <c r="AZ266" s="109" t="n">
        <v>66397</v>
      </c>
      <c r="BA266" s="109" t="n">
        <v>60621</v>
      </c>
      <c r="BB266" s="109" t="n">
        <v>55907</v>
      </c>
      <c r="BC266" s="109" t="n">
        <v>42785</v>
      </c>
      <c r="BD266" s="109" t="n">
        <v>36679</v>
      </c>
      <c r="BE266" s="109" t="n">
        <v>32210</v>
      </c>
      <c r="BF266" s="109" t="n">
        <v>29754</v>
      </c>
      <c r="BG266" s="109" t="n">
        <v>26976</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0" t="s">
        <v>7</v>
      </c>
      <c r="B267" s="109" t="n">
        <v>2</v>
      </c>
      <c r="C267" s="109" t="n">
        <v>2079</v>
      </c>
      <c r="D267" s="109" t="n">
        <v>4158419</v>
      </c>
      <c r="E267" s="109" t="n">
        <v>21</v>
      </c>
      <c r="F267" s="109" t="n">
        <v>103</v>
      </c>
      <c r="G267" s="109" t="n">
        <v>232</v>
      </c>
      <c r="H267" s="109" t="n">
        <v>3329</v>
      </c>
      <c r="I267" s="109" t="n">
        <v>19061</v>
      </c>
      <c r="J267" s="109" t="n">
        <v>23980</v>
      </c>
      <c r="K267" s="109" t="n">
        <v>42757</v>
      </c>
      <c r="L267" s="109" t="n">
        <v>49917</v>
      </c>
      <c r="M267" s="109" t="n">
        <v>86255</v>
      </c>
      <c r="N267" s="109" t="n">
        <v>88981</v>
      </c>
      <c r="O267" s="109" t="n">
        <v>92583</v>
      </c>
      <c r="P267" s="109" t="n">
        <v>92233</v>
      </c>
      <c r="Q267" s="109" t="n">
        <v>89858</v>
      </c>
      <c r="R267" s="109" t="n">
        <v>89340</v>
      </c>
      <c r="S267" s="109" t="n">
        <v>88629</v>
      </c>
      <c r="T267" s="109" t="n">
        <v>88282</v>
      </c>
      <c r="U267" s="109" t="n">
        <v>87274</v>
      </c>
      <c r="V267" s="109" t="n">
        <v>87088</v>
      </c>
      <c r="W267" s="109" t="n">
        <v>87509</v>
      </c>
      <c r="X267" s="109" t="n">
        <v>87461</v>
      </c>
      <c r="Y267" s="109" t="n">
        <v>89301</v>
      </c>
      <c r="Z267" s="109" t="n">
        <v>89876</v>
      </c>
      <c r="AA267" s="109" t="n">
        <v>90499</v>
      </c>
      <c r="AB267" s="109" t="n">
        <v>90841</v>
      </c>
      <c r="AC267" s="109" t="n">
        <v>91169</v>
      </c>
      <c r="AD267" s="109" t="n">
        <v>91962</v>
      </c>
      <c r="AE267" s="109" t="n">
        <v>93344</v>
      </c>
      <c r="AF267" s="109" t="n">
        <v>93811</v>
      </c>
      <c r="AG267" s="109" t="n">
        <v>95830</v>
      </c>
      <c r="AH267" s="109" t="n">
        <v>98335</v>
      </c>
      <c r="AI267" s="109" t="n">
        <v>101440</v>
      </c>
      <c r="AJ267" s="109" t="n">
        <v>105002</v>
      </c>
      <c r="AK267" s="109" t="n">
        <v>105872</v>
      </c>
      <c r="AL267" s="109" t="n">
        <v>107508</v>
      </c>
      <c r="AM267" s="109" t="n">
        <v>108774</v>
      </c>
      <c r="AN267" s="109" t="n">
        <v>109367</v>
      </c>
      <c r="AO267" s="109" t="n">
        <v>108308</v>
      </c>
      <c r="AP267" s="109" t="n">
        <v>108215</v>
      </c>
      <c r="AQ267" s="109" t="n">
        <v>107212</v>
      </c>
      <c r="AR267" s="109" t="n">
        <v>105392</v>
      </c>
      <c r="AS267" s="109" t="n">
        <v>103593</v>
      </c>
      <c r="AT267" s="109" t="n">
        <v>100282</v>
      </c>
      <c r="AU267" s="109" t="n">
        <v>96695</v>
      </c>
      <c r="AV267" s="109" t="n">
        <v>93098</v>
      </c>
      <c r="AW267" s="109" t="n">
        <v>88676</v>
      </c>
      <c r="AX267" s="109" t="n">
        <v>74212</v>
      </c>
      <c r="AY267" s="109" t="n">
        <v>68702</v>
      </c>
      <c r="AZ267" s="109" t="n">
        <v>63622</v>
      </c>
      <c r="BA267" s="109" t="n">
        <v>57825</v>
      </c>
      <c r="BB267" s="109" t="n">
        <v>53216</v>
      </c>
      <c r="BC267" s="109" t="n">
        <v>40823</v>
      </c>
      <c r="BD267" s="109" t="n">
        <v>35220</v>
      </c>
      <c r="BE267" s="109" t="n">
        <v>30654</v>
      </c>
      <c r="BF267" s="109" t="n">
        <v>28406</v>
      </c>
      <c r="BG267" s="109" t="n">
        <v>26443</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0" t="s">
        <v>7</v>
      </c>
      <c r="B268" s="109" t="n">
        <v>2</v>
      </c>
      <c r="C268" s="109" t="n">
        <v>2080</v>
      </c>
      <c r="D268" s="109" t="n">
        <v>4075411</v>
      </c>
      <c r="E268" s="109" t="n">
        <v>20</v>
      </c>
      <c r="F268" s="109" t="n">
        <v>102</v>
      </c>
      <c r="G268" s="109" t="n">
        <v>229</v>
      </c>
      <c r="H268" s="109" t="n">
        <v>3289</v>
      </c>
      <c r="I268" s="109" t="n">
        <v>18837</v>
      </c>
      <c r="J268" s="109" t="n">
        <v>23698</v>
      </c>
      <c r="K268" s="109" t="n">
        <v>42235</v>
      </c>
      <c r="L268" s="109" t="n">
        <v>49268</v>
      </c>
      <c r="M268" s="109" t="n">
        <v>85047</v>
      </c>
      <c r="N268" s="109" t="n">
        <v>87591</v>
      </c>
      <c r="O268" s="109" t="n">
        <v>90951</v>
      </c>
      <c r="P268" s="109" t="n">
        <v>90398</v>
      </c>
      <c r="Q268" s="109" t="n">
        <v>87868</v>
      </c>
      <c r="R268" s="109" t="n">
        <v>87150</v>
      </c>
      <c r="S268" s="109" t="n">
        <v>86258</v>
      </c>
      <c r="T268" s="109" t="n">
        <v>85749</v>
      </c>
      <c r="U268" s="109" t="n">
        <v>84626</v>
      </c>
      <c r="V268" s="109" t="n">
        <v>84369</v>
      </c>
      <c r="W268" s="109" t="n">
        <v>84757</v>
      </c>
      <c r="X268" s="109" t="n">
        <v>84726</v>
      </c>
      <c r="Y268" s="109" t="n">
        <v>86551</v>
      </c>
      <c r="Z268" s="109" t="n">
        <v>87221</v>
      </c>
      <c r="AA268" s="109" t="n">
        <v>87962</v>
      </c>
      <c r="AB268" s="109" t="n">
        <v>88464</v>
      </c>
      <c r="AC268" s="109" t="n">
        <v>88977</v>
      </c>
      <c r="AD268" s="109" t="n">
        <v>89954</v>
      </c>
      <c r="AE268" s="109" t="n">
        <v>91517</v>
      </c>
      <c r="AF268" s="109" t="n">
        <v>92171</v>
      </c>
      <c r="AG268" s="109" t="n">
        <v>94344</v>
      </c>
      <c r="AH268" s="109" t="n">
        <v>96980</v>
      </c>
      <c r="AI268" s="109" t="n">
        <v>100196</v>
      </c>
      <c r="AJ268" s="109" t="n">
        <v>103806</v>
      </c>
      <c r="AK268" s="109" t="n">
        <v>104861</v>
      </c>
      <c r="AL268" s="109" t="n">
        <v>106554</v>
      </c>
      <c r="AM268" s="109" t="n">
        <v>107864</v>
      </c>
      <c r="AN268" s="109" t="n">
        <v>108282</v>
      </c>
      <c r="AO268" s="109" t="n">
        <v>107664</v>
      </c>
      <c r="AP268" s="109" t="n">
        <v>107521</v>
      </c>
      <c r="AQ268" s="109" t="n">
        <v>106535</v>
      </c>
      <c r="AR268" s="109" t="n">
        <v>104627</v>
      </c>
      <c r="AS268" s="109" t="n">
        <v>102711</v>
      </c>
      <c r="AT268" s="109" t="n">
        <v>99217</v>
      </c>
      <c r="AU268" s="109" t="n">
        <v>95414</v>
      </c>
      <c r="AV268" s="109" t="n">
        <v>91516</v>
      </c>
      <c r="AW268" s="109" t="n">
        <v>86791</v>
      </c>
      <c r="AX268" s="109" t="n">
        <v>72277</v>
      </c>
      <c r="AY268" s="109" t="n">
        <v>66599</v>
      </c>
      <c r="AZ268" s="109" t="n">
        <v>61306</v>
      </c>
      <c r="BA268" s="109" t="n">
        <v>55404</v>
      </c>
      <c r="BB268" s="109" t="n">
        <v>50772</v>
      </c>
      <c r="BC268" s="109" t="n">
        <v>38859</v>
      </c>
      <c r="BD268" s="109" t="n">
        <v>33606</v>
      </c>
      <c r="BE268" s="109" t="n">
        <v>29439</v>
      </c>
      <c r="BF268" s="109" t="n">
        <v>27036</v>
      </c>
      <c r="BG268" s="109" t="n">
        <v>25245</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0" t="s">
        <v>7</v>
      </c>
      <c r="B269" s="109" t="n">
        <v>2</v>
      </c>
      <c r="C269" s="109" t="n">
        <v>2081</v>
      </c>
      <c r="D269" s="109" t="n">
        <v>3996749</v>
      </c>
      <c r="E269" s="109" t="n">
        <v>20</v>
      </c>
      <c r="F269" s="109" t="n">
        <v>101</v>
      </c>
      <c r="G269" s="109" t="n">
        <v>226</v>
      </c>
      <c r="H269" s="109" t="n">
        <v>3248</v>
      </c>
      <c r="I269" s="109" t="n">
        <v>18612</v>
      </c>
      <c r="J269" s="109" t="n">
        <v>23421</v>
      </c>
      <c r="K269" s="109" t="n">
        <v>41739</v>
      </c>
      <c r="L269" s="109" t="n">
        <v>48664</v>
      </c>
      <c r="M269" s="109" t="n">
        <v>83952</v>
      </c>
      <c r="N269" s="109" t="n">
        <v>86362</v>
      </c>
      <c r="O269" s="109" t="n">
        <v>89530</v>
      </c>
      <c r="P269" s="109" t="n">
        <v>88802</v>
      </c>
      <c r="Q269" s="109" t="n">
        <v>86117</v>
      </c>
      <c r="R269" s="109" t="n">
        <v>85211</v>
      </c>
      <c r="S269" s="109" t="n">
        <v>84134</v>
      </c>
      <c r="T269" s="109" t="n">
        <v>83448</v>
      </c>
      <c r="U269" s="109" t="n">
        <v>82191</v>
      </c>
      <c r="V269" s="109" t="n">
        <v>81809</v>
      </c>
      <c r="W269" s="109" t="n">
        <v>82103</v>
      </c>
      <c r="X269" s="109" t="n">
        <v>82050</v>
      </c>
      <c r="Y269" s="109" t="n">
        <v>83839</v>
      </c>
      <c r="Z269" s="109" t="n">
        <v>84538</v>
      </c>
      <c r="AA269" s="109" t="n">
        <v>85368</v>
      </c>
      <c r="AB269" s="109" t="n">
        <v>85989</v>
      </c>
      <c r="AC269" s="109" t="n">
        <v>86645</v>
      </c>
      <c r="AD269" s="109" t="n">
        <v>87791</v>
      </c>
      <c r="AE269" s="109" t="n">
        <v>89516</v>
      </c>
      <c r="AF269" s="109" t="n">
        <v>90364</v>
      </c>
      <c r="AG269" s="109" t="n">
        <v>92691</v>
      </c>
      <c r="AH269" s="109" t="n">
        <v>95469</v>
      </c>
      <c r="AI269" s="109" t="n">
        <v>98808</v>
      </c>
      <c r="AJ269" s="109" t="n">
        <v>102527</v>
      </c>
      <c r="AK269" s="109" t="n">
        <v>103667</v>
      </c>
      <c r="AL269" s="109" t="n">
        <v>105535</v>
      </c>
      <c r="AM269" s="109" t="n">
        <v>106903</v>
      </c>
      <c r="AN269" s="109" t="n">
        <v>107371</v>
      </c>
      <c r="AO269" s="109" t="n">
        <v>106604</v>
      </c>
      <c r="AP269" s="109" t="n">
        <v>106881</v>
      </c>
      <c r="AQ269" s="109" t="n">
        <v>105844</v>
      </c>
      <c r="AR269" s="109" t="n">
        <v>103967</v>
      </c>
      <c r="AS269" s="109" t="n">
        <v>101971</v>
      </c>
      <c r="AT269" s="109" t="n">
        <v>98379</v>
      </c>
      <c r="AU269" s="109" t="n">
        <v>94407</v>
      </c>
      <c r="AV269" s="109" t="n">
        <v>90301</v>
      </c>
      <c r="AW269" s="109" t="n">
        <v>85318</v>
      </c>
      <c r="AX269" s="109" t="n">
        <v>70747</v>
      </c>
      <c r="AY269" s="109" t="n">
        <v>64940</v>
      </c>
      <c r="AZ269" s="109" t="n">
        <v>59437</v>
      </c>
      <c r="BA269" s="109" t="n">
        <v>53393</v>
      </c>
      <c r="BB269" s="109" t="n">
        <v>48652</v>
      </c>
      <c r="BC269" s="109" t="n">
        <v>37073</v>
      </c>
      <c r="BD269" s="109" t="n">
        <v>31994</v>
      </c>
      <c r="BE269" s="109" t="n">
        <v>28089</v>
      </c>
      <c r="BF269" s="109" t="n">
        <v>25965</v>
      </c>
      <c r="BG269" s="109" t="n">
        <v>24028</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0" t="s">
        <v>7</v>
      </c>
      <c r="B270" s="109" t="n">
        <v>2</v>
      </c>
      <c r="C270" s="109" t="n">
        <v>2082</v>
      </c>
      <c r="D270" s="109" t="n">
        <v>3921915</v>
      </c>
      <c r="E270" s="109" t="n">
        <v>20</v>
      </c>
      <c r="F270" s="109" t="n">
        <v>99</v>
      </c>
      <c r="G270" s="109" t="n">
        <v>223</v>
      </c>
      <c r="H270" s="109" t="n">
        <v>3205</v>
      </c>
      <c r="I270" s="109" t="n">
        <v>18381</v>
      </c>
      <c r="J270" s="109" t="n">
        <v>23144</v>
      </c>
      <c r="K270" s="109" t="n">
        <v>41252</v>
      </c>
      <c r="L270" s="109" t="n">
        <v>48085</v>
      </c>
      <c r="M270" s="109" t="n">
        <v>82935</v>
      </c>
      <c r="N270" s="109" t="n">
        <v>85248</v>
      </c>
      <c r="O270" s="109" t="n">
        <v>88265</v>
      </c>
      <c r="P270" s="109" t="n">
        <v>87405</v>
      </c>
      <c r="Q270" s="109" t="n">
        <v>84585</v>
      </c>
      <c r="R270" s="109" t="n">
        <v>83507</v>
      </c>
      <c r="S270" s="109" t="n">
        <v>82258</v>
      </c>
      <c r="T270" s="109" t="n">
        <v>81391</v>
      </c>
      <c r="U270" s="109" t="n">
        <v>79983</v>
      </c>
      <c r="V270" s="109" t="n">
        <v>79449</v>
      </c>
      <c r="W270" s="109" t="n">
        <v>79606</v>
      </c>
      <c r="X270" s="109" t="n">
        <v>79482</v>
      </c>
      <c r="Y270" s="109" t="n">
        <v>81196</v>
      </c>
      <c r="Z270" s="109" t="n">
        <v>81886</v>
      </c>
      <c r="AA270" s="109" t="n">
        <v>82740</v>
      </c>
      <c r="AB270" s="109" t="n">
        <v>83448</v>
      </c>
      <c r="AC270" s="109" t="n">
        <v>84213</v>
      </c>
      <c r="AD270" s="109" t="n">
        <v>85486</v>
      </c>
      <c r="AE270" s="109" t="n">
        <v>87361</v>
      </c>
      <c r="AF270" s="109" t="n">
        <v>88383</v>
      </c>
      <c r="AG270" s="109" t="n">
        <v>90866</v>
      </c>
      <c r="AH270" s="109" t="n">
        <v>93797</v>
      </c>
      <c r="AI270" s="109" t="n">
        <v>97260</v>
      </c>
      <c r="AJ270" s="109" t="n">
        <v>101103</v>
      </c>
      <c r="AK270" s="109" t="n">
        <v>102384</v>
      </c>
      <c r="AL270" s="109" t="n">
        <v>104326</v>
      </c>
      <c r="AM270" s="109" t="n">
        <v>105883</v>
      </c>
      <c r="AN270" s="109" t="n">
        <v>106420</v>
      </c>
      <c r="AO270" s="109" t="n">
        <v>105710</v>
      </c>
      <c r="AP270" s="109" t="n">
        <v>105831</v>
      </c>
      <c r="AQ270" s="109" t="n">
        <v>105221</v>
      </c>
      <c r="AR270" s="109" t="n">
        <v>103299</v>
      </c>
      <c r="AS270" s="109" t="n">
        <v>101316</v>
      </c>
      <c r="AT270" s="109" t="n">
        <v>97663</v>
      </c>
      <c r="AU270" s="109" t="n">
        <v>93604</v>
      </c>
      <c r="AV270" s="109" t="n">
        <v>89349</v>
      </c>
      <c r="AW270" s="109" t="n">
        <v>84193</v>
      </c>
      <c r="AX270" s="109" t="n">
        <v>69550</v>
      </c>
      <c r="AY270" s="109" t="n">
        <v>63630</v>
      </c>
      <c r="AZ270" s="109" t="n">
        <v>57953</v>
      </c>
      <c r="BA270" s="109" t="n">
        <v>51773</v>
      </c>
      <c r="BB270" s="109" t="n">
        <v>46895</v>
      </c>
      <c r="BC270" s="109" t="n">
        <v>35529</v>
      </c>
      <c r="BD270" s="109" t="n">
        <v>30528</v>
      </c>
      <c r="BE270" s="109" t="n">
        <v>26736</v>
      </c>
      <c r="BF270" s="109" t="n">
        <v>24778</v>
      </c>
      <c r="BG270" s="109" t="n">
        <v>23083</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0" t="s">
        <v>7</v>
      </c>
      <c r="B271" s="109" t="n">
        <v>2</v>
      </c>
      <c r="C271" s="109" t="n">
        <v>2083</v>
      </c>
      <c r="D271" s="109" t="n">
        <v>3850128</v>
      </c>
      <c r="E271" s="109" t="n">
        <v>19</v>
      </c>
      <c r="F271" s="109" t="n">
        <v>98</v>
      </c>
      <c r="G271" s="109" t="n">
        <v>219</v>
      </c>
      <c r="H271" s="109" t="n">
        <v>3160</v>
      </c>
      <c r="I271" s="109" t="n">
        <v>18138</v>
      </c>
      <c r="J271" s="109" t="n">
        <v>22856</v>
      </c>
      <c r="K271" s="109" t="n">
        <v>40759</v>
      </c>
      <c r="L271" s="109" t="n">
        <v>47509</v>
      </c>
      <c r="M271" s="109" t="n">
        <v>81951</v>
      </c>
      <c r="N271" s="109" t="n">
        <v>84214</v>
      </c>
      <c r="O271" s="109" t="n">
        <v>87118</v>
      </c>
      <c r="P271" s="109" t="n">
        <v>86157</v>
      </c>
      <c r="Q271" s="109" t="n">
        <v>83241</v>
      </c>
      <c r="R271" s="109" t="n">
        <v>82016</v>
      </c>
      <c r="S271" s="109" t="n">
        <v>80612</v>
      </c>
      <c r="T271" s="109" t="n">
        <v>79574</v>
      </c>
      <c r="U271" s="109" t="n">
        <v>78010</v>
      </c>
      <c r="V271" s="109" t="n">
        <v>77312</v>
      </c>
      <c r="W271" s="109" t="n">
        <v>77301</v>
      </c>
      <c r="X271" s="109" t="n">
        <v>77055</v>
      </c>
      <c r="Y271" s="109" t="n">
        <v>78651</v>
      </c>
      <c r="Z271" s="109" t="n">
        <v>79303</v>
      </c>
      <c r="AA271" s="109" t="n">
        <v>80146</v>
      </c>
      <c r="AB271" s="109" t="n">
        <v>80876</v>
      </c>
      <c r="AC271" s="109" t="n">
        <v>81726</v>
      </c>
      <c r="AD271" s="109" t="n">
        <v>83090</v>
      </c>
      <c r="AE271" s="109" t="n">
        <v>85065</v>
      </c>
      <c r="AF271" s="109" t="n">
        <v>86254</v>
      </c>
      <c r="AG271" s="109" t="n">
        <v>88871</v>
      </c>
      <c r="AH271" s="109" t="n">
        <v>91944</v>
      </c>
      <c r="AI271" s="109" t="n">
        <v>95552</v>
      </c>
      <c r="AJ271" s="109" t="n">
        <v>99519</v>
      </c>
      <c r="AK271" s="109" t="n">
        <v>100956</v>
      </c>
      <c r="AL271" s="109" t="n">
        <v>103039</v>
      </c>
      <c r="AM271" s="109" t="n">
        <v>104673</v>
      </c>
      <c r="AN271" s="109" t="n">
        <v>105401</v>
      </c>
      <c r="AO271" s="109" t="n">
        <v>104765</v>
      </c>
      <c r="AP271" s="109" t="n">
        <v>104936</v>
      </c>
      <c r="AQ271" s="109" t="n">
        <v>104181</v>
      </c>
      <c r="AR271" s="109" t="n">
        <v>102686</v>
      </c>
      <c r="AS271" s="109" t="n">
        <v>100679</v>
      </c>
      <c r="AT271" s="109" t="n">
        <v>97042</v>
      </c>
      <c r="AU271" s="109" t="n">
        <v>92932</v>
      </c>
      <c r="AV271" s="109" t="n">
        <v>88591</v>
      </c>
      <c r="AW271" s="109" t="n">
        <v>83295</v>
      </c>
      <c r="AX271" s="109" t="n">
        <v>68631</v>
      </c>
      <c r="AY271" s="109" t="n">
        <v>62610</v>
      </c>
      <c r="AZ271" s="109" t="n">
        <v>56791</v>
      </c>
      <c r="BA271" s="109" t="n">
        <v>50479</v>
      </c>
      <c r="BB271" s="109" t="n">
        <v>45480</v>
      </c>
      <c r="BC271" s="109" t="n">
        <v>34251</v>
      </c>
      <c r="BD271" s="109" t="n">
        <v>29264</v>
      </c>
      <c r="BE271" s="109" t="n">
        <v>25514</v>
      </c>
      <c r="BF271" s="109" t="n">
        <v>23589</v>
      </c>
      <c r="BG271" s="109" t="n">
        <v>22027</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0" t="s">
        <v>7</v>
      </c>
      <c r="B272" s="109" t="n">
        <v>2</v>
      </c>
      <c r="C272" s="109" t="n">
        <v>2084</v>
      </c>
      <c r="D272" s="109" t="n">
        <v>3780994</v>
      </c>
      <c r="E272" s="109" t="n">
        <v>19</v>
      </c>
      <c r="F272" s="109" t="n">
        <v>96</v>
      </c>
      <c r="G272" s="109" t="n">
        <v>216</v>
      </c>
      <c r="H272" s="109" t="n">
        <v>3112</v>
      </c>
      <c r="I272" s="109" t="n">
        <v>17882</v>
      </c>
      <c r="J272" s="109" t="n">
        <v>22557</v>
      </c>
      <c r="K272" s="109" t="n">
        <v>40253</v>
      </c>
      <c r="L272" s="109" t="n">
        <v>46926</v>
      </c>
      <c r="M272" s="109" t="n">
        <v>80974</v>
      </c>
      <c r="N272" s="109" t="n">
        <v>83211</v>
      </c>
      <c r="O272" s="109" t="n">
        <v>86048</v>
      </c>
      <c r="P272" s="109" t="n">
        <v>85027</v>
      </c>
      <c r="Q272" s="109" t="n">
        <v>82045</v>
      </c>
      <c r="R272" s="109" t="n">
        <v>80709</v>
      </c>
      <c r="S272" s="109" t="n">
        <v>79169</v>
      </c>
      <c r="T272" s="109" t="n">
        <v>77973</v>
      </c>
      <c r="U272" s="109" t="n">
        <v>76262</v>
      </c>
      <c r="V272" s="109" t="n">
        <v>75400</v>
      </c>
      <c r="W272" s="109" t="n">
        <v>75225</v>
      </c>
      <c r="X272" s="109" t="n">
        <v>74829</v>
      </c>
      <c r="Y272" s="109" t="n">
        <v>76254</v>
      </c>
      <c r="Z272" s="109" t="n">
        <v>76812</v>
      </c>
      <c r="AA272" s="109" t="n">
        <v>77611</v>
      </c>
      <c r="AB272" s="109" t="n">
        <v>78340</v>
      </c>
      <c r="AC272" s="109" t="n">
        <v>79206</v>
      </c>
      <c r="AD272" s="109" t="n">
        <v>80633</v>
      </c>
      <c r="AE272" s="109" t="n">
        <v>82673</v>
      </c>
      <c r="AF272" s="109" t="n">
        <v>83985</v>
      </c>
      <c r="AG272" s="109" t="n">
        <v>86727</v>
      </c>
      <c r="AH272" s="109" t="n">
        <v>89928</v>
      </c>
      <c r="AI272" s="109" t="n">
        <v>93658</v>
      </c>
      <c r="AJ272" s="109" t="n">
        <v>97759</v>
      </c>
      <c r="AK272" s="109" t="n">
        <v>99373</v>
      </c>
      <c r="AL272" s="109" t="n">
        <v>101601</v>
      </c>
      <c r="AM272" s="109" t="n">
        <v>103375</v>
      </c>
      <c r="AN272" s="109" t="n">
        <v>104197</v>
      </c>
      <c r="AO272" s="109" t="n">
        <v>103762</v>
      </c>
      <c r="AP272" s="109" t="n">
        <v>104001</v>
      </c>
      <c r="AQ272" s="109" t="n">
        <v>103308</v>
      </c>
      <c r="AR272" s="109" t="n">
        <v>101672</v>
      </c>
      <c r="AS272" s="109" t="n">
        <v>100072</v>
      </c>
      <c r="AT272" s="109" t="n">
        <v>96423</v>
      </c>
      <c r="AU272" s="109" t="n">
        <v>92343</v>
      </c>
      <c r="AV272" s="109" t="n">
        <v>87949</v>
      </c>
      <c r="AW272" s="109" t="n">
        <v>82597</v>
      </c>
      <c r="AX272" s="109" t="n">
        <v>67916</v>
      </c>
      <c r="AY272" s="109" t="n">
        <v>61826</v>
      </c>
      <c r="AZ272" s="109" t="n">
        <v>55884</v>
      </c>
      <c r="BA272" s="109" t="n">
        <v>49468</v>
      </c>
      <c r="BB272" s="109" t="n">
        <v>44349</v>
      </c>
      <c r="BC272" s="109" t="n">
        <v>33211</v>
      </c>
      <c r="BD272" s="109" t="n">
        <v>28209</v>
      </c>
      <c r="BE272" s="109" t="n">
        <v>24458</v>
      </c>
      <c r="BF272" s="109" t="n">
        <v>22511</v>
      </c>
      <c r="BG272" s="109" t="n">
        <v>20973</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0" t="s">
        <v>7</v>
      </c>
      <c r="B273" s="109" t="n">
        <v>2</v>
      </c>
      <c r="C273" s="109" t="n">
        <v>2085</v>
      </c>
      <c r="D273" s="109" t="n">
        <v>3714057</v>
      </c>
      <c r="E273" s="109" t="n">
        <v>19</v>
      </c>
      <c r="F273" s="109" t="n">
        <v>94</v>
      </c>
      <c r="G273" s="109" t="n">
        <v>212</v>
      </c>
      <c r="H273" s="109" t="n">
        <v>3061</v>
      </c>
      <c r="I273" s="109" t="n">
        <v>17611</v>
      </c>
      <c r="J273" s="109" t="n">
        <v>22239</v>
      </c>
      <c r="K273" s="109" t="n">
        <v>39722</v>
      </c>
      <c r="L273" s="109" t="n">
        <v>46318</v>
      </c>
      <c r="M273" s="109" t="n">
        <v>79982</v>
      </c>
      <c r="N273" s="109" t="n">
        <v>82214</v>
      </c>
      <c r="O273" s="109" t="n">
        <v>85014</v>
      </c>
      <c r="P273" s="109" t="n">
        <v>83971</v>
      </c>
      <c r="Q273" s="109" t="n">
        <v>80962</v>
      </c>
      <c r="R273" s="109" t="n">
        <v>79541</v>
      </c>
      <c r="S273" s="109" t="n">
        <v>77899</v>
      </c>
      <c r="T273" s="109" t="n">
        <v>76572</v>
      </c>
      <c r="U273" s="109" t="n">
        <v>74727</v>
      </c>
      <c r="V273" s="109" t="n">
        <v>73710</v>
      </c>
      <c r="W273" s="109" t="n">
        <v>73357</v>
      </c>
      <c r="X273" s="109" t="n">
        <v>72811</v>
      </c>
      <c r="Y273" s="109" t="n">
        <v>74044</v>
      </c>
      <c r="Z273" s="109" t="n">
        <v>74467</v>
      </c>
      <c r="AA273" s="109" t="n">
        <v>75174</v>
      </c>
      <c r="AB273" s="109" t="n">
        <v>75859</v>
      </c>
      <c r="AC273" s="109" t="n">
        <v>76721</v>
      </c>
      <c r="AD273" s="109" t="n">
        <v>78147</v>
      </c>
      <c r="AE273" s="109" t="n">
        <v>80231</v>
      </c>
      <c r="AF273" s="109" t="n">
        <v>81624</v>
      </c>
      <c r="AG273" s="109" t="n">
        <v>84442</v>
      </c>
      <c r="AH273" s="109" t="n">
        <v>87747</v>
      </c>
      <c r="AI273" s="109" t="n">
        <v>91605</v>
      </c>
      <c r="AJ273" s="109" t="n">
        <v>95829</v>
      </c>
      <c r="AK273" s="109" t="n">
        <v>97616</v>
      </c>
      <c r="AL273" s="109" t="n">
        <v>100004</v>
      </c>
      <c r="AM273" s="109" t="n">
        <v>101932</v>
      </c>
      <c r="AN273" s="109" t="n">
        <v>102900</v>
      </c>
      <c r="AO273" s="109" t="n">
        <v>102571</v>
      </c>
      <c r="AP273" s="109" t="n">
        <v>103004</v>
      </c>
      <c r="AQ273" s="109" t="n">
        <v>102382</v>
      </c>
      <c r="AR273" s="109" t="n">
        <v>100818</v>
      </c>
      <c r="AS273" s="109" t="n">
        <v>99087</v>
      </c>
      <c r="AT273" s="109" t="n">
        <v>95848</v>
      </c>
      <c r="AU273" s="109" t="n">
        <v>91754</v>
      </c>
      <c r="AV273" s="109" t="n">
        <v>87396</v>
      </c>
      <c r="AW273" s="109" t="n">
        <v>82012</v>
      </c>
      <c r="AX273" s="109" t="n">
        <v>67342</v>
      </c>
      <c r="AY273" s="109" t="n">
        <v>61224</v>
      </c>
      <c r="AZ273" s="109" t="n">
        <v>55186</v>
      </c>
      <c r="BA273" s="109" t="n">
        <v>48674</v>
      </c>
      <c r="BB273" s="109" t="n">
        <v>43466</v>
      </c>
      <c r="BC273" s="109" t="n">
        <v>32387</v>
      </c>
      <c r="BD273" s="109" t="n">
        <v>27354</v>
      </c>
      <c r="BE273" s="109" t="n">
        <v>23581</v>
      </c>
      <c r="BF273" s="109" t="n">
        <v>21580</v>
      </c>
      <c r="BG273" s="109" t="n">
        <v>20014</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0" t="s">
        <v>7</v>
      </c>
      <c r="B274" s="109" t="n">
        <v>2</v>
      </c>
      <c r="C274" s="109" t="n">
        <v>2086</v>
      </c>
      <c r="D274" s="109" t="n">
        <v>3648823</v>
      </c>
      <c r="E274" s="109" t="n">
        <v>18</v>
      </c>
      <c r="F274" s="109" t="n">
        <v>92</v>
      </c>
      <c r="G274" s="109" t="n">
        <v>208</v>
      </c>
      <c r="H274" s="109" t="n">
        <v>3007</v>
      </c>
      <c r="I274" s="109" t="n">
        <v>17323</v>
      </c>
      <c r="J274" s="109" t="n">
        <v>21903</v>
      </c>
      <c r="K274" s="109" t="n">
        <v>39161</v>
      </c>
      <c r="L274" s="109" t="n">
        <v>45680</v>
      </c>
      <c r="M274" s="109" t="n">
        <v>78945</v>
      </c>
      <c r="N274" s="109" t="n">
        <v>81200</v>
      </c>
      <c r="O274" s="109" t="n">
        <v>83989</v>
      </c>
      <c r="P274" s="109" t="n">
        <v>82960</v>
      </c>
      <c r="Q274" s="109" t="n">
        <v>79953</v>
      </c>
      <c r="R274" s="109" t="n">
        <v>78487</v>
      </c>
      <c r="S274" s="109" t="n">
        <v>76772</v>
      </c>
      <c r="T274" s="109" t="n">
        <v>75340</v>
      </c>
      <c r="U274" s="109" t="n">
        <v>73376</v>
      </c>
      <c r="V274" s="109" t="n">
        <v>72215</v>
      </c>
      <c r="W274" s="109" t="n">
        <v>71708</v>
      </c>
      <c r="X274" s="109" t="n">
        <v>70998</v>
      </c>
      <c r="Y274" s="109" t="n">
        <v>72042</v>
      </c>
      <c r="Z274" s="109" t="n">
        <v>72310</v>
      </c>
      <c r="AA274" s="109" t="n">
        <v>72877</v>
      </c>
      <c r="AB274" s="109" t="n">
        <v>73481</v>
      </c>
      <c r="AC274" s="109" t="n">
        <v>74294</v>
      </c>
      <c r="AD274" s="109" t="n">
        <v>75694</v>
      </c>
      <c r="AE274" s="109" t="n">
        <v>77754</v>
      </c>
      <c r="AF274" s="109" t="n">
        <v>79211</v>
      </c>
      <c r="AG274" s="109" t="n">
        <v>82070</v>
      </c>
      <c r="AH274" s="109" t="n">
        <v>85437</v>
      </c>
      <c r="AI274" s="109" t="n">
        <v>89383</v>
      </c>
      <c r="AJ274" s="109" t="n">
        <v>93717</v>
      </c>
      <c r="AK274" s="109" t="n">
        <v>95676</v>
      </c>
      <c r="AL274" s="109" t="n">
        <v>98234</v>
      </c>
      <c r="AM274" s="109" t="n">
        <v>100328</v>
      </c>
      <c r="AN274" s="109" t="n">
        <v>101470</v>
      </c>
      <c r="AO274" s="109" t="n">
        <v>101302</v>
      </c>
      <c r="AP274" s="109" t="n">
        <v>101825</v>
      </c>
      <c r="AQ274" s="109" t="n">
        <v>101401</v>
      </c>
      <c r="AR274" s="109" t="n">
        <v>99918</v>
      </c>
      <c r="AS274" s="109" t="n">
        <v>98250</v>
      </c>
      <c r="AT274" s="109" t="n">
        <v>94911</v>
      </c>
      <c r="AU274" s="109" t="n">
        <v>91195</v>
      </c>
      <c r="AV274" s="109" t="n">
        <v>86842</v>
      </c>
      <c r="AW274" s="109" t="n">
        <v>81493</v>
      </c>
      <c r="AX274" s="109" t="n">
        <v>66860</v>
      </c>
      <c r="AY274" s="109" t="n">
        <v>60741</v>
      </c>
      <c r="AZ274" s="109" t="n">
        <v>54645</v>
      </c>
      <c r="BA274" s="109" t="n">
        <v>48068</v>
      </c>
      <c r="BB274" s="109" t="n">
        <v>42777</v>
      </c>
      <c r="BC274" s="109" t="n">
        <v>31742</v>
      </c>
      <c r="BD274" s="109" t="n">
        <v>26677</v>
      </c>
      <c r="BE274" s="109" t="n">
        <v>22870</v>
      </c>
      <c r="BF274" s="109" t="n">
        <v>20805</v>
      </c>
      <c r="BG274" s="109" t="n">
        <v>19187</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0" t="s">
        <v>7</v>
      </c>
      <c r="B275" s="109" t="n">
        <v>2</v>
      </c>
      <c r="C275" s="109" t="n">
        <v>2087</v>
      </c>
      <c r="D275" s="109" t="n">
        <v>3584840</v>
      </c>
      <c r="E275" s="109" t="n">
        <v>18</v>
      </c>
      <c r="F275" s="109" t="n">
        <v>90</v>
      </c>
      <c r="G275" s="109" t="n">
        <v>204</v>
      </c>
      <c r="H275" s="109" t="n">
        <v>2950</v>
      </c>
      <c r="I275" s="109" t="n">
        <v>17017</v>
      </c>
      <c r="J275" s="109" t="n">
        <v>21546</v>
      </c>
      <c r="K275" s="109" t="n">
        <v>38566</v>
      </c>
      <c r="L275" s="109" t="n">
        <v>45008</v>
      </c>
      <c r="M275" s="109" t="n">
        <v>77856</v>
      </c>
      <c r="N275" s="109" t="n">
        <v>80147</v>
      </c>
      <c r="O275" s="109" t="n">
        <v>82949</v>
      </c>
      <c r="P275" s="109" t="n">
        <v>81956</v>
      </c>
      <c r="Q275" s="109" t="n">
        <v>78984</v>
      </c>
      <c r="R275" s="109" t="n">
        <v>77504</v>
      </c>
      <c r="S275" s="109" t="n">
        <v>75746</v>
      </c>
      <c r="T275" s="109" t="n">
        <v>74245</v>
      </c>
      <c r="U275" s="109" t="n">
        <v>72192</v>
      </c>
      <c r="V275" s="109" t="n">
        <v>70908</v>
      </c>
      <c r="W275" s="109" t="n">
        <v>70258</v>
      </c>
      <c r="X275" s="109" t="n">
        <v>69398</v>
      </c>
      <c r="Y275" s="109" t="n">
        <v>70250</v>
      </c>
      <c r="Z275" s="109" t="n">
        <v>70356</v>
      </c>
      <c r="AA275" s="109" t="n">
        <v>70760</v>
      </c>
      <c r="AB275" s="109" t="n">
        <v>71234</v>
      </c>
      <c r="AC275" s="109" t="n">
        <v>71959</v>
      </c>
      <c r="AD275" s="109" t="n">
        <v>73297</v>
      </c>
      <c r="AE275" s="109" t="n">
        <v>75318</v>
      </c>
      <c r="AF275" s="109" t="n">
        <v>76770</v>
      </c>
      <c r="AG275" s="109" t="n">
        <v>79644</v>
      </c>
      <c r="AH275" s="109" t="n">
        <v>83039</v>
      </c>
      <c r="AI275" s="109" t="n">
        <v>87022</v>
      </c>
      <c r="AJ275" s="109" t="n">
        <v>91447</v>
      </c>
      <c r="AK275" s="109" t="n">
        <v>93569</v>
      </c>
      <c r="AL275" s="109" t="n">
        <v>96283</v>
      </c>
      <c r="AM275" s="109" t="n">
        <v>98553</v>
      </c>
      <c r="AN275" s="109" t="n">
        <v>99872</v>
      </c>
      <c r="AO275" s="109" t="n">
        <v>99882</v>
      </c>
      <c r="AP275" s="109" t="n">
        <v>100556</v>
      </c>
      <c r="AQ275" s="109" t="n">
        <v>100237</v>
      </c>
      <c r="AR275" s="109" t="n">
        <v>98961</v>
      </c>
      <c r="AS275" s="109" t="n">
        <v>97377</v>
      </c>
      <c r="AT275" s="109" t="n">
        <v>94109</v>
      </c>
      <c r="AU275" s="109" t="n">
        <v>90308</v>
      </c>
      <c r="AV275" s="109" t="n">
        <v>86315</v>
      </c>
      <c r="AW275" s="109" t="n">
        <v>80975</v>
      </c>
      <c r="AX275" s="109" t="n">
        <v>66441</v>
      </c>
      <c r="AY275" s="109" t="n">
        <v>60334</v>
      </c>
      <c r="AZ275" s="109" t="n">
        <v>54221</v>
      </c>
      <c r="BA275" s="109" t="n">
        <v>47598</v>
      </c>
      <c r="BB275" s="109" t="n">
        <v>42249</v>
      </c>
      <c r="BC275" s="109" t="n">
        <v>31242</v>
      </c>
      <c r="BD275" s="109" t="n">
        <v>26148</v>
      </c>
      <c r="BE275" s="109" t="n">
        <v>22303</v>
      </c>
      <c r="BF275" s="109" t="n">
        <v>20177</v>
      </c>
      <c r="BG275" s="109" t="n">
        <v>18496</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0" t="s">
        <v>7</v>
      </c>
      <c r="B276" s="109" t="n">
        <v>2</v>
      </c>
      <c r="C276" s="109" t="n">
        <v>2088</v>
      </c>
      <c r="D276" s="109" t="n">
        <v>3521692</v>
      </c>
      <c r="E276" s="109" t="n">
        <v>18</v>
      </c>
      <c r="F276" s="109" t="n">
        <v>88</v>
      </c>
      <c r="G276" s="109" t="n">
        <v>199</v>
      </c>
      <c r="H276" s="109" t="n">
        <v>2891</v>
      </c>
      <c r="I276" s="109" t="n">
        <v>16697</v>
      </c>
      <c r="J276" s="109" t="n">
        <v>21166</v>
      </c>
      <c r="K276" s="109" t="n">
        <v>37932</v>
      </c>
      <c r="L276" s="109" t="n">
        <v>44299</v>
      </c>
      <c r="M276" s="109" t="n">
        <v>76706</v>
      </c>
      <c r="N276" s="109" t="n">
        <v>79040</v>
      </c>
      <c r="O276" s="109" t="n">
        <v>81873</v>
      </c>
      <c r="P276" s="109" t="n">
        <v>80937</v>
      </c>
      <c r="Q276" s="109" t="n">
        <v>78022</v>
      </c>
      <c r="R276" s="109" t="n">
        <v>76560</v>
      </c>
      <c r="S276" s="109" t="n">
        <v>74796</v>
      </c>
      <c r="T276" s="109" t="n">
        <v>73255</v>
      </c>
      <c r="U276" s="109" t="n">
        <v>71142</v>
      </c>
      <c r="V276" s="109" t="n">
        <v>69766</v>
      </c>
      <c r="W276" s="109" t="n">
        <v>68981</v>
      </c>
      <c r="X276" s="109" t="n">
        <v>67989</v>
      </c>
      <c r="Y276" s="109" t="n">
        <v>68663</v>
      </c>
      <c r="Z276" s="109" t="n">
        <v>68601</v>
      </c>
      <c r="AA276" s="109" t="n">
        <v>68849</v>
      </c>
      <c r="AB276" s="109" t="n">
        <v>69168</v>
      </c>
      <c r="AC276" s="109" t="n">
        <v>69756</v>
      </c>
      <c r="AD276" s="109" t="n">
        <v>70996</v>
      </c>
      <c r="AE276" s="109" t="n">
        <v>72936</v>
      </c>
      <c r="AF276" s="109" t="n">
        <v>74361</v>
      </c>
      <c r="AG276" s="109" t="n">
        <v>77190</v>
      </c>
      <c r="AH276" s="109" t="n">
        <v>80579</v>
      </c>
      <c r="AI276" s="109" t="n">
        <v>84576</v>
      </c>
      <c r="AJ276" s="109" t="n">
        <v>89032</v>
      </c>
      <c r="AK276" s="109" t="n">
        <v>91303</v>
      </c>
      <c r="AL276" s="109" t="n">
        <v>94162</v>
      </c>
      <c r="AM276" s="109" t="n">
        <v>96597</v>
      </c>
      <c r="AN276" s="109" t="n">
        <v>98102</v>
      </c>
      <c r="AO276" s="109" t="n">
        <v>98313</v>
      </c>
      <c r="AP276" s="109" t="n">
        <v>99157</v>
      </c>
      <c r="AQ276" s="109" t="n">
        <v>98991</v>
      </c>
      <c r="AR276" s="109" t="n">
        <v>97832</v>
      </c>
      <c r="AS276" s="109" t="n">
        <v>96441</v>
      </c>
      <c r="AT276" s="109" t="n">
        <v>93263</v>
      </c>
      <c r="AU276" s="109" t="n">
        <v>89555</v>
      </c>
      <c r="AV276" s="109" t="n">
        <v>85479</v>
      </c>
      <c r="AW276" s="109" t="n">
        <v>80485</v>
      </c>
      <c r="AX276" s="109" t="n">
        <v>66015</v>
      </c>
      <c r="AY276" s="109" t="n">
        <v>59951</v>
      </c>
      <c r="AZ276" s="109" t="n">
        <v>53853</v>
      </c>
      <c r="BA276" s="109" t="n">
        <v>47226</v>
      </c>
      <c r="BB276" s="109" t="n">
        <v>41835</v>
      </c>
      <c r="BC276" s="109" t="n">
        <v>30852</v>
      </c>
      <c r="BD276" s="109" t="n">
        <v>25736</v>
      </c>
      <c r="BE276" s="109" t="n">
        <v>21860</v>
      </c>
      <c r="BF276" s="109" t="n">
        <v>19679</v>
      </c>
      <c r="BG276" s="109" t="n">
        <v>1794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0" t="s">
        <v>7</v>
      </c>
      <c r="B277" s="109" t="n">
        <v>2</v>
      </c>
      <c r="C277" s="109" t="n">
        <v>2089</v>
      </c>
      <c r="D277" s="109" t="n">
        <v>3459023</v>
      </c>
      <c r="E277" s="109" t="n">
        <v>17</v>
      </c>
      <c r="F277" s="109" t="n">
        <v>86</v>
      </c>
      <c r="G277" s="109" t="n">
        <v>195</v>
      </c>
      <c r="H277" s="109" t="n">
        <v>2829</v>
      </c>
      <c r="I277" s="109" t="n">
        <v>16360</v>
      </c>
      <c r="J277" s="109" t="n">
        <v>20767</v>
      </c>
      <c r="K277" s="109" t="n">
        <v>37261</v>
      </c>
      <c r="L277" s="109" t="n">
        <v>43547</v>
      </c>
      <c r="M277" s="109" t="n">
        <v>75495</v>
      </c>
      <c r="N277" s="109" t="n">
        <v>77877</v>
      </c>
      <c r="O277" s="109" t="n">
        <v>80736</v>
      </c>
      <c r="P277" s="109" t="n">
        <v>79879</v>
      </c>
      <c r="Q277" s="109" t="n">
        <v>77050</v>
      </c>
      <c r="R277" s="109" t="n">
        <v>75627</v>
      </c>
      <c r="S277" s="109" t="n">
        <v>73882</v>
      </c>
      <c r="T277" s="109" t="n">
        <v>72331</v>
      </c>
      <c r="U277" s="109" t="n">
        <v>70189</v>
      </c>
      <c r="V277" s="109" t="n">
        <v>68745</v>
      </c>
      <c r="W277" s="109" t="n">
        <v>67865</v>
      </c>
      <c r="X277" s="109" t="n">
        <v>66758</v>
      </c>
      <c r="Y277" s="109" t="n">
        <v>67266</v>
      </c>
      <c r="Z277" s="109" t="n">
        <v>67051</v>
      </c>
      <c r="AA277" s="109" t="n">
        <v>67133</v>
      </c>
      <c r="AB277" s="109" t="n">
        <v>67290</v>
      </c>
      <c r="AC277" s="109" t="n">
        <v>67736</v>
      </c>
      <c r="AD277" s="109" t="n">
        <v>68834</v>
      </c>
      <c r="AE277" s="109" t="n">
        <v>70647</v>
      </c>
      <c r="AF277" s="109" t="n">
        <v>72007</v>
      </c>
      <c r="AG277" s="109" t="n">
        <v>74763</v>
      </c>
      <c r="AH277" s="109" t="n">
        <v>78097</v>
      </c>
      <c r="AI277" s="109" t="n">
        <v>82080</v>
      </c>
      <c r="AJ277" s="109" t="n">
        <v>86528</v>
      </c>
      <c r="AK277" s="109" t="n">
        <v>88892</v>
      </c>
      <c r="AL277" s="109" t="n">
        <v>91876</v>
      </c>
      <c r="AM277" s="109" t="n">
        <v>94468</v>
      </c>
      <c r="AN277" s="109" t="n">
        <v>96157</v>
      </c>
      <c r="AO277" s="109" t="n">
        <v>96567</v>
      </c>
      <c r="AP277" s="109" t="n">
        <v>97591</v>
      </c>
      <c r="AQ277" s="109" t="n">
        <v>97614</v>
      </c>
      <c r="AR277" s="109" t="n">
        <v>96612</v>
      </c>
      <c r="AS277" s="109" t="n">
        <v>95333</v>
      </c>
      <c r="AT277" s="109" t="n">
        <v>92370</v>
      </c>
      <c r="AU277" s="109" t="n">
        <v>88749</v>
      </c>
      <c r="AV277" s="109" t="n">
        <v>84768</v>
      </c>
      <c r="AW277" s="109" t="n">
        <v>79706</v>
      </c>
      <c r="AX277" s="109" t="n">
        <v>65611</v>
      </c>
      <c r="AY277" s="109" t="n">
        <v>59575</v>
      </c>
      <c r="AZ277" s="109" t="n">
        <v>53514</v>
      </c>
      <c r="BA277" s="109" t="n">
        <v>46908</v>
      </c>
      <c r="BB277" s="109" t="n">
        <v>41510</v>
      </c>
      <c r="BC277" s="109" t="n">
        <v>30553</v>
      </c>
      <c r="BD277" s="109" t="n">
        <v>25420</v>
      </c>
      <c r="BE277" s="109" t="n">
        <v>21512</v>
      </c>
      <c r="BF277" s="109" t="n">
        <v>19290</v>
      </c>
      <c r="BG277" s="109" t="n">
        <v>17497</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0" t="s">
        <v>7</v>
      </c>
      <c r="B278" s="109" t="n">
        <v>2</v>
      </c>
      <c r="C278" s="109" t="n">
        <v>2090</v>
      </c>
      <c r="D278" s="109" t="n">
        <v>3396598</v>
      </c>
      <c r="E278" s="109" t="n">
        <v>17</v>
      </c>
      <c r="F278" s="109" t="n">
        <v>84</v>
      </c>
      <c r="G278" s="109" t="n">
        <v>190</v>
      </c>
      <c r="H278" s="109" t="n">
        <v>2766</v>
      </c>
      <c r="I278" s="109" t="n">
        <v>16011</v>
      </c>
      <c r="J278" s="109" t="n">
        <v>20350</v>
      </c>
      <c r="K278" s="109" t="n">
        <v>36557</v>
      </c>
      <c r="L278" s="109" t="n">
        <v>42759</v>
      </c>
      <c r="M278" s="109" t="n">
        <v>74210</v>
      </c>
      <c r="N278" s="109" t="n">
        <v>76645</v>
      </c>
      <c r="O278" s="109" t="n">
        <v>79541</v>
      </c>
      <c r="P278" s="109" t="n">
        <v>78777</v>
      </c>
      <c r="Q278" s="109" t="n">
        <v>76047</v>
      </c>
      <c r="R278" s="109" t="n">
        <v>74682</v>
      </c>
      <c r="S278" s="109" t="n">
        <v>72981</v>
      </c>
      <c r="T278" s="109" t="n">
        <v>71447</v>
      </c>
      <c r="U278" s="109" t="n">
        <v>69303</v>
      </c>
      <c r="V278" s="109" t="n">
        <v>67824</v>
      </c>
      <c r="W278" s="109" t="n">
        <v>66880</v>
      </c>
      <c r="X278" s="109" t="n">
        <v>65673</v>
      </c>
      <c r="Y278" s="109" t="n">
        <v>66046</v>
      </c>
      <c r="Z278" s="109" t="n">
        <v>65688</v>
      </c>
      <c r="AA278" s="109" t="n">
        <v>65615</v>
      </c>
      <c r="AB278" s="109" t="n">
        <v>65611</v>
      </c>
      <c r="AC278" s="109" t="n">
        <v>65899</v>
      </c>
      <c r="AD278" s="109" t="n">
        <v>66830</v>
      </c>
      <c r="AE278" s="109" t="n">
        <v>68486</v>
      </c>
      <c r="AF278" s="109" t="n">
        <v>69753</v>
      </c>
      <c r="AG278" s="109" t="n">
        <v>72408</v>
      </c>
      <c r="AH278" s="109" t="n">
        <v>75648</v>
      </c>
      <c r="AI278" s="109" t="n">
        <v>79546</v>
      </c>
      <c r="AJ278" s="109" t="n">
        <v>83972</v>
      </c>
      <c r="AK278" s="109" t="n">
        <v>86394</v>
      </c>
      <c r="AL278" s="109" t="n">
        <v>89455</v>
      </c>
      <c r="AM278" s="109" t="n">
        <v>92179</v>
      </c>
      <c r="AN278" s="109" t="n">
        <v>94035</v>
      </c>
      <c r="AO278" s="109" t="n">
        <v>94651</v>
      </c>
      <c r="AP278" s="109" t="n">
        <v>95852</v>
      </c>
      <c r="AQ278" s="109" t="n">
        <v>96071</v>
      </c>
      <c r="AR278" s="109" t="n">
        <v>95264</v>
      </c>
      <c r="AS278" s="109" t="n">
        <v>94151</v>
      </c>
      <c r="AT278" s="109" t="n">
        <v>91308</v>
      </c>
      <c r="AU278" s="109" t="n">
        <v>87891</v>
      </c>
      <c r="AV278" s="109" t="n">
        <v>84007</v>
      </c>
      <c r="AW278" s="109" t="n">
        <v>79038</v>
      </c>
      <c r="AX278" s="109" t="n">
        <v>64990</v>
      </c>
      <c r="AY278" s="109" t="n">
        <v>59173</v>
      </c>
      <c r="AZ278" s="109" t="n">
        <v>53178</v>
      </c>
      <c r="BA278" s="109" t="n">
        <v>46616</v>
      </c>
      <c r="BB278" s="109" t="n">
        <v>41233</v>
      </c>
      <c r="BC278" s="109" t="n">
        <v>30317</v>
      </c>
      <c r="BD278" s="109" t="n">
        <v>25172</v>
      </c>
      <c r="BE278" s="109" t="n">
        <v>21248</v>
      </c>
      <c r="BF278" s="109" t="n">
        <v>18984</v>
      </c>
      <c r="BG278" s="109" t="n">
        <v>17146</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0" t="s">
        <v>7</v>
      </c>
      <c r="B279" s="109" t="n">
        <v>2</v>
      </c>
      <c r="C279" s="109" t="n">
        <v>2091</v>
      </c>
      <c r="D279" s="109" t="n">
        <v>3334172</v>
      </c>
      <c r="E279" s="109" t="n">
        <v>16</v>
      </c>
      <c r="F279" s="109" t="n">
        <v>82</v>
      </c>
      <c r="G279" s="109" t="n">
        <v>186</v>
      </c>
      <c r="H279" s="109" t="n">
        <v>2700</v>
      </c>
      <c r="I279" s="109" t="n">
        <v>15651</v>
      </c>
      <c r="J279" s="109" t="n">
        <v>19912</v>
      </c>
      <c r="K279" s="109" t="n">
        <v>35812</v>
      </c>
      <c r="L279" s="109" t="n">
        <v>41896</v>
      </c>
      <c r="M279" s="109" t="n">
        <v>72838</v>
      </c>
      <c r="N279" s="109" t="n">
        <v>75323</v>
      </c>
      <c r="O279" s="109" t="n">
        <v>78274</v>
      </c>
      <c r="P279" s="109" t="n">
        <v>77605</v>
      </c>
      <c r="Q279" s="109" t="n">
        <v>74991</v>
      </c>
      <c r="R279" s="109" t="n">
        <v>73705</v>
      </c>
      <c r="S279" s="109" t="n">
        <v>72064</v>
      </c>
      <c r="T279" s="109" t="n">
        <v>70568</v>
      </c>
      <c r="U279" s="109" t="n">
        <v>68451</v>
      </c>
      <c r="V279" s="109" t="n">
        <v>66965</v>
      </c>
      <c r="W279" s="109" t="n">
        <v>65978</v>
      </c>
      <c r="X279" s="109" t="n">
        <v>64715</v>
      </c>
      <c r="Y279" s="109" t="n">
        <v>64974</v>
      </c>
      <c r="Z279" s="109" t="n">
        <v>64492</v>
      </c>
      <c r="AA279" s="109" t="n">
        <v>64277</v>
      </c>
      <c r="AB279" s="109" t="n">
        <v>64128</v>
      </c>
      <c r="AC279" s="109" t="n">
        <v>64253</v>
      </c>
      <c r="AD279" s="109" t="n">
        <v>65019</v>
      </c>
      <c r="AE279" s="109" t="n">
        <v>66502</v>
      </c>
      <c r="AF279" s="109" t="n">
        <v>67620</v>
      </c>
      <c r="AG279" s="109" t="n">
        <v>70134</v>
      </c>
      <c r="AH279" s="109" t="n">
        <v>73257</v>
      </c>
      <c r="AI279" s="109" t="n">
        <v>77060</v>
      </c>
      <c r="AJ279" s="109" t="n">
        <v>81388</v>
      </c>
      <c r="AK279" s="109" t="n">
        <v>83843</v>
      </c>
      <c r="AL279" s="109" t="n">
        <v>86944</v>
      </c>
      <c r="AM279" s="109" t="n">
        <v>89753</v>
      </c>
      <c r="AN279" s="109" t="n">
        <v>91759</v>
      </c>
      <c r="AO279" s="109" t="n">
        <v>92562</v>
      </c>
      <c r="AP279" s="109" t="n">
        <v>93947</v>
      </c>
      <c r="AQ279" s="109" t="n">
        <v>94360</v>
      </c>
      <c r="AR279" s="109" t="n">
        <v>93756</v>
      </c>
      <c r="AS279" s="109" t="n">
        <v>92829</v>
      </c>
      <c r="AT279" s="109" t="n">
        <v>90171</v>
      </c>
      <c r="AU279" s="109" t="n">
        <v>86880</v>
      </c>
      <c r="AV279" s="109" t="n">
        <v>83188</v>
      </c>
      <c r="AW279" s="109" t="n">
        <v>78336</v>
      </c>
      <c r="AX279" s="109" t="n">
        <v>64439</v>
      </c>
      <c r="AY279" s="109" t="n">
        <v>58702</v>
      </c>
      <c r="AZ279" s="109" t="n">
        <v>52813</v>
      </c>
      <c r="BA279" s="109" t="n">
        <v>46317</v>
      </c>
      <c r="BB279" s="109" t="n">
        <v>40980</v>
      </c>
      <c r="BC279" s="109" t="n">
        <v>30110</v>
      </c>
      <c r="BD279" s="109" t="n">
        <v>24977</v>
      </c>
      <c r="BE279" s="109" t="n">
        <v>21040</v>
      </c>
      <c r="BF279" s="109" t="n">
        <v>18748</v>
      </c>
      <c r="BG279" s="109" t="n">
        <v>16882</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0" t="s">
        <v>7</v>
      </c>
      <c r="B280" s="109" t="n">
        <v>2</v>
      </c>
      <c r="C280" s="109" t="n">
        <v>2092</v>
      </c>
      <c r="D280" s="109" t="n">
        <v>3271688</v>
      </c>
      <c r="E280" s="109" t="n">
        <v>16</v>
      </c>
      <c r="F280" s="109" t="n">
        <v>80</v>
      </c>
      <c r="G280" s="109" t="n">
        <v>181</v>
      </c>
      <c r="H280" s="109" t="n">
        <v>2634</v>
      </c>
      <c r="I280" s="109" t="n">
        <v>15281</v>
      </c>
      <c r="J280" s="109" t="n">
        <v>19465</v>
      </c>
      <c r="K280" s="109" t="n">
        <v>35041</v>
      </c>
      <c r="L280" s="109" t="n">
        <v>41030</v>
      </c>
      <c r="M280" s="109" t="n">
        <v>71367</v>
      </c>
      <c r="N280" s="109" t="n">
        <v>73936</v>
      </c>
      <c r="O280" s="109" t="n">
        <v>76934</v>
      </c>
      <c r="P280" s="109" t="n">
        <v>76371</v>
      </c>
      <c r="Q280" s="109" t="n">
        <v>73880</v>
      </c>
      <c r="R280" s="109" t="n">
        <v>72682</v>
      </c>
      <c r="S280" s="109" t="n">
        <v>71117</v>
      </c>
      <c r="T280" s="109" t="n">
        <v>69680</v>
      </c>
      <c r="U280" s="109" t="n">
        <v>67610</v>
      </c>
      <c r="V280" s="109" t="n">
        <v>66144</v>
      </c>
      <c r="W280" s="109" t="n">
        <v>65139</v>
      </c>
      <c r="X280" s="109" t="n">
        <v>63846</v>
      </c>
      <c r="Y280" s="109" t="n">
        <v>64023</v>
      </c>
      <c r="Z280" s="109" t="n">
        <v>63446</v>
      </c>
      <c r="AA280" s="109" t="n">
        <v>63109</v>
      </c>
      <c r="AB280" s="109" t="n">
        <v>62823</v>
      </c>
      <c r="AC280" s="109" t="n">
        <v>62798</v>
      </c>
      <c r="AD280" s="109" t="n">
        <v>63397</v>
      </c>
      <c r="AE280" s="109" t="n">
        <v>64700</v>
      </c>
      <c r="AF280" s="109" t="n">
        <v>65660</v>
      </c>
      <c r="AG280" s="109" t="n">
        <v>67997</v>
      </c>
      <c r="AH280" s="109" t="n">
        <v>70962</v>
      </c>
      <c r="AI280" s="109" t="n">
        <v>74627</v>
      </c>
      <c r="AJ280" s="109" t="n">
        <v>78838</v>
      </c>
      <c r="AK280" s="109" t="n">
        <v>81262</v>
      </c>
      <c r="AL280" s="109" t="n">
        <v>84376</v>
      </c>
      <c r="AM280" s="109" t="n">
        <v>87228</v>
      </c>
      <c r="AN280" s="109" t="n">
        <v>89336</v>
      </c>
      <c r="AO280" s="109" t="n">
        <v>90315</v>
      </c>
      <c r="AP280" s="109" t="n">
        <v>91877</v>
      </c>
      <c r="AQ280" s="109" t="n">
        <v>92491</v>
      </c>
      <c r="AR280" s="109" t="n">
        <v>92105</v>
      </c>
      <c r="AS280" s="109" t="n">
        <v>91371</v>
      </c>
      <c r="AT280" s="109" t="n">
        <v>88901</v>
      </c>
      <c r="AU280" s="109" t="n">
        <v>85789</v>
      </c>
      <c r="AV280" s="109" t="n">
        <v>82232</v>
      </c>
      <c r="AW280" s="109" t="n">
        <v>77567</v>
      </c>
      <c r="AX280" s="109" t="n">
        <v>63865</v>
      </c>
      <c r="AY280" s="109" t="n">
        <v>58199</v>
      </c>
      <c r="AZ280" s="109" t="n">
        <v>52396</v>
      </c>
      <c r="BA280" s="109" t="n">
        <v>46004</v>
      </c>
      <c r="BB280" s="109" t="n">
        <v>40712</v>
      </c>
      <c r="BC280" s="109" t="n">
        <v>29926</v>
      </c>
      <c r="BD280" s="109" t="n">
        <v>24809</v>
      </c>
      <c r="BE280" s="109" t="n">
        <v>20874</v>
      </c>
      <c r="BF280" s="109" t="n">
        <v>18564</v>
      </c>
      <c r="BG280" s="109" t="n">
        <v>16673</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0" t="s">
        <v>7</v>
      </c>
      <c r="B281" s="109" t="n">
        <v>2</v>
      </c>
      <c r="C281" s="109" t="n">
        <v>2093</v>
      </c>
      <c r="D281" s="109" t="n">
        <v>3209096</v>
      </c>
      <c r="E281" s="109" t="n">
        <v>15</v>
      </c>
      <c r="F281" s="109" t="n">
        <v>78</v>
      </c>
      <c r="G281" s="109" t="n">
        <v>177</v>
      </c>
      <c r="H281" s="109" t="n">
        <v>2568</v>
      </c>
      <c r="I281" s="109" t="n">
        <v>14909</v>
      </c>
      <c r="J281" s="109" t="n">
        <v>19005</v>
      </c>
      <c r="K281" s="109" t="n">
        <v>34254</v>
      </c>
      <c r="L281" s="109" t="n">
        <v>40143</v>
      </c>
      <c r="M281" s="109" t="n">
        <v>69891</v>
      </c>
      <c r="N281" s="109" t="n">
        <v>72450</v>
      </c>
      <c r="O281" s="109" t="n">
        <v>75520</v>
      </c>
      <c r="P281" s="109" t="n">
        <v>75068</v>
      </c>
      <c r="Q281" s="109" t="n">
        <v>72715</v>
      </c>
      <c r="R281" s="109" t="n">
        <v>71607</v>
      </c>
      <c r="S281" s="109" t="n">
        <v>70134</v>
      </c>
      <c r="T281" s="109" t="n">
        <v>68767</v>
      </c>
      <c r="U281" s="109" t="n">
        <v>66767</v>
      </c>
      <c r="V281" s="109" t="n">
        <v>65333</v>
      </c>
      <c r="W281" s="109" t="n">
        <v>64344</v>
      </c>
      <c r="X281" s="109" t="n">
        <v>63038</v>
      </c>
      <c r="Y281" s="109" t="n">
        <v>63161</v>
      </c>
      <c r="Z281" s="109" t="n">
        <v>62517</v>
      </c>
      <c r="AA281" s="109" t="n">
        <v>62085</v>
      </c>
      <c r="AB281" s="109" t="n">
        <v>61681</v>
      </c>
      <c r="AC281" s="109" t="n">
        <v>61520</v>
      </c>
      <c r="AD281" s="109" t="n">
        <v>61960</v>
      </c>
      <c r="AE281" s="109" t="n">
        <v>63083</v>
      </c>
      <c r="AF281" s="109" t="n">
        <v>63881</v>
      </c>
      <c r="AG281" s="109" t="n">
        <v>66022</v>
      </c>
      <c r="AH281" s="109" t="n">
        <v>68802</v>
      </c>
      <c r="AI281" s="109" t="n">
        <v>72293</v>
      </c>
      <c r="AJ281" s="109" t="n">
        <v>76355</v>
      </c>
      <c r="AK281" s="109" t="n">
        <v>78722</v>
      </c>
      <c r="AL281" s="109" t="n">
        <v>81780</v>
      </c>
      <c r="AM281" s="109" t="n">
        <v>84655</v>
      </c>
      <c r="AN281" s="109" t="n">
        <v>86825</v>
      </c>
      <c r="AO281" s="109" t="n">
        <v>87940</v>
      </c>
      <c r="AP281" s="109" t="n">
        <v>89642</v>
      </c>
      <c r="AQ281" s="109" t="n">
        <v>90451</v>
      </c>
      <c r="AR281" s="109" t="n">
        <v>90270</v>
      </c>
      <c r="AS281" s="109" t="n">
        <v>89749</v>
      </c>
      <c r="AT281" s="109" t="n">
        <v>87503</v>
      </c>
      <c r="AU281" s="109" t="n">
        <v>84582</v>
      </c>
      <c r="AV281" s="109" t="n">
        <v>81204</v>
      </c>
      <c r="AW281" s="109" t="n">
        <v>76678</v>
      </c>
      <c r="AX281" s="109" t="n">
        <v>63244</v>
      </c>
      <c r="AY281" s="109" t="n">
        <v>57636</v>
      </c>
      <c r="AZ281" s="109" t="n">
        <v>51945</v>
      </c>
      <c r="BA281" s="109" t="n">
        <v>45642</v>
      </c>
      <c r="BB281" s="109" t="n">
        <v>40431</v>
      </c>
      <c r="BC281" s="109" t="n">
        <v>29730</v>
      </c>
      <c r="BD281" s="109" t="n">
        <v>24657</v>
      </c>
      <c r="BE281" s="109" t="n">
        <v>20736</v>
      </c>
      <c r="BF281" s="109" t="n">
        <v>18424</v>
      </c>
      <c r="BG281" s="109" t="n">
        <v>16507</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0" t="s">
        <v>7</v>
      </c>
      <c r="B282" s="109" t="n">
        <v>2</v>
      </c>
      <c r="C282" s="109" t="n">
        <v>2094</v>
      </c>
      <c r="D282" s="109" t="n">
        <v>3146416</v>
      </c>
      <c r="E282" s="109" t="n">
        <v>15</v>
      </c>
      <c r="F282" s="109" t="n">
        <v>76</v>
      </c>
      <c r="G282" s="109" t="n">
        <v>172</v>
      </c>
      <c r="H282" s="109" t="n">
        <v>2503</v>
      </c>
      <c r="I282" s="109" t="n">
        <v>14536</v>
      </c>
      <c r="J282" s="109" t="n">
        <v>18543</v>
      </c>
      <c r="K282" s="109" t="n">
        <v>33447</v>
      </c>
      <c r="L282" s="109" t="n">
        <v>39241</v>
      </c>
      <c r="M282" s="109" t="n">
        <v>68385</v>
      </c>
      <c r="N282" s="109" t="n">
        <v>70962</v>
      </c>
      <c r="O282" s="109" t="n">
        <v>74018</v>
      </c>
      <c r="P282" s="109" t="n">
        <v>73701</v>
      </c>
      <c r="Q282" s="109" t="n">
        <v>71479</v>
      </c>
      <c r="R282" s="109" t="n">
        <v>70477</v>
      </c>
      <c r="S282" s="109" t="n">
        <v>69099</v>
      </c>
      <c r="T282" s="109" t="n">
        <v>67816</v>
      </c>
      <c r="U282" s="109" t="n">
        <v>65890</v>
      </c>
      <c r="V282" s="109" t="n">
        <v>64519</v>
      </c>
      <c r="W282" s="109" t="n">
        <v>63560</v>
      </c>
      <c r="X282" s="109" t="n">
        <v>62270</v>
      </c>
      <c r="Y282" s="109" t="n">
        <v>62366</v>
      </c>
      <c r="Z282" s="109" t="n">
        <v>61682</v>
      </c>
      <c r="AA282" s="109" t="n">
        <v>61181</v>
      </c>
      <c r="AB282" s="109" t="n">
        <v>60682</v>
      </c>
      <c r="AC282" s="109" t="n">
        <v>60404</v>
      </c>
      <c r="AD282" s="109" t="n">
        <v>60699</v>
      </c>
      <c r="AE282" s="109" t="n">
        <v>61652</v>
      </c>
      <c r="AF282" s="109" t="n">
        <v>62288</v>
      </c>
      <c r="AG282" s="109" t="n">
        <v>64239</v>
      </c>
      <c r="AH282" s="109" t="n">
        <v>66809</v>
      </c>
      <c r="AI282" s="109" t="n">
        <v>70086</v>
      </c>
      <c r="AJ282" s="109" t="n">
        <v>73967</v>
      </c>
      <c r="AK282" s="109" t="n">
        <v>76241</v>
      </c>
      <c r="AL282" s="109" t="n">
        <v>79221</v>
      </c>
      <c r="AM282" s="109" t="n">
        <v>82052</v>
      </c>
      <c r="AN282" s="109" t="n">
        <v>84262</v>
      </c>
      <c r="AO282" s="109" t="n">
        <v>85469</v>
      </c>
      <c r="AP282" s="109" t="n">
        <v>87290</v>
      </c>
      <c r="AQ282" s="109" t="n">
        <v>88254</v>
      </c>
      <c r="AR282" s="109" t="n">
        <v>88276</v>
      </c>
      <c r="AS282" s="109" t="n">
        <v>87963</v>
      </c>
      <c r="AT282" s="109" t="n">
        <v>85945</v>
      </c>
      <c r="AU282" s="109" t="n">
        <v>83242</v>
      </c>
      <c r="AV282" s="109" t="n">
        <v>80059</v>
      </c>
      <c r="AW282" s="109" t="n">
        <v>75720</v>
      </c>
      <c r="AX282" s="109" t="n">
        <v>62508</v>
      </c>
      <c r="AY282" s="109" t="n">
        <v>57023</v>
      </c>
      <c r="AZ282" s="109" t="n">
        <v>51453</v>
      </c>
      <c r="BA282" s="109" t="n">
        <v>45246</v>
      </c>
      <c r="BB282" s="109" t="n">
        <v>40122</v>
      </c>
      <c r="BC282" s="109" t="n">
        <v>29526</v>
      </c>
      <c r="BD282" s="109" t="n">
        <v>24495</v>
      </c>
      <c r="BE282" s="109" t="n">
        <v>20610</v>
      </c>
      <c r="BF282" s="109" t="n">
        <v>18297</v>
      </c>
      <c r="BG282" s="109" t="n">
        <v>16378</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0" t="s">
        <v>7</v>
      </c>
      <c r="B283" s="109" t="n">
        <v>2</v>
      </c>
      <c r="C283" s="109" t="n">
        <v>2095</v>
      </c>
      <c r="D283" s="109" t="n">
        <v>3083659</v>
      </c>
      <c r="E283" s="109" t="n">
        <v>15</v>
      </c>
      <c r="F283" s="109" t="n">
        <v>74</v>
      </c>
      <c r="G283" s="109" t="n">
        <v>168</v>
      </c>
      <c r="H283" s="109" t="n">
        <v>2438</v>
      </c>
      <c r="I283" s="109" t="n">
        <v>14164</v>
      </c>
      <c r="J283" s="109" t="n">
        <v>18078</v>
      </c>
      <c r="K283" s="109" t="n">
        <v>32631</v>
      </c>
      <c r="L283" s="109" t="n">
        <v>38312</v>
      </c>
      <c r="M283" s="109" t="n">
        <v>66843</v>
      </c>
      <c r="N283" s="109" t="n">
        <v>69432</v>
      </c>
      <c r="O283" s="109" t="n">
        <v>72497</v>
      </c>
      <c r="P283" s="109" t="n">
        <v>72240</v>
      </c>
      <c r="Q283" s="109" t="n">
        <v>70182</v>
      </c>
      <c r="R283" s="109" t="n">
        <v>69286</v>
      </c>
      <c r="S283" s="109" t="n">
        <v>68012</v>
      </c>
      <c r="T283" s="109" t="n">
        <v>66822</v>
      </c>
      <c r="U283" s="109" t="n">
        <v>64984</v>
      </c>
      <c r="V283" s="109" t="n">
        <v>63678</v>
      </c>
      <c r="W283" s="109" t="n">
        <v>62767</v>
      </c>
      <c r="X283" s="109" t="n">
        <v>61510</v>
      </c>
      <c r="Y283" s="109" t="n">
        <v>61605</v>
      </c>
      <c r="Z283" s="109" t="n">
        <v>60904</v>
      </c>
      <c r="AA283" s="109" t="n">
        <v>60355</v>
      </c>
      <c r="AB283" s="109" t="n">
        <v>59796</v>
      </c>
      <c r="AC283" s="109" t="n">
        <v>59426</v>
      </c>
      <c r="AD283" s="109" t="n">
        <v>59602</v>
      </c>
      <c r="AE283" s="109" t="n">
        <v>60399</v>
      </c>
      <c r="AF283" s="109" t="n">
        <v>60878</v>
      </c>
      <c r="AG283" s="109" t="n">
        <v>62638</v>
      </c>
      <c r="AH283" s="109" t="n">
        <v>64998</v>
      </c>
      <c r="AI283" s="109" t="n">
        <v>68057</v>
      </c>
      <c r="AJ283" s="109" t="n">
        <v>71715</v>
      </c>
      <c r="AK283" s="109" t="n">
        <v>73861</v>
      </c>
      <c r="AL283" s="109" t="n">
        <v>76733</v>
      </c>
      <c r="AM283" s="109" t="n">
        <v>79491</v>
      </c>
      <c r="AN283" s="109" t="n">
        <v>81678</v>
      </c>
      <c r="AO283" s="109" t="n">
        <v>82943</v>
      </c>
      <c r="AP283" s="109" t="n">
        <v>84835</v>
      </c>
      <c r="AQ283" s="109" t="n">
        <v>85932</v>
      </c>
      <c r="AR283" s="109" t="n">
        <v>86138</v>
      </c>
      <c r="AS283" s="109" t="n">
        <v>86025</v>
      </c>
      <c r="AT283" s="109" t="n">
        <v>84231</v>
      </c>
      <c r="AU283" s="109" t="n">
        <v>81758</v>
      </c>
      <c r="AV283" s="109" t="n">
        <v>78790</v>
      </c>
      <c r="AW283" s="109" t="n">
        <v>74650</v>
      </c>
      <c r="AX283" s="109" t="n">
        <v>61721</v>
      </c>
      <c r="AY283" s="109" t="n">
        <v>56326</v>
      </c>
      <c r="AZ283" s="109" t="n">
        <v>50893</v>
      </c>
      <c r="BA283" s="109" t="n">
        <v>44815</v>
      </c>
      <c r="BB283" s="109" t="n">
        <v>39781</v>
      </c>
      <c r="BC283" s="109" t="n">
        <v>29300</v>
      </c>
      <c r="BD283" s="109" t="n">
        <v>24327</v>
      </c>
      <c r="BE283" s="109" t="n">
        <v>20474</v>
      </c>
      <c r="BF283" s="109" t="n">
        <v>18183</v>
      </c>
      <c r="BG283" s="109" t="n">
        <v>1627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0" t="s">
        <v>7</v>
      </c>
      <c r="B284" s="109" t="n">
        <v>2</v>
      </c>
      <c r="C284" s="109" t="n">
        <v>2096</v>
      </c>
      <c r="D284" s="109" t="n">
        <v>3020945</v>
      </c>
      <c r="E284" s="109" t="n">
        <v>14</v>
      </c>
      <c r="F284" s="109" t="n">
        <v>72</v>
      </c>
      <c r="G284" s="109" t="n">
        <v>163</v>
      </c>
      <c r="H284" s="109" t="n">
        <v>2375</v>
      </c>
      <c r="I284" s="109" t="n">
        <v>13797</v>
      </c>
      <c r="J284" s="109" t="n">
        <v>17616</v>
      </c>
      <c r="K284" s="109" t="n">
        <v>31815</v>
      </c>
      <c r="L284" s="109" t="n">
        <v>37386</v>
      </c>
      <c r="M284" s="109" t="n">
        <v>65265</v>
      </c>
      <c r="N284" s="109" t="n">
        <v>67872</v>
      </c>
      <c r="O284" s="109" t="n">
        <v>70944</v>
      </c>
      <c r="P284" s="109" t="n">
        <v>70768</v>
      </c>
      <c r="Q284" s="109" t="n">
        <v>68801</v>
      </c>
      <c r="R284" s="109" t="n">
        <v>68034</v>
      </c>
      <c r="S284" s="109" t="n">
        <v>66863</v>
      </c>
      <c r="T284" s="109" t="n">
        <v>65775</v>
      </c>
      <c r="U284" s="109" t="n">
        <v>64031</v>
      </c>
      <c r="V284" s="109" t="n">
        <v>62800</v>
      </c>
      <c r="W284" s="109" t="n">
        <v>61951</v>
      </c>
      <c r="X284" s="109" t="n">
        <v>60749</v>
      </c>
      <c r="Y284" s="109" t="n">
        <v>60862</v>
      </c>
      <c r="Z284" s="109" t="n">
        <v>60164</v>
      </c>
      <c r="AA284" s="109" t="n">
        <v>59604</v>
      </c>
      <c r="AB284" s="109" t="n">
        <v>58997</v>
      </c>
      <c r="AC284" s="109" t="n">
        <v>58558</v>
      </c>
      <c r="AD284" s="109" t="n">
        <v>58632</v>
      </c>
      <c r="AE284" s="109" t="n">
        <v>59306</v>
      </c>
      <c r="AF284" s="109" t="n">
        <v>59642</v>
      </c>
      <c r="AG284" s="109" t="n">
        <v>61221</v>
      </c>
      <c r="AH284" s="109" t="n">
        <v>63381</v>
      </c>
      <c r="AI284" s="109" t="n">
        <v>66224</v>
      </c>
      <c r="AJ284" s="109" t="n">
        <v>69641</v>
      </c>
      <c r="AK284" s="109" t="n">
        <v>71622</v>
      </c>
      <c r="AL284" s="109" t="n">
        <v>74338</v>
      </c>
      <c r="AM284" s="109" t="n">
        <v>76983</v>
      </c>
      <c r="AN284" s="109" t="n">
        <v>79122</v>
      </c>
      <c r="AO284" s="109" t="n">
        <v>80399</v>
      </c>
      <c r="AP284" s="109" t="n">
        <v>82329</v>
      </c>
      <c r="AQ284" s="109" t="n">
        <v>83515</v>
      </c>
      <c r="AR284" s="109" t="n">
        <v>83869</v>
      </c>
      <c r="AS284" s="109" t="n">
        <v>83939</v>
      </c>
      <c r="AT284" s="109" t="n">
        <v>82374</v>
      </c>
      <c r="AU284" s="109" t="n">
        <v>80125</v>
      </c>
      <c r="AV284" s="109" t="n">
        <v>77385</v>
      </c>
      <c r="AW284" s="109" t="n">
        <v>73461</v>
      </c>
      <c r="AX284" s="109" t="n">
        <v>60847</v>
      </c>
      <c r="AY284" s="109" t="n">
        <v>55566</v>
      </c>
      <c r="AZ284" s="109" t="n">
        <v>50278</v>
      </c>
      <c r="BA284" s="109" t="n">
        <v>44330</v>
      </c>
      <c r="BB284" s="109" t="n">
        <v>39386</v>
      </c>
      <c r="BC284" s="109" t="n">
        <v>29047</v>
      </c>
      <c r="BD284" s="109" t="n">
        <v>24139</v>
      </c>
      <c r="BE284" s="109" t="n">
        <v>20335</v>
      </c>
      <c r="BF284" s="109" t="n">
        <v>18065</v>
      </c>
      <c r="BG284" s="109" t="n">
        <v>16167</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0" t="s">
        <v>7</v>
      </c>
      <c r="B285" s="109" t="n">
        <v>2</v>
      </c>
      <c r="C285" s="109" t="n">
        <v>2097</v>
      </c>
      <c r="D285" s="109" t="n">
        <v>2958408</v>
      </c>
      <c r="E285" s="109" t="n">
        <v>14</v>
      </c>
      <c r="F285" s="109" t="n">
        <v>70</v>
      </c>
      <c r="G285" s="109" t="n">
        <v>159</v>
      </c>
      <c r="H285" s="109" t="n">
        <v>2313</v>
      </c>
      <c r="I285" s="109" t="n">
        <v>13439</v>
      </c>
      <c r="J285" s="109" t="n">
        <v>17160</v>
      </c>
      <c r="K285" s="109" t="n">
        <v>31004</v>
      </c>
      <c r="L285" s="109" t="n">
        <v>36463</v>
      </c>
      <c r="M285" s="109" t="n">
        <v>63690</v>
      </c>
      <c r="N285" s="109" t="n">
        <v>66279</v>
      </c>
      <c r="O285" s="109" t="n">
        <v>69359</v>
      </c>
      <c r="P285" s="109" t="n">
        <v>69260</v>
      </c>
      <c r="Q285" s="109" t="n">
        <v>67407</v>
      </c>
      <c r="R285" s="109" t="n">
        <v>66703</v>
      </c>
      <c r="S285" s="109" t="n">
        <v>65666</v>
      </c>
      <c r="T285" s="109" t="n">
        <v>64667</v>
      </c>
      <c r="U285" s="109" t="n">
        <v>63031</v>
      </c>
      <c r="V285" s="109" t="n">
        <v>61884</v>
      </c>
      <c r="W285" s="109" t="n">
        <v>61108</v>
      </c>
      <c r="X285" s="109" t="n">
        <v>59963</v>
      </c>
      <c r="Y285" s="109" t="n">
        <v>60111</v>
      </c>
      <c r="Z285" s="109" t="n">
        <v>59436</v>
      </c>
      <c r="AA285" s="109" t="n">
        <v>58879</v>
      </c>
      <c r="AB285" s="109" t="n">
        <v>58260</v>
      </c>
      <c r="AC285" s="109" t="n">
        <v>57778</v>
      </c>
      <c r="AD285" s="109" t="n">
        <v>57784</v>
      </c>
      <c r="AE285" s="109" t="n">
        <v>58346</v>
      </c>
      <c r="AF285" s="109" t="n">
        <v>58557</v>
      </c>
      <c r="AG285" s="109" t="n">
        <v>59974</v>
      </c>
      <c r="AH285" s="109" t="n">
        <v>61946</v>
      </c>
      <c r="AI285" s="109" t="n">
        <v>64571</v>
      </c>
      <c r="AJ285" s="109" t="n">
        <v>67765</v>
      </c>
      <c r="AK285" s="109" t="n">
        <v>69548</v>
      </c>
      <c r="AL285" s="109" t="n">
        <v>72077</v>
      </c>
      <c r="AM285" s="109" t="n">
        <v>74584</v>
      </c>
      <c r="AN285" s="109" t="n">
        <v>76633</v>
      </c>
      <c r="AO285" s="109" t="n">
        <v>77883</v>
      </c>
      <c r="AP285" s="109" t="n">
        <v>79801</v>
      </c>
      <c r="AQ285" s="109" t="n">
        <v>81053</v>
      </c>
      <c r="AR285" s="109" t="n">
        <v>81518</v>
      </c>
      <c r="AS285" s="109" t="n">
        <v>81729</v>
      </c>
      <c r="AT285" s="109" t="n">
        <v>80377</v>
      </c>
      <c r="AU285" s="109" t="n">
        <v>78348</v>
      </c>
      <c r="AV285" s="109" t="n">
        <v>75848</v>
      </c>
      <c r="AW285" s="109" t="n">
        <v>72147</v>
      </c>
      <c r="AX285" s="109" t="n">
        <v>59881</v>
      </c>
      <c r="AY285" s="109" t="n">
        <v>54722</v>
      </c>
      <c r="AZ285" s="109" t="n">
        <v>49592</v>
      </c>
      <c r="BA285" s="109" t="n">
        <v>43786</v>
      </c>
      <c r="BB285" s="109" t="n">
        <v>38964</v>
      </c>
      <c r="BC285" s="109" t="n">
        <v>28765</v>
      </c>
      <c r="BD285" s="109" t="n">
        <v>23931</v>
      </c>
      <c r="BE285" s="109" t="n">
        <v>20180</v>
      </c>
      <c r="BF285" s="109" t="n">
        <v>17938</v>
      </c>
      <c r="BG285" s="109" t="n">
        <v>1606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0" t="s">
        <v>7</v>
      </c>
      <c r="B286" s="109" t="n">
        <v>2</v>
      </c>
      <c r="C286" s="109" t="n">
        <v>2098</v>
      </c>
      <c r="D286" s="109" t="n">
        <v>2896189</v>
      </c>
      <c r="E286" s="109" t="n">
        <v>14</v>
      </c>
      <c r="F286" s="109" t="n">
        <v>68</v>
      </c>
      <c r="G286" s="109" t="n">
        <v>155</v>
      </c>
      <c r="H286" s="109" t="n">
        <v>2255</v>
      </c>
      <c r="I286" s="109" t="n">
        <v>13092</v>
      </c>
      <c r="J286" s="109" t="n">
        <v>16714</v>
      </c>
      <c r="K286" s="109" t="n">
        <v>30203</v>
      </c>
      <c r="L286" s="109" t="n">
        <v>35546</v>
      </c>
      <c r="M286" s="109" t="n">
        <v>62120</v>
      </c>
      <c r="N286" s="109" t="n">
        <v>64684</v>
      </c>
      <c r="O286" s="109" t="n">
        <v>67738</v>
      </c>
      <c r="P286" s="109" t="n">
        <v>67718</v>
      </c>
      <c r="Q286" s="109" t="n">
        <v>65978</v>
      </c>
      <c r="R286" s="109" t="n">
        <v>65354</v>
      </c>
      <c r="S286" s="109" t="n">
        <v>64382</v>
      </c>
      <c r="T286" s="109" t="n">
        <v>63509</v>
      </c>
      <c r="U286" s="109" t="n">
        <v>61973</v>
      </c>
      <c r="V286" s="109" t="n">
        <v>60918</v>
      </c>
      <c r="W286" s="109" t="n">
        <v>60215</v>
      </c>
      <c r="X286" s="109" t="n">
        <v>59149</v>
      </c>
      <c r="Y286" s="109" t="n">
        <v>59340</v>
      </c>
      <c r="Z286" s="109" t="n">
        <v>58706</v>
      </c>
      <c r="AA286" s="109" t="n">
        <v>58169</v>
      </c>
      <c r="AB286" s="109" t="n">
        <v>57557</v>
      </c>
      <c r="AC286" s="109" t="n">
        <v>57054</v>
      </c>
      <c r="AD286" s="109" t="n">
        <v>57015</v>
      </c>
      <c r="AE286" s="109" t="n">
        <v>57501</v>
      </c>
      <c r="AF286" s="109" t="n">
        <v>57613</v>
      </c>
      <c r="AG286" s="109" t="n">
        <v>58889</v>
      </c>
      <c r="AH286" s="109" t="n">
        <v>60690</v>
      </c>
      <c r="AI286" s="109" t="n">
        <v>63111</v>
      </c>
      <c r="AJ286" s="109" t="n">
        <v>66076</v>
      </c>
      <c r="AK286" s="109" t="n">
        <v>67670</v>
      </c>
      <c r="AL286" s="109" t="n">
        <v>69995</v>
      </c>
      <c r="AM286" s="109" t="n">
        <v>72321</v>
      </c>
      <c r="AN286" s="109" t="n">
        <v>74241</v>
      </c>
      <c r="AO286" s="109" t="n">
        <v>75437</v>
      </c>
      <c r="AP286" s="109" t="n">
        <v>77307</v>
      </c>
      <c r="AQ286" s="109" t="n">
        <v>78565</v>
      </c>
      <c r="AR286" s="109" t="n">
        <v>79111</v>
      </c>
      <c r="AS286" s="109" t="n">
        <v>79436</v>
      </c>
      <c r="AT286" s="109" t="n">
        <v>78254</v>
      </c>
      <c r="AU286" s="109" t="n">
        <v>76451</v>
      </c>
      <c r="AV286" s="109" t="n">
        <v>74165</v>
      </c>
      <c r="AW286" s="109" t="n">
        <v>70706</v>
      </c>
      <c r="AX286" s="109" t="n">
        <v>58806</v>
      </c>
      <c r="AY286" s="109" t="n">
        <v>53795</v>
      </c>
      <c r="AZ286" s="109" t="n">
        <v>48838</v>
      </c>
      <c r="BA286" s="109" t="n">
        <v>43194</v>
      </c>
      <c r="BB286" s="109" t="n">
        <v>38487</v>
      </c>
      <c r="BC286" s="109" t="n">
        <v>28453</v>
      </c>
      <c r="BD286" s="109" t="n">
        <v>23699</v>
      </c>
      <c r="BE286" s="109" t="n">
        <v>20002</v>
      </c>
      <c r="BF286" s="109" t="n">
        <v>17798</v>
      </c>
      <c r="BG286" s="109" t="n">
        <v>15949</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0" t="s">
        <v>7</v>
      </c>
      <c r="B287" s="109" t="n">
        <v>2</v>
      </c>
      <c r="C287" s="109" t="n">
        <v>2099</v>
      </c>
      <c r="D287" s="109" t="n">
        <v>2834460</v>
      </c>
      <c r="E287" s="109" t="n">
        <v>13</v>
      </c>
      <c r="F287" s="109" t="n">
        <v>67</v>
      </c>
      <c r="G287" s="109" t="n">
        <v>151</v>
      </c>
      <c r="H287" s="109" t="n">
        <v>2198</v>
      </c>
      <c r="I287" s="109" t="n">
        <v>12759</v>
      </c>
      <c r="J287" s="109" t="n">
        <v>16283</v>
      </c>
      <c r="K287" s="109" t="n">
        <v>29420</v>
      </c>
      <c r="L287" s="109" t="n">
        <v>34642</v>
      </c>
      <c r="M287" s="109" t="n">
        <v>60560</v>
      </c>
      <c r="N287" s="109" t="n">
        <v>63097</v>
      </c>
      <c r="O287" s="109" t="n">
        <v>66113</v>
      </c>
      <c r="P287" s="109" t="n">
        <v>66138</v>
      </c>
      <c r="Q287" s="109" t="n">
        <v>64515</v>
      </c>
      <c r="R287" s="109" t="n">
        <v>63970</v>
      </c>
      <c r="S287" s="109" t="n">
        <v>63085</v>
      </c>
      <c r="T287" s="109" t="n">
        <v>62273</v>
      </c>
      <c r="U287" s="109" t="n">
        <v>60869</v>
      </c>
      <c r="V287" s="109" t="n">
        <v>59905</v>
      </c>
      <c r="W287" s="109" t="n">
        <v>59281</v>
      </c>
      <c r="X287" s="109" t="n">
        <v>58291</v>
      </c>
      <c r="Y287" s="109" t="n">
        <v>58526</v>
      </c>
      <c r="Z287" s="109" t="n">
        <v>57957</v>
      </c>
      <c r="AA287" s="109" t="n">
        <v>57457</v>
      </c>
      <c r="AB287" s="109" t="n">
        <v>56868</v>
      </c>
      <c r="AC287" s="109" t="n">
        <v>56373</v>
      </c>
      <c r="AD287" s="109" t="n">
        <v>56303</v>
      </c>
      <c r="AE287" s="109" t="n">
        <v>56734</v>
      </c>
      <c r="AF287" s="109" t="n">
        <v>56774</v>
      </c>
      <c r="AG287" s="109" t="n">
        <v>57935</v>
      </c>
      <c r="AH287" s="109" t="n">
        <v>59593</v>
      </c>
      <c r="AI287" s="109" t="n">
        <v>61834</v>
      </c>
      <c r="AJ287" s="109" t="n">
        <v>64584</v>
      </c>
      <c r="AK287" s="109" t="n">
        <v>65986</v>
      </c>
      <c r="AL287" s="109" t="n">
        <v>68104</v>
      </c>
      <c r="AM287" s="109" t="n">
        <v>70225</v>
      </c>
      <c r="AN287" s="109" t="n">
        <v>71986</v>
      </c>
      <c r="AO287" s="109" t="n">
        <v>73084</v>
      </c>
      <c r="AP287" s="109" t="n">
        <v>74878</v>
      </c>
      <c r="AQ287" s="109" t="n">
        <v>76114</v>
      </c>
      <c r="AR287" s="109" t="n">
        <v>76684</v>
      </c>
      <c r="AS287" s="109" t="n">
        <v>77089</v>
      </c>
      <c r="AT287" s="109" t="n">
        <v>76058</v>
      </c>
      <c r="AU287" s="109" t="n">
        <v>74435</v>
      </c>
      <c r="AV287" s="109" t="n">
        <v>72367</v>
      </c>
      <c r="AW287" s="109" t="n">
        <v>69145</v>
      </c>
      <c r="AX287" s="109" t="n">
        <v>57634</v>
      </c>
      <c r="AY287" s="109" t="n">
        <v>52785</v>
      </c>
      <c r="AZ287" s="109" t="n">
        <v>48010</v>
      </c>
      <c r="BA287" s="109" t="n">
        <v>42532</v>
      </c>
      <c r="BB287" s="109" t="n">
        <v>37953</v>
      </c>
      <c r="BC287" s="109" t="n">
        <v>28102</v>
      </c>
      <c r="BD287" s="109" t="n">
        <v>23439</v>
      </c>
      <c r="BE287" s="109" t="n">
        <v>19811</v>
      </c>
      <c r="BF287" s="109" t="n">
        <v>17648</v>
      </c>
      <c r="BG287" s="109" t="n">
        <v>15822</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0" t="s">
        <v>7</v>
      </c>
      <c r="B288" s="109" t="n">
        <v>2</v>
      </c>
      <c r="C288" s="109" t="n">
        <v>2100</v>
      </c>
      <c r="D288" s="109" t="n">
        <v>2773397</v>
      </c>
      <c r="E288" s="109" t="n">
        <v>13</v>
      </c>
      <c r="F288" s="109" t="n">
        <v>65</v>
      </c>
      <c r="G288" s="109" t="n">
        <v>148</v>
      </c>
      <c r="H288" s="109" t="n">
        <v>2145</v>
      </c>
      <c r="I288" s="109" t="n">
        <v>12441</v>
      </c>
      <c r="J288" s="109" t="n">
        <v>15868</v>
      </c>
      <c r="K288" s="109" t="n">
        <v>28662</v>
      </c>
      <c r="L288" s="109" t="n">
        <v>33758</v>
      </c>
      <c r="M288" s="109" t="n">
        <v>59021</v>
      </c>
      <c r="N288" s="109" t="n">
        <v>61514</v>
      </c>
      <c r="O288" s="109" t="n">
        <v>64493</v>
      </c>
      <c r="P288" s="109" t="n">
        <v>64559</v>
      </c>
      <c r="Q288" s="109" t="n">
        <v>63014</v>
      </c>
      <c r="R288" s="109" t="n">
        <v>62558</v>
      </c>
      <c r="S288" s="109" t="n">
        <v>61754</v>
      </c>
      <c r="T288" s="109" t="n">
        <v>61023</v>
      </c>
      <c r="U288" s="109" t="n">
        <v>59686</v>
      </c>
      <c r="V288" s="109" t="n">
        <v>58836</v>
      </c>
      <c r="W288" s="109" t="n">
        <v>58296</v>
      </c>
      <c r="X288" s="109" t="n">
        <v>57389</v>
      </c>
      <c r="Y288" s="109" t="n">
        <v>57684</v>
      </c>
      <c r="Z288" s="109" t="n">
        <v>57172</v>
      </c>
      <c r="AA288" s="109" t="n">
        <v>56719</v>
      </c>
      <c r="AB288" s="109" t="n">
        <v>56171</v>
      </c>
      <c r="AC288" s="109" t="n">
        <v>55695</v>
      </c>
      <c r="AD288" s="109" t="n">
        <v>55631</v>
      </c>
      <c r="AE288" s="109" t="n">
        <v>56030</v>
      </c>
      <c r="AF288" s="109" t="n">
        <v>56024</v>
      </c>
      <c r="AG288" s="109" t="n">
        <v>57094</v>
      </c>
      <c r="AH288" s="109" t="n">
        <v>58626</v>
      </c>
      <c r="AI288" s="109" t="n">
        <v>60715</v>
      </c>
      <c r="AJ288" s="109" t="n">
        <v>63272</v>
      </c>
      <c r="AK288" s="109" t="n">
        <v>64497</v>
      </c>
      <c r="AL288" s="109" t="n">
        <v>66410</v>
      </c>
      <c r="AM288" s="109" t="n">
        <v>68333</v>
      </c>
      <c r="AN288" s="109" t="n">
        <v>69906</v>
      </c>
      <c r="AO288" s="109" t="n">
        <v>70865</v>
      </c>
      <c r="AP288" s="109" t="n">
        <v>72545</v>
      </c>
      <c r="AQ288" s="109" t="n">
        <v>73712</v>
      </c>
      <c r="AR288" s="109" t="n">
        <v>74289</v>
      </c>
      <c r="AS288" s="109" t="n">
        <v>74728</v>
      </c>
      <c r="AT288" s="109" t="n">
        <v>73819</v>
      </c>
      <c r="AU288" s="109" t="n">
        <v>72346</v>
      </c>
      <c r="AV288" s="109" t="n">
        <v>70454</v>
      </c>
      <c r="AW288" s="109" t="n">
        <v>67464</v>
      </c>
      <c r="AX288" s="109" t="n">
        <v>56352</v>
      </c>
      <c r="AY288" s="109" t="n">
        <v>51688</v>
      </c>
      <c r="AZ288" s="109" t="n">
        <v>47105</v>
      </c>
      <c r="BA288" s="109" t="n">
        <v>41810</v>
      </c>
      <c r="BB288" s="109" t="n">
        <v>37373</v>
      </c>
      <c r="BC288" s="109" t="n">
        <v>27716</v>
      </c>
      <c r="BD288" s="109" t="n">
        <v>23148</v>
      </c>
      <c r="BE288" s="109" t="n">
        <v>19592</v>
      </c>
      <c r="BF288" s="109" t="n">
        <v>17475</v>
      </c>
      <c r="BG288" s="109" t="n">
        <v>15691</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0" t="s">
        <v>7</v>
      </c>
      <c r="B289" s="109" t="n">
        <v>2</v>
      </c>
      <c r="C289" s="109" t="n">
        <v>2101</v>
      </c>
      <c r="D289" s="109" t="n">
        <v>2713188</v>
      </c>
      <c r="E289" s="109" t="n">
        <v>13</v>
      </c>
      <c r="F289" s="109" t="n">
        <v>64</v>
      </c>
      <c r="G289" s="109" t="n">
        <v>144</v>
      </c>
      <c r="H289" s="109" t="n">
        <v>2096</v>
      </c>
      <c r="I289" s="109" t="n">
        <v>12141</v>
      </c>
      <c r="J289" s="109" t="n">
        <v>15472</v>
      </c>
      <c r="K289" s="109" t="n">
        <v>27933</v>
      </c>
      <c r="L289" s="109" t="n">
        <v>32902</v>
      </c>
      <c r="M289" s="109" t="n">
        <v>57515</v>
      </c>
      <c r="N289" s="109" t="n">
        <v>59954</v>
      </c>
      <c r="O289" s="109" t="n">
        <v>62878</v>
      </c>
      <c r="P289" s="109" t="n">
        <v>62979</v>
      </c>
      <c r="Q289" s="109" t="n">
        <v>61511</v>
      </c>
      <c r="R289" s="109" t="n">
        <v>61108</v>
      </c>
      <c r="S289" s="109" t="n">
        <v>60396</v>
      </c>
      <c r="T289" s="109" t="n">
        <v>59738</v>
      </c>
      <c r="U289" s="109" t="n">
        <v>58490</v>
      </c>
      <c r="V289" s="109" t="n">
        <v>57696</v>
      </c>
      <c r="W289" s="109" t="n">
        <v>57254</v>
      </c>
      <c r="X289" s="109" t="n">
        <v>56440</v>
      </c>
      <c r="Y289" s="109" t="n">
        <v>56797</v>
      </c>
      <c r="Z289" s="109" t="n">
        <v>56346</v>
      </c>
      <c r="AA289" s="109" t="n">
        <v>55959</v>
      </c>
      <c r="AB289" s="109" t="n">
        <v>55455</v>
      </c>
      <c r="AC289" s="109" t="n">
        <v>55015</v>
      </c>
      <c r="AD289" s="109" t="n">
        <v>54962</v>
      </c>
      <c r="AE289" s="109" t="n">
        <v>55357</v>
      </c>
      <c r="AF289" s="109" t="n">
        <v>55329</v>
      </c>
      <c r="AG289" s="109" t="n">
        <v>56343</v>
      </c>
      <c r="AH289" s="109" t="n">
        <v>57778</v>
      </c>
      <c r="AI289" s="109" t="n">
        <v>59733</v>
      </c>
      <c r="AJ289" s="109" t="n">
        <v>62129</v>
      </c>
      <c r="AK289" s="109" t="n">
        <v>63189</v>
      </c>
      <c r="AL289" s="109" t="n">
        <v>64907</v>
      </c>
      <c r="AM289" s="109" t="n">
        <v>66631</v>
      </c>
      <c r="AN289" s="109" t="n">
        <v>68018</v>
      </c>
      <c r="AO289" s="109" t="n">
        <v>68816</v>
      </c>
      <c r="AP289" s="109" t="n">
        <v>70342</v>
      </c>
      <c r="AQ289" s="109" t="n">
        <v>71418</v>
      </c>
      <c r="AR289" s="109" t="n">
        <v>71957</v>
      </c>
      <c r="AS289" s="109" t="n">
        <v>72398</v>
      </c>
      <c r="AT289" s="109" t="n">
        <v>71550</v>
      </c>
      <c r="AU289" s="109" t="n">
        <v>70207</v>
      </c>
      <c r="AV289" s="109" t="n">
        <v>68477</v>
      </c>
      <c r="AW289" s="109" t="n">
        <v>65687</v>
      </c>
      <c r="AX289" s="109" t="n">
        <v>54986</v>
      </c>
      <c r="AY289" s="109" t="n">
        <v>50510</v>
      </c>
      <c r="AZ289" s="109" t="n">
        <v>46121</v>
      </c>
      <c r="BA289" s="109" t="n">
        <v>41022</v>
      </c>
      <c r="BB289" s="109" t="n">
        <v>36739</v>
      </c>
      <c r="BC289" s="109" t="n">
        <v>27290</v>
      </c>
      <c r="BD289" s="109" t="n">
        <v>22829</v>
      </c>
      <c r="BE289" s="109" t="n">
        <v>19347</v>
      </c>
      <c r="BF289" s="109" t="n">
        <v>17280</v>
      </c>
      <c r="BG289" s="109" t="n">
        <v>15539</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0" t="s">
        <v>7</v>
      </c>
      <c r="B290" s="109" t="n">
        <v>2</v>
      </c>
      <c r="C290" s="109" t="n">
        <v>2102</v>
      </c>
      <c r="D290" s="109" t="n">
        <v>2654005</v>
      </c>
      <c r="E290" s="109" t="n">
        <v>12</v>
      </c>
      <c r="F290" s="109" t="n">
        <v>63</v>
      </c>
      <c r="G290" s="109" t="n">
        <v>141</v>
      </c>
      <c r="H290" s="109" t="n">
        <v>2049</v>
      </c>
      <c r="I290" s="109" t="n">
        <v>11858</v>
      </c>
      <c r="J290" s="109" t="n">
        <v>15098</v>
      </c>
      <c r="K290" s="109" t="n">
        <v>27239</v>
      </c>
      <c r="L290" s="109" t="n">
        <v>32080</v>
      </c>
      <c r="M290" s="109" t="n">
        <v>56058</v>
      </c>
      <c r="N290" s="109" t="n">
        <v>58425</v>
      </c>
      <c r="O290" s="109" t="n">
        <v>61287</v>
      </c>
      <c r="P290" s="109" t="n">
        <v>61403</v>
      </c>
      <c r="Q290" s="109" t="n">
        <v>60009</v>
      </c>
      <c r="R290" s="109" t="n">
        <v>59653</v>
      </c>
      <c r="S290" s="109" t="n">
        <v>59001</v>
      </c>
      <c r="T290" s="109" t="n">
        <v>58423</v>
      </c>
      <c r="U290" s="109" t="n">
        <v>57259</v>
      </c>
      <c r="V290" s="109" t="n">
        <v>56544</v>
      </c>
      <c r="W290" s="109" t="n">
        <v>56150</v>
      </c>
      <c r="X290" s="109" t="n">
        <v>55436</v>
      </c>
      <c r="Y290" s="109" t="n">
        <v>55854</v>
      </c>
      <c r="Z290" s="109" t="n">
        <v>55480</v>
      </c>
      <c r="AA290" s="109" t="n">
        <v>55152</v>
      </c>
      <c r="AB290" s="109" t="n">
        <v>54711</v>
      </c>
      <c r="AC290" s="109" t="n">
        <v>54320</v>
      </c>
      <c r="AD290" s="109" t="n">
        <v>54293</v>
      </c>
      <c r="AE290" s="109" t="n">
        <v>54699</v>
      </c>
      <c r="AF290" s="109" t="n">
        <v>54663</v>
      </c>
      <c r="AG290" s="109" t="n">
        <v>55643</v>
      </c>
      <c r="AH290" s="109" t="n">
        <v>57012</v>
      </c>
      <c r="AI290" s="109" t="n">
        <v>58869</v>
      </c>
      <c r="AJ290" s="109" t="n">
        <v>61123</v>
      </c>
      <c r="AK290" s="109" t="n">
        <v>62046</v>
      </c>
      <c r="AL290" s="109" t="n">
        <v>63590</v>
      </c>
      <c r="AM290" s="109" t="n">
        <v>65124</v>
      </c>
      <c r="AN290" s="109" t="n">
        <v>66325</v>
      </c>
      <c r="AO290" s="109" t="n">
        <v>66959</v>
      </c>
      <c r="AP290" s="109" t="n">
        <v>68315</v>
      </c>
      <c r="AQ290" s="109" t="n">
        <v>69254</v>
      </c>
      <c r="AR290" s="109" t="n">
        <v>69713</v>
      </c>
      <c r="AS290" s="109" t="n">
        <v>70116</v>
      </c>
      <c r="AT290" s="109" t="n">
        <v>69322</v>
      </c>
      <c r="AU290" s="109" t="n">
        <v>68059</v>
      </c>
      <c r="AV290" s="109" t="n">
        <v>66458</v>
      </c>
      <c r="AW290" s="109" t="n">
        <v>63834</v>
      </c>
      <c r="AX290" s="109" t="n">
        <v>53531</v>
      </c>
      <c r="AY290" s="109" t="n">
        <v>49258</v>
      </c>
      <c r="AZ290" s="109" t="n">
        <v>45073</v>
      </c>
      <c r="BA290" s="109" t="n">
        <v>40168</v>
      </c>
      <c r="BB290" s="109" t="n">
        <v>36036</v>
      </c>
      <c r="BC290" s="109" t="n">
        <v>26820</v>
      </c>
      <c r="BD290" s="109" t="n">
        <v>22479</v>
      </c>
      <c r="BE290" s="109" t="n">
        <v>19085</v>
      </c>
      <c r="BF290" s="109" t="n">
        <v>17068</v>
      </c>
      <c r="BG290" s="109" t="n">
        <v>15366</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0" t="s">
        <v>7</v>
      </c>
      <c r="B291" s="109" t="n">
        <v>2</v>
      </c>
      <c r="C291" s="109" t="n">
        <v>2103</v>
      </c>
      <c r="D291" s="109" t="n">
        <v>2596023</v>
      </c>
      <c r="E291" s="109" t="n">
        <v>12</v>
      </c>
      <c r="F291" s="109" t="n">
        <v>61</v>
      </c>
      <c r="G291" s="109" t="n">
        <v>139</v>
      </c>
      <c r="H291" s="109" t="n">
        <v>2006</v>
      </c>
      <c r="I291" s="109" t="n">
        <v>11594</v>
      </c>
      <c r="J291" s="109" t="n">
        <v>14746</v>
      </c>
      <c r="K291" s="109" t="n">
        <v>26581</v>
      </c>
      <c r="L291" s="109" t="n">
        <v>31292</v>
      </c>
      <c r="M291" s="109" t="n">
        <v>54653</v>
      </c>
      <c r="N291" s="109" t="n">
        <v>56947</v>
      </c>
      <c r="O291" s="109" t="n">
        <v>59725</v>
      </c>
      <c r="P291" s="109" t="n">
        <v>59850</v>
      </c>
      <c r="Q291" s="109" t="n">
        <v>58508</v>
      </c>
      <c r="R291" s="109" t="n">
        <v>58198</v>
      </c>
      <c r="S291" s="109" t="n">
        <v>57595</v>
      </c>
      <c r="T291" s="109" t="n">
        <v>57076</v>
      </c>
      <c r="U291" s="109" t="n">
        <v>56002</v>
      </c>
      <c r="V291" s="109" t="n">
        <v>55353</v>
      </c>
      <c r="W291" s="109" t="n">
        <v>55031</v>
      </c>
      <c r="X291" s="109" t="n">
        <v>54367</v>
      </c>
      <c r="Y291" s="109" t="n">
        <v>54862</v>
      </c>
      <c r="Z291" s="109" t="n">
        <v>54561</v>
      </c>
      <c r="AA291" s="109" t="n">
        <v>54308</v>
      </c>
      <c r="AB291" s="109" t="n">
        <v>53927</v>
      </c>
      <c r="AC291" s="109" t="n">
        <v>53595</v>
      </c>
      <c r="AD291" s="109" t="n">
        <v>53605</v>
      </c>
      <c r="AE291" s="109" t="n">
        <v>54028</v>
      </c>
      <c r="AF291" s="109" t="n">
        <v>54012</v>
      </c>
      <c r="AG291" s="109" t="n">
        <v>54975</v>
      </c>
      <c r="AH291" s="109" t="n">
        <v>56311</v>
      </c>
      <c r="AI291" s="109" t="n">
        <v>58089</v>
      </c>
      <c r="AJ291" s="109" t="n">
        <v>60239</v>
      </c>
      <c r="AK291" s="109" t="n">
        <v>61043</v>
      </c>
      <c r="AL291" s="109" t="n">
        <v>62440</v>
      </c>
      <c r="AM291" s="109" t="n">
        <v>63804</v>
      </c>
      <c r="AN291" s="109" t="n">
        <v>64829</v>
      </c>
      <c r="AO291" s="109" t="n">
        <v>65294</v>
      </c>
      <c r="AP291" s="109" t="n">
        <v>66467</v>
      </c>
      <c r="AQ291" s="109" t="n">
        <v>67252</v>
      </c>
      <c r="AR291" s="109" t="n">
        <v>67602</v>
      </c>
      <c r="AS291" s="109" t="n">
        <v>67931</v>
      </c>
      <c r="AT291" s="109" t="n">
        <v>67142</v>
      </c>
      <c r="AU291" s="109" t="n">
        <v>65939</v>
      </c>
      <c r="AV291" s="109" t="n">
        <v>64415</v>
      </c>
      <c r="AW291" s="109" t="n">
        <v>61952</v>
      </c>
      <c r="AX291" s="109" t="n">
        <v>52028</v>
      </c>
      <c r="AY291" s="109" t="n">
        <v>47945</v>
      </c>
      <c r="AZ291" s="109" t="n">
        <v>43956</v>
      </c>
      <c r="BA291" s="109" t="n">
        <v>39251</v>
      </c>
      <c r="BB291" s="109" t="n">
        <v>35283</v>
      </c>
      <c r="BC291" s="109" t="n">
        <v>26320</v>
      </c>
      <c r="BD291" s="109" t="n">
        <v>22092</v>
      </c>
      <c r="BE291" s="109" t="n">
        <v>18789</v>
      </c>
      <c r="BF291" s="109" t="n">
        <v>16833</v>
      </c>
      <c r="BG291" s="109" t="n">
        <v>15169</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0" t="s">
        <v>7</v>
      </c>
      <c r="B292" s="109" t="n">
        <v>2</v>
      </c>
      <c r="C292" s="109" t="n">
        <v>2104</v>
      </c>
      <c r="D292" s="109" t="n">
        <v>2539385</v>
      </c>
      <c r="E292" s="109" t="n">
        <v>12</v>
      </c>
      <c r="F292" s="109" t="n">
        <v>60</v>
      </c>
      <c r="G292" s="109" t="n">
        <v>136</v>
      </c>
      <c r="H292" s="109" t="n">
        <v>1965</v>
      </c>
      <c r="I292" s="109" t="n">
        <v>11348</v>
      </c>
      <c r="J292" s="109" t="n">
        <v>14418</v>
      </c>
      <c r="K292" s="109" t="n">
        <v>25963</v>
      </c>
      <c r="L292" s="109" t="n">
        <v>30548</v>
      </c>
      <c r="M292" s="109" t="n">
        <v>53310</v>
      </c>
      <c r="N292" s="109" t="n">
        <v>55517</v>
      </c>
      <c r="O292" s="109" t="n">
        <v>58215</v>
      </c>
      <c r="P292" s="109" t="n">
        <v>58326</v>
      </c>
      <c r="Q292" s="109" t="n">
        <v>57028</v>
      </c>
      <c r="R292" s="109" t="n">
        <v>56743</v>
      </c>
      <c r="S292" s="109" t="n">
        <v>56186</v>
      </c>
      <c r="T292" s="109" t="n">
        <v>55719</v>
      </c>
      <c r="U292" s="109" t="n">
        <v>54709</v>
      </c>
      <c r="V292" s="109" t="n">
        <v>54137</v>
      </c>
      <c r="W292" s="109" t="n">
        <v>53877</v>
      </c>
      <c r="X292" s="109" t="n">
        <v>53282</v>
      </c>
      <c r="Y292" s="109" t="n">
        <v>53808</v>
      </c>
      <c r="Z292" s="109" t="n">
        <v>53596</v>
      </c>
      <c r="AA292" s="109" t="n">
        <v>53408</v>
      </c>
      <c r="AB292" s="109" t="n">
        <v>53095</v>
      </c>
      <c r="AC292" s="109" t="n">
        <v>52826</v>
      </c>
      <c r="AD292" s="109" t="n">
        <v>52890</v>
      </c>
      <c r="AE292" s="109" t="n">
        <v>53348</v>
      </c>
      <c r="AF292" s="109" t="n">
        <v>53359</v>
      </c>
      <c r="AG292" s="109" t="n">
        <v>54322</v>
      </c>
      <c r="AH292" s="109" t="n">
        <v>55630</v>
      </c>
      <c r="AI292" s="109" t="n">
        <v>57364</v>
      </c>
      <c r="AJ292" s="109" t="n">
        <v>59438</v>
      </c>
      <c r="AK292" s="109" t="n">
        <v>60158</v>
      </c>
      <c r="AL292" s="109" t="n">
        <v>61438</v>
      </c>
      <c r="AM292" s="109" t="n">
        <v>62647</v>
      </c>
      <c r="AN292" s="109" t="n">
        <v>63512</v>
      </c>
      <c r="AO292" s="109" t="n">
        <v>63818</v>
      </c>
      <c r="AP292" s="109" t="n">
        <v>64814</v>
      </c>
      <c r="AQ292" s="109" t="n">
        <v>65438</v>
      </c>
      <c r="AR292" s="109" t="n">
        <v>65646</v>
      </c>
      <c r="AS292" s="109" t="n">
        <v>65872</v>
      </c>
      <c r="AT292" s="109" t="n">
        <v>65057</v>
      </c>
      <c r="AU292" s="109" t="n">
        <v>63867</v>
      </c>
      <c r="AV292" s="109" t="n">
        <v>62414</v>
      </c>
      <c r="AW292" s="109" t="n">
        <v>60059</v>
      </c>
      <c r="AX292" s="109" t="n">
        <v>50486</v>
      </c>
      <c r="AY292" s="109" t="n">
        <v>46596</v>
      </c>
      <c r="AZ292" s="109" t="n">
        <v>42784</v>
      </c>
      <c r="BA292" s="109" t="n">
        <v>38275</v>
      </c>
      <c r="BB292" s="109" t="n">
        <v>34480</v>
      </c>
      <c r="BC292" s="109" t="n">
        <v>25768</v>
      </c>
      <c r="BD292" s="109" t="n">
        <v>21670</v>
      </c>
      <c r="BE292" s="109" t="n">
        <v>18465</v>
      </c>
      <c r="BF292" s="109" t="n">
        <v>16571</v>
      </c>
      <c r="BG292" s="109" t="n">
        <v>14965</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0" t="s">
        <v>7</v>
      </c>
      <c r="B293" s="109" t="n">
        <v>2</v>
      </c>
      <c r="C293" s="109" t="n">
        <v>2105</v>
      </c>
      <c r="D293" s="109" t="n">
        <v>2484223</v>
      </c>
      <c r="E293" s="109" t="n">
        <v>12</v>
      </c>
      <c r="F293" s="109" t="n">
        <v>59</v>
      </c>
      <c r="G293" s="109" t="n">
        <v>133</v>
      </c>
      <c r="H293" s="109" t="n">
        <v>1928</v>
      </c>
      <c r="I293" s="109" t="n">
        <v>11121</v>
      </c>
      <c r="J293" s="109" t="n">
        <v>14111</v>
      </c>
      <c r="K293" s="109" t="n">
        <v>25383</v>
      </c>
      <c r="L293" s="109" t="n">
        <v>29846</v>
      </c>
      <c r="M293" s="109" t="n">
        <v>52041</v>
      </c>
      <c r="N293" s="109" t="n">
        <v>54153</v>
      </c>
      <c r="O293" s="109" t="n">
        <v>56754</v>
      </c>
      <c r="P293" s="109" t="n">
        <v>56848</v>
      </c>
      <c r="Q293" s="109" t="n">
        <v>55573</v>
      </c>
      <c r="R293" s="109" t="n">
        <v>55306</v>
      </c>
      <c r="S293" s="109" t="n">
        <v>54782</v>
      </c>
      <c r="T293" s="109" t="n">
        <v>54361</v>
      </c>
      <c r="U293" s="109" t="n">
        <v>53413</v>
      </c>
      <c r="V293" s="109" t="n">
        <v>52889</v>
      </c>
      <c r="W293" s="109" t="n">
        <v>52690</v>
      </c>
      <c r="X293" s="109" t="n">
        <v>52163</v>
      </c>
      <c r="Y293" s="109" t="n">
        <v>52732</v>
      </c>
      <c r="Z293" s="109" t="n">
        <v>52567</v>
      </c>
      <c r="AA293" s="109" t="n">
        <v>52466</v>
      </c>
      <c r="AB293" s="109" t="n">
        <v>52224</v>
      </c>
      <c r="AC293" s="109" t="n">
        <v>52014</v>
      </c>
      <c r="AD293" s="109" t="n">
        <v>52128</v>
      </c>
      <c r="AE293" s="109" t="n">
        <v>52633</v>
      </c>
      <c r="AF293" s="109" t="n">
        <v>52680</v>
      </c>
      <c r="AG293" s="109" t="n">
        <v>53665</v>
      </c>
      <c r="AH293" s="109" t="n">
        <v>54972</v>
      </c>
      <c r="AI293" s="109" t="n">
        <v>56680</v>
      </c>
      <c r="AJ293" s="109" t="n">
        <v>58700</v>
      </c>
      <c r="AK293" s="109" t="n">
        <v>59358</v>
      </c>
      <c r="AL293" s="109" t="n">
        <v>60541</v>
      </c>
      <c r="AM293" s="109" t="n">
        <v>61638</v>
      </c>
      <c r="AN293" s="109" t="n">
        <v>62365</v>
      </c>
      <c r="AO293" s="109" t="n">
        <v>62527</v>
      </c>
      <c r="AP293" s="109" t="n">
        <v>63351</v>
      </c>
      <c r="AQ293" s="109" t="n">
        <v>63813</v>
      </c>
      <c r="AR293" s="109" t="n">
        <v>63874</v>
      </c>
      <c r="AS293" s="109" t="n">
        <v>63972</v>
      </c>
      <c r="AT293" s="109" t="n">
        <v>63080</v>
      </c>
      <c r="AU293" s="109" t="n">
        <v>61878</v>
      </c>
      <c r="AV293" s="109" t="n">
        <v>60450</v>
      </c>
      <c r="AW293" s="109" t="n">
        <v>58178</v>
      </c>
      <c r="AX293" s="109" t="n">
        <v>48947</v>
      </c>
      <c r="AY293" s="109" t="n">
        <v>45232</v>
      </c>
      <c r="AZ293" s="109" t="n">
        <v>41582</v>
      </c>
      <c r="BA293" s="109" t="n">
        <v>37259</v>
      </c>
      <c r="BB293" s="109" t="n">
        <v>33621</v>
      </c>
      <c r="BC293" s="109" t="n">
        <v>25175</v>
      </c>
      <c r="BD293" s="109" t="n">
        <v>21216</v>
      </c>
      <c r="BE293" s="109" t="n">
        <v>18116</v>
      </c>
      <c r="BF293" s="109" t="n">
        <v>16288</v>
      </c>
      <c r="BG293" s="109" t="n">
        <v>14734</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0" t="s">
        <v>7</v>
      </c>
      <c r="B294" s="109" t="n">
        <v>2</v>
      </c>
      <c r="C294" s="109" t="n">
        <v>2106</v>
      </c>
      <c r="D294" s="109" t="n">
        <v>2430646</v>
      </c>
      <c r="E294" s="109" t="n">
        <v>12</v>
      </c>
      <c r="F294" s="109" t="n">
        <v>58</v>
      </c>
      <c r="G294" s="109" t="n">
        <v>131</v>
      </c>
      <c r="H294" s="109" t="n">
        <v>1893</v>
      </c>
      <c r="I294" s="109" t="n">
        <v>10909</v>
      </c>
      <c r="J294" s="109" t="n">
        <v>13828</v>
      </c>
      <c r="K294" s="109" t="n">
        <v>24846</v>
      </c>
      <c r="L294" s="109" t="n">
        <v>29188</v>
      </c>
      <c r="M294" s="109" t="n">
        <v>50842</v>
      </c>
      <c r="N294" s="109" t="n">
        <v>52860</v>
      </c>
      <c r="O294" s="109" t="n">
        <v>55358</v>
      </c>
      <c r="P294" s="109" t="n">
        <v>55419</v>
      </c>
      <c r="Q294" s="109" t="n">
        <v>54162</v>
      </c>
      <c r="R294" s="109" t="n">
        <v>53898</v>
      </c>
      <c r="S294" s="109" t="n">
        <v>53399</v>
      </c>
      <c r="T294" s="109" t="n">
        <v>53002</v>
      </c>
      <c r="U294" s="109" t="n">
        <v>52106</v>
      </c>
      <c r="V294" s="109" t="n">
        <v>51634</v>
      </c>
      <c r="W294" s="109" t="n">
        <v>51476</v>
      </c>
      <c r="X294" s="109" t="n">
        <v>51017</v>
      </c>
      <c r="Y294" s="109" t="n">
        <v>51629</v>
      </c>
      <c r="Z294" s="109" t="n">
        <v>51520</v>
      </c>
      <c r="AA294" s="109" t="n">
        <v>51457</v>
      </c>
      <c r="AB294" s="109" t="n">
        <v>51296</v>
      </c>
      <c r="AC294" s="109" t="n">
        <v>51158</v>
      </c>
      <c r="AD294" s="109" t="n">
        <v>51334</v>
      </c>
      <c r="AE294" s="109" t="n">
        <v>51884</v>
      </c>
      <c r="AF294" s="109" t="n">
        <v>51980</v>
      </c>
      <c r="AG294" s="109" t="n">
        <v>52983</v>
      </c>
      <c r="AH294" s="109" t="n">
        <v>54303</v>
      </c>
      <c r="AI294" s="109" t="n">
        <v>56003</v>
      </c>
      <c r="AJ294" s="109" t="n">
        <v>58002</v>
      </c>
      <c r="AK294" s="109" t="n">
        <v>58624</v>
      </c>
      <c r="AL294" s="109" t="n">
        <v>59735</v>
      </c>
      <c r="AM294" s="109" t="n">
        <v>60742</v>
      </c>
      <c r="AN294" s="109" t="n">
        <v>61353</v>
      </c>
      <c r="AO294" s="109" t="n">
        <v>61391</v>
      </c>
      <c r="AP294" s="109" t="n">
        <v>62064</v>
      </c>
      <c r="AQ294" s="109" t="n">
        <v>62368</v>
      </c>
      <c r="AR294" s="109" t="n">
        <v>62287</v>
      </c>
      <c r="AS294" s="109" t="n">
        <v>62247</v>
      </c>
      <c r="AT294" s="109" t="n">
        <v>61264</v>
      </c>
      <c r="AU294" s="109" t="n">
        <v>60010</v>
      </c>
      <c r="AV294" s="109" t="n">
        <v>58570</v>
      </c>
      <c r="AW294" s="109" t="n">
        <v>56350</v>
      </c>
      <c r="AX294" s="109" t="n">
        <v>47416</v>
      </c>
      <c r="AY294" s="109" t="n">
        <v>43859</v>
      </c>
      <c r="AZ294" s="109" t="n">
        <v>40361</v>
      </c>
      <c r="BA294" s="109" t="n">
        <v>36210</v>
      </c>
      <c r="BB294" s="109" t="n">
        <v>32727</v>
      </c>
      <c r="BC294" s="109" t="n">
        <v>24550</v>
      </c>
      <c r="BD294" s="109" t="n">
        <v>20733</v>
      </c>
      <c r="BE294" s="109" t="n">
        <v>17738</v>
      </c>
      <c r="BF294" s="109" t="n">
        <v>15978</v>
      </c>
      <c r="BG294" s="109" t="n">
        <v>14478</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0" t="s">
        <v>7</v>
      </c>
      <c r="B295" s="109" t="n">
        <v>2</v>
      </c>
      <c r="C295" s="109" t="n">
        <v>2107</v>
      </c>
      <c r="D295" s="109" t="n">
        <v>2378740</v>
      </c>
      <c r="E295" s="109" t="n">
        <v>11</v>
      </c>
      <c r="F295" s="109" t="n">
        <v>57</v>
      </c>
      <c r="G295" s="109" t="n">
        <v>129</v>
      </c>
      <c r="H295" s="109" t="n">
        <v>1861</v>
      </c>
      <c r="I295" s="109" t="n">
        <v>10712</v>
      </c>
      <c r="J295" s="109" t="n">
        <v>13564</v>
      </c>
      <c r="K295" s="109" t="n">
        <v>24348</v>
      </c>
      <c r="L295" s="109" t="n">
        <v>28579</v>
      </c>
      <c r="M295" s="109" t="n">
        <v>49723</v>
      </c>
      <c r="N295" s="109" t="n">
        <v>51643</v>
      </c>
      <c r="O295" s="109" t="n">
        <v>54034</v>
      </c>
      <c r="P295" s="109" t="n">
        <v>54055</v>
      </c>
      <c r="Q295" s="109" t="n">
        <v>52803</v>
      </c>
      <c r="R295" s="109" t="n">
        <v>52529</v>
      </c>
      <c r="S295" s="109" t="n">
        <v>52037</v>
      </c>
      <c r="T295" s="109" t="n">
        <v>51661</v>
      </c>
      <c r="U295" s="109" t="n">
        <v>50808</v>
      </c>
      <c r="V295" s="109" t="n">
        <v>50375</v>
      </c>
      <c r="W295" s="109" t="n">
        <v>50250</v>
      </c>
      <c r="X295" s="109" t="n">
        <v>49843</v>
      </c>
      <c r="Y295" s="109" t="n">
        <v>50494</v>
      </c>
      <c r="Z295" s="109" t="n">
        <v>50434</v>
      </c>
      <c r="AA295" s="109" t="n">
        <v>50433</v>
      </c>
      <c r="AB295" s="109" t="n">
        <v>50314</v>
      </c>
      <c r="AC295" s="109" t="n">
        <v>50256</v>
      </c>
      <c r="AD295" s="109" t="n">
        <v>50488</v>
      </c>
      <c r="AE295" s="109" t="n">
        <v>51088</v>
      </c>
      <c r="AF295" s="109" t="n">
        <v>51236</v>
      </c>
      <c r="AG295" s="109" t="n">
        <v>52275</v>
      </c>
      <c r="AH295" s="109" t="n">
        <v>53623</v>
      </c>
      <c r="AI295" s="109" t="n">
        <v>55327</v>
      </c>
      <c r="AJ295" s="109" t="n">
        <v>57309</v>
      </c>
      <c r="AK295" s="109" t="n">
        <v>57921</v>
      </c>
      <c r="AL295" s="109" t="n">
        <v>58994</v>
      </c>
      <c r="AM295" s="109" t="n">
        <v>59934</v>
      </c>
      <c r="AN295" s="109" t="n">
        <v>60465</v>
      </c>
      <c r="AO295" s="109" t="n">
        <v>60398</v>
      </c>
      <c r="AP295" s="109" t="n">
        <v>60943</v>
      </c>
      <c r="AQ295" s="109" t="n">
        <v>61104</v>
      </c>
      <c r="AR295" s="109" t="n">
        <v>60878</v>
      </c>
      <c r="AS295" s="109" t="n">
        <v>60697</v>
      </c>
      <c r="AT295" s="109" t="n">
        <v>59608</v>
      </c>
      <c r="AU295" s="109" t="n">
        <v>58277</v>
      </c>
      <c r="AV295" s="109" t="n">
        <v>56794</v>
      </c>
      <c r="AW295" s="109" t="n">
        <v>54602</v>
      </c>
      <c r="AX295" s="109" t="n">
        <v>45929</v>
      </c>
      <c r="AY295" s="109" t="n">
        <v>42513</v>
      </c>
      <c r="AZ295" s="109" t="n">
        <v>39143</v>
      </c>
      <c r="BA295" s="109" t="n">
        <v>35148</v>
      </c>
      <c r="BB295" s="109" t="n">
        <v>31800</v>
      </c>
      <c r="BC295" s="109" t="n">
        <v>23898</v>
      </c>
      <c r="BD295" s="109" t="n">
        <v>20216</v>
      </c>
      <c r="BE295" s="109" t="n">
        <v>17328</v>
      </c>
      <c r="BF295" s="109" t="n">
        <v>15647</v>
      </c>
      <c r="BG295" s="109" t="n">
        <v>14203</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0" t="s">
        <v>7</v>
      </c>
      <c r="B296" s="109" t="n">
        <v>2</v>
      </c>
      <c r="C296" s="109" t="n">
        <v>2108</v>
      </c>
      <c r="D296" s="109" t="n">
        <v>2328548</v>
      </c>
      <c r="E296" s="109" t="n">
        <v>11</v>
      </c>
      <c r="F296" s="109" t="n">
        <v>56</v>
      </c>
      <c r="G296" s="109" t="n">
        <v>127</v>
      </c>
      <c r="H296" s="109" t="n">
        <v>1830</v>
      </c>
      <c r="I296" s="109" t="n">
        <v>10527</v>
      </c>
      <c r="J296" s="109" t="n">
        <v>13319</v>
      </c>
      <c r="K296" s="109" t="n">
        <v>23885</v>
      </c>
      <c r="L296" s="109" t="n">
        <v>28013</v>
      </c>
      <c r="M296" s="109" t="n">
        <v>48683</v>
      </c>
      <c r="N296" s="109" t="n">
        <v>50502</v>
      </c>
      <c r="O296" s="109" t="n">
        <v>52791</v>
      </c>
      <c r="P296" s="109" t="n">
        <v>52767</v>
      </c>
      <c r="Q296" s="109" t="n">
        <v>51503</v>
      </c>
      <c r="R296" s="109" t="n">
        <v>51210</v>
      </c>
      <c r="S296" s="109" t="n">
        <v>50718</v>
      </c>
      <c r="T296" s="109" t="n">
        <v>50345</v>
      </c>
      <c r="U296" s="109" t="n">
        <v>49525</v>
      </c>
      <c r="V296" s="109" t="n">
        <v>49113</v>
      </c>
      <c r="W296" s="109" t="n">
        <v>49023</v>
      </c>
      <c r="X296" s="109" t="n">
        <v>48651</v>
      </c>
      <c r="Y296" s="109" t="n">
        <v>49330</v>
      </c>
      <c r="Z296" s="109" t="n">
        <v>49330</v>
      </c>
      <c r="AA296" s="109" t="n">
        <v>49376</v>
      </c>
      <c r="AB296" s="109" t="n">
        <v>49313</v>
      </c>
      <c r="AC296" s="109" t="n">
        <v>49290</v>
      </c>
      <c r="AD296" s="109" t="n">
        <v>49595</v>
      </c>
      <c r="AE296" s="109" t="n">
        <v>50247</v>
      </c>
      <c r="AF296" s="109" t="n">
        <v>50457</v>
      </c>
      <c r="AG296" s="109" t="n">
        <v>51531</v>
      </c>
      <c r="AH296" s="109" t="n">
        <v>52905</v>
      </c>
      <c r="AI296" s="109" t="n">
        <v>54630</v>
      </c>
      <c r="AJ296" s="109" t="n">
        <v>56614</v>
      </c>
      <c r="AK296" s="109" t="n">
        <v>57227</v>
      </c>
      <c r="AL296" s="109" t="n">
        <v>58290</v>
      </c>
      <c r="AM296" s="109" t="n">
        <v>59193</v>
      </c>
      <c r="AN296" s="109" t="n">
        <v>59662</v>
      </c>
      <c r="AO296" s="109" t="n">
        <v>59520</v>
      </c>
      <c r="AP296" s="109" t="n">
        <v>59956</v>
      </c>
      <c r="AQ296" s="109" t="n">
        <v>59993</v>
      </c>
      <c r="AR296" s="109" t="n">
        <v>59640</v>
      </c>
      <c r="AS296" s="109" t="n">
        <v>59324</v>
      </c>
      <c r="AT296" s="109" t="n">
        <v>58129</v>
      </c>
      <c r="AU296" s="109" t="n">
        <v>56711</v>
      </c>
      <c r="AV296" s="109" t="n">
        <v>55155</v>
      </c>
      <c r="AW296" s="109" t="n">
        <v>52947</v>
      </c>
      <c r="AX296" s="109" t="n">
        <v>44504</v>
      </c>
      <c r="AY296" s="109" t="n">
        <v>41197</v>
      </c>
      <c r="AZ296" s="109" t="n">
        <v>37934</v>
      </c>
      <c r="BA296" s="109" t="n">
        <v>34084</v>
      </c>
      <c r="BB296" s="109" t="n">
        <v>30870</v>
      </c>
      <c r="BC296" s="109" t="n">
        <v>23222</v>
      </c>
      <c r="BD296" s="109" t="n">
        <v>19679</v>
      </c>
      <c r="BE296" s="109" t="n">
        <v>16900</v>
      </c>
      <c r="BF296" s="109" t="n">
        <v>15287</v>
      </c>
      <c r="BG296" s="109" t="n">
        <v>13907</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0" t="s">
        <v>7</v>
      </c>
      <c r="B297" s="109" t="n">
        <v>2</v>
      </c>
      <c r="C297" s="109" t="n">
        <v>2109</v>
      </c>
      <c r="D297" s="109" t="n">
        <v>2280098</v>
      </c>
      <c r="E297" s="109" t="n">
        <v>11</v>
      </c>
      <c r="F297" s="109" t="n">
        <v>56</v>
      </c>
      <c r="G297" s="109" t="n">
        <v>125</v>
      </c>
      <c r="H297" s="109" t="n">
        <v>1801</v>
      </c>
      <c r="I297" s="109" t="n">
        <v>10354</v>
      </c>
      <c r="J297" s="109" t="n">
        <v>13091</v>
      </c>
      <c r="K297" s="109" t="n">
        <v>23454</v>
      </c>
      <c r="L297" s="109" t="n">
        <v>27487</v>
      </c>
      <c r="M297" s="109" t="n">
        <v>47720</v>
      </c>
      <c r="N297" s="109" t="n">
        <v>49447</v>
      </c>
      <c r="O297" s="109" t="n">
        <v>51627</v>
      </c>
      <c r="P297" s="109" t="n">
        <v>51553</v>
      </c>
      <c r="Q297" s="109" t="n">
        <v>50268</v>
      </c>
      <c r="R297" s="109" t="n">
        <v>49950</v>
      </c>
      <c r="S297" s="109" t="n">
        <v>49443</v>
      </c>
      <c r="T297" s="109" t="n">
        <v>49068</v>
      </c>
      <c r="U297" s="109" t="n">
        <v>48263</v>
      </c>
      <c r="V297" s="109" t="n">
        <v>47870</v>
      </c>
      <c r="W297" s="109" t="n">
        <v>47800</v>
      </c>
      <c r="X297" s="109" t="n">
        <v>47466</v>
      </c>
      <c r="Y297" s="109" t="n">
        <v>48157</v>
      </c>
      <c r="Z297" s="109" t="n">
        <v>48189</v>
      </c>
      <c r="AA297" s="109" t="n">
        <v>48285</v>
      </c>
      <c r="AB297" s="109" t="n">
        <v>48278</v>
      </c>
      <c r="AC297" s="109" t="n">
        <v>48306</v>
      </c>
      <c r="AD297" s="109" t="n">
        <v>48645</v>
      </c>
      <c r="AE297" s="109" t="n">
        <v>49362</v>
      </c>
      <c r="AF297" s="109" t="n">
        <v>49626</v>
      </c>
      <c r="AG297" s="109" t="n">
        <v>50747</v>
      </c>
      <c r="AH297" s="109" t="n">
        <v>52154</v>
      </c>
      <c r="AI297" s="109" t="n">
        <v>53902</v>
      </c>
      <c r="AJ297" s="109" t="n">
        <v>55899</v>
      </c>
      <c r="AK297" s="109" t="n">
        <v>56536</v>
      </c>
      <c r="AL297" s="109" t="n">
        <v>57594</v>
      </c>
      <c r="AM297" s="109" t="n">
        <v>58482</v>
      </c>
      <c r="AN297" s="109" t="n">
        <v>58919</v>
      </c>
      <c r="AO297" s="109" t="n">
        <v>58727</v>
      </c>
      <c r="AP297" s="109" t="n">
        <v>59087</v>
      </c>
      <c r="AQ297" s="109" t="n">
        <v>59025</v>
      </c>
      <c r="AR297" s="109" t="n">
        <v>58557</v>
      </c>
      <c r="AS297" s="109" t="n">
        <v>58119</v>
      </c>
      <c r="AT297" s="109" t="n">
        <v>56814</v>
      </c>
      <c r="AU297" s="109" t="n">
        <v>55293</v>
      </c>
      <c r="AV297" s="109" t="n">
        <v>53673</v>
      </c>
      <c r="AW297" s="109" t="n">
        <v>51417</v>
      </c>
      <c r="AX297" s="109" t="n">
        <v>43159</v>
      </c>
      <c r="AY297" s="109" t="n">
        <v>39943</v>
      </c>
      <c r="AZ297" s="109" t="n">
        <v>36769</v>
      </c>
      <c r="BA297" s="109" t="n">
        <v>33037</v>
      </c>
      <c r="BB297" s="109" t="n">
        <v>29939</v>
      </c>
      <c r="BC297" s="109" t="n">
        <v>22542</v>
      </c>
      <c r="BD297" s="109" t="n">
        <v>19122</v>
      </c>
      <c r="BE297" s="109" t="n">
        <v>16446</v>
      </c>
      <c r="BF297" s="109" t="n">
        <v>14907</v>
      </c>
      <c r="BG297" s="109" t="n">
        <v>13587</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0" t="s">
        <v>7</v>
      </c>
      <c r="B298" s="109" t="n">
        <v>2</v>
      </c>
      <c r="C298" s="109" t="n">
        <v>2110</v>
      </c>
      <c r="D298" s="109" t="n">
        <v>2232509</v>
      </c>
      <c r="E298" s="109" t="n">
        <v>11</v>
      </c>
      <c r="F298" s="109" t="n">
        <v>55</v>
      </c>
      <c r="G298" s="109" t="n">
        <v>123</v>
      </c>
      <c r="H298" s="109" t="n">
        <v>1773</v>
      </c>
      <c r="I298" s="109" t="n">
        <v>10181</v>
      </c>
      <c r="J298" s="109" t="n">
        <v>12867</v>
      </c>
      <c r="K298" s="109" t="n">
        <v>23038</v>
      </c>
      <c r="L298" s="109" t="n">
        <v>26940</v>
      </c>
      <c r="M298" s="109" t="n">
        <v>46564</v>
      </c>
      <c r="N298" s="109" t="n">
        <v>48396</v>
      </c>
      <c r="O298" s="109" t="n">
        <v>50506</v>
      </c>
      <c r="P298" s="109" t="n">
        <v>50379</v>
      </c>
      <c r="Q298" s="109" t="n">
        <v>49086</v>
      </c>
      <c r="R298" s="109" t="n">
        <v>48725</v>
      </c>
      <c r="S298" s="109" t="n">
        <v>48200</v>
      </c>
      <c r="T298" s="109" t="n">
        <v>47807</v>
      </c>
      <c r="U298" s="109" t="n">
        <v>47007</v>
      </c>
      <c r="V298" s="109" t="n">
        <v>46636</v>
      </c>
      <c r="W298" s="109" t="n">
        <v>46570</v>
      </c>
      <c r="X298" s="109" t="n">
        <v>46261</v>
      </c>
      <c r="Y298" s="109" t="n">
        <v>46963</v>
      </c>
      <c r="Z298" s="109" t="n">
        <v>47024</v>
      </c>
      <c r="AA298" s="109" t="n">
        <v>47157</v>
      </c>
      <c r="AB298" s="109" t="n">
        <v>47201</v>
      </c>
      <c r="AC298" s="109" t="n">
        <v>47280</v>
      </c>
      <c r="AD298" s="109" t="n">
        <v>47668</v>
      </c>
      <c r="AE298" s="109" t="n">
        <v>48411</v>
      </c>
      <c r="AF298" s="109" t="n">
        <v>48743</v>
      </c>
      <c r="AG298" s="109" t="n">
        <v>49903</v>
      </c>
      <c r="AH298" s="109" t="n">
        <v>51347</v>
      </c>
      <c r="AI298" s="109" t="n">
        <v>53130</v>
      </c>
      <c r="AJ298" s="109" t="n">
        <v>55147</v>
      </c>
      <c r="AK298" s="109" t="n">
        <v>55819</v>
      </c>
      <c r="AL298" s="109" t="n">
        <v>56893</v>
      </c>
      <c r="AM298" s="109" t="n">
        <v>57782</v>
      </c>
      <c r="AN298" s="109" t="n">
        <v>58210</v>
      </c>
      <c r="AO298" s="109" t="n">
        <v>57993</v>
      </c>
      <c r="AP298" s="109" t="n">
        <v>58294</v>
      </c>
      <c r="AQ298" s="109" t="n">
        <v>58164</v>
      </c>
      <c r="AR298" s="109" t="n">
        <v>57608</v>
      </c>
      <c r="AS298" s="109" t="n">
        <v>57060</v>
      </c>
      <c r="AT298" s="109" t="n">
        <v>55658</v>
      </c>
      <c r="AU298" s="109" t="n">
        <v>54050</v>
      </c>
      <c r="AV298" s="109" t="n">
        <v>52334</v>
      </c>
      <c r="AW298" s="109" t="n">
        <v>50033</v>
      </c>
      <c r="AX298" s="109" t="n">
        <v>41910</v>
      </c>
      <c r="AY298" s="109" t="n">
        <v>38751</v>
      </c>
      <c r="AZ298" s="109" t="n">
        <v>35644</v>
      </c>
      <c r="BA298" s="109" t="n">
        <v>32018</v>
      </c>
      <c r="BB298" s="109" t="n">
        <v>29021</v>
      </c>
      <c r="BC298" s="109" t="n">
        <v>21863</v>
      </c>
      <c r="BD298" s="109" t="n">
        <v>18564</v>
      </c>
      <c r="BE298" s="109" t="n">
        <v>15984</v>
      </c>
      <c r="BF298" s="109" t="n">
        <v>14508</v>
      </c>
      <c r="BG298" s="109" t="n">
        <v>13251</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1" width="8.99"/>
  </cols>
  <sheetData>
    <row r="1" customFormat="false" ht="13.5" hidden="false" customHeight="false" outlineLevel="0" collapsed="false">
      <c r="A1" s="112" t="s">
        <v>2</v>
      </c>
      <c r="B1" s="112" t="s">
        <v>3</v>
      </c>
      <c r="C1" s="112" t="s">
        <v>4</v>
      </c>
      <c r="D1" s="112" t="s">
        <v>5</v>
      </c>
      <c r="E1" s="111" t="n">
        <v>15</v>
      </c>
      <c r="F1" s="111" t="n">
        <v>16</v>
      </c>
      <c r="G1" s="111" t="n">
        <v>17</v>
      </c>
      <c r="H1" s="111" t="n">
        <v>18</v>
      </c>
      <c r="I1" s="111" t="n">
        <v>19</v>
      </c>
      <c r="J1" s="111" t="n">
        <v>20</v>
      </c>
      <c r="K1" s="111" t="n">
        <v>21</v>
      </c>
      <c r="L1" s="111" t="n">
        <v>22</v>
      </c>
      <c r="M1" s="111" t="n">
        <v>23</v>
      </c>
      <c r="N1" s="111" t="n">
        <v>24</v>
      </c>
      <c r="O1" s="111" t="n">
        <v>25</v>
      </c>
      <c r="P1" s="111" t="n">
        <v>26</v>
      </c>
      <c r="Q1" s="111" t="n">
        <v>27</v>
      </c>
      <c r="R1" s="111" t="n">
        <v>28</v>
      </c>
      <c r="S1" s="111" t="n">
        <v>29</v>
      </c>
      <c r="T1" s="111" t="n">
        <v>30</v>
      </c>
      <c r="U1" s="111" t="n">
        <v>31</v>
      </c>
      <c r="V1" s="111" t="n">
        <v>32</v>
      </c>
      <c r="W1" s="111" t="n">
        <v>33</v>
      </c>
      <c r="X1" s="111" t="n">
        <v>34</v>
      </c>
      <c r="Y1" s="111" t="n">
        <v>35</v>
      </c>
      <c r="Z1" s="111" t="n">
        <v>36</v>
      </c>
      <c r="AA1" s="111" t="n">
        <v>37</v>
      </c>
      <c r="AB1" s="111" t="n">
        <v>38</v>
      </c>
      <c r="AC1" s="111" t="n">
        <v>39</v>
      </c>
      <c r="AD1" s="111" t="n">
        <v>40</v>
      </c>
      <c r="AE1" s="111" t="n">
        <v>41</v>
      </c>
      <c r="AF1" s="111" t="n">
        <v>42</v>
      </c>
      <c r="AG1" s="111" t="n">
        <v>43</v>
      </c>
      <c r="AH1" s="111" t="n">
        <v>44</v>
      </c>
      <c r="AI1" s="111" t="n">
        <v>45</v>
      </c>
      <c r="AJ1" s="111" t="n">
        <v>46</v>
      </c>
      <c r="AK1" s="111" t="n">
        <v>47</v>
      </c>
      <c r="AL1" s="111" t="n">
        <v>48</v>
      </c>
      <c r="AM1" s="111" t="n">
        <v>49</v>
      </c>
      <c r="AN1" s="111" t="n">
        <v>50</v>
      </c>
      <c r="AO1" s="111" t="n">
        <v>51</v>
      </c>
      <c r="AP1" s="111" t="n">
        <v>52</v>
      </c>
      <c r="AQ1" s="111" t="n">
        <v>53</v>
      </c>
      <c r="AR1" s="111" t="n">
        <v>54</v>
      </c>
      <c r="AS1" s="111" t="n">
        <v>55</v>
      </c>
      <c r="AT1" s="111" t="n">
        <v>56</v>
      </c>
      <c r="AU1" s="111" t="n">
        <v>57</v>
      </c>
      <c r="AV1" s="111" t="n">
        <v>58</v>
      </c>
      <c r="AW1" s="111" t="n">
        <v>59</v>
      </c>
      <c r="AX1" s="111" t="n">
        <v>60</v>
      </c>
      <c r="AY1" s="111" t="n">
        <v>61</v>
      </c>
      <c r="AZ1" s="111" t="n">
        <v>62</v>
      </c>
      <c r="BA1" s="111" t="n">
        <v>63</v>
      </c>
      <c r="BB1" s="111" t="n">
        <v>64</v>
      </c>
      <c r="BC1" s="111" t="n">
        <v>65</v>
      </c>
      <c r="BD1" s="111" t="n">
        <v>66</v>
      </c>
      <c r="BE1" s="111" t="n">
        <v>67</v>
      </c>
      <c r="BF1" s="111" t="n">
        <v>68</v>
      </c>
      <c r="BG1" s="111" t="n">
        <v>69</v>
      </c>
      <c r="BH1" s="111" t="n">
        <v>70</v>
      </c>
      <c r="BI1" s="111" t="n">
        <v>71</v>
      </c>
      <c r="BJ1" s="111" t="n">
        <v>72</v>
      </c>
      <c r="BK1" s="111" t="n">
        <v>73</v>
      </c>
      <c r="BL1" s="111" t="n">
        <v>74</v>
      </c>
      <c r="BM1" s="111" t="n">
        <v>75</v>
      </c>
      <c r="BN1" s="111" t="n">
        <v>76</v>
      </c>
      <c r="BO1" s="111" t="n">
        <v>77</v>
      </c>
      <c r="BP1" s="111" t="n">
        <v>78</v>
      </c>
      <c r="BQ1" s="111" t="n">
        <v>79</v>
      </c>
      <c r="BR1" s="111" t="n">
        <v>80</v>
      </c>
      <c r="BS1" s="111" t="n">
        <v>81</v>
      </c>
      <c r="BT1" s="111" t="n">
        <v>82</v>
      </c>
      <c r="BU1" s="111" t="n">
        <v>83</v>
      </c>
      <c r="BV1" s="111" t="n">
        <v>84</v>
      </c>
      <c r="BW1" s="111" t="n">
        <v>85</v>
      </c>
      <c r="BX1" s="111" t="n">
        <v>86</v>
      </c>
      <c r="BY1" s="111" t="n">
        <v>87</v>
      </c>
      <c r="BZ1" s="111" t="n">
        <v>88</v>
      </c>
      <c r="CA1" s="111" t="n">
        <v>89</v>
      </c>
      <c r="CB1" s="111" t="n">
        <v>90</v>
      </c>
      <c r="CC1" s="111" t="n">
        <v>91</v>
      </c>
      <c r="CD1" s="111" t="n">
        <v>92</v>
      </c>
      <c r="CE1" s="111" t="n">
        <v>93</v>
      </c>
      <c r="CF1" s="111" t="n">
        <v>94</v>
      </c>
      <c r="CG1" s="111" t="n">
        <v>95</v>
      </c>
      <c r="CH1" s="111" t="n">
        <v>96</v>
      </c>
      <c r="CI1" s="111" t="n">
        <v>97</v>
      </c>
      <c r="CJ1" s="111" t="n">
        <v>98</v>
      </c>
      <c r="CK1" s="111" t="n">
        <v>99</v>
      </c>
      <c r="CL1" s="111" t="n">
        <v>100</v>
      </c>
    </row>
    <row r="2" customFormat="false" ht="13.5" hidden="false" customHeight="false" outlineLevel="0" collapsed="false">
      <c r="A2" s="112" t="s">
        <v>33</v>
      </c>
      <c r="B2" s="111" t="n">
        <v>0</v>
      </c>
      <c r="C2" s="111" t="n">
        <v>2012</v>
      </c>
      <c r="D2" s="109" t="n">
        <v>1057476</v>
      </c>
      <c r="E2" s="109" t="n">
        <v>3</v>
      </c>
      <c r="F2" s="109" t="n">
        <v>289</v>
      </c>
      <c r="G2" s="109" t="n">
        <v>293</v>
      </c>
      <c r="H2" s="109" t="n">
        <v>5950</v>
      </c>
      <c r="I2" s="109" t="n">
        <v>5720</v>
      </c>
      <c r="J2" s="109" t="n">
        <v>7539</v>
      </c>
      <c r="K2" s="109" t="n">
        <v>7848</v>
      </c>
      <c r="L2" s="109" t="n">
        <v>12651</v>
      </c>
      <c r="M2" s="109" t="n">
        <v>18670</v>
      </c>
      <c r="N2" s="109" t="n">
        <v>22189</v>
      </c>
      <c r="O2" s="109" t="n">
        <v>23645</v>
      </c>
      <c r="P2" s="109" t="n">
        <v>24495</v>
      </c>
      <c r="Q2" s="109" t="n">
        <v>24576</v>
      </c>
      <c r="R2" s="109" t="n">
        <v>23576</v>
      </c>
      <c r="S2" s="109" t="n">
        <v>23926</v>
      </c>
      <c r="T2" s="109" t="n">
        <v>23801</v>
      </c>
      <c r="U2" s="109" t="n">
        <v>24152</v>
      </c>
      <c r="V2" s="109" t="n">
        <v>24521</v>
      </c>
      <c r="W2" s="109" t="n">
        <v>25623</v>
      </c>
      <c r="X2" s="109" t="n">
        <v>27255</v>
      </c>
      <c r="Y2" s="109" t="n">
        <v>28986</v>
      </c>
      <c r="Z2" s="109" t="n">
        <v>29645</v>
      </c>
      <c r="AA2" s="109" t="n">
        <v>31595</v>
      </c>
      <c r="AB2" s="109" t="n">
        <v>36405</v>
      </c>
      <c r="AC2" s="109" t="n">
        <v>37707</v>
      </c>
      <c r="AD2" s="109" t="n">
        <v>37167</v>
      </c>
      <c r="AE2" s="109" t="n">
        <v>34638</v>
      </c>
      <c r="AF2" s="109" t="n">
        <v>32753</v>
      </c>
      <c r="AG2" s="109" t="n">
        <v>31436</v>
      </c>
      <c r="AH2" s="109" t="n">
        <v>32018</v>
      </c>
      <c r="AI2" s="109" t="n">
        <v>31217</v>
      </c>
      <c r="AJ2" s="109" t="n">
        <v>27053</v>
      </c>
      <c r="AK2" s="109" t="n">
        <v>28468</v>
      </c>
      <c r="AL2" s="109" t="n">
        <v>30088</v>
      </c>
      <c r="AM2" s="109" t="n">
        <v>29245</v>
      </c>
      <c r="AN2" s="109" t="n">
        <v>28829</v>
      </c>
      <c r="AO2" s="109" t="n">
        <v>27597</v>
      </c>
      <c r="AP2" s="109" t="n">
        <v>27093</v>
      </c>
      <c r="AQ2" s="109" t="n">
        <v>27223</v>
      </c>
      <c r="AR2" s="109" t="n">
        <v>21139</v>
      </c>
      <c r="AS2" s="109" t="n">
        <v>19281</v>
      </c>
      <c r="AT2" s="109" t="n">
        <v>18880</v>
      </c>
      <c r="AU2" s="109" t="n">
        <v>17367</v>
      </c>
      <c r="AV2" s="109" t="n">
        <v>16330</v>
      </c>
      <c r="AW2" s="109" t="n">
        <v>15919</v>
      </c>
      <c r="AX2" s="109" t="n">
        <v>13764</v>
      </c>
      <c r="AY2" s="109" t="n">
        <v>4734</v>
      </c>
      <c r="AZ2" s="109" t="n">
        <v>4454</v>
      </c>
      <c r="BA2" s="109" t="n">
        <v>4119</v>
      </c>
      <c r="BB2" s="109" t="n">
        <v>3313</v>
      </c>
      <c r="BC2" s="109" t="n">
        <v>1539</v>
      </c>
      <c r="BD2" s="109" t="n">
        <v>252</v>
      </c>
      <c r="BE2" s="109" t="n">
        <v>158</v>
      </c>
      <c r="BF2" s="109" t="n">
        <v>143</v>
      </c>
      <c r="BG2" s="109" t="n">
        <v>90</v>
      </c>
      <c r="BH2" s="109" t="n">
        <v>53</v>
      </c>
      <c r="BI2" s="109" t="n">
        <v>24</v>
      </c>
      <c r="BJ2" s="109" t="n">
        <v>15</v>
      </c>
      <c r="BK2" s="109" t="n">
        <v>8</v>
      </c>
      <c r="BL2" s="109" t="n">
        <v>4</v>
      </c>
      <c r="BM2" s="109" t="n">
        <v>5</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2" t="s">
        <v>33</v>
      </c>
      <c r="B3" s="111" t="n">
        <v>0</v>
      </c>
      <c r="C3" s="111" t="n">
        <v>2013</v>
      </c>
      <c r="D3" s="109" t="n">
        <v>1051299</v>
      </c>
      <c r="E3" s="109" t="n">
        <v>0</v>
      </c>
      <c r="F3" s="109" t="n">
        <v>325</v>
      </c>
      <c r="G3" s="109" t="n">
        <v>373</v>
      </c>
      <c r="H3" s="109" t="n">
        <v>1551</v>
      </c>
      <c r="I3" s="109" t="n">
        <v>4768</v>
      </c>
      <c r="J3" s="109" t="n">
        <v>8917</v>
      </c>
      <c r="K3" s="109" t="n">
        <v>9240</v>
      </c>
      <c r="L3" s="109" t="n">
        <v>9911</v>
      </c>
      <c r="M3" s="109" t="n">
        <v>19708</v>
      </c>
      <c r="N3" s="109" t="n">
        <v>23011</v>
      </c>
      <c r="O3" s="109" t="n">
        <v>23627</v>
      </c>
      <c r="P3" s="109" t="n">
        <v>24267</v>
      </c>
      <c r="Q3" s="109" t="n">
        <v>23892</v>
      </c>
      <c r="R3" s="109" t="n">
        <v>24422</v>
      </c>
      <c r="S3" s="109" t="n">
        <v>24316</v>
      </c>
      <c r="T3" s="109" t="n">
        <v>23459</v>
      </c>
      <c r="U3" s="109" t="n">
        <v>23610</v>
      </c>
      <c r="V3" s="109" t="n">
        <v>24466</v>
      </c>
      <c r="W3" s="109" t="n">
        <v>24799</v>
      </c>
      <c r="X3" s="109" t="n">
        <v>25659</v>
      </c>
      <c r="Y3" s="109" t="n">
        <v>27085</v>
      </c>
      <c r="Z3" s="109" t="n">
        <v>28584</v>
      </c>
      <c r="AA3" s="109" t="n">
        <v>29679</v>
      </c>
      <c r="AB3" s="109" t="n">
        <v>31632</v>
      </c>
      <c r="AC3" s="109" t="n">
        <v>36503</v>
      </c>
      <c r="AD3" s="109" t="n">
        <v>37869</v>
      </c>
      <c r="AE3" s="109" t="n">
        <v>37215</v>
      </c>
      <c r="AF3" s="109" t="n">
        <v>33976</v>
      </c>
      <c r="AG3" s="109" t="n">
        <v>32586</v>
      </c>
      <c r="AH3" s="109" t="n">
        <v>31556</v>
      </c>
      <c r="AI3" s="109" t="n">
        <v>32166</v>
      </c>
      <c r="AJ3" s="109" t="n">
        <v>30725</v>
      </c>
      <c r="AK3" s="109" t="n">
        <v>26700</v>
      </c>
      <c r="AL3" s="109" t="n">
        <v>27884</v>
      </c>
      <c r="AM3" s="109" t="n">
        <v>29710</v>
      </c>
      <c r="AN3" s="109" t="n">
        <v>29254</v>
      </c>
      <c r="AO3" s="109" t="n">
        <v>28549</v>
      </c>
      <c r="AP3" s="109" t="n">
        <v>27357</v>
      </c>
      <c r="AQ3" s="109" t="n">
        <v>27430</v>
      </c>
      <c r="AR3" s="109" t="n">
        <v>22435</v>
      </c>
      <c r="AS3" s="109" t="n">
        <v>20064</v>
      </c>
      <c r="AT3" s="109" t="n">
        <v>18950</v>
      </c>
      <c r="AU3" s="109" t="n">
        <v>18381</v>
      </c>
      <c r="AV3" s="109" t="n">
        <v>16531</v>
      </c>
      <c r="AW3" s="109" t="n">
        <v>15285</v>
      </c>
      <c r="AX3" s="109" t="n">
        <v>14184</v>
      </c>
      <c r="AY3" s="109" t="n">
        <v>4905</v>
      </c>
      <c r="AZ3" s="109" t="n">
        <v>4150</v>
      </c>
      <c r="BA3" s="109" t="n">
        <v>3822</v>
      </c>
      <c r="BB3" s="109" t="n">
        <v>2470</v>
      </c>
      <c r="BC3" s="109" t="n">
        <v>1975</v>
      </c>
      <c r="BD3" s="109" t="n">
        <v>883</v>
      </c>
      <c r="BE3" s="109" t="n">
        <v>284</v>
      </c>
      <c r="BF3" s="109" t="n">
        <v>126</v>
      </c>
      <c r="BG3" s="109" t="n">
        <v>73</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2" t="s">
        <v>33</v>
      </c>
      <c r="B4" s="111" t="n">
        <v>0</v>
      </c>
      <c r="C4" s="111" t="n">
        <v>2014</v>
      </c>
      <c r="D4" s="109" t="n">
        <v>1045122</v>
      </c>
      <c r="E4" s="109" t="n">
        <v>0</v>
      </c>
      <c r="F4" s="109" t="n">
        <v>321</v>
      </c>
      <c r="G4" s="109" t="n">
        <v>343</v>
      </c>
      <c r="H4" s="109" t="n">
        <v>1598</v>
      </c>
      <c r="I4" s="109" t="n">
        <v>4706</v>
      </c>
      <c r="J4" s="109" t="n">
        <v>6615</v>
      </c>
      <c r="K4" s="109" t="n">
        <v>9635</v>
      </c>
      <c r="L4" s="109" t="n">
        <v>11271</v>
      </c>
      <c r="M4" s="109" t="n">
        <v>17932</v>
      </c>
      <c r="N4" s="109" t="n">
        <v>22048</v>
      </c>
      <c r="O4" s="109" t="n">
        <v>23968</v>
      </c>
      <c r="P4" s="109" t="n">
        <v>23688</v>
      </c>
      <c r="Q4" s="109" t="n">
        <v>23963</v>
      </c>
      <c r="R4" s="109" t="n">
        <v>23811</v>
      </c>
      <c r="S4" s="109" t="n">
        <v>24411</v>
      </c>
      <c r="T4" s="109" t="n">
        <v>24330</v>
      </c>
      <c r="U4" s="109" t="n">
        <v>23677</v>
      </c>
      <c r="V4" s="109" t="n">
        <v>23722</v>
      </c>
      <c r="W4" s="109" t="n">
        <v>24786</v>
      </c>
      <c r="X4" s="109" t="n">
        <v>25094</v>
      </c>
      <c r="Y4" s="109" t="n">
        <v>25718</v>
      </c>
      <c r="Z4" s="109" t="n">
        <v>27241</v>
      </c>
      <c r="AA4" s="109" t="n">
        <v>28710</v>
      </c>
      <c r="AB4" s="109" t="n">
        <v>29849</v>
      </c>
      <c r="AC4" s="109" t="n">
        <v>31676</v>
      </c>
      <c r="AD4" s="109" t="n">
        <v>36392</v>
      </c>
      <c r="AE4" s="109" t="n">
        <v>37728</v>
      </c>
      <c r="AF4" s="109" t="n">
        <v>36982</v>
      </c>
      <c r="AG4" s="109" t="n">
        <v>33848</v>
      </c>
      <c r="AH4" s="109" t="n">
        <v>32403</v>
      </c>
      <c r="AI4" s="109" t="n">
        <v>31391</v>
      </c>
      <c r="AJ4" s="109" t="n">
        <v>31973</v>
      </c>
      <c r="AK4" s="109" t="n">
        <v>30577</v>
      </c>
      <c r="AL4" s="109" t="n">
        <v>26522</v>
      </c>
      <c r="AM4" s="109" t="n">
        <v>27728</v>
      </c>
      <c r="AN4" s="109" t="n">
        <v>29556</v>
      </c>
      <c r="AO4" s="109" t="n">
        <v>28977</v>
      </c>
      <c r="AP4" s="109" t="n">
        <v>28340</v>
      </c>
      <c r="AQ4" s="109" t="n">
        <v>27014</v>
      </c>
      <c r="AR4" s="109" t="n">
        <v>22299</v>
      </c>
      <c r="AS4" s="109" t="n">
        <v>21363</v>
      </c>
      <c r="AT4" s="109" t="n">
        <v>19327</v>
      </c>
      <c r="AU4" s="109" t="n">
        <v>18285</v>
      </c>
      <c r="AV4" s="109" t="n">
        <v>17505</v>
      </c>
      <c r="AW4" s="109" t="n">
        <v>15503</v>
      </c>
      <c r="AX4" s="109" t="n">
        <v>13472</v>
      </c>
      <c r="AY4" s="109" t="n">
        <v>5002</v>
      </c>
      <c r="AZ4" s="109" t="n">
        <v>4274</v>
      </c>
      <c r="BA4" s="109" t="n">
        <v>3515</v>
      </c>
      <c r="BB4" s="109" t="n">
        <v>2350</v>
      </c>
      <c r="BC4" s="109" t="n">
        <v>2012</v>
      </c>
      <c r="BD4" s="109" t="n">
        <v>633</v>
      </c>
      <c r="BE4" s="109" t="n">
        <v>721</v>
      </c>
      <c r="BF4" s="109" t="n">
        <v>227</v>
      </c>
      <c r="BG4" s="109" t="n">
        <v>9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2" t="s">
        <v>33</v>
      </c>
      <c r="B5" s="111" t="n">
        <v>0</v>
      </c>
      <c r="C5" s="111" t="n">
        <v>2015</v>
      </c>
      <c r="D5" s="109" t="n">
        <v>1040994</v>
      </c>
      <c r="E5" s="109" t="n">
        <v>0</v>
      </c>
      <c r="F5" s="109" t="n">
        <v>320</v>
      </c>
      <c r="G5" s="109" t="n">
        <v>339</v>
      </c>
      <c r="H5" s="109" t="n">
        <v>1565</v>
      </c>
      <c r="I5" s="109" t="n">
        <v>4759</v>
      </c>
      <c r="J5" s="109" t="n">
        <v>6547</v>
      </c>
      <c r="K5" s="109" t="n">
        <v>7620</v>
      </c>
      <c r="L5" s="109" t="n">
        <v>11715</v>
      </c>
      <c r="M5" s="109" t="n">
        <v>19391</v>
      </c>
      <c r="N5" s="109" t="n">
        <v>20442</v>
      </c>
      <c r="O5" s="109" t="n">
        <v>23165</v>
      </c>
      <c r="P5" s="109" t="n">
        <v>24107</v>
      </c>
      <c r="Q5" s="109" t="n">
        <v>23468</v>
      </c>
      <c r="R5" s="109" t="n">
        <v>23934</v>
      </c>
      <c r="S5" s="109" t="n">
        <v>23863</v>
      </c>
      <c r="T5" s="109" t="n">
        <v>24426</v>
      </c>
      <c r="U5" s="109" t="n">
        <v>24514</v>
      </c>
      <c r="V5" s="109" t="n">
        <v>23817</v>
      </c>
      <c r="W5" s="109" t="n">
        <v>24104</v>
      </c>
      <c r="X5" s="109" t="n">
        <v>25085</v>
      </c>
      <c r="Y5" s="109" t="n">
        <v>25188</v>
      </c>
      <c r="Z5" s="109" t="n">
        <v>25918</v>
      </c>
      <c r="AA5" s="109" t="n">
        <v>27425</v>
      </c>
      <c r="AB5" s="109" t="n">
        <v>28920</v>
      </c>
      <c r="AC5" s="109" t="n">
        <v>29945</v>
      </c>
      <c r="AD5" s="109" t="n">
        <v>31663</v>
      </c>
      <c r="AE5" s="109" t="n">
        <v>36301</v>
      </c>
      <c r="AF5" s="109" t="n">
        <v>37494</v>
      </c>
      <c r="AG5" s="109" t="n">
        <v>36818</v>
      </c>
      <c r="AH5" s="109" t="n">
        <v>33647</v>
      </c>
      <c r="AI5" s="109" t="n">
        <v>32218</v>
      </c>
      <c r="AJ5" s="109" t="n">
        <v>31208</v>
      </c>
      <c r="AK5" s="109" t="n">
        <v>31818</v>
      </c>
      <c r="AL5" s="109" t="n">
        <v>30360</v>
      </c>
      <c r="AM5" s="109" t="n">
        <v>26375</v>
      </c>
      <c r="AN5" s="109" t="n">
        <v>27607</v>
      </c>
      <c r="AO5" s="109" t="n">
        <v>29268</v>
      </c>
      <c r="AP5" s="109" t="n">
        <v>28772</v>
      </c>
      <c r="AQ5" s="109" t="n">
        <v>27977</v>
      </c>
      <c r="AR5" s="109" t="n">
        <v>22271</v>
      </c>
      <c r="AS5" s="109" t="n">
        <v>21237</v>
      </c>
      <c r="AT5" s="109" t="n">
        <v>20560</v>
      </c>
      <c r="AU5" s="109" t="n">
        <v>18654</v>
      </c>
      <c r="AV5" s="109" t="n">
        <v>17420</v>
      </c>
      <c r="AW5" s="109" t="n">
        <v>16416</v>
      </c>
      <c r="AX5" s="109" t="n">
        <v>13652</v>
      </c>
      <c r="AY5" s="109" t="n">
        <v>4735</v>
      </c>
      <c r="AZ5" s="109" t="n">
        <v>4358</v>
      </c>
      <c r="BA5" s="109" t="n">
        <v>3619</v>
      </c>
      <c r="BB5" s="109" t="n">
        <v>2161</v>
      </c>
      <c r="BC5" s="109" t="n">
        <v>1915</v>
      </c>
      <c r="BD5" s="109" t="n">
        <v>643</v>
      </c>
      <c r="BE5" s="109" t="n">
        <v>517</v>
      </c>
      <c r="BF5" s="109" t="n">
        <v>573</v>
      </c>
      <c r="BG5" s="109" t="n">
        <v>16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2" t="s">
        <v>33</v>
      </c>
      <c r="B6" s="111" t="n">
        <v>0</v>
      </c>
      <c r="C6" s="111" t="n">
        <v>2016</v>
      </c>
      <c r="D6" s="109" t="n">
        <v>1036354</v>
      </c>
      <c r="E6" s="109" t="n">
        <v>0</v>
      </c>
      <c r="F6" s="109" t="n">
        <v>315</v>
      </c>
      <c r="G6" s="109" t="n">
        <v>338</v>
      </c>
      <c r="H6" s="109" t="n">
        <v>1543</v>
      </c>
      <c r="I6" s="109" t="n">
        <v>4730</v>
      </c>
      <c r="J6" s="109" t="n">
        <v>6609</v>
      </c>
      <c r="K6" s="109" t="n">
        <v>7553</v>
      </c>
      <c r="L6" s="109" t="n">
        <v>9970</v>
      </c>
      <c r="M6" s="109" t="n">
        <v>19751</v>
      </c>
      <c r="N6" s="109" t="n">
        <v>21642</v>
      </c>
      <c r="O6" s="109" t="n">
        <v>21629</v>
      </c>
      <c r="P6" s="109" t="n">
        <v>23371</v>
      </c>
      <c r="Q6" s="109" t="n">
        <v>23908</v>
      </c>
      <c r="R6" s="109" t="n">
        <v>23455</v>
      </c>
      <c r="S6" s="109" t="n">
        <v>23977</v>
      </c>
      <c r="T6" s="109" t="n">
        <v>23884</v>
      </c>
      <c r="U6" s="109" t="n">
        <v>24566</v>
      </c>
      <c r="V6" s="109" t="n">
        <v>24592</v>
      </c>
      <c r="W6" s="109" t="n">
        <v>24186</v>
      </c>
      <c r="X6" s="109" t="n">
        <v>24418</v>
      </c>
      <c r="Y6" s="109" t="n">
        <v>25154</v>
      </c>
      <c r="Z6" s="109" t="n">
        <v>25206</v>
      </c>
      <c r="AA6" s="109" t="n">
        <v>26130</v>
      </c>
      <c r="AB6" s="109" t="n">
        <v>27651</v>
      </c>
      <c r="AC6" s="109" t="n">
        <v>29025</v>
      </c>
      <c r="AD6" s="109" t="n">
        <v>29958</v>
      </c>
      <c r="AE6" s="109" t="n">
        <v>31647</v>
      </c>
      <c r="AF6" s="109" t="n">
        <v>36098</v>
      </c>
      <c r="AG6" s="109" t="n">
        <v>37318</v>
      </c>
      <c r="AH6" s="109" t="n">
        <v>36563</v>
      </c>
      <c r="AI6" s="109" t="n">
        <v>33431</v>
      </c>
      <c r="AJ6" s="109" t="n">
        <v>32007</v>
      </c>
      <c r="AK6" s="109" t="n">
        <v>31057</v>
      </c>
      <c r="AL6" s="109" t="n">
        <v>31587</v>
      </c>
      <c r="AM6" s="109" t="n">
        <v>30169</v>
      </c>
      <c r="AN6" s="109" t="n">
        <v>26257</v>
      </c>
      <c r="AO6" s="109" t="n">
        <v>27353</v>
      </c>
      <c r="AP6" s="109" t="n">
        <v>29049</v>
      </c>
      <c r="AQ6" s="109" t="n">
        <v>28402</v>
      </c>
      <c r="AR6" s="109" t="n">
        <v>23280</v>
      </c>
      <c r="AS6" s="109" t="n">
        <v>21262</v>
      </c>
      <c r="AT6" s="109" t="n">
        <v>20436</v>
      </c>
      <c r="AU6" s="109" t="n">
        <v>19838</v>
      </c>
      <c r="AV6" s="109" t="n">
        <v>17765</v>
      </c>
      <c r="AW6" s="109" t="n">
        <v>16342</v>
      </c>
      <c r="AX6" s="109" t="n">
        <v>14392</v>
      </c>
      <c r="AY6" s="109" t="n">
        <v>4785</v>
      </c>
      <c r="AZ6" s="109" t="n">
        <v>4123</v>
      </c>
      <c r="BA6" s="109" t="n">
        <v>3691</v>
      </c>
      <c r="BB6" s="109" t="n">
        <v>2225</v>
      </c>
      <c r="BC6" s="109" t="n">
        <v>1761</v>
      </c>
      <c r="BD6" s="109" t="n">
        <v>612</v>
      </c>
      <c r="BE6" s="109" t="n">
        <v>526</v>
      </c>
      <c r="BF6" s="109" t="n">
        <v>410</v>
      </c>
      <c r="BG6" s="109" t="n">
        <v>407</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2" t="s">
        <v>33</v>
      </c>
      <c r="B7" s="111" t="n">
        <v>0</v>
      </c>
      <c r="C7" s="111" t="n">
        <v>2017</v>
      </c>
      <c r="D7" s="109" t="n">
        <v>1031247</v>
      </c>
      <c r="E7" s="109" t="n">
        <v>0</v>
      </c>
      <c r="F7" s="109" t="n">
        <v>328</v>
      </c>
      <c r="G7" s="109" t="n">
        <v>334</v>
      </c>
      <c r="H7" s="109" t="n">
        <v>1591</v>
      </c>
      <c r="I7" s="109" t="n">
        <v>4821</v>
      </c>
      <c r="J7" s="109" t="n">
        <v>6668</v>
      </c>
      <c r="K7" s="109" t="n">
        <v>7645</v>
      </c>
      <c r="L7" s="109" t="n">
        <v>9941</v>
      </c>
      <c r="M7" s="109" t="n">
        <v>18252</v>
      </c>
      <c r="N7" s="109" t="n">
        <v>22035</v>
      </c>
      <c r="O7" s="109" t="n">
        <v>22728</v>
      </c>
      <c r="P7" s="109" t="n">
        <v>21944</v>
      </c>
      <c r="Q7" s="109" t="n">
        <v>23242</v>
      </c>
      <c r="R7" s="109" t="n">
        <v>23921</v>
      </c>
      <c r="S7" s="109" t="n">
        <v>23519</v>
      </c>
      <c r="T7" s="109" t="n">
        <v>24007</v>
      </c>
      <c r="U7" s="109" t="n">
        <v>24042</v>
      </c>
      <c r="V7" s="109" t="n">
        <v>24621</v>
      </c>
      <c r="W7" s="109" t="n">
        <v>24919</v>
      </c>
      <c r="X7" s="109" t="n">
        <v>24499</v>
      </c>
      <c r="Y7" s="109" t="n">
        <v>24508</v>
      </c>
      <c r="Z7" s="109" t="n">
        <v>24911</v>
      </c>
      <c r="AA7" s="109" t="n">
        <v>25412</v>
      </c>
      <c r="AB7" s="109" t="n">
        <v>26380</v>
      </c>
      <c r="AC7" s="109" t="n">
        <v>27780</v>
      </c>
      <c r="AD7" s="109" t="n">
        <v>29052</v>
      </c>
      <c r="AE7" s="109" t="n">
        <v>29969</v>
      </c>
      <c r="AF7" s="109" t="n">
        <v>31517</v>
      </c>
      <c r="AG7" s="109" t="n">
        <v>35950</v>
      </c>
      <c r="AH7" s="109" t="n">
        <v>37054</v>
      </c>
      <c r="AI7" s="109" t="n">
        <v>36303</v>
      </c>
      <c r="AJ7" s="109" t="n">
        <v>33197</v>
      </c>
      <c r="AK7" s="109" t="n">
        <v>31831</v>
      </c>
      <c r="AL7" s="109" t="n">
        <v>30831</v>
      </c>
      <c r="AM7" s="109" t="n">
        <v>31386</v>
      </c>
      <c r="AN7" s="109" t="n">
        <v>30008</v>
      </c>
      <c r="AO7" s="109" t="n">
        <v>26005</v>
      </c>
      <c r="AP7" s="109" t="n">
        <v>27168</v>
      </c>
      <c r="AQ7" s="109" t="n">
        <v>28666</v>
      </c>
      <c r="AR7" s="109" t="n">
        <v>23483</v>
      </c>
      <c r="AS7" s="109" t="n">
        <v>22249</v>
      </c>
      <c r="AT7" s="109" t="n">
        <v>20484</v>
      </c>
      <c r="AU7" s="109" t="n">
        <v>19716</v>
      </c>
      <c r="AV7" s="109" t="n">
        <v>18891</v>
      </c>
      <c r="AW7" s="109" t="n">
        <v>16660</v>
      </c>
      <c r="AX7" s="109" t="n">
        <v>14213</v>
      </c>
      <c r="AY7" s="109" t="n">
        <v>5054</v>
      </c>
      <c r="AZ7" s="109" t="n">
        <v>4167</v>
      </c>
      <c r="BA7" s="109" t="n">
        <v>3493</v>
      </c>
      <c r="BB7" s="109" t="n">
        <v>2269</v>
      </c>
      <c r="BC7" s="109" t="n">
        <v>1812</v>
      </c>
      <c r="BD7" s="109" t="n">
        <v>562</v>
      </c>
      <c r="BE7" s="109" t="n">
        <v>501</v>
      </c>
      <c r="BF7" s="109" t="n">
        <v>417</v>
      </c>
      <c r="BG7" s="109" t="n">
        <v>291</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2" t="s">
        <v>33</v>
      </c>
      <c r="B8" s="111" t="n">
        <v>0</v>
      </c>
      <c r="C8" s="111" t="n">
        <v>2018</v>
      </c>
      <c r="D8" s="109" t="n">
        <v>1025724</v>
      </c>
      <c r="E8" s="109" t="n">
        <v>0</v>
      </c>
      <c r="F8" s="109" t="n">
        <v>337</v>
      </c>
      <c r="G8" s="109" t="n">
        <v>347</v>
      </c>
      <c r="H8" s="109" t="n">
        <v>1623</v>
      </c>
      <c r="I8" s="109" t="n">
        <v>4806</v>
      </c>
      <c r="J8" s="109" t="n">
        <v>6702</v>
      </c>
      <c r="K8" s="109" t="n">
        <v>7664</v>
      </c>
      <c r="L8" s="109" t="n">
        <v>9996</v>
      </c>
      <c r="M8" s="109" t="n">
        <v>18092</v>
      </c>
      <c r="N8" s="109" t="n">
        <v>20797</v>
      </c>
      <c r="O8" s="109" t="n">
        <v>23076</v>
      </c>
      <c r="P8" s="109" t="n">
        <v>22915</v>
      </c>
      <c r="Q8" s="109" t="n">
        <v>21872</v>
      </c>
      <c r="R8" s="109" t="n">
        <v>23285</v>
      </c>
      <c r="S8" s="109" t="n">
        <v>23973</v>
      </c>
      <c r="T8" s="109" t="n">
        <v>23543</v>
      </c>
      <c r="U8" s="109" t="n">
        <v>24144</v>
      </c>
      <c r="V8" s="109" t="n">
        <v>24099</v>
      </c>
      <c r="W8" s="109" t="n">
        <v>24908</v>
      </c>
      <c r="X8" s="109" t="n">
        <v>25176</v>
      </c>
      <c r="Y8" s="109" t="n">
        <v>24576</v>
      </c>
      <c r="Z8" s="109" t="n">
        <v>24311</v>
      </c>
      <c r="AA8" s="109" t="n">
        <v>25076</v>
      </c>
      <c r="AB8" s="109" t="n">
        <v>25656</v>
      </c>
      <c r="AC8" s="109" t="n">
        <v>26516</v>
      </c>
      <c r="AD8" s="109" t="n">
        <v>27816</v>
      </c>
      <c r="AE8" s="109" t="n">
        <v>29067</v>
      </c>
      <c r="AF8" s="109" t="n">
        <v>29860</v>
      </c>
      <c r="AG8" s="109" t="n">
        <v>31428</v>
      </c>
      <c r="AH8" s="109" t="n">
        <v>35711</v>
      </c>
      <c r="AI8" s="109" t="n">
        <v>36779</v>
      </c>
      <c r="AJ8" s="109" t="n">
        <v>36021</v>
      </c>
      <c r="AK8" s="109" t="n">
        <v>32996</v>
      </c>
      <c r="AL8" s="109" t="n">
        <v>31580</v>
      </c>
      <c r="AM8" s="109" t="n">
        <v>30631</v>
      </c>
      <c r="AN8" s="109" t="n">
        <v>31208</v>
      </c>
      <c r="AO8" s="109" t="n">
        <v>29699</v>
      </c>
      <c r="AP8" s="109" t="n">
        <v>25820</v>
      </c>
      <c r="AQ8" s="109" t="n">
        <v>26819</v>
      </c>
      <c r="AR8" s="109" t="n">
        <v>23506</v>
      </c>
      <c r="AS8" s="109" t="n">
        <v>22417</v>
      </c>
      <c r="AT8" s="109" t="n">
        <v>21439</v>
      </c>
      <c r="AU8" s="109" t="n">
        <v>19762</v>
      </c>
      <c r="AV8" s="109" t="n">
        <v>18772</v>
      </c>
      <c r="AW8" s="109" t="n">
        <v>17708</v>
      </c>
      <c r="AX8" s="109" t="n">
        <v>14563</v>
      </c>
      <c r="AY8" s="109" t="n">
        <v>4973</v>
      </c>
      <c r="AZ8" s="109" t="n">
        <v>4401</v>
      </c>
      <c r="BA8" s="109" t="n">
        <v>3530</v>
      </c>
      <c r="BB8" s="109" t="n">
        <v>2147</v>
      </c>
      <c r="BC8" s="109" t="n">
        <v>1848</v>
      </c>
      <c r="BD8" s="109" t="n">
        <v>580</v>
      </c>
      <c r="BE8" s="109" t="n">
        <v>460</v>
      </c>
      <c r="BF8" s="109" t="n">
        <v>397</v>
      </c>
      <c r="BG8" s="109" t="n">
        <v>296</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2" t="s">
        <v>33</v>
      </c>
      <c r="B9" s="111" t="n">
        <v>0</v>
      </c>
      <c r="C9" s="111" t="n">
        <v>2019</v>
      </c>
      <c r="D9" s="109" t="n">
        <v>1019832</v>
      </c>
      <c r="E9" s="109" t="n">
        <v>0</v>
      </c>
      <c r="F9" s="109" t="n">
        <v>328</v>
      </c>
      <c r="G9" s="109" t="n">
        <v>356</v>
      </c>
      <c r="H9" s="109" t="n">
        <v>1600</v>
      </c>
      <c r="I9" s="109" t="n">
        <v>4805</v>
      </c>
      <c r="J9" s="109" t="n">
        <v>6668</v>
      </c>
      <c r="K9" s="109" t="n">
        <v>7690</v>
      </c>
      <c r="L9" s="109" t="n">
        <v>9994</v>
      </c>
      <c r="M9" s="109" t="n">
        <v>18130</v>
      </c>
      <c r="N9" s="109" t="n">
        <v>20626</v>
      </c>
      <c r="O9" s="109" t="n">
        <v>21996</v>
      </c>
      <c r="P9" s="109" t="n">
        <v>23237</v>
      </c>
      <c r="Q9" s="109" t="n">
        <v>22750</v>
      </c>
      <c r="R9" s="109" t="n">
        <v>21979</v>
      </c>
      <c r="S9" s="109" t="n">
        <v>23389</v>
      </c>
      <c r="T9" s="109" t="n">
        <v>24008</v>
      </c>
      <c r="U9" s="109" t="n">
        <v>23699</v>
      </c>
      <c r="V9" s="109" t="n">
        <v>24208</v>
      </c>
      <c r="W9" s="109" t="n">
        <v>24402</v>
      </c>
      <c r="X9" s="109" t="n">
        <v>25147</v>
      </c>
      <c r="Y9" s="109" t="n">
        <v>25224</v>
      </c>
      <c r="Z9" s="109" t="n">
        <v>24254</v>
      </c>
      <c r="AA9" s="109" t="n">
        <v>24504</v>
      </c>
      <c r="AB9" s="109" t="n">
        <v>25315</v>
      </c>
      <c r="AC9" s="109" t="n">
        <v>25802</v>
      </c>
      <c r="AD9" s="109" t="n">
        <v>26572</v>
      </c>
      <c r="AE9" s="109" t="n">
        <v>27853</v>
      </c>
      <c r="AF9" s="109" t="n">
        <v>28968</v>
      </c>
      <c r="AG9" s="109" t="n">
        <v>29794</v>
      </c>
      <c r="AH9" s="109" t="n">
        <v>31257</v>
      </c>
      <c r="AI9" s="109" t="n">
        <v>35465</v>
      </c>
      <c r="AJ9" s="109" t="n">
        <v>36487</v>
      </c>
      <c r="AK9" s="109" t="n">
        <v>35780</v>
      </c>
      <c r="AL9" s="109" t="n">
        <v>32721</v>
      </c>
      <c r="AM9" s="109" t="n">
        <v>31358</v>
      </c>
      <c r="AN9" s="109" t="n">
        <v>30459</v>
      </c>
      <c r="AO9" s="109" t="n">
        <v>30885</v>
      </c>
      <c r="AP9" s="109" t="n">
        <v>29463</v>
      </c>
      <c r="AQ9" s="109" t="n">
        <v>25481</v>
      </c>
      <c r="AR9" s="109" t="n">
        <v>21871</v>
      </c>
      <c r="AS9" s="109" t="n">
        <v>22398</v>
      </c>
      <c r="AT9" s="109" t="n">
        <v>21591</v>
      </c>
      <c r="AU9" s="109" t="n">
        <v>20674</v>
      </c>
      <c r="AV9" s="109" t="n">
        <v>18815</v>
      </c>
      <c r="AW9" s="109" t="n">
        <v>17597</v>
      </c>
      <c r="AX9" s="109" t="n">
        <v>15452</v>
      </c>
      <c r="AY9" s="109" t="n">
        <v>5090</v>
      </c>
      <c r="AZ9" s="109" t="n">
        <v>4331</v>
      </c>
      <c r="BA9" s="109" t="n">
        <v>3728</v>
      </c>
      <c r="BB9" s="109" t="n">
        <v>2169</v>
      </c>
      <c r="BC9" s="109" t="n">
        <v>1750</v>
      </c>
      <c r="BD9" s="109" t="n">
        <v>591</v>
      </c>
      <c r="BE9" s="109" t="n">
        <v>474</v>
      </c>
      <c r="BF9" s="109" t="n">
        <v>365</v>
      </c>
      <c r="BG9" s="109" t="n">
        <v>28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2" t="s">
        <v>33</v>
      </c>
      <c r="B10" s="111" t="n">
        <v>0</v>
      </c>
      <c r="C10" s="111" t="n">
        <v>2020</v>
      </c>
      <c r="D10" s="109" t="n">
        <v>1013617</v>
      </c>
      <c r="E10" s="109" t="n">
        <v>0</v>
      </c>
      <c r="F10" s="109" t="n">
        <v>305</v>
      </c>
      <c r="G10" s="109" t="n">
        <v>345</v>
      </c>
      <c r="H10" s="109" t="n">
        <v>1521</v>
      </c>
      <c r="I10" s="109" t="n">
        <v>4763</v>
      </c>
      <c r="J10" s="109" t="n">
        <v>6669</v>
      </c>
      <c r="K10" s="109" t="n">
        <v>7667</v>
      </c>
      <c r="L10" s="109" t="n">
        <v>9999</v>
      </c>
      <c r="M10" s="109" t="n">
        <v>18133</v>
      </c>
      <c r="N10" s="109" t="n">
        <v>20650</v>
      </c>
      <c r="O10" s="109" t="n">
        <v>21826</v>
      </c>
      <c r="P10" s="109" t="n">
        <v>22285</v>
      </c>
      <c r="Q10" s="109" t="n">
        <v>23072</v>
      </c>
      <c r="R10" s="109" t="n">
        <v>22791</v>
      </c>
      <c r="S10" s="109" t="n">
        <v>22145</v>
      </c>
      <c r="T10" s="109" t="n">
        <v>23473</v>
      </c>
      <c r="U10" s="109" t="n">
        <v>24186</v>
      </c>
      <c r="V10" s="109" t="n">
        <v>23785</v>
      </c>
      <c r="W10" s="109" t="n">
        <v>24518</v>
      </c>
      <c r="X10" s="109" t="n">
        <v>24659</v>
      </c>
      <c r="Y10" s="109" t="n">
        <v>25184</v>
      </c>
      <c r="Z10" s="109" t="n">
        <v>24629</v>
      </c>
      <c r="AA10" s="109" t="n">
        <v>24442</v>
      </c>
      <c r="AB10" s="109" t="n">
        <v>24758</v>
      </c>
      <c r="AC10" s="109" t="n">
        <v>25459</v>
      </c>
      <c r="AD10" s="109" t="n">
        <v>25869</v>
      </c>
      <c r="AE10" s="109" t="n">
        <v>26629</v>
      </c>
      <c r="AF10" s="109" t="n">
        <v>27774</v>
      </c>
      <c r="AG10" s="109" t="n">
        <v>28915</v>
      </c>
      <c r="AH10" s="109" t="n">
        <v>29648</v>
      </c>
      <c r="AI10" s="109" t="n">
        <v>31076</v>
      </c>
      <c r="AJ10" s="109" t="n">
        <v>35198</v>
      </c>
      <c r="AK10" s="109" t="n">
        <v>36240</v>
      </c>
      <c r="AL10" s="109" t="n">
        <v>35469</v>
      </c>
      <c r="AM10" s="109" t="n">
        <v>32480</v>
      </c>
      <c r="AN10" s="109" t="n">
        <v>31164</v>
      </c>
      <c r="AO10" s="109" t="n">
        <v>30141</v>
      </c>
      <c r="AP10" s="109" t="n">
        <v>30637</v>
      </c>
      <c r="AQ10" s="109" t="n">
        <v>29064</v>
      </c>
      <c r="AR10" s="109" t="n">
        <v>20916</v>
      </c>
      <c r="AS10" s="109" t="n">
        <v>20833</v>
      </c>
      <c r="AT10" s="109" t="n">
        <v>21549</v>
      </c>
      <c r="AU10" s="109" t="n">
        <v>20822</v>
      </c>
      <c r="AV10" s="109" t="n">
        <v>19678</v>
      </c>
      <c r="AW10" s="109" t="n">
        <v>17638</v>
      </c>
      <c r="AX10" s="109" t="n">
        <v>15357</v>
      </c>
      <c r="AY10" s="109" t="n">
        <v>5418</v>
      </c>
      <c r="AZ10" s="109" t="n">
        <v>4432</v>
      </c>
      <c r="BA10" s="109" t="n">
        <v>3668</v>
      </c>
      <c r="BB10" s="109" t="n">
        <v>2292</v>
      </c>
      <c r="BC10" s="109" t="n">
        <v>1769</v>
      </c>
      <c r="BD10" s="109" t="n">
        <v>559</v>
      </c>
      <c r="BE10" s="109" t="n">
        <v>483</v>
      </c>
      <c r="BF10" s="109" t="n">
        <v>376</v>
      </c>
      <c r="BG10" s="109" t="n">
        <v>259</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2" t="s">
        <v>33</v>
      </c>
      <c r="B11" s="111" t="n">
        <v>0</v>
      </c>
      <c r="C11" s="111" t="n">
        <v>2021</v>
      </c>
      <c r="D11" s="109" t="n">
        <v>1007116</v>
      </c>
      <c r="E11" s="109" t="n">
        <v>0</v>
      </c>
      <c r="F11" s="109" t="n">
        <v>342</v>
      </c>
      <c r="G11" s="109" t="n">
        <v>325</v>
      </c>
      <c r="H11" s="109" t="n">
        <v>1651</v>
      </c>
      <c r="I11" s="109" t="n">
        <v>4823</v>
      </c>
      <c r="J11" s="109" t="n">
        <v>6718</v>
      </c>
      <c r="K11" s="109" t="n">
        <v>7691</v>
      </c>
      <c r="L11" s="109" t="n">
        <v>10031</v>
      </c>
      <c r="M11" s="109" t="n">
        <v>18155</v>
      </c>
      <c r="N11" s="109" t="n">
        <v>20690</v>
      </c>
      <c r="O11" s="109" t="n">
        <v>21872</v>
      </c>
      <c r="P11" s="109" t="n">
        <v>22141</v>
      </c>
      <c r="Q11" s="109" t="n">
        <v>22217</v>
      </c>
      <c r="R11" s="109" t="n">
        <v>23086</v>
      </c>
      <c r="S11" s="109" t="n">
        <v>22875</v>
      </c>
      <c r="T11" s="109" t="n">
        <v>22263</v>
      </c>
      <c r="U11" s="109" t="n">
        <v>23673</v>
      </c>
      <c r="V11" s="109" t="n">
        <v>24271</v>
      </c>
      <c r="W11" s="109" t="n">
        <v>24101</v>
      </c>
      <c r="X11" s="109" t="n">
        <v>24767</v>
      </c>
      <c r="Y11" s="109" t="n">
        <v>24702</v>
      </c>
      <c r="Z11" s="109" t="n">
        <v>24504</v>
      </c>
      <c r="AA11" s="109" t="n">
        <v>24773</v>
      </c>
      <c r="AB11" s="109" t="n">
        <v>24693</v>
      </c>
      <c r="AC11" s="109" t="n">
        <v>24907</v>
      </c>
      <c r="AD11" s="109" t="n">
        <v>25516</v>
      </c>
      <c r="AE11" s="109" t="n">
        <v>25930</v>
      </c>
      <c r="AF11" s="109" t="n">
        <v>26565</v>
      </c>
      <c r="AG11" s="109" t="n">
        <v>27733</v>
      </c>
      <c r="AH11" s="109" t="n">
        <v>28777</v>
      </c>
      <c r="AI11" s="109" t="n">
        <v>29487</v>
      </c>
      <c r="AJ11" s="109" t="n">
        <v>30868</v>
      </c>
      <c r="AK11" s="109" t="n">
        <v>34972</v>
      </c>
      <c r="AL11" s="109" t="n">
        <v>35918</v>
      </c>
      <c r="AM11" s="109" t="n">
        <v>35189</v>
      </c>
      <c r="AN11" s="109" t="n">
        <v>32260</v>
      </c>
      <c r="AO11" s="109" t="n">
        <v>30814</v>
      </c>
      <c r="AP11" s="109" t="n">
        <v>29898</v>
      </c>
      <c r="AQ11" s="109" t="n">
        <v>30217</v>
      </c>
      <c r="AR11" s="109" t="n">
        <v>23643</v>
      </c>
      <c r="AS11" s="109" t="n">
        <v>19933</v>
      </c>
      <c r="AT11" s="109" t="n">
        <v>20045</v>
      </c>
      <c r="AU11" s="109" t="n">
        <v>20770</v>
      </c>
      <c r="AV11" s="109" t="n">
        <v>19819</v>
      </c>
      <c r="AW11" s="109" t="n">
        <v>18440</v>
      </c>
      <c r="AX11" s="109" t="n">
        <v>15420</v>
      </c>
      <c r="AY11" s="109" t="n">
        <v>5363</v>
      </c>
      <c r="AZ11" s="109" t="n">
        <v>4718</v>
      </c>
      <c r="BA11" s="109" t="n">
        <v>3754</v>
      </c>
      <c r="BB11" s="109" t="n">
        <v>2255</v>
      </c>
      <c r="BC11" s="109" t="n">
        <v>1868</v>
      </c>
      <c r="BD11" s="109" t="n">
        <v>565</v>
      </c>
      <c r="BE11" s="109" t="n">
        <v>457</v>
      </c>
      <c r="BF11" s="109" t="n">
        <v>384</v>
      </c>
      <c r="BG11" s="109" t="n">
        <v>26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2" t="s">
        <v>33</v>
      </c>
      <c r="B12" s="111" t="n">
        <v>0</v>
      </c>
      <c r="C12" s="111" t="n">
        <v>2022</v>
      </c>
      <c r="D12" s="109" t="n">
        <v>1000362</v>
      </c>
      <c r="E12" s="109" t="n">
        <v>0</v>
      </c>
      <c r="F12" s="109" t="n">
        <v>369</v>
      </c>
      <c r="G12" s="109" t="n">
        <v>363</v>
      </c>
      <c r="H12" s="109" t="n">
        <v>1737</v>
      </c>
      <c r="I12" s="109" t="n">
        <v>5061</v>
      </c>
      <c r="J12" s="109" t="n">
        <v>6857</v>
      </c>
      <c r="K12" s="109" t="n">
        <v>7764</v>
      </c>
      <c r="L12" s="109" t="n">
        <v>10102</v>
      </c>
      <c r="M12" s="109" t="n">
        <v>18249</v>
      </c>
      <c r="N12" s="109" t="n">
        <v>20762</v>
      </c>
      <c r="O12" s="109" t="n">
        <v>21937</v>
      </c>
      <c r="P12" s="109" t="n">
        <v>22209</v>
      </c>
      <c r="Q12" s="109" t="n">
        <v>22091</v>
      </c>
      <c r="R12" s="109" t="n">
        <v>22329</v>
      </c>
      <c r="S12" s="109" t="n">
        <v>23154</v>
      </c>
      <c r="T12" s="109" t="n">
        <v>22937</v>
      </c>
      <c r="U12" s="109" t="n">
        <v>22499</v>
      </c>
      <c r="V12" s="109" t="n">
        <v>23775</v>
      </c>
      <c r="W12" s="109" t="n">
        <v>24597</v>
      </c>
      <c r="X12" s="109" t="n">
        <v>24362</v>
      </c>
      <c r="Y12" s="109" t="n">
        <v>24812</v>
      </c>
      <c r="Z12" s="109" t="n">
        <v>23913</v>
      </c>
      <c r="AA12" s="109" t="n">
        <v>24630</v>
      </c>
      <c r="AB12" s="109" t="n">
        <v>25009</v>
      </c>
      <c r="AC12" s="109" t="n">
        <v>24843</v>
      </c>
      <c r="AD12" s="109" t="n">
        <v>24974</v>
      </c>
      <c r="AE12" s="109" t="n">
        <v>25572</v>
      </c>
      <c r="AF12" s="109" t="n">
        <v>25873</v>
      </c>
      <c r="AG12" s="109" t="n">
        <v>26538</v>
      </c>
      <c r="AH12" s="109" t="n">
        <v>27612</v>
      </c>
      <c r="AI12" s="109" t="n">
        <v>28627</v>
      </c>
      <c r="AJ12" s="109" t="n">
        <v>29299</v>
      </c>
      <c r="AK12" s="109" t="n">
        <v>30696</v>
      </c>
      <c r="AL12" s="109" t="n">
        <v>34674</v>
      </c>
      <c r="AM12" s="109" t="n">
        <v>35631</v>
      </c>
      <c r="AN12" s="109" t="n">
        <v>34932</v>
      </c>
      <c r="AO12" s="109" t="n">
        <v>31882</v>
      </c>
      <c r="AP12" s="109" t="n">
        <v>30541</v>
      </c>
      <c r="AQ12" s="109" t="n">
        <v>29485</v>
      </c>
      <c r="AR12" s="109" t="n">
        <v>24289</v>
      </c>
      <c r="AS12" s="109" t="n">
        <v>22494</v>
      </c>
      <c r="AT12" s="109" t="n">
        <v>19179</v>
      </c>
      <c r="AU12" s="109" t="n">
        <v>19329</v>
      </c>
      <c r="AV12" s="109" t="n">
        <v>19764</v>
      </c>
      <c r="AW12" s="109" t="n">
        <v>18571</v>
      </c>
      <c r="AX12" s="109" t="n">
        <v>16132</v>
      </c>
      <c r="AY12" s="109" t="n">
        <v>5399</v>
      </c>
      <c r="AZ12" s="109" t="n">
        <v>4669</v>
      </c>
      <c r="BA12" s="109" t="n">
        <v>3996</v>
      </c>
      <c r="BB12" s="109" t="n">
        <v>2308</v>
      </c>
      <c r="BC12" s="109" t="n">
        <v>1839</v>
      </c>
      <c r="BD12" s="109" t="n">
        <v>597</v>
      </c>
      <c r="BE12" s="109" t="n">
        <v>463</v>
      </c>
      <c r="BF12" s="109" t="n">
        <v>363</v>
      </c>
      <c r="BG12" s="109" t="n">
        <v>273</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2" t="s">
        <v>33</v>
      </c>
      <c r="B13" s="111" t="n">
        <v>0</v>
      </c>
      <c r="C13" s="111" t="n">
        <v>2023</v>
      </c>
      <c r="D13" s="109" t="n">
        <v>993383</v>
      </c>
      <c r="E13" s="109" t="n">
        <v>0</v>
      </c>
      <c r="F13" s="109" t="n">
        <v>368</v>
      </c>
      <c r="G13" s="109" t="n">
        <v>390</v>
      </c>
      <c r="H13" s="109" t="n">
        <v>1767</v>
      </c>
      <c r="I13" s="109" t="n">
        <v>5155</v>
      </c>
      <c r="J13" s="109" t="n">
        <v>7094</v>
      </c>
      <c r="K13" s="109" t="n">
        <v>7902</v>
      </c>
      <c r="L13" s="109" t="n">
        <v>10180</v>
      </c>
      <c r="M13" s="109" t="n">
        <v>18372</v>
      </c>
      <c r="N13" s="109" t="n">
        <v>20877</v>
      </c>
      <c r="O13" s="109" t="n">
        <v>22019</v>
      </c>
      <c r="P13" s="109" t="n">
        <v>22276</v>
      </c>
      <c r="Q13" s="109" t="n">
        <v>22166</v>
      </c>
      <c r="R13" s="109" t="n">
        <v>22220</v>
      </c>
      <c r="S13" s="109" t="n">
        <v>22501</v>
      </c>
      <c r="T13" s="109" t="n">
        <v>23210</v>
      </c>
      <c r="U13" s="109" t="n">
        <v>23134</v>
      </c>
      <c r="V13" s="109" t="n">
        <v>22638</v>
      </c>
      <c r="W13" s="109" t="n">
        <v>24125</v>
      </c>
      <c r="X13" s="109" t="n">
        <v>24874</v>
      </c>
      <c r="Y13" s="109" t="n">
        <v>24429</v>
      </c>
      <c r="Z13" s="109" t="n">
        <v>23970</v>
      </c>
      <c r="AA13" s="109" t="n">
        <v>24051</v>
      </c>
      <c r="AB13" s="109" t="n">
        <v>24864</v>
      </c>
      <c r="AC13" s="109" t="n">
        <v>25150</v>
      </c>
      <c r="AD13" s="109" t="n">
        <v>24916</v>
      </c>
      <c r="AE13" s="109" t="n">
        <v>25043</v>
      </c>
      <c r="AF13" s="109" t="n">
        <v>25513</v>
      </c>
      <c r="AG13" s="109" t="n">
        <v>25856</v>
      </c>
      <c r="AH13" s="109" t="n">
        <v>26435</v>
      </c>
      <c r="AI13" s="109" t="n">
        <v>27479</v>
      </c>
      <c r="AJ13" s="109" t="n">
        <v>28450</v>
      </c>
      <c r="AK13" s="109" t="n">
        <v>29146</v>
      </c>
      <c r="AL13" s="109" t="n">
        <v>30450</v>
      </c>
      <c r="AM13" s="109" t="n">
        <v>34409</v>
      </c>
      <c r="AN13" s="109" t="n">
        <v>35369</v>
      </c>
      <c r="AO13" s="109" t="n">
        <v>34505</v>
      </c>
      <c r="AP13" s="109" t="n">
        <v>31583</v>
      </c>
      <c r="AQ13" s="109" t="n">
        <v>30103</v>
      </c>
      <c r="AR13" s="109" t="n">
        <v>23733</v>
      </c>
      <c r="AS13" s="109" t="n">
        <v>23064</v>
      </c>
      <c r="AT13" s="109" t="n">
        <v>21624</v>
      </c>
      <c r="AU13" s="109" t="n">
        <v>18489</v>
      </c>
      <c r="AV13" s="109" t="n">
        <v>18401</v>
      </c>
      <c r="AW13" s="109" t="n">
        <v>18525</v>
      </c>
      <c r="AX13" s="109" t="n">
        <v>16235</v>
      </c>
      <c r="AY13" s="109" t="n">
        <v>5628</v>
      </c>
      <c r="AZ13" s="109" t="n">
        <v>4702</v>
      </c>
      <c r="BA13" s="109" t="n">
        <v>3955</v>
      </c>
      <c r="BB13" s="109" t="n">
        <v>2456</v>
      </c>
      <c r="BC13" s="109" t="n">
        <v>1881</v>
      </c>
      <c r="BD13" s="109" t="n">
        <v>587</v>
      </c>
      <c r="BE13" s="109" t="n">
        <v>489</v>
      </c>
      <c r="BF13" s="109" t="n">
        <v>367</v>
      </c>
      <c r="BG13" s="109" t="n">
        <v>258</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2" t="s">
        <v>33</v>
      </c>
      <c r="B14" s="111" t="n">
        <v>0</v>
      </c>
      <c r="C14" s="111" t="n">
        <v>2024</v>
      </c>
      <c r="D14" s="109" t="n">
        <v>986203</v>
      </c>
      <c r="E14" s="109" t="n">
        <v>0</v>
      </c>
      <c r="F14" s="109" t="n">
        <v>337</v>
      </c>
      <c r="G14" s="109" t="n">
        <v>386</v>
      </c>
      <c r="H14" s="109" t="n">
        <v>1678</v>
      </c>
      <c r="I14" s="109" t="n">
        <v>5083</v>
      </c>
      <c r="J14" s="109" t="n">
        <v>7125</v>
      </c>
      <c r="K14" s="109" t="n">
        <v>8101</v>
      </c>
      <c r="L14" s="109" t="n">
        <v>10246</v>
      </c>
      <c r="M14" s="109" t="n">
        <v>18352</v>
      </c>
      <c r="N14" s="109" t="n">
        <v>20929</v>
      </c>
      <c r="O14" s="109" t="n">
        <v>22095</v>
      </c>
      <c r="P14" s="109" t="n">
        <v>22332</v>
      </c>
      <c r="Q14" s="109" t="n">
        <v>22217</v>
      </c>
      <c r="R14" s="109" t="n">
        <v>22289</v>
      </c>
      <c r="S14" s="109" t="n">
        <v>22391</v>
      </c>
      <c r="T14" s="109" t="n">
        <v>22630</v>
      </c>
      <c r="U14" s="109" t="n">
        <v>23400</v>
      </c>
      <c r="V14" s="109" t="n">
        <v>23244</v>
      </c>
      <c r="W14" s="109" t="n">
        <v>23009</v>
      </c>
      <c r="X14" s="109" t="n">
        <v>24412</v>
      </c>
      <c r="Y14" s="109" t="n">
        <v>24945</v>
      </c>
      <c r="Z14" s="109" t="n">
        <v>23513</v>
      </c>
      <c r="AA14" s="109" t="n">
        <v>24114</v>
      </c>
      <c r="AB14" s="109" t="n">
        <v>24293</v>
      </c>
      <c r="AC14" s="109" t="n">
        <v>24999</v>
      </c>
      <c r="AD14" s="109" t="n">
        <v>25210</v>
      </c>
      <c r="AE14" s="109" t="n">
        <v>24986</v>
      </c>
      <c r="AF14" s="109" t="n">
        <v>24992</v>
      </c>
      <c r="AG14" s="109" t="n">
        <v>25491</v>
      </c>
      <c r="AH14" s="109" t="n">
        <v>25759</v>
      </c>
      <c r="AI14" s="109" t="n">
        <v>26315</v>
      </c>
      <c r="AJ14" s="109" t="n">
        <v>27316</v>
      </c>
      <c r="AK14" s="109" t="n">
        <v>28306</v>
      </c>
      <c r="AL14" s="109" t="n">
        <v>28922</v>
      </c>
      <c r="AM14" s="109" t="n">
        <v>30237</v>
      </c>
      <c r="AN14" s="109" t="n">
        <v>34172</v>
      </c>
      <c r="AO14" s="109" t="n">
        <v>34932</v>
      </c>
      <c r="AP14" s="109" t="n">
        <v>34161</v>
      </c>
      <c r="AQ14" s="109" t="n">
        <v>31121</v>
      </c>
      <c r="AR14" s="109" t="n">
        <v>24909</v>
      </c>
      <c r="AS14" s="109" t="n">
        <v>22537</v>
      </c>
      <c r="AT14" s="109" t="n">
        <v>22150</v>
      </c>
      <c r="AU14" s="109" t="n">
        <v>20830</v>
      </c>
      <c r="AV14" s="109" t="n">
        <v>17598</v>
      </c>
      <c r="AW14" s="109" t="n">
        <v>17253</v>
      </c>
      <c r="AX14" s="109" t="n">
        <v>16172</v>
      </c>
      <c r="AY14" s="109" t="n">
        <v>5669</v>
      </c>
      <c r="AZ14" s="109" t="n">
        <v>4900</v>
      </c>
      <c r="BA14" s="109" t="n">
        <v>3983</v>
      </c>
      <c r="BB14" s="109" t="n">
        <v>2431</v>
      </c>
      <c r="BC14" s="109" t="n">
        <v>2003</v>
      </c>
      <c r="BD14" s="109" t="n">
        <v>600</v>
      </c>
      <c r="BE14" s="109" t="n">
        <v>480</v>
      </c>
      <c r="BF14" s="109" t="n">
        <v>387</v>
      </c>
      <c r="BG14" s="109" t="n">
        <v>261</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2" t="s">
        <v>33</v>
      </c>
      <c r="B15" s="111" t="n">
        <v>0</v>
      </c>
      <c r="C15" s="111" t="n">
        <v>2025</v>
      </c>
      <c r="D15" s="109" t="n">
        <v>978842</v>
      </c>
      <c r="E15" s="109" t="n">
        <v>0</v>
      </c>
      <c r="F15" s="109" t="n">
        <v>312</v>
      </c>
      <c r="G15" s="109" t="n">
        <v>355</v>
      </c>
      <c r="H15" s="109" t="n">
        <v>1576</v>
      </c>
      <c r="I15" s="109" t="n">
        <v>4917</v>
      </c>
      <c r="J15" s="109" t="n">
        <v>7010</v>
      </c>
      <c r="K15" s="109" t="n">
        <v>8109</v>
      </c>
      <c r="L15" s="109" t="n">
        <v>10379</v>
      </c>
      <c r="M15" s="109" t="n">
        <v>18330</v>
      </c>
      <c r="N15" s="109" t="n">
        <v>20848</v>
      </c>
      <c r="O15" s="109" t="n">
        <v>22110</v>
      </c>
      <c r="P15" s="109" t="n">
        <v>22385</v>
      </c>
      <c r="Q15" s="109" t="n">
        <v>22260</v>
      </c>
      <c r="R15" s="109" t="n">
        <v>22329</v>
      </c>
      <c r="S15" s="109" t="n">
        <v>22453</v>
      </c>
      <c r="T15" s="109" t="n">
        <v>22520</v>
      </c>
      <c r="U15" s="109" t="n">
        <v>22871</v>
      </c>
      <c r="V15" s="109" t="n">
        <v>23499</v>
      </c>
      <c r="W15" s="109" t="n">
        <v>23584</v>
      </c>
      <c r="X15" s="109" t="n">
        <v>23315</v>
      </c>
      <c r="Y15" s="109" t="n">
        <v>24487</v>
      </c>
      <c r="Z15" s="109" t="n">
        <v>24025</v>
      </c>
      <c r="AA15" s="109" t="n">
        <v>23642</v>
      </c>
      <c r="AB15" s="109" t="n">
        <v>24355</v>
      </c>
      <c r="AC15" s="109" t="n">
        <v>24434</v>
      </c>
      <c r="AD15" s="109" t="n">
        <v>25049</v>
      </c>
      <c r="AE15" s="109" t="n">
        <v>25266</v>
      </c>
      <c r="AF15" s="109" t="n">
        <v>24936</v>
      </c>
      <c r="AG15" s="109" t="n">
        <v>24978</v>
      </c>
      <c r="AH15" s="109" t="n">
        <v>25387</v>
      </c>
      <c r="AI15" s="109" t="n">
        <v>25645</v>
      </c>
      <c r="AJ15" s="109" t="n">
        <v>26164</v>
      </c>
      <c r="AK15" s="109" t="n">
        <v>27184</v>
      </c>
      <c r="AL15" s="109" t="n">
        <v>28088</v>
      </c>
      <c r="AM15" s="109" t="n">
        <v>28725</v>
      </c>
      <c r="AN15" s="109" t="n">
        <v>30052</v>
      </c>
      <c r="AO15" s="109" t="n">
        <v>33766</v>
      </c>
      <c r="AP15" s="109" t="n">
        <v>34580</v>
      </c>
      <c r="AQ15" s="109" t="n">
        <v>33646</v>
      </c>
      <c r="AR15" s="109" t="n">
        <v>26279</v>
      </c>
      <c r="AS15" s="109" t="n">
        <v>23743</v>
      </c>
      <c r="AT15" s="109" t="n">
        <v>21643</v>
      </c>
      <c r="AU15" s="109" t="n">
        <v>21331</v>
      </c>
      <c r="AV15" s="109" t="n">
        <v>19816</v>
      </c>
      <c r="AW15" s="109" t="n">
        <v>16506</v>
      </c>
      <c r="AX15" s="109" t="n">
        <v>15062</v>
      </c>
      <c r="AY15" s="109" t="n">
        <v>5587</v>
      </c>
      <c r="AZ15" s="109" t="n">
        <v>4936</v>
      </c>
      <c r="BA15" s="109" t="n">
        <v>4150</v>
      </c>
      <c r="BB15" s="109" t="n">
        <v>2448</v>
      </c>
      <c r="BC15" s="109" t="n">
        <v>1982</v>
      </c>
      <c r="BD15" s="109" t="n">
        <v>640</v>
      </c>
      <c r="BE15" s="109" t="n">
        <v>492</v>
      </c>
      <c r="BF15" s="109" t="n">
        <v>381</v>
      </c>
      <c r="BG15" s="109" t="n">
        <v>275</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2" t="s">
        <v>33</v>
      </c>
      <c r="B16" s="111" t="n">
        <v>0</v>
      </c>
      <c r="C16" s="111" t="n">
        <v>2026</v>
      </c>
      <c r="D16" s="109" t="n">
        <v>971314</v>
      </c>
      <c r="E16" s="109" t="n">
        <v>0</v>
      </c>
      <c r="F16" s="109" t="n">
        <v>333</v>
      </c>
      <c r="G16" s="109" t="n">
        <v>331</v>
      </c>
      <c r="H16" s="109" t="n">
        <v>1625</v>
      </c>
      <c r="I16" s="109" t="n">
        <v>4804</v>
      </c>
      <c r="J16" s="109" t="n">
        <v>6824</v>
      </c>
      <c r="K16" s="109" t="n">
        <v>7973</v>
      </c>
      <c r="L16" s="109" t="n">
        <v>10367</v>
      </c>
      <c r="M16" s="109" t="n">
        <v>18313</v>
      </c>
      <c r="N16" s="109" t="n">
        <v>20780</v>
      </c>
      <c r="O16" s="109" t="n">
        <v>21995</v>
      </c>
      <c r="P16" s="109" t="n">
        <v>22369</v>
      </c>
      <c r="Q16" s="109" t="n">
        <v>22287</v>
      </c>
      <c r="R16" s="109" t="n">
        <v>22339</v>
      </c>
      <c r="S16" s="109" t="n">
        <v>22459</v>
      </c>
      <c r="T16" s="109" t="n">
        <v>22552</v>
      </c>
      <c r="U16" s="109" t="n">
        <v>22737</v>
      </c>
      <c r="V16" s="109" t="n">
        <v>22978</v>
      </c>
      <c r="W16" s="109" t="n">
        <v>23815</v>
      </c>
      <c r="X16" s="109" t="n">
        <v>23844</v>
      </c>
      <c r="Y16" s="109" t="n">
        <v>23391</v>
      </c>
      <c r="Z16" s="109" t="n">
        <v>23807</v>
      </c>
      <c r="AA16" s="109" t="n">
        <v>24117</v>
      </c>
      <c r="AB16" s="109" t="n">
        <v>23877</v>
      </c>
      <c r="AC16" s="109" t="n">
        <v>24485</v>
      </c>
      <c r="AD16" s="109" t="n">
        <v>24483</v>
      </c>
      <c r="AE16" s="109" t="n">
        <v>25090</v>
      </c>
      <c r="AF16" s="109" t="n">
        <v>25198</v>
      </c>
      <c r="AG16" s="109" t="n">
        <v>24915</v>
      </c>
      <c r="AH16" s="109" t="n">
        <v>24874</v>
      </c>
      <c r="AI16" s="109" t="n">
        <v>25265</v>
      </c>
      <c r="AJ16" s="109" t="n">
        <v>25495</v>
      </c>
      <c r="AK16" s="109" t="n">
        <v>26040</v>
      </c>
      <c r="AL16" s="109" t="n">
        <v>26978</v>
      </c>
      <c r="AM16" s="109" t="n">
        <v>27897</v>
      </c>
      <c r="AN16" s="109" t="n">
        <v>28555</v>
      </c>
      <c r="AO16" s="109" t="n">
        <v>29710</v>
      </c>
      <c r="AP16" s="109" t="n">
        <v>33440</v>
      </c>
      <c r="AQ16" s="109" t="n">
        <v>34054</v>
      </c>
      <c r="AR16" s="109" t="n">
        <v>28219</v>
      </c>
      <c r="AS16" s="109" t="n">
        <v>25130</v>
      </c>
      <c r="AT16" s="109" t="n">
        <v>22829</v>
      </c>
      <c r="AU16" s="109" t="n">
        <v>20838</v>
      </c>
      <c r="AV16" s="109" t="n">
        <v>20290</v>
      </c>
      <c r="AW16" s="109" t="n">
        <v>18573</v>
      </c>
      <c r="AX16" s="109" t="n">
        <v>14418</v>
      </c>
      <c r="AY16" s="109" t="n">
        <v>5212</v>
      </c>
      <c r="AZ16" s="109" t="n">
        <v>4862</v>
      </c>
      <c r="BA16" s="109" t="n">
        <v>4181</v>
      </c>
      <c r="BB16" s="109" t="n">
        <v>2552</v>
      </c>
      <c r="BC16" s="109" t="n">
        <v>1995</v>
      </c>
      <c r="BD16" s="109" t="n">
        <v>633</v>
      </c>
      <c r="BE16" s="109" t="n">
        <v>524</v>
      </c>
      <c r="BF16" s="109" t="n">
        <v>390</v>
      </c>
      <c r="BG16" s="109" t="n">
        <v>27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2" t="s">
        <v>33</v>
      </c>
      <c r="B17" s="111" t="n">
        <v>0</v>
      </c>
      <c r="C17" s="111" t="n">
        <v>2027</v>
      </c>
      <c r="D17" s="109" t="n">
        <v>963629</v>
      </c>
      <c r="E17" s="109" t="n">
        <v>0</v>
      </c>
      <c r="F17" s="109" t="n">
        <v>351</v>
      </c>
      <c r="G17" s="109" t="n">
        <v>353</v>
      </c>
      <c r="H17" s="109" t="n">
        <v>1674</v>
      </c>
      <c r="I17" s="109" t="n">
        <v>4871</v>
      </c>
      <c r="J17" s="109" t="n">
        <v>6722</v>
      </c>
      <c r="K17" s="109" t="n">
        <v>7796</v>
      </c>
      <c r="L17" s="109" t="n">
        <v>10245</v>
      </c>
      <c r="M17" s="109" t="n">
        <v>18253</v>
      </c>
      <c r="N17" s="109" t="n">
        <v>20758</v>
      </c>
      <c r="O17" s="109" t="n">
        <v>21927</v>
      </c>
      <c r="P17" s="109" t="n">
        <v>22255</v>
      </c>
      <c r="Q17" s="109" t="n">
        <v>22261</v>
      </c>
      <c r="R17" s="109" t="n">
        <v>22354</v>
      </c>
      <c r="S17" s="109" t="n">
        <v>22457</v>
      </c>
      <c r="T17" s="109" t="n">
        <v>22543</v>
      </c>
      <c r="U17" s="109" t="n">
        <v>22758</v>
      </c>
      <c r="V17" s="109" t="n">
        <v>22838</v>
      </c>
      <c r="W17" s="109" t="n">
        <v>23308</v>
      </c>
      <c r="X17" s="109" t="n">
        <v>24066</v>
      </c>
      <c r="Y17" s="109" t="n">
        <v>23903</v>
      </c>
      <c r="Z17" s="109" t="n">
        <v>22777</v>
      </c>
      <c r="AA17" s="109" t="n">
        <v>23922</v>
      </c>
      <c r="AB17" s="109" t="n">
        <v>24347</v>
      </c>
      <c r="AC17" s="109" t="n">
        <v>24009</v>
      </c>
      <c r="AD17" s="109" t="n">
        <v>24530</v>
      </c>
      <c r="AE17" s="109" t="n">
        <v>24527</v>
      </c>
      <c r="AF17" s="109" t="n">
        <v>25012</v>
      </c>
      <c r="AG17" s="109" t="n">
        <v>25165</v>
      </c>
      <c r="AH17" s="109" t="n">
        <v>24811</v>
      </c>
      <c r="AI17" s="109" t="n">
        <v>24758</v>
      </c>
      <c r="AJ17" s="109" t="n">
        <v>25110</v>
      </c>
      <c r="AK17" s="109" t="n">
        <v>25374</v>
      </c>
      <c r="AL17" s="109" t="n">
        <v>25843</v>
      </c>
      <c r="AM17" s="109" t="n">
        <v>26797</v>
      </c>
      <c r="AN17" s="109" t="n">
        <v>27733</v>
      </c>
      <c r="AO17" s="109" t="n">
        <v>28234</v>
      </c>
      <c r="AP17" s="109" t="n">
        <v>29446</v>
      </c>
      <c r="AQ17" s="109" t="n">
        <v>32938</v>
      </c>
      <c r="AR17" s="109" t="n">
        <v>28400</v>
      </c>
      <c r="AS17" s="109" t="n">
        <v>26935</v>
      </c>
      <c r="AT17" s="109" t="n">
        <v>24196</v>
      </c>
      <c r="AU17" s="109" t="n">
        <v>21970</v>
      </c>
      <c r="AV17" s="109" t="n">
        <v>19820</v>
      </c>
      <c r="AW17" s="109" t="n">
        <v>19014</v>
      </c>
      <c r="AX17" s="109" t="n">
        <v>16195</v>
      </c>
      <c r="AY17" s="109" t="n">
        <v>4919</v>
      </c>
      <c r="AZ17" s="109" t="n">
        <v>4535</v>
      </c>
      <c r="BA17" s="109" t="n">
        <v>4118</v>
      </c>
      <c r="BB17" s="109" t="n">
        <v>2570</v>
      </c>
      <c r="BC17" s="109" t="n">
        <v>2081</v>
      </c>
      <c r="BD17" s="109" t="n">
        <v>638</v>
      </c>
      <c r="BE17" s="109" t="n">
        <v>518</v>
      </c>
      <c r="BF17" s="109" t="n">
        <v>416</v>
      </c>
      <c r="BG17" s="109" t="n">
        <v>278</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2" t="s">
        <v>33</v>
      </c>
      <c r="B18" s="111" t="n">
        <v>0</v>
      </c>
      <c r="C18" s="111" t="n">
        <v>2028</v>
      </c>
      <c r="D18" s="109" t="n">
        <v>955797</v>
      </c>
      <c r="E18" s="109" t="n">
        <v>0</v>
      </c>
      <c r="F18" s="109" t="n">
        <v>391</v>
      </c>
      <c r="G18" s="109" t="n">
        <v>374</v>
      </c>
      <c r="H18" s="109" t="n">
        <v>1848</v>
      </c>
      <c r="I18" s="109" t="n">
        <v>5183</v>
      </c>
      <c r="J18" s="109" t="n">
        <v>6972</v>
      </c>
      <c r="K18" s="109" t="n">
        <v>7792</v>
      </c>
      <c r="L18" s="109" t="n">
        <v>10227</v>
      </c>
      <c r="M18" s="109" t="n">
        <v>18462</v>
      </c>
      <c r="N18" s="109" t="n">
        <v>20871</v>
      </c>
      <c r="O18" s="109" t="n">
        <v>22016</v>
      </c>
      <c r="P18" s="109" t="n">
        <v>22272</v>
      </c>
      <c r="Q18" s="109" t="n">
        <v>22205</v>
      </c>
      <c r="R18" s="109" t="n">
        <v>22370</v>
      </c>
      <c r="S18" s="109" t="n">
        <v>22513</v>
      </c>
      <c r="T18" s="109" t="n">
        <v>22579</v>
      </c>
      <c r="U18" s="109" t="n">
        <v>22781</v>
      </c>
      <c r="V18" s="109" t="n">
        <v>22888</v>
      </c>
      <c r="W18" s="109" t="n">
        <v>23203</v>
      </c>
      <c r="X18" s="109" t="n">
        <v>23609</v>
      </c>
      <c r="Y18" s="109" t="n">
        <v>24145</v>
      </c>
      <c r="Z18" s="109" t="n">
        <v>22939</v>
      </c>
      <c r="AA18" s="109" t="n">
        <v>22928</v>
      </c>
      <c r="AB18" s="109" t="n">
        <v>24175</v>
      </c>
      <c r="AC18" s="109" t="n">
        <v>24499</v>
      </c>
      <c r="AD18" s="109" t="n">
        <v>24077</v>
      </c>
      <c r="AE18" s="109" t="n">
        <v>24590</v>
      </c>
      <c r="AF18" s="109" t="n">
        <v>24468</v>
      </c>
      <c r="AG18" s="109" t="n">
        <v>24984</v>
      </c>
      <c r="AH18" s="109" t="n">
        <v>25059</v>
      </c>
      <c r="AI18" s="109" t="n">
        <v>24704</v>
      </c>
      <c r="AJ18" s="109" t="n">
        <v>24615</v>
      </c>
      <c r="AK18" s="109" t="n">
        <v>24992</v>
      </c>
      <c r="AL18" s="109" t="n">
        <v>25187</v>
      </c>
      <c r="AM18" s="109" t="n">
        <v>25679</v>
      </c>
      <c r="AN18" s="109" t="n">
        <v>26653</v>
      </c>
      <c r="AO18" s="109" t="n">
        <v>27429</v>
      </c>
      <c r="AP18" s="109" t="n">
        <v>27997</v>
      </c>
      <c r="AQ18" s="109" t="n">
        <v>29022</v>
      </c>
      <c r="AR18" s="109" t="n">
        <v>26611</v>
      </c>
      <c r="AS18" s="109" t="n">
        <v>27093</v>
      </c>
      <c r="AT18" s="109" t="n">
        <v>25909</v>
      </c>
      <c r="AU18" s="109" t="n">
        <v>23283</v>
      </c>
      <c r="AV18" s="109" t="n">
        <v>20890</v>
      </c>
      <c r="AW18" s="109" t="n">
        <v>18579</v>
      </c>
      <c r="AX18" s="109" t="n">
        <v>16559</v>
      </c>
      <c r="AY18" s="109" t="n">
        <v>5536</v>
      </c>
      <c r="AZ18" s="109" t="n">
        <v>4278</v>
      </c>
      <c r="BA18" s="109" t="n">
        <v>3841</v>
      </c>
      <c r="BB18" s="109" t="n">
        <v>2533</v>
      </c>
      <c r="BC18" s="109" t="n">
        <v>2096</v>
      </c>
      <c r="BD18" s="109" t="n">
        <v>664</v>
      </c>
      <c r="BE18" s="109" t="n">
        <v>521</v>
      </c>
      <c r="BF18" s="109" t="n">
        <v>411</v>
      </c>
      <c r="BG18" s="109" t="n">
        <v>295</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2" t="s">
        <v>33</v>
      </c>
      <c r="B19" s="111" t="n">
        <v>0</v>
      </c>
      <c r="C19" s="111" t="n">
        <v>2029</v>
      </c>
      <c r="D19" s="109" t="n">
        <v>947824</v>
      </c>
      <c r="E19" s="109" t="n">
        <v>0</v>
      </c>
      <c r="F19" s="109" t="n">
        <v>364</v>
      </c>
      <c r="G19" s="109" t="n">
        <v>411</v>
      </c>
      <c r="H19" s="109" t="n">
        <v>1766</v>
      </c>
      <c r="I19" s="109" t="n">
        <v>5249</v>
      </c>
      <c r="J19" s="109" t="n">
        <v>7214</v>
      </c>
      <c r="K19" s="109" t="n">
        <v>8004</v>
      </c>
      <c r="L19" s="109" t="n">
        <v>10179</v>
      </c>
      <c r="M19" s="109" t="n">
        <v>18389</v>
      </c>
      <c r="N19" s="109" t="n">
        <v>21024</v>
      </c>
      <c r="O19" s="109" t="n">
        <v>22100</v>
      </c>
      <c r="P19" s="109" t="n">
        <v>22348</v>
      </c>
      <c r="Q19" s="109" t="n">
        <v>22218</v>
      </c>
      <c r="R19" s="109" t="n">
        <v>22312</v>
      </c>
      <c r="S19" s="109" t="n">
        <v>22526</v>
      </c>
      <c r="T19" s="109" t="n">
        <v>22637</v>
      </c>
      <c r="U19" s="109" t="n">
        <v>22817</v>
      </c>
      <c r="V19" s="109" t="n">
        <v>22910</v>
      </c>
      <c r="W19" s="109" t="n">
        <v>23252</v>
      </c>
      <c r="X19" s="109" t="n">
        <v>23507</v>
      </c>
      <c r="Y19" s="109" t="n">
        <v>23696</v>
      </c>
      <c r="Z19" s="109" t="n">
        <v>23200</v>
      </c>
      <c r="AA19" s="109" t="n">
        <v>23068</v>
      </c>
      <c r="AB19" s="109" t="n">
        <v>23192</v>
      </c>
      <c r="AC19" s="109" t="n">
        <v>24328</v>
      </c>
      <c r="AD19" s="109" t="n">
        <v>24569</v>
      </c>
      <c r="AE19" s="109" t="n">
        <v>24144</v>
      </c>
      <c r="AF19" s="109" t="n">
        <v>24531</v>
      </c>
      <c r="AG19" s="109" t="n">
        <v>24447</v>
      </c>
      <c r="AH19" s="109" t="n">
        <v>24874</v>
      </c>
      <c r="AI19" s="109" t="n">
        <v>24944</v>
      </c>
      <c r="AJ19" s="109" t="n">
        <v>24562</v>
      </c>
      <c r="AK19" s="109" t="n">
        <v>24504</v>
      </c>
      <c r="AL19" s="109" t="n">
        <v>24803</v>
      </c>
      <c r="AM19" s="109" t="n">
        <v>25029</v>
      </c>
      <c r="AN19" s="109" t="n">
        <v>25548</v>
      </c>
      <c r="AO19" s="109" t="n">
        <v>26365</v>
      </c>
      <c r="AP19" s="109" t="n">
        <v>27203</v>
      </c>
      <c r="AQ19" s="109" t="n">
        <v>27596</v>
      </c>
      <c r="AR19" s="109" t="n">
        <v>23427</v>
      </c>
      <c r="AS19" s="109" t="n">
        <v>25262</v>
      </c>
      <c r="AT19" s="109" t="n">
        <v>26053</v>
      </c>
      <c r="AU19" s="109" t="n">
        <v>24917</v>
      </c>
      <c r="AV19" s="109" t="n">
        <v>22133</v>
      </c>
      <c r="AW19" s="109" t="n">
        <v>19577</v>
      </c>
      <c r="AX19" s="109" t="n">
        <v>16183</v>
      </c>
      <c r="AY19" s="109" t="n">
        <v>5654</v>
      </c>
      <c r="AZ19" s="109" t="n">
        <v>4815</v>
      </c>
      <c r="BA19" s="109" t="n">
        <v>3624</v>
      </c>
      <c r="BB19" s="109" t="n">
        <v>2363</v>
      </c>
      <c r="BC19" s="109" t="n">
        <v>2068</v>
      </c>
      <c r="BD19" s="109" t="n">
        <v>669</v>
      </c>
      <c r="BE19" s="109" t="n">
        <v>543</v>
      </c>
      <c r="BF19" s="109" t="n">
        <v>414</v>
      </c>
      <c r="BG19" s="109" t="n">
        <v>292</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2" t="s">
        <v>33</v>
      </c>
      <c r="B20" s="111" t="n">
        <v>0</v>
      </c>
      <c r="C20" s="111" t="n">
        <v>2030</v>
      </c>
      <c r="D20" s="109" t="n">
        <v>939712</v>
      </c>
      <c r="E20" s="109" t="n">
        <v>0</v>
      </c>
      <c r="F20" s="109" t="n">
        <v>348</v>
      </c>
      <c r="G20" s="109" t="n">
        <v>384</v>
      </c>
      <c r="H20" s="109" t="n">
        <v>1739</v>
      </c>
      <c r="I20" s="109" t="n">
        <v>4980</v>
      </c>
      <c r="J20" s="109" t="n">
        <v>7123</v>
      </c>
      <c r="K20" s="109" t="n">
        <v>8162</v>
      </c>
      <c r="L20" s="109" t="n">
        <v>10302</v>
      </c>
      <c r="M20" s="109" t="n">
        <v>18195</v>
      </c>
      <c r="N20" s="109" t="n">
        <v>20868</v>
      </c>
      <c r="O20" s="109" t="n">
        <v>22186</v>
      </c>
      <c r="P20" s="109" t="n">
        <v>22386</v>
      </c>
      <c r="Q20" s="109" t="n">
        <v>22269</v>
      </c>
      <c r="R20" s="109" t="n">
        <v>22307</v>
      </c>
      <c r="S20" s="109" t="n">
        <v>22454</v>
      </c>
      <c r="T20" s="109" t="n">
        <v>22634</v>
      </c>
      <c r="U20" s="109" t="n">
        <v>22864</v>
      </c>
      <c r="V20" s="109" t="n">
        <v>22937</v>
      </c>
      <c r="W20" s="109" t="n">
        <v>23262</v>
      </c>
      <c r="X20" s="109" t="n">
        <v>23546</v>
      </c>
      <c r="Y20" s="109" t="n">
        <v>23590</v>
      </c>
      <c r="Z20" s="109" t="n">
        <v>23223</v>
      </c>
      <c r="AA20" s="109" t="n">
        <v>23288</v>
      </c>
      <c r="AB20" s="109" t="n">
        <v>23323</v>
      </c>
      <c r="AC20" s="109" t="n">
        <v>23351</v>
      </c>
      <c r="AD20" s="109" t="n">
        <v>24395</v>
      </c>
      <c r="AE20" s="109" t="n">
        <v>24632</v>
      </c>
      <c r="AF20" s="109" t="n">
        <v>24089</v>
      </c>
      <c r="AG20" s="109" t="n">
        <v>24507</v>
      </c>
      <c r="AH20" s="109" t="n">
        <v>24341</v>
      </c>
      <c r="AI20" s="109" t="n">
        <v>24750</v>
      </c>
      <c r="AJ20" s="109" t="n">
        <v>24792</v>
      </c>
      <c r="AK20" s="109" t="n">
        <v>24450</v>
      </c>
      <c r="AL20" s="109" t="n">
        <v>24321</v>
      </c>
      <c r="AM20" s="109" t="n">
        <v>24642</v>
      </c>
      <c r="AN20" s="109" t="n">
        <v>24902</v>
      </c>
      <c r="AO20" s="109" t="n">
        <v>25275</v>
      </c>
      <c r="AP20" s="109" t="n">
        <v>26152</v>
      </c>
      <c r="AQ20" s="109" t="n">
        <v>26815</v>
      </c>
      <c r="AR20" s="109" t="n">
        <v>22305</v>
      </c>
      <c r="AS20" s="109" t="n">
        <v>22247</v>
      </c>
      <c r="AT20" s="109" t="n">
        <v>24241</v>
      </c>
      <c r="AU20" s="109" t="n">
        <v>25049</v>
      </c>
      <c r="AV20" s="109" t="n">
        <v>23677</v>
      </c>
      <c r="AW20" s="109" t="n">
        <v>20731</v>
      </c>
      <c r="AX20" s="109" t="n">
        <v>17094</v>
      </c>
      <c r="AY20" s="109" t="n">
        <v>5500</v>
      </c>
      <c r="AZ20" s="109" t="n">
        <v>4917</v>
      </c>
      <c r="BA20" s="109" t="n">
        <v>4079</v>
      </c>
      <c r="BB20" s="109" t="n">
        <v>2230</v>
      </c>
      <c r="BC20" s="109" t="n">
        <v>1928</v>
      </c>
      <c r="BD20" s="109" t="n">
        <v>657</v>
      </c>
      <c r="BE20" s="109" t="n">
        <v>548</v>
      </c>
      <c r="BF20" s="109" t="n">
        <v>431</v>
      </c>
      <c r="BG20" s="109" t="n">
        <v>294</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2" t="s">
        <v>33</v>
      </c>
      <c r="B21" s="111" t="n">
        <v>0</v>
      </c>
      <c r="C21" s="111" t="n">
        <v>2031</v>
      </c>
      <c r="D21" s="109" t="n">
        <v>931458</v>
      </c>
      <c r="E21" s="109" t="n">
        <v>0</v>
      </c>
      <c r="F21" s="109" t="n">
        <v>342</v>
      </c>
      <c r="G21" s="109" t="n">
        <v>367</v>
      </c>
      <c r="H21" s="109" t="n">
        <v>1689</v>
      </c>
      <c r="I21" s="109" t="n">
        <v>4929</v>
      </c>
      <c r="J21" s="109" t="n">
        <v>6840</v>
      </c>
      <c r="K21" s="109" t="n">
        <v>8082</v>
      </c>
      <c r="L21" s="109" t="n">
        <v>10462</v>
      </c>
      <c r="M21" s="109" t="n">
        <v>18390</v>
      </c>
      <c r="N21" s="109" t="n">
        <v>20710</v>
      </c>
      <c r="O21" s="109" t="n">
        <v>22054</v>
      </c>
      <c r="P21" s="109" t="n">
        <v>22477</v>
      </c>
      <c r="Q21" s="109" t="n">
        <v>22325</v>
      </c>
      <c r="R21" s="109" t="n">
        <v>22384</v>
      </c>
      <c r="S21" s="109" t="n">
        <v>22468</v>
      </c>
      <c r="T21" s="109" t="n">
        <v>22577</v>
      </c>
      <c r="U21" s="109" t="n">
        <v>22875</v>
      </c>
      <c r="V21" s="109" t="n">
        <v>22997</v>
      </c>
      <c r="W21" s="109" t="n">
        <v>23303</v>
      </c>
      <c r="X21" s="109" t="n">
        <v>23568</v>
      </c>
      <c r="Y21" s="109" t="n">
        <v>23639</v>
      </c>
      <c r="Z21" s="109" t="n">
        <v>23117</v>
      </c>
      <c r="AA21" s="109" t="n">
        <v>23382</v>
      </c>
      <c r="AB21" s="109" t="n">
        <v>23551</v>
      </c>
      <c r="AC21" s="109" t="n">
        <v>23488</v>
      </c>
      <c r="AD21" s="109" t="n">
        <v>23435</v>
      </c>
      <c r="AE21" s="109" t="n">
        <v>24465</v>
      </c>
      <c r="AF21" s="109" t="n">
        <v>24583</v>
      </c>
      <c r="AG21" s="109" t="n">
        <v>24076</v>
      </c>
      <c r="AH21" s="109" t="n">
        <v>24407</v>
      </c>
      <c r="AI21" s="109" t="n">
        <v>24227</v>
      </c>
      <c r="AJ21" s="109" t="n">
        <v>24598</v>
      </c>
      <c r="AK21" s="109" t="n">
        <v>24676</v>
      </c>
      <c r="AL21" s="109" t="n">
        <v>24269</v>
      </c>
      <c r="AM21" s="109" t="n">
        <v>24166</v>
      </c>
      <c r="AN21" s="109" t="n">
        <v>24515</v>
      </c>
      <c r="AO21" s="109" t="n">
        <v>24639</v>
      </c>
      <c r="AP21" s="109" t="n">
        <v>25081</v>
      </c>
      <c r="AQ21" s="109" t="n">
        <v>25785</v>
      </c>
      <c r="AR21" s="109" t="n">
        <v>21593</v>
      </c>
      <c r="AS21" s="109" t="n">
        <v>21177</v>
      </c>
      <c r="AT21" s="109" t="n">
        <v>21359</v>
      </c>
      <c r="AU21" s="109" t="n">
        <v>23307</v>
      </c>
      <c r="AV21" s="109" t="n">
        <v>23802</v>
      </c>
      <c r="AW21" s="109" t="n">
        <v>22175</v>
      </c>
      <c r="AX21" s="109" t="n">
        <v>18149</v>
      </c>
      <c r="AY21" s="109" t="n">
        <v>5786</v>
      </c>
      <c r="AZ21" s="109" t="n">
        <v>4782</v>
      </c>
      <c r="BA21" s="109" t="n">
        <v>4164</v>
      </c>
      <c r="BB21" s="109" t="n">
        <v>2509</v>
      </c>
      <c r="BC21" s="109" t="n">
        <v>1822</v>
      </c>
      <c r="BD21" s="109" t="n">
        <v>614</v>
      </c>
      <c r="BE21" s="109" t="n">
        <v>540</v>
      </c>
      <c r="BF21" s="109" t="n">
        <v>434</v>
      </c>
      <c r="BG21" s="109" t="n">
        <v>307</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2" t="s">
        <v>33</v>
      </c>
      <c r="B22" s="111" t="n">
        <v>0</v>
      </c>
      <c r="C22" s="111" t="n">
        <v>2032</v>
      </c>
      <c r="D22" s="109" t="n">
        <v>923066</v>
      </c>
      <c r="E22" s="109" t="n">
        <v>0</v>
      </c>
      <c r="F22" s="109" t="n">
        <v>335</v>
      </c>
      <c r="G22" s="109" t="n">
        <v>361</v>
      </c>
      <c r="H22" s="109" t="n">
        <v>1644</v>
      </c>
      <c r="I22" s="109" t="n">
        <v>4865</v>
      </c>
      <c r="J22" s="109" t="n">
        <v>6775</v>
      </c>
      <c r="K22" s="109" t="n">
        <v>7825</v>
      </c>
      <c r="L22" s="109" t="n">
        <v>10408</v>
      </c>
      <c r="M22" s="109" t="n">
        <v>18616</v>
      </c>
      <c r="N22" s="109" t="n">
        <v>20913</v>
      </c>
      <c r="O22" s="109" t="n">
        <v>21924</v>
      </c>
      <c r="P22" s="109" t="n">
        <v>22362</v>
      </c>
      <c r="Q22" s="109" t="n">
        <v>22418</v>
      </c>
      <c r="R22" s="109" t="n">
        <v>22459</v>
      </c>
      <c r="S22" s="109" t="n">
        <v>22566</v>
      </c>
      <c r="T22" s="109" t="n">
        <v>22607</v>
      </c>
      <c r="U22" s="109" t="n">
        <v>22832</v>
      </c>
      <c r="V22" s="109" t="n">
        <v>23019</v>
      </c>
      <c r="W22" s="109" t="n">
        <v>23379</v>
      </c>
      <c r="X22" s="109" t="n">
        <v>23623</v>
      </c>
      <c r="Y22" s="109" t="n">
        <v>23668</v>
      </c>
      <c r="Z22" s="109" t="n">
        <v>23164</v>
      </c>
      <c r="AA22" s="109" t="n">
        <v>23285</v>
      </c>
      <c r="AB22" s="109" t="n">
        <v>23654</v>
      </c>
      <c r="AC22" s="109" t="n">
        <v>23721</v>
      </c>
      <c r="AD22" s="109" t="n">
        <v>23575</v>
      </c>
      <c r="AE22" s="109" t="n">
        <v>23521</v>
      </c>
      <c r="AF22" s="109" t="n">
        <v>24421</v>
      </c>
      <c r="AG22" s="109" t="n">
        <v>24576</v>
      </c>
      <c r="AH22" s="109" t="n">
        <v>23986</v>
      </c>
      <c r="AI22" s="109" t="n">
        <v>24298</v>
      </c>
      <c r="AJ22" s="109" t="n">
        <v>24084</v>
      </c>
      <c r="AK22" s="109" t="n">
        <v>24481</v>
      </c>
      <c r="AL22" s="109" t="n">
        <v>24489</v>
      </c>
      <c r="AM22" s="109" t="n">
        <v>24119</v>
      </c>
      <c r="AN22" s="109" t="n">
        <v>24049</v>
      </c>
      <c r="AO22" s="109" t="n">
        <v>24250</v>
      </c>
      <c r="AP22" s="109" t="n">
        <v>24454</v>
      </c>
      <c r="AQ22" s="109" t="n">
        <v>24733</v>
      </c>
      <c r="AR22" s="109" t="n">
        <v>20743</v>
      </c>
      <c r="AS22" s="109" t="n">
        <v>20499</v>
      </c>
      <c r="AT22" s="109" t="n">
        <v>20328</v>
      </c>
      <c r="AU22" s="109" t="n">
        <v>20550</v>
      </c>
      <c r="AV22" s="109" t="n">
        <v>22153</v>
      </c>
      <c r="AW22" s="109" t="n">
        <v>22292</v>
      </c>
      <c r="AX22" s="109" t="n">
        <v>19382</v>
      </c>
      <c r="AY22" s="109" t="n">
        <v>6150</v>
      </c>
      <c r="AZ22" s="109" t="n">
        <v>5029</v>
      </c>
      <c r="BA22" s="109" t="n">
        <v>4050</v>
      </c>
      <c r="BB22" s="109" t="n">
        <v>2562</v>
      </c>
      <c r="BC22" s="109" t="n">
        <v>2051</v>
      </c>
      <c r="BD22" s="109" t="n">
        <v>578</v>
      </c>
      <c r="BE22" s="109" t="n">
        <v>503</v>
      </c>
      <c r="BF22" s="109" t="n">
        <v>428</v>
      </c>
      <c r="BG22" s="109" t="n">
        <v>309</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2" t="s">
        <v>33</v>
      </c>
      <c r="B23" s="111" t="n">
        <v>0</v>
      </c>
      <c r="C23" s="111" t="n">
        <v>2033</v>
      </c>
      <c r="D23" s="109" t="n">
        <v>914538</v>
      </c>
      <c r="E23" s="109" t="n">
        <v>0</v>
      </c>
      <c r="F23" s="109" t="n">
        <v>333</v>
      </c>
      <c r="G23" s="109" t="n">
        <v>353</v>
      </c>
      <c r="H23" s="109" t="n">
        <v>1630</v>
      </c>
      <c r="I23" s="109" t="n">
        <v>4832</v>
      </c>
      <c r="J23" s="109" t="n">
        <v>6714</v>
      </c>
      <c r="K23" s="109" t="n">
        <v>7776</v>
      </c>
      <c r="L23" s="109" t="n">
        <v>10202</v>
      </c>
      <c r="M23" s="109" t="n">
        <v>18678</v>
      </c>
      <c r="N23" s="109" t="n">
        <v>21162</v>
      </c>
      <c r="O23" s="109" t="n">
        <v>22140</v>
      </c>
      <c r="P23" s="109" t="n">
        <v>22257</v>
      </c>
      <c r="Q23" s="109" t="n">
        <v>22322</v>
      </c>
      <c r="R23" s="109" t="n">
        <v>22565</v>
      </c>
      <c r="S23" s="109" t="n">
        <v>22662</v>
      </c>
      <c r="T23" s="109" t="n">
        <v>22727</v>
      </c>
      <c r="U23" s="109" t="n">
        <v>22880</v>
      </c>
      <c r="V23" s="109" t="n">
        <v>22991</v>
      </c>
      <c r="W23" s="109" t="n">
        <v>23417</v>
      </c>
      <c r="X23" s="109" t="n">
        <v>23714</v>
      </c>
      <c r="Y23" s="109" t="n">
        <v>23733</v>
      </c>
      <c r="Z23" s="109" t="n">
        <v>23188</v>
      </c>
      <c r="AA23" s="109" t="n">
        <v>23344</v>
      </c>
      <c r="AB23" s="109" t="n">
        <v>23571</v>
      </c>
      <c r="AC23" s="109" t="n">
        <v>23833</v>
      </c>
      <c r="AD23" s="109" t="n">
        <v>23815</v>
      </c>
      <c r="AE23" s="109" t="n">
        <v>23665</v>
      </c>
      <c r="AF23" s="109" t="n">
        <v>23491</v>
      </c>
      <c r="AG23" s="109" t="n">
        <v>24419</v>
      </c>
      <c r="AH23" s="109" t="n">
        <v>24492</v>
      </c>
      <c r="AI23" s="109" t="n">
        <v>23887</v>
      </c>
      <c r="AJ23" s="109" t="n">
        <v>24159</v>
      </c>
      <c r="AK23" s="109" t="n">
        <v>23977</v>
      </c>
      <c r="AL23" s="109" t="n">
        <v>24294</v>
      </c>
      <c r="AM23" s="109" t="n">
        <v>24335</v>
      </c>
      <c r="AN23" s="109" t="n">
        <v>24006</v>
      </c>
      <c r="AO23" s="109" t="n">
        <v>23794</v>
      </c>
      <c r="AP23" s="109" t="n">
        <v>24066</v>
      </c>
      <c r="AQ23" s="109" t="n">
        <v>24118</v>
      </c>
      <c r="AR23" s="109" t="n">
        <v>19718</v>
      </c>
      <c r="AS23" s="109" t="n">
        <v>19690</v>
      </c>
      <c r="AT23" s="109" t="n">
        <v>19680</v>
      </c>
      <c r="AU23" s="109" t="n">
        <v>19567</v>
      </c>
      <c r="AV23" s="109" t="n">
        <v>19542</v>
      </c>
      <c r="AW23" s="109" t="n">
        <v>20760</v>
      </c>
      <c r="AX23" s="109" t="n">
        <v>19482</v>
      </c>
      <c r="AY23" s="109" t="n">
        <v>6534</v>
      </c>
      <c r="AZ23" s="109" t="n">
        <v>5346</v>
      </c>
      <c r="BA23" s="109" t="n">
        <v>4259</v>
      </c>
      <c r="BB23" s="109" t="n">
        <v>2493</v>
      </c>
      <c r="BC23" s="109" t="n">
        <v>2094</v>
      </c>
      <c r="BD23" s="109" t="n">
        <v>650</v>
      </c>
      <c r="BE23" s="109" t="n">
        <v>476</v>
      </c>
      <c r="BF23" s="109" t="n">
        <v>399</v>
      </c>
      <c r="BG23" s="109" t="n">
        <v>306</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2" t="s">
        <v>33</v>
      </c>
      <c r="B24" s="111" t="n">
        <v>0</v>
      </c>
      <c r="C24" s="111" t="n">
        <v>2034</v>
      </c>
      <c r="D24" s="109" t="n">
        <v>905880</v>
      </c>
      <c r="E24" s="109" t="n">
        <v>0</v>
      </c>
      <c r="F24" s="109" t="n">
        <v>328</v>
      </c>
      <c r="G24" s="109" t="n">
        <v>351</v>
      </c>
      <c r="H24" s="109" t="n">
        <v>1604</v>
      </c>
      <c r="I24" s="109" t="n">
        <v>4783</v>
      </c>
      <c r="J24" s="109" t="n">
        <v>6661</v>
      </c>
      <c r="K24" s="109" t="n">
        <v>7705</v>
      </c>
      <c r="L24" s="109" t="n">
        <v>10128</v>
      </c>
      <c r="M24" s="109" t="n">
        <v>18406</v>
      </c>
      <c r="N24" s="109" t="n">
        <v>21200</v>
      </c>
      <c r="O24" s="109" t="n">
        <v>22352</v>
      </c>
      <c r="P24" s="109" t="n">
        <v>22443</v>
      </c>
      <c r="Q24" s="109" t="n">
        <v>22209</v>
      </c>
      <c r="R24" s="109" t="n">
        <v>22455</v>
      </c>
      <c r="S24" s="109" t="n">
        <v>22748</v>
      </c>
      <c r="T24" s="109" t="n">
        <v>22811</v>
      </c>
      <c r="U24" s="109" t="n">
        <v>22991</v>
      </c>
      <c r="V24" s="109" t="n">
        <v>23029</v>
      </c>
      <c r="W24" s="109" t="n">
        <v>23375</v>
      </c>
      <c r="X24" s="109" t="n">
        <v>23739</v>
      </c>
      <c r="Y24" s="109" t="n">
        <v>23819</v>
      </c>
      <c r="Z24" s="109" t="n">
        <v>23242</v>
      </c>
      <c r="AA24" s="109" t="n">
        <v>23360</v>
      </c>
      <c r="AB24" s="109" t="n">
        <v>23623</v>
      </c>
      <c r="AC24" s="109" t="n">
        <v>23745</v>
      </c>
      <c r="AD24" s="109" t="n">
        <v>23922</v>
      </c>
      <c r="AE24" s="109" t="n">
        <v>23899</v>
      </c>
      <c r="AF24" s="109" t="n">
        <v>23629</v>
      </c>
      <c r="AG24" s="109" t="n">
        <v>23495</v>
      </c>
      <c r="AH24" s="109" t="n">
        <v>24333</v>
      </c>
      <c r="AI24" s="109" t="n">
        <v>24391</v>
      </c>
      <c r="AJ24" s="109" t="n">
        <v>23753</v>
      </c>
      <c r="AK24" s="109" t="n">
        <v>24050</v>
      </c>
      <c r="AL24" s="109" t="n">
        <v>23794</v>
      </c>
      <c r="AM24" s="109" t="n">
        <v>24134</v>
      </c>
      <c r="AN24" s="109" t="n">
        <v>24214</v>
      </c>
      <c r="AO24" s="109" t="n">
        <v>23752</v>
      </c>
      <c r="AP24" s="109" t="n">
        <v>23615</v>
      </c>
      <c r="AQ24" s="109" t="n">
        <v>23728</v>
      </c>
      <c r="AR24" s="109" t="n">
        <v>19240</v>
      </c>
      <c r="AS24" s="109" t="n">
        <v>18690</v>
      </c>
      <c r="AT24" s="109" t="n">
        <v>18902</v>
      </c>
      <c r="AU24" s="109" t="n">
        <v>18942</v>
      </c>
      <c r="AV24" s="109" t="n">
        <v>18610</v>
      </c>
      <c r="AW24" s="109" t="n">
        <v>18325</v>
      </c>
      <c r="AX24" s="109" t="n">
        <v>18082</v>
      </c>
      <c r="AY24" s="109" t="n">
        <v>6547</v>
      </c>
      <c r="AZ24" s="109" t="n">
        <v>5678</v>
      </c>
      <c r="BA24" s="109" t="n">
        <v>4528</v>
      </c>
      <c r="BB24" s="109" t="n">
        <v>2622</v>
      </c>
      <c r="BC24" s="109" t="n">
        <v>2038</v>
      </c>
      <c r="BD24" s="109" t="n">
        <v>664</v>
      </c>
      <c r="BE24" s="109" t="n">
        <v>535</v>
      </c>
      <c r="BF24" s="109" t="n">
        <v>376</v>
      </c>
      <c r="BG24" s="109" t="n">
        <v>285</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2" t="s">
        <v>33</v>
      </c>
      <c r="B25" s="111" t="n">
        <v>0</v>
      </c>
      <c r="C25" s="111" t="n">
        <v>2035</v>
      </c>
      <c r="D25" s="109" t="n">
        <v>897093</v>
      </c>
      <c r="E25" s="109" t="n">
        <v>0</v>
      </c>
      <c r="F25" s="109" t="n">
        <v>309</v>
      </c>
      <c r="G25" s="109" t="n">
        <v>345</v>
      </c>
      <c r="H25" s="109" t="n">
        <v>1531</v>
      </c>
      <c r="I25" s="109" t="n">
        <v>4638</v>
      </c>
      <c r="J25" s="109" t="n">
        <v>6546</v>
      </c>
      <c r="K25" s="109" t="n">
        <v>7606</v>
      </c>
      <c r="L25" s="109" t="n">
        <v>9949</v>
      </c>
      <c r="M25" s="109" t="n">
        <v>18008</v>
      </c>
      <c r="N25" s="109" t="n">
        <v>20818</v>
      </c>
      <c r="O25" s="109" t="n">
        <v>22304</v>
      </c>
      <c r="P25" s="109" t="n">
        <v>22573</v>
      </c>
      <c r="Q25" s="109" t="n">
        <v>22330</v>
      </c>
      <c r="R25" s="109" t="n">
        <v>22297</v>
      </c>
      <c r="S25" s="109" t="n">
        <v>22590</v>
      </c>
      <c r="T25" s="109" t="n">
        <v>22844</v>
      </c>
      <c r="U25" s="109" t="n">
        <v>23031</v>
      </c>
      <c r="V25" s="109" t="n">
        <v>23105</v>
      </c>
      <c r="W25" s="109" t="n">
        <v>23372</v>
      </c>
      <c r="X25" s="109" t="n">
        <v>23660</v>
      </c>
      <c r="Y25" s="109" t="n">
        <v>23814</v>
      </c>
      <c r="Z25" s="109" t="n">
        <v>23296</v>
      </c>
      <c r="AA25" s="109" t="n">
        <v>23383</v>
      </c>
      <c r="AB25" s="109" t="n">
        <v>23610</v>
      </c>
      <c r="AC25" s="109" t="n">
        <v>23774</v>
      </c>
      <c r="AD25" s="109" t="n">
        <v>23816</v>
      </c>
      <c r="AE25" s="109" t="n">
        <v>23988</v>
      </c>
      <c r="AF25" s="109" t="n">
        <v>23848</v>
      </c>
      <c r="AG25" s="109" t="n">
        <v>23617</v>
      </c>
      <c r="AH25" s="109" t="n">
        <v>23406</v>
      </c>
      <c r="AI25" s="109" t="n">
        <v>24223</v>
      </c>
      <c r="AJ25" s="109" t="n">
        <v>24250</v>
      </c>
      <c r="AK25" s="109" t="n">
        <v>23641</v>
      </c>
      <c r="AL25" s="109" t="n">
        <v>23863</v>
      </c>
      <c r="AM25" s="109" t="n">
        <v>23635</v>
      </c>
      <c r="AN25" s="109" t="n">
        <v>24002</v>
      </c>
      <c r="AO25" s="109" t="n">
        <v>23944</v>
      </c>
      <c r="AP25" s="109" t="n">
        <v>23569</v>
      </c>
      <c r="AQ25" s="109" t="n">
        <v>23278</v>
      </c>
      <c r="AR25" s="109" t="n">
        <v>19136</v>
      </c>
      <c r="AS25" s="109" t="n">
        <v>18234</v>
      </c>
      <c r="AT25" s="109" t="n">
        <v>17928</v>
      </c>
      <c r="AU25" s="109" t="n">
        <v>18191</v>
      </c>
      <c r="AV25" s="109" t="n">
        <v>18013</v>
      </c>
      <c r="AW25" s="109" t="n">
        <v>17453</v>
      </c>
      <c r="AX25" s="109" t="n">
        <v>15971</v>
      </c>
      <c r="AY25" s="109" t="n">
        <v>6040</v>
      </c>
      <c r="AZ25" s="109" t="n">
        <v>5689</v>
      </c>
      <c r="BA25" s="109" t="n">
        <v>4809</v>
      </c>
      <c r="BB25" s="109" t="n">
        <v>2787</v>
      </c>
      <c r="BC25" s="109" t="n">
        <v>2145</v>
      </c>
      <c r="BD25" s="109" t="n">
        <v>646</v>
      </c>
      <c r="BE25" s="109" t="n">
        <v>546</v>
      </c>
      <c r="BF25" s="109" t="n">
        <v>423</v>
      </c>
      <c r="BG25" s="109" t="n">
        <v>269</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2" t="s">
        <v>33</v>
      </c>
      <c r="B26" s="111" t="n">
        <v>0</v>
      </c>
      <c r="C26" s="111" t="n">
        <v>2036</v>
      </c>
      <c r="D26" s="109" t="n">
        <v>888182</v>
      </c>
      <c r="E26" s="109" t="n">
        <v>0</v>
      </c>
      <c r="F26" s="109" t="n">
        <v>302</v>
      </c>
      <c r="G26" s="109" t="n">
        <v>326</v>
      </c>
      <c r="H26" s="109" t="n">
        <v>1499</v>
      </c>
      <c r="I26" s="109" t="n">
        <v>4488</v>
      </c>
      <c r="J26" s="109" t="n">
        <v>6369</v>
      </c>
      <c r="K26" s="109" t="n">
        <v>7452</v>
      </c>
      <c r="L26" s="109" t="n">
        <v>9744</v>
      </c>
      <c r="M26" s="109" t="n">
        <v>17461</v>
      </c>
      <c r="N26" s="109" t="n">
        <v>20298</v>
      </c>
      <c r="O26" s="109" t="n">
        <v>21847</v>
      </c>
      <c r="P26" s="109" t="n">
        <v>22451</v>
      </c>
      <c r="Q26" s="109" t="n">
        <v>22388</v>
      </c>
      <c r="R26" s="109" t="n">
        <v>22345</v>
      </c>
      <c r="S26" s="109" t="n">
        <v>22376</v>
      </c>
      <c r="T26" s="109" t="n">
        <v>22633</v>
      </c>
      <c r="U26" s="109" t="n">
        <v>23006</v>
      </c>
      <c r="V26" s="109" t="n">
        <v>23101</v>
      </c>
      <c r="W26" s="109" t="n">
        <v>23399</v>
      </c>
      <c r="X26" s="109" t="n">
        <v>23610</v>
      </c>
      <c r="Y26" s="109" t="n">
        <v>23702</v>
      </c>
      <c r="Z26" s="109" t="n">
        <v>23235</v>
      </c>
      <c r="AA26" s="109" t="n">
        <v>23404</v>
      </c>
      <c r="AB26" s="109" t="n">
        <v>23599</v>
      </c>
      <c r="AC26" s="109" t="n">
        <v>23733</v>
      </c>
      <c r="AD26" s="109" t="n">
        <v>23822</v>
      </c>
      <c r="AE26" s="109" t="n">
        <v>23861</v>
      </c>
      <c r="AF26" s="109" t="n">
        <v>23921</v>
      </c>
      <c r="AG26" s="109" t="n">
        <v>23819</v>
      </c>
      <c r="AH26" s="109" t="n">
        <v>23513</v>
      </c>
      <c r="AI26" s="109" t="n">
        <v>23293</v>
      </c>
      <c r="AJ26" s="109" t="n">
        <v>24072</v>
      </c>
      <c r="AK26" s="109" t="n">
        <v>24129</v>
      </c>
      <c r="AL26" s="109" t="n">
        <v>23452</v>
      </c>
      <c r="AM26" s="109" t="n">
        <v>23697</v>
      </c>
      <c r="AN26" s="109" t="n">
        <v>23499</v>
      </c>
      <c r="AO26" s="109" t="n">
        <v>23720</v>
      </c>
      <c r="AP26" s="109" t="n">
        <v>23742</v>
      </c>
      <c r="AQ26" s="109" t="n">
        <v>23229</v>
      </c>
      <c r="AR26" s="109" t="n">
        <v>18788</v>
      </c>
      <c r="AS26" s="109" t="n">
        <v>18158</v>
      </c>
      <c r="AT26" s="109" t="n">
        <v>17486</v>
      </c>
      <c r="AU26" s="109" t="n">
        <v>17248</v>
      </c>
      <c r="AV26" s="109" t="n">
        <v>17298</v>
      </c>
      <c r="AW26" s="109" t="n">
        <v>16893</v>
      </c>
      <c r="AX26" s="109" t="n">
        <v>15200</v>
      </c>
      <c r="AY26" s="109" t="n">
        <v>5325</v>
      </c>
      <c r="AZ26" s="109" t="n">
        <v>5246</v>
      </c>
      <c r="BA26" s="109" t="n">
        <v>4818</v>
      </c>
      <c r="BB26" s="109" t="n">
        <v>2961</v>
      </c>
      <c r="BC26" s="109" t="n">
        <v>2279</v>
      </c>
      <c r="BD26" s="109" t="n">
        <v>678</v>
      </c>
      <c r="BE26" s="109" t="n">
        <v>532</v>
      </c>
      <c r="BF26" s="109" t="n">
        <v>432</v>
      </c>
      <c r="BG26" s="109" t="n">
        <v>303</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2" t="s">
        <v>33</v>
      </c>
      <c r="B27" s="111" t="n">
        <v>0</v>
      </c>
      <c r="C27" s="111" t="n">
        <v>2037</v>
      </c>
      <c r="D27" s="109" t="n">
        <v>879151</v>
      </c>
      <c r="E27" s="109" t="n">
        <v>0</v>
      </c>
      <c r="F27" s="109" t="n">
        <v>313</v>
      </c>
      <c r="G27" s="109" t="n">
        <v>320</v>
      </c>
      <c r="H27" s="109" t="n">
        <v>1520</v>
      </c>
      <c r="I27" s="109" t="n">
        <v>4460</v>
      </c>
      <c r="J27" s="109" t="n">
        <v>6231</v>
      </c>
      <c r="K27" s="109" t="n">
        <v>7269</v>
      </c>
      <c r="L27" s="109" t="n">
        <v>9563</v>
      </c>
      <c r="M27" s="109" t="n">
        <v>17091</v>
      </c>
      <c r="N27" s="109" t="n">
        <v>19723</v>
      </c>
      <c r="O27" s="109" t="n">
        <v>21316</v>
      </c>
      <c r="P27" s="109" t="n">
        <v>21993</v>
      </c>
      <c r="Q27" s="109" t="n">
        <v>22245</v>
      </c>
      <c r="R27" s="109" t="n">
        <v>22363</v>
      </c>
      <c r="S27" s="109" t="n">
        <v>22390</v>
      </c>
      <c r="T27" s="109" t="n">
        <v>22399</v>
      </c>
      <c r="U27" s="109" t="n">
        <v>22770</v>
      </c>
      <c r="V27" s="109" t="n">
        <v>23049</v>
      </c>
      <c r="W27" s="109" t="n">
        <v>23369</v>
      </c>
      <c r="X27" s="109" t="n">
        <v>23614</v>
      </c>
      <c r="Y27" s="109" t="n">
        <v>23636</v>
      </c>
      <c r="Z27" s="109" t="n">
        <v>23086</v>
      </c>
      <c r="AA27" s="109" t="n">
        <v>23324</v>
      </c>
      <c r="AB27" s="109" t="n">
        <v>23602</v>
      </c>
      <c r="AC27" s="109" t="n">
        <v>23708</v>
      </c>
      <c r="AD27" s="109" t="n">
        <v>23768</v>
      </c>
      <c r="AE27" s="109" t="n">
        <v>23855</v>
      </c>
      <c r="AF27" s="109" t="n">
        <v>23787</v>
      </c>
      <c r="AG27" s="109" t="n">
        <v>23883</v>
      </c>
      <c r="AH27" s="109" t="n">
        <v>23707</v>
      </c>
      <c r="AI27" s="109" t="n">
        <v>23391</v>
      </c>
      <c r="AJ27" s="109" t="n">
        <v>23146</v>
      </c>
      <c r="AK27" s="109" t="n">
        <v>23946</v>
      </c>
      <c r="AL27" s="109" t="n">
        <v>23936</v>
      </c>
      <c r="AM27" s="109" t="n">
        <v>23287</v>
      </c>
      <c r="AN27" s="109" t="n">
        <v>23556</v>
      </c>
      <c r="AO27" s="109" t="n">
        <v>23220</v>
      </c>
      <c r="AP27" s="109" t="n">
        <v>23508</v>
      </c>
      <c r="AQ27" s="109" t="n">
        <v>23392</v>
      </c>
      <c r="AR27" s="109" t="n">
        <v>18494</v>
      </c>
      <c r="AS27" s="109" t="n">
        <v>17823</v>
      </c>
      <c r="AT27" s="109" t="n">
        <v>17419</v>
      </c>
      <c r="AU27" s="109" t="n">
        <v>16820</v>
      </c>
      <c r="AV27" s="109" t="n">
        <v>16401</v>
      </c>
      <c r="AW27" s="109" t="n">
        <v>16223</v>
      </c>
      <c r="AX27" s="109" t="n">
        <v>14711</v>
      </c>
      <c r="AY27" s="109" t="n">
        <v>5057</v>
      </c>
      <c r="AZ27" s="109" t="n">
        <v>4625</v>
      </c>
      <c r="BA27" s="109" t="n">
        <v>4444</v>
      </c>
      <c r="BB27" s="109" t="n">
        <v>2967</v>
      </c>
      <c r="BC27" s="109" t="n">
        <v>2422</v>
      </c>
      <c r="BD27" s="109" t="n">
        <v>721</v>
      </c>
      <c r="BE27" s="109" t="n">
        <v>559</v>
      </c>
      <c r="BF27" s="109" t="n">
        <v>420</v>
      </c>
      <c r="BG27" s="109" t="n">
        <v>309</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2" t="s">
        <v>33</v>
      </c>
      <c r="B28" s="111" t="n">
        <v>0</v>
      </c>
      <c r="C28" s="111" t="n">
        <v>2038</v>
      </c>
      <c r="D28" s="109" t="n">
        <v>870006</v>
      </c>
      <c r="E28" s="109" t="n">
        <v>0</v>
      </c>
      <c r="F28" s="109" t="n">
        <v>308</v>
      </c>
      <c r="G28" s="109" t="n">
        <v>330</v>
      </c>
      <c r="H28" s="109" t="n">
        <v>1495</v>
      </c>
      <c r="I28" s="109" t="n">
        <v>4427</v>
      </c>
      <c r="J28" s="109" t="n">
        <v>6177</v>
      </c>
      <c r="K28" s="109" t="n">
        <v>7111</v>
      </c>
      <c r="L28" s="109" t="n">
        <v>9324</v>
      </c>
      <c r="M28" s="109" t="n">
        <v>16707</v>
      </c>
      <c r="N28" s="109" t="n">
        <v>19289</v>
      </c>
      <c r="O28" s="109" t="n">
        <v>20720</v>
      </c>
      <c r="P28" s="109" t="n">
        <v>21461</v>
      </c>
      <c r="Q28" s="109" t="n">
        <v>21780</v>
      </c>
      <c r="R28" s="109" t="n">
        <v>22191</v>
      </c>
      <c r="S28" s="109" t="n">
        <v>22372</v>
      </c>
      <c r="T28" s="109" t="n">
        <v>22382</v>
      </c>
      <c r="U28" s="109" t="n">
        <v>22514</v>
      </c>
      <c r="V28" s="109" t="n">
        <v>22794</v>
      </c>
      <c r="W28" s="109" t="n">
        <v>23289</v>
      </c>
      <c r="X28" s="109" t="n">
        <v>23563</v>
      </c>
      <c r="Y28" s="109" t="n">
        <v>23626</v>
      </c>
      <c r="Z28" s="109" t="n">
        <v>22992</v>
      </c>
      <c r="AA28" s="109" t="n">
        <v>23154</v>
      </c>
      <c r="AB28" s="109" t="n">
        <v>23505</v>
      </c>
      <c r="AC28" s="109" t="n">
        <v>23697</v>
      </c>
      <c r="AD28" s="109" t="n">
        <v>23731</v>
      </c>
      <c r="AE28" s="109" t="n">
        <v>23789</v>
      </c>
      <c r="AF28" s="109" t="n">
        <v>23773</v>
      </c>
      <c r="AG28" s="109" t="n">
        <v>23742</v>
      </c>
      <c r="AH28" s="109" t="n">
        <v>23763</v>
      </c>
      <c r="AI28" s="109" t="n">
        <v>23577</v>
      </c>
      <c r="AJ28" s="109" t="n">
        <v>23236</v>
      </c>
      <c r="AK28" s="109" t="n">
        <v>23023</v>
      </c>
      <c r="AL28" s="109" t="n">
        <v>23753</v>
      </c>
      <c r="AM28" s="109" t="n">
        <v>23768</v>
      </c>
      <c r="AN28" s="109" t="n">
        <v>23146</v>
      </c>
      <c r="AO28" s="109" t="n">
        <v>23274</v>
      </c>
      <c r="AP28" s="109" t="n">
        <v>23009</v>
      </c>
      <c r="AQ28" s="109" t="n">
        <v>23152</v>
      </c>
      <c r="AR28" s="109" t="n">
        <v>18756</v>
      </c>
      <c r="AS28" s="109" t="n">
        <v>17505</v>
      </c>
      <c r="AT28" s="109" t="n">
        <v>17093</v>
      </c>
      <c r="AU28" s="109" t="n">
        <v>16751</v>
      </c>
      <c r="AV28" s="109" t="n">
        <v>15993</v>
      </c>
      <c r="AW28" s="109" t="n">
        <v>15386</v>
      </c>
      <c r="AX28" s="109" t="n">
        <v>14124</v>
      </c>
      <c r="AY28" s="109" t="n">
        <v>4878</v>
      </c>
      <c r="AZ28" s="109" t="n">
        <v>4392</v>
      </c>
      <c r="BA28" s="109" t="n">
        <v>3917</v>
      </c>
      <c r="BB28" s="109" t="n">
        <v>2737</v>
      </c>
      <c r="BC28" s="109" t="n">
        <v>2428</v>
      </c>
      <c r="BD28" s="109" t="n">
        <v>766</v>
      </c>
      <c r="BE28" s="109" t="n">
        <v>595</v>
      </c>
      <c r="BF28" s="109" t="n">
        <v>441</v>
      </c>
      <c r="BG28" s="109" t="n">
        <v>30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2" t="s">
        <v>33</v>
      </c>
      <c r="B29" s="111" t="n">
        <v>0</v>
      </c>
      <c r="C29" s="111" t="n">
        <v>2039</v>
      </c>
      <c r="D29" s="109" t="n">
        <v>860752</v>
      </c>
      <c r="E29" s="109" t="n">
        <v>0</v>
      </c>
      <c r="F29" s="109" t="n">
        <v>283</v>
      </c>
      <c r="G29" s="109" t="n">
        <v>323</v>
      </c>
      <c r="H29" s="109" t="n">
        <v>1412</v>
      </c>
      <c r="I29" s="109" t="n">
        <v>4279</v>
      </c>
      <c r="J29" s="109" t="n">
        <v>6075</v>
      </c>
      <c r="K29" s="109" t="n">
        <v>7012</v>
      </c>
      <c r="L29" s="109" t="n">
        <v>9063</v>
      </c>
      <c r="M29" s="109" t="n">
        <v>16182</v>
      </c>
      <c r="N29" s="109" t="n">
        <v>18793</v>
      </c>
      <c r="O29" s="109" t="n">
        <v>20225</v>
      </c>
      <c r="P29" s="109" t="n">
        <v>20842</v>
      </c>
      <c r="Q29" s="109" t="n">
        <v>21235</v>
      </c>
      <c r="R29" s="109" t="n">
        <v>21705</v>
      </c>
      <c r="S29" s="109" t="n">
        <v>22169</v>
      </c>
      <c r="T29" s="109" t="n">
        <v>22327</v>
      </c>
      <c r="U29" s="109" t="n">
        <v>22463</v>
      </c>
      <c r="V29" s="109" t="n">
        <v>22516</v>
      </c>
      <c r="W29" s="109" t="n">
        <v>23004</v>
      </c>
      <c r="X29" s="109" t="n">
        <v>23452</v>
      </c>
      <c r="Y29" s="109" t="n">
        <v>23559</v>
      </c>
      <c r="Z29" s="109" t="n">
        <v>22955</v>
      </c>
      <c r="AA29" s="109" t="n">
        <v>23039</v>
      </c>
      <c r="AB29" s="109" t="n">
        <v>23315</v>
      </c>
      <c r="AC29" s="109" t="n">
        <v>23582</v>
      </c>
      <c r="AD29" s="109" t="n">
        <v>23706</v>
      </c>
      <c r="AE29" s="109" t="n">
        <v>23739</v>
      </c>
      <c r="AF29" s="109" t="n">
        <v>23698</v>
      </c>
      <c r="AG29" s="109" t="n">
        <v>23718</v>
      </c>
      <c r="AH29" s="109" t="n">
        <v>23615</v>
      </c>
      <c r="AI29" s="109" t="n">
        <v>23626</v>
      </c>
      <c r="AJ29" s="109" t="n">
        <v>23416</v>
      </c>
      <c r="AK29" s="109" t="n">
        <v>23107</v>
      </c>
      <c r="AL29" s="109" t="n">
        <v>22832</v>
      </c>
      <c r="AM29" s="109" t="n">
        <v>23579</v>
      </c>
      <c r="AN29" s="109" t="n">
        <v>23620</v>
      </c>
      <c r="AO29" s="109" t="n">
        <v>22866</v>
      </c>
      <c r="AP29" s="109" t="n">
        <v>23059</v>
      </c>
      <c r="AQ29" s="109" t="n">
        <v>22659</v>
      </c>
      <c r="AR29" s="109" t="n">
        <v>18957</v>
      </c>
      <c r="AS29" s="109" t="n">
        <v>17768</v>
      </c>
      <c r="AT29" s="109" t="n">
        <v>16770</v>
      </c>
      <c r="AU29" s="109" t="n">
        <v>16435</v>
      </c>
      <c r="AV29" s="109" t="n">
        <v>15921</v>
      </c>
      <c r="AW29" s="109" t="n">
        <v>15002</v>
      </c>
      <c r="AX29" s="109" t="n">
        <v>13381</v>
      </c>
      <c r="AY29" s="109" t="n">
        <v>4673</v>
      </c>
      <c r="AZ29" s="109" t="n">
        <v>4236</v>
      </c>
      <c r="BA29" s="109" t="n">
        <v>3720</v>
      </c>
      <c r="BB29" s="109" t="n">
        <v>2413</v>
      </c>
      <c r="BC29" s="109" t="n">
        <v>2242</v>
      </c>
      <c r="BD29" s="109" t="n">
        <v>767</v>
      </c>
      <c r="BE29" s="109" t="n">
        <v>631</v>
      </c>
      <c r="BF29" s="109" t="n">
        <v>469</v>
      </c>
      <c r="BG29" s="109" t="n">
        <v>317</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2" t="s">
        <v>33</v>
      </c>
      <c r="B30" s="111" t="n">
        <v>0</v>
      </c>
      <c r="C30" s="111" t="n">
        <v>2040</v>
      </c>
      <c r="D30" s="109" t="n">
        <v>851397</v>
      </c>
      <c r="E30" s="109" t="n">
        <v>0</v>
      </c>
      <c r="F30" s="109" t="n">
        <v>272</v>
      </c>
      <c r="G30" s="109" t="n">
        <v>299</v>
      </c>
      <c r="H30" s="109" t="n">
        <v>1360</v>
      </c>
      <c r="I30" s="109" t="n">
        <v>4117</v>
      </c>
      <c r="J30" s="109" t="n">
        <v>5889</v>
      </c>
      <c r="K30" s="109" t="n">
        <v>6878</v>
      </c>
      <c r="L30" s="109" t="n">
        <v>8878</v>
      </c>
      <c r="M30" s="109" t="n">
        <v>15653</v>
      </c>
      <c r="N30" s="109" t="n">
        <v>18180</v>
      </c>
      <c r="O30" s="109" t="n">
        <v>19682</v>
      </c>
      <c r="P30" s="109" t="n">
        <v>20328</v>
      </c>
      <c r="Q30" s="109" t="n">
        <v>20617</v>
      </c>
      <c r="R30" s="109" t="n">
        <v>21149</v>
      </c>
      <c r="S30" s="109" t="n">
        <v>21662</v>
      </c>
      <c r="T30" s="109" t="n">
        <v>22094</v>
      </c>
      <c r="U30" s="109" t="n">
        <v>22373</v>
      </c>
      <c r="V30" s="109" t="n">
        <v>22437</v>
      </c>
      <c r="W30" s="109" t="n">
        <v>22698</v>
      </c>
      <c r="X30" s="109" t="n">
        <v>23140</v>
      </c>
      <c r="Y30" s="109" t="n">
        <v>23426</v>
      </c>
      <c r="Z30" s="109" t="n">
        <v>22855</v>
      </c>
      <c r="AA30" s="109" t="n">
        <v>22983</v>
      </c>
      <c r="AB30" s="109" t="n">
        <v>23179</v>
      </c>
      <c r="AC30" s="109" t="n">
        <v>23375</v>
      </c>
      <c r="AD30" s="109" t="n">
        <v>23576</v>
      </c>
      <c r="AE30" s="109" t="n">
        <v>23700</v>
      </c>
      <c r="AF30" s="109" t="n">
        <v>23638</v>
      </c>
      <c r="AG30" s="109" t="n">
        <v>23633</v>
      </c>
      <c r="AH30" s="109" t="n">
        <v>23582</v>
      </c>
      <c r="AI30" s="109" t="n">
        <v>23471</v>
      </c>
      <c r="AJ30" s="109" t="n">
        <v>23458</v>
      </c>
      <c r="AK30" s="109" t="n">
        <v>23277</v>
      </c>
      <c r="AL30" s="109" t="n">
        <v>22909</v>
      </c>
      <c r="AM30" s="109" t="n">
        <v>22661</v>
      </c>
      <c r="AN30" s="109" t="n">
        <v>23427</v>
      </c>
      <c r="AO30" s="109" t="n">
        <v>23336</v>
      </c>
      <c r="AP30" s="109" t="n">
        <v>22650</v>
      </c>
      <c r="AQ30" s="109" t="n">
        <v>22705</v>
      </c>
      <c r="AR30" s="109" t="n">
        <v>18607</v>
      </c>
      <c r="AS30" s="109" t="n">
        <v>18014</v>
      </c>
      <c r="AT30" s="109" t="n">
        <v>17027</v>
      </c>
      <c r="AU30" s="109" t="n">
        <v>16118</v>
      </c>
      <c r="AV30" s="109" t="n">
        <v>15621</v>
      </c>
      <c r="AW30" s="109" t="n">
        <v>14932</v>
      </c>
      <c r="AX30" s="109" t="n">
        <v>13046</v>
      </c>
      <c r="AY30" s="109" t="n">
        <v>4398</v>
      </c>
      <c r="AZ30" s="109" t="n">
        <v>4057</v>
      </c>
      <c r="BA30" s="109" t="n">
        <v>3587</v>
      </c>
      <c r="BB30" s="109" t="n">
        <v>2292</v>
      </c>
      <c r="BC30" s="109" t="n">
        <v>1976</v>
      </c>
      <c r="BD30" s="109" t="n">
        <v>707</v>
      </c>
      <c r="BE30" s="109" t="n">
        <v>632</v>
      </c>
      <c r="BF30" s="109" t="n">
        <v>499</v>
      </c>
      <c r="BG30" s="109" t="n">
        <v>33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2" t="s">
        <v>33</v>
      </c>
      <c r="B31" s="111" t="n">
        <v>0</v>
      </c>
      <c r="C31" s="111" t="n">
        <v>2041</v>
      </c>
      <c r="D31" s="109" t="n">
        <v>841951</v>
      </c>
      <c r="E31" s="109" t="n">
        <v>0</v>
      </c>
      <c r="F31" s="109" t="n">
        <v>270</v>
      </c>
      <c r="G31" s="109" t="n">
        <v>287</v>
      </c>
      <c r="H31" s="109" t="n">
        <v>1330</v>
      </c>
      <c r="I31" s="109" t="n">
        <v>4027</v>
      </c>
      <c r="J31" s="109" t="n">
        <v>5713</v>
      </c>
      <c r="K31" s="109" t="n">
        <v>6674</v>
      </c>
      <c r="L31" s="109" t="n">
        <v>8691</v>
      </c>
      <c r="M31" s="109" t="n">
        <v>15269</v>
      </c>
      <c r="N31" s="109" t="n">
        <v>17597</v>
      </c>
      <c r="O31" s="109" t="n">
        <v>19046</v>
      </c>
      <c r="P31" s="109" t="n">
        <v>19781</v>
      </c>
      <c r="Q31" s="109" t="n">
        <v>20106</v>
      </c>
      <c r="R31" s="109" t="n">
        <v>20531</v>
      </c>
      <c r="S31" s="109" t="n">
        <v>21100</v>
      </c>
      <c r="T31" s="109" t="n">
        <v>21578</v>
      </c>
      <c r="U31" s="109" t="n">
        <v>22120</v>
      </c>
      <c r="V31" s="109" t="n">
        <v>22326</v>
      </c>
      <c r="W31" s="109" t="n">
        <v>22595</v>
      </c>
      <c r="X31" s="109" t="n">
        <v>22817</v>
      </c>
      <c r="Y31" s="109" t="n">
        <v>23101</v>
      </c>
      <c r="Z31" s="109" t="n">
        <v>22709</v>
      </c>
      <c r="AA31" s="109" t="n">
        <v>22870</v>
      </c>
      <c r="AB31" s="109" t="n">
        <v>23107</v>
      </c>
      <c r="AC31" s="109" t="n">
        <v>23227</v>
      </c>
      <c r="AD31" s="109" t="n">
        <v>23360</v>
      </c>
      <c r="AE31" s="109" t="n">
        <v>23560</v>
      </c>
      <c r="AF31" s="109" t="n">
        <v>23593</v>
      </c>
      <c r="AG31" s="109" t="n">
        <v>23566</v>
      </c>
      <c r="AH31" s="109" t="n">
        <v>23491</v>
      </c>
      <c r="AI31" s="109" t="n">
        <v>23433</v>
      </c>
      <c r="AJ31" s="109" t="n">
        <v>23300</v>
      </c>
      <c r="AK31" s="109" t="n">
        <v>23316</v>
      </c>
      <c r="AL31" s="109" t="n">
        <v>23077</v>
      </c>
      <c r="AM31" s="109" t="n">
        <v>22734</v>
      </c>
      <c r="AN31" s="109" t="n">
        <v>22510</v>
      </c>
      <c r="AO31" s="109" t="n">
        <v>23140</v>
      </c>
      <c r="AP31" s="109" t="n">
        <v>23116</v>
      </c>
      <c r="AQ31" s="109" t="n">
        <v>22302</v>
      </c>
      <c r="AR31" s="109" t="n">
        <v>18613</v>
      </c>
      <c r="AS31" s="109" t="n">
        <v>17686</v>
      </c>
      <c r="AT31" s="109" t="n">
        <v>17282</v>
      </c>
      <c r="AU31" s="109" t="n">
        <v>16359</v>
      </c>
      <c r="AV31" s="109" t="n">
        <v>15317</v>
      </c>
      <c r="AW31" s="109" t="n">
        <v>14650</v>
      </c>
      <c r="AX31" s="109" t="n">
        <v>12998</v>
      </c>
      <c r="AY31" s="109" t="n">
        <v>4272</v>
      </c>
      <c r="AZ31" s="109" t="n">
        <v>3816</v>
      </c>
      <c r="BA31" s="109" t="n">
        <v>3436</v>
      </c>
      <c r="BB31" s="109" t="n">
        <v>2211</v>
      </c>
      <c r="BC31" s="109" t="n">
        <v>1877</v>
      </c>
      <c r="BD31" s="109" t="n">
        <v>622</v>
      </c>
      <c r="BE31" s="109" t="n">
        <v>584</v>
      </c>
      <c r="BF31" s="109" t="n">
        <v>500</v>
      </c>
      <c r="BG31" s="109" t="n">
        <v>35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2" t="s">
        <v>33</v>
      </c>
      <c r="B32" s="111" t="n">
        <v>0</v>
      </c>
      <c r="C32" s="111" t="n">
        <v>2042</v>
      </c>
      <c r="D32" s="109" t="n">
        <v>832421</v>
      </c>
      <c r="E32" s="109" t="n">
        <v>0</v>
      </c>
      <c r="F32" s="109" t="n">
        <v>259</v>
      </c>
      <c r="G32" s="109" t="n">
        <v>285</v>
      </c>
      <c r="H32" s="109" t="n">
        <v>1278</v>
      </c>
      <c r="I32" s="109" t="n">
        <v>3929</v>
      </c>
      <c r="J32" s="109" t="n">
        <v>5584</v>
      </c>
      <c r="K32" s="109" t="n">
        <v>6481</v>
      </c>
      <c r="L32" s="109" t="n">
        <v>8438</v>
      </c>
      <c r="M32" s="109" t="n">
        <v>14922</v>
      </c>
      <c r="N32" s="109" t="n">
        <v>17159</v>
      </c>
      <c r="O32" s="109" t="n">
        <v>18448</v>
      </c>
      <c r="P32" s="109" t="n">
        <v>19153</v>
      </c>
      <c r="Q32" s="109" t="n">
        <v>19572</v>
      </c>
      <c r="R32" s="109" t="n">
        <v>20027</v>
      </c>
      <c r="S32" s="109" t="n">
        <v>20492</v>
      </c>
      <c r="T32" s="109" t="n">
        <v>21022</v>
      </c>
      <c r="U32" s="109" t="n">
        <v>21602</v>
      </c>
      <c r="V32" s="109" t="n">
        <v>22065</v>
      </c>
      <c r="W32" s="109" t="n">
        <v>22469</v>
      </c>
      <c r="X32" s="109" t="n">
        <v>22700</v>
      </c>
      <c r="Y32" s="109" t="n">
        <v>22772</v>
      </c>
      <c r="Z32" s="109" t="n">
        <v>22395</v>
      </c>
      <c r="AA32" s="109" t="n">
        <v>22711</v>
      </c>
      <c r="AB32" s="109" t="n">
        <v>22985</v>
      </c>
      <c r="AC32" s="109" t="n">
        <v>23149</v>
      </c>
      <c r="AD32" s="109" t="n">
        <v>23206</v>
      </c>
      <c r="AE32" s="109" t="n">
        <v>23338</v>
      </c>
      <c r="AF32" s="109" t="n">
        <v>23449</v>
      </c>
      <c r="AG32" s="109" t="n">
        <v>23516</v>
      </c>
      <c r="AH32" s="109" t="n">
        <v>23421</v>
      </c>
      <c r="AI32" s="109" t="n">
        <v>23339</v>
      </c>
      <c r="AJ32" s="109" t="n">
        <v>23260</v>
      </c>
      <c r="AK32" s="109" t="n">
        <v>23155</v>
      </c>
      <c r="AL32" s="109" t="n">
        <v>23113</v>
      </c>
      <c r="AM32" s="109" t="n">
        <v>22898</v>
      </c>
      <c r="AN32" s="109" t="n">
        <v>22578</v>
      </c>
      <c r="AO32" s="109" t="n">
        <v>22231</v>
      </c>
      <c r="AP32" s="109" t="n">
        <v>22915</v>
      </c>
      <c r="AQ32" s="109" t="n">
        <v>22762</v>
      </c>
      <c r="AR32" s="109" t="n">
        <v>18401</v>
      </c>
      <c r="AS32" s="109" t="n">
        <v>17687</v>
      </c>
      <c r="AT32" s="109" t="n">
        <v>16970</v>
      </c>
      <c r="AU32" s="109" t="n">
        <v>16602</v>
      </c>
      <c r="AV32" s="109" t="n">
        <v>15543</v>
      </c>
      <c r="AW32" s="109" t="n">
        <v>14365</v>
      </c>
      <c r="AX32" s="109" t="n">
        <v>12747</v>
      </c>
      <c r="AY32" s="109" t="n">
        <v>4233</v>
      </c>
      <c r="AZ32" s="109" t="n">
        <v>3707</v>
      </c>
      <c r="BA32" s="109" t="n">
        <v>3232</v>
      </c>
      <c r="BB32" s="109" t="n">
        <v>2118</v>
      </c>
      <c r="BC32" s="109" t="n">
        <v>1811</v>
      </c>
      <c r="BD32" s="109" t="n">
        <v>592</v>
      </c>
      <c r="BE32" s="109" t="n">
        <v>515</v>
      </c>
      <c r="BF32" s="109" t="n">
        <v>461</v>
      </c>
      <c r="BG32" s="109" t="n">
        <v>359</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2" t="s">
        <v>33</v>
      </c>
      <c r="B33" s="111" t="n">
        <v>0</v>
      </c>
      <c r="C33" s="111" t="n">
        <v>2043</v>
      </c>
      <c r="D33" s="109" t="n">
        <v>822821</v>
      </c>
      <c r="E33" s="109" t="n">
        <v>0</v>
      </c>
      <c r="F33" s="109" t="n">
        <v>270</v>
      </c>
      <c r="G33" s="109" t="n">
        <v>275</v>
      </c>
      <c r="H33" s="109" t="n">
        <v>1318</v>
      </c>
      <c r="I33" s="109" t="n">
        <v>3880</v>
      </c>
      <c r="J33" s="109" t="n">
        <v>5492</v>
      </c>
      <c r="K33" s="109" t="n">
        <v>6345</v>
      </c>
      <c r="L33" s="109" t="n">
        <v>8227</v>
      </c>
      <c r="M33" s="109" t="n">
        <v>14536</v>
      </c>
      <c r="N33" s="109" t="n">
        <v>16785</v>
      </c>
      <c r="O33" s="109" t="n">
        <v>18002</v>
      </c>
      <c r="P33" s="109" t="n">
        <v>18570</v>
      </c>
      <c r="Q33" s="109" t="n">
        <v>18959</v>
      </c>
      <c r="R33" s="109" t="n">
        <v>19495</v>
      </c>
      <c r="S33" s="109" t="n">
        <v>19986</v>
      </c>
      <c r="T33" s="109" t="n">
        <v>20417</v>
      </c>
      <c r="U33" s="109" t="n">
        <v>21043</v>
      </c>
      <c r="V33" s="109" t="n">
        <v>21543</v>
      </c>
      <c r="W33" s="109" t="n">
        <v>22193</v>
      </c>
      <c r="X33" s="109" t="n">
        <v>22558</v>
      </c>
      <c r="Y33" s="109" t="n">
        <v>22646</v>
      </c>
      <c r="Z33" s="109" t="n">
        <v>22076</v>
      </c>
      <c r="AA33" s="109" t="n">
        <v>22390</v>
      </c>
      <c r="AB33" s="109" t="n">
        <v>22815</v>
      </c>
      <c r="AC33" s="109" t="n">
        <v>23018</v>
      </c>
      <c r="AD33" s="109" t="n">
        <v>23122</v>
      </c>
      <c r="AE33" s="109" t="n">
        <v>23177</v>
      </c>
      <c r="AF33" s="109" t="n">
        <v>23222</v>
      </c>
      <c r="AG33" s="109" t="n">
        <v>23366</v>
      </c>
      <c r="AH33" s="109" t="n">
        <v>23367</v>
      </c>
      <c r="AI33" s="109" t="n">
        <v>23265</v>
      </c>
      <c r="AJ33" s="109" t="n">
        <v>23162</v>
      </c>
      <c r="AK33" s="109" t="n">
        <v>23111</v>
      </c>
      <c r="AL33" s="109" t="n">
        <v>22953</v>
      </c>
      <c r="AM33" s="109" t="n">
        <v>22933</v>
      </c>
      <c r="AN33" s="109" t="n">
        <v>22738</v>
      </c>
      <c r="AO33" s="109" t="n">
        <v>22294</v>
      </c>
      <c r="AP33" s="109" t="n">
        <v>22011</v>
      </c>
      <c r="AQ33" s="109" t="n">
        <v>22563</v>
      </c>
      <c r="AR33" s="109" t="n">
        <v>18613</v>
      </c>
      <c r="AS33" s="109" t="n">
        <v>17507</v>
      </c>
      <c r="AT33" s="109" t="n">
        <v>16969</v>
      </c>
      <c r="AU33" s="109" t="n">
        <v>16302</v>
      </c>
      <c r="AV33" s="109" t="n">
        <v>15770</v>
      </c>
      <c r="AW33" s="109" t="n">
        <v>14574</v>
      </c>
      <c r="AX33" s="109" t="n">
        <v>12480</v>
      </c>
      <c r="AY33" s="109" t="n">
        <v>4149</v>
      </c>
      <c r="AZ33" s="109" t="n">
        <v>3672</v>
      </c>
      <c r="BA33" s="109" t="n">
        <v>3139</v>
      </c>
      <c r="BB33" s="109" t="n">
        <v>1992</v>
      </c>
      <c r="BC33" s="109" t="n">
        <v>1735</v>
      </c>
      <c r="BD33" s="109" t="n">
        <v>570</v>
      </c>
      <c r="BE33" s="109" t="n">
        <v>489</v>
      </c>
      <c r="BF33" s="109" t="n">
        <v>406</v>
      </c>
      <c r="BG33" s="109" t="n">
        <v>331</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2" t="s">
        <v>33</v>
      </c>
      <c r="B34" s="111" t="n">
        <v>0</v>
      </c>
      <c r="C34" s="111" t="n">
        <v>2044</v>
      </c>
      <c r="D34" s="109" t="n">
        <v>813162</v>
      </c>
      <c r="E34" s="109" t="n">
        <v>0</v>
      </c>
      <c r="F34" s="109" t="n">
        <v>257</v>
      </c>
      <c r="G34" s="109" t="n">
        <v>285</v>
      </c>
      <c r="H34" s="109" t="n">
        <v>1256</v>
      </c>
      <c r="I34" s="109" t="n">
        <v>3842</v>
      </c>
      <c r="J34" s="109" t="n">
        <v>5402</v>
      </c>
      <c r="K34" s="109" t="n">
        <v>6231</v>
      </c>
      <c r="L34" s="109" t="n">
        <v>8036</v>
      </c>
      <c r="M34" s="109" t="n">
        <v>14171</v>
      </c>
      <c r="N34" s="109" t="n">
        <v>16344</v>
      </c>
      <c r="O34" s="109" t="n">
        <v>17601</v>
      </c>
      <c r="P34" s="109" t="n">
        <v>18121</v>
      </c>
      <c r="Q34" s="109" t="n">
        <v>18389</v>
      </c>
      <c r="R34" s="109" t="n">
        <v>18893</v>
      </c>
      <c r="S34" s="109" t="n">
        <v>19458</v>
      </c>
      <c r="T34" s="109" t="n">
        <v>19918</v>
      </c>
      <c r="U34" s="109" t="n">
        <v>20445</v>
      </c>
      <c r="V34" s="109" t="n">
        <v>20989</v>
      </c>
      <c r="W34" s="109" t="n">
        <v>21666</v>
      </c>
      <c r="X34" s="109" t="n">
        <v>22273</v>
      </c>
      <c r="Y34" s="109" t="n">
        <v>22496</v>
      </c>
      <c r="Z34" s="109" t="n">
        <v>21933</v>
      </c>
      <c r="AA34" s="109" t="n">
        <v>22068</v>
      </c>
      <c r="AB34" s="109" t="n">
        <v>22486</v>
      </c>
      <c r="AC34" s="109" t="n">
        <v>22840</v>
      </c>
      <c r="AD34" s="109" t="n">
        <v>22987</v>
      </c>
      <c r="AE34" s="109" t="n">
        <v>23089</v>
      </c>
      <c r="AF34" s="109" t="n">
        <v>23060</v>
      </c>
      <c r="AG34" s="109" t="n">
        <v>23137</v>
      </c>
      <c r="AH34" s="109" t="n">
        <v>23214</v>
      </c>
      <c r="AI34" s="109" t="n">
        <v>23210</v>
      </c>
      <c r="AJ34" s="109" t="n">
        <v>23087</v>
      </c>
      <c r="AK34" s="109" t="n">
        <v>23012</v>
      </c>
      <c r="AL34" s="109" t="n">
        <v>22907</v>
      </c>
      <c r="AM34" s="109" t="n">
        <v>22770</v>
      </c>
      <c r="AN34" s="109" t="n">
        <v>22770</v>
      </c>
      <c r="AO34" s="109" t="n">
        <v>22451</v>
      </c>
      <c r="AP34" s="109" t="n">
        <v>22071</v>
      </c>
      <c r="AQ34" s="109" t="n">
        <v>21670</v>
      </c>
      <c r="AR34" s="109" t="n">
        <v>18583</v>
      </c>
      <c r="AS34" s="109" t="n">
        <v>17685</v>
      </c>
      <c r="AT34" s="109" t="n">
        <v>16806</v>
      </c>
      <c r="AU34" s="109" t="n">
        <v>16300</v>
      </c>
      <c r="AV34" s="109" t="n">
        <v>15485</v>
      </c>
      <c r="AW34" s="109" t="n">
        <v>14782</v>
      </c>
      <c r="AX34" s="109" t="n">
        <v>12670</v>
      </c>
      <c r="AY34" s="109" t="n">
        <v>4044</v>
      </c>
      <c r="AZ34" s="109" t="n">
        <v>3599</v>
      </c>
      <c r="BA34" s="109" t="n">
        <v>3110</v>
      </c>
      <c r="BB34" s="109" t="n">
        <v>1935</v>
      </c>
      <c r="BC34" s="109" t="n">
        <v>1634</v>
      </c>
      <c r="BD34" s="109" t="n">
        <v>546</v>
      </c>
      <c r="BE34" s="109" t="n">
        <v>471</v>
      </c>
      <c r="BF34" s="109" t="n">
        <v>386</v>
      </c>
      <c r="BG34" s="109" t="n">
        <v>291</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2" t="s">
        <v>33</v>
      </c>
      <c r="B35" s="111" t="n">
        <v>0</v>
      </c>
      <c r="C35" s="111" t="n">
        <v>2045</v>
      </c>
      <c r="D35" s="109" t="n">
        <v>803454</v>
      </c>
      <c r="E35" s="109" t="n">
        <v>0</v>
      </c>
      <c r="F35" s="109" t="n">
        <v>226</v>
      </c>
      <c r="G35" s="109" t="n">
        <v>269</v>
      </c>
      <c r="H35" s="109" t="n">
        <v>1147</v>
      </c>
      <c r="I35" s="109" t="n">
        <v>3662</v>
      </c>
      <c r="J35" s="109" t="n">
        <v>5289</v>
      </c>
      <c r="K35" s="109" t="n">
        <v>6114</v>
      </c>
      <c r="L35" s="109" t="n">
        <v>7856</v>
      </c>
      <c r="M35" s="109" t="n">
        <v>13858</v>
      </c>
      <c r="N35" s="109" t="n">
        <v>15917</v>
      </c>
      <c r="O35" s="109" t="n">
        <v>17133</v>
      </c>
      <c r="P35" s="109" t="n">
        <v>17712</v>
      </c>
      <c r="Q35" s="109" t="n">
        <v>17952</v>
      </c>
      <c r="R35" s="109" t="n">
        <v>18344</v>
      </c>
      <c r="S35" s="109" t="n">
        <v>18875</v>
      </c>
      <c r="T35" s="109" t="n">
        <v>19405</v>
      </c>
      <c r="U35" s="109" t="n">
        <v>19958</v>
      </c>
      <c r="V35" s="109" t="n">
        <v>20408</v>
      </c>
      <c r="W35" s="109" t="n">
        <v>21123</v>
      </c>
      <c r="X35" s="109" t="n">
        <v>21753</v>
      </c>
      <c r="Y35" s="109" t="n">
        <v>22216</v>
      </c>
      <c r="Z35" s="109" t="n">
        <v>21777</v>
      </c>
      <c r="AA35" s="109" t="n">
        <v>21923</v>
      </c>
      <c r="AB35" s="109" t="n">
        <v>22164</v>
      </c>
      <c r="AC35" s="109" t="n">
        <v>22512</v>
      </c>
      <c r="AD35" s="109" t="n">
        <v>22808</v>
      </c>
      <c r="AE35" s="109" t="n">
        <v>22954</v>
      </c>
      <c r="AF35" s="109" t="n">
        <v>22973</v>
      </c>
      <c r="AG35" s="109" t="n">
        <v>22975</v>
      </c>
      <c r="AH35" s="109" t="n">
        <v>22986</v>
      </c>
      <c r="AI35" s="109" t="n">
        <v>23058</v>
      </c>
      <c r="AJ35" s="109" t="n">
        <v>23032</v>
      </c>
      <c r="AK35" s="109" t="n">
        <v>22937</v>
      </c>
      <c r="AL35" s="109" t="n">
        <v>22808</v>
      </c>
      <c r="AM35" s="109" t="n">
        <v>22726</v>
      </c>
      <c r="AN35" s="109" t="n">
        <v>22609</v>
      </c>
      <c r="AO35" s="109" t="n">
        <v>22482</v>
      </c>
      <c r="AP35" s="109" t="n">
        <v>22225</v>
      </c>
      <c r="AQ35" s="109" t="n">
        <v>21729</v>
      </c>
      <c r="AR35" s="109" t="n">
        <v>18117</v>
      </c>
      <c r="AS35" s="109" t="n">
        <v>17676</v>
      </c>
      <c r="AT35" s="109" t="n">
        <v>16969</v>
      </c>
      <c r="AU35" s="109" t="n">
        <v>16146</v>
      </c>
      <c r="AV35" s="109" t="n">
        <v>15483</v>
      </c>
      <c r="AW35" s="109" t="n">
        <v>14515</v>
      </c>
      <c r="AX35" s="109" t="n">
        <v>12880</v>
      </c>
      <c r="AY35" s="109" t="n">
        <v>4098</v>
      </c>
      <c r="AZ35" s="109" t="n">
        <v>3507</v>
      </c>
      <c r="BA35" s="109" t="n">
        <v>3048</v>
      </c>
      <c r="BB35" s="109" t="n">
        <v>1918</v>
      </c>
      <c r="BC35" s="109" t="n">
        <v>1588</v>
      </c>
      <c r="BD35" s="109" t="n">
        <v>513</v>
      </c>
      <c r="BE35" s="109" t="n">
        <v>452</v>
      </c>
      <c r="BF35" s="109" t="n">
        <v>372</v>
      </c>
      <c r="BG35" s="109" t="n">
        <v>277</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2" t="s">
        <v>33</v>
      </c>
      <c r="B36" s="111" t="n">
        <v>0</v>
      </c>
      <c r="C36" s="111" t="n">
        <v>2046</v>
      </c>
      <c r="D36" s="109" t="n">
        <v>793710</v>
      </c>
      <c r="E36" s="109" t="n">
        <v>0</v>
      </c>
      <c r="F36" s="109" t="n">
        <v>220</v>
      </c>
      <c r="G36" s="109" t="n">
        <v>238</v>
      </c>
      <c r="H36" s="109" t="n">
        <v>1108</v>
      </c>
      <c r="I36" s="109" t="n">
        <v>3516</v>
      </c>
      <c r="J36" s="109" t="n">
        <v>5087</v>
      </c>
      <c r="K36" s="109" t="n">
        <v>5989</v>
      </c>
      <c r="L36" s="109" t="n">
        <v>7713</v>
      </c>
      <c r="M36" s="109" t="n">
        <v>13601</v>
      </c>
      <c r="N36" s="109" t="n">
        <v>15582</v>
      </c>
      <c r="O36" s="109" t="n">
        <v>16703</v>
      </c>
      <c r="P36" s="109" t="n">
        <v>17256</v>
      </c>
      <c r="Q36" s="109" t="n">
        <v>17559</v>
      </c>
      <c r="R36" s="109" t="n">
        <v>17923</v>
      </c>
      <c r="S36" s="109" t="n">
        <v>18342</v>
      </c>
      <c r="T36" s="109" t="n">
        <v>18838</v>
      </c>
      <c r="U36" s="109" t="n">
        <v>19456</v>
      </c>
      <c r="V36" s="109" t="n">
        <v>19931</v>
      </c>
      <c r="W36" s="109" t="n">
        <v>20551</v>
      </c>
      <c r="X36" s="109" t="n">
        <v>21218</v>
      </c>
      <c r="Y36" s="109" t="n">
        <v>21700</v>
      </c>
      <c r="Z36" s="109" t="n">
        <v>21522</v>
      </c>
      <c r="AA36" s="109" t="n">
        <v>21763</v>
      </c>
      <c r="AB36" s="109" t="n">
        <v>22017</v>
      </c>
      <c r="AC36" s="109" t="n">
        <v>22191</v>
      </c>
      <c r="AD36" s="109" t="n">
        <v>22479</v>
      </c>
      <c r="AE36" s="109" t="n">
        <v>22774</v>
      </c>
      <c r="AF36" s="109" t="n">
        <v>22838</v>
      </c>
      <c r="AG36" s="109" t="n">
        <v>22889</v>
      </c>
      <c r="AH36" s="109" t="n">
        <v>22826</v>
      </c>
      <c r="AI36" s="109" t="n">
        <v>22830</v>
      </c>
      <c r="AJ36" s="109" t="n">
        <v>22880</v>
      </c>
      <c r="AK36" s="109" t="n">
        <v>22881</v>
      </c>
      <c r="AL36" s="109" t="n">
        <v>22734</v>
      </c>
      <c r="AM36" s="109" t="n">
        <v>22627</v>
      </c>
      <c r="AN36" s="109" t="n">
        <v>22563</v>
      </c>
      <c r="AO36" s="109" t="n">
        <v>22323</v>
      </c>
      <c r="AP36" s="109" t="n">
        <v>22257</v>
      </c>
      <c r="AQ36" s="109" t="n">
        <v>21880</v>
      </c>
      <c r="AR36" s="109" t="n">
        <v>18161</v>
      </c>
      <c r="AS36" s="109" t="n">
        <v>17276</v>
      </c>
      <c r="AT36" s="109" t="n">
        <v>16968</v>
      </c>
      <c r="AU36" s="109" t="n">
        <v>16305</v>
      </c>
      <c r="AV36" s="109" t="n">
        <v>15337</v>
      </c>
      <c r="AW36" s="109" t="n">
        <v>14513</v>
      </c>
      <c r="AX36" s="109" t="n">
        <v>12651</v>
      </c>
      <c r="AY36" s="109" t="n">
        <v>4170</v>
      </c>
      <c r="AZ36" s="109" t="n">
        <v>3554</v>
      </c>
      <c r="BA36" s="109" t="n">
        <v>2970</v>
      </c>
      <c r="BB36" s="109" t="n">
        <v>1879</v>
      </c>
      <c r="BC36" s="109" t="n">
        <v>1574</v>
      </c>
      <c r="BD36" s="109" t="n">
        <v>498</v>
      </c>
      <c r="BE36" s="109" t="n">
        <v>425</v>
      </c>
      <c r="BF36" s="109" t="n">
        <v>356</v>
      </c>
      <c r="BG36" s="109" t="n">
        <v>268</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2" t="s">
        <v>33</v>
      </c>
      <c r="B37" s="111" t="n">
        <v>0</v>
      </c>
      <c r="C37" s="111" t="n">
        <v>2047</v>
      </c>
      <c r="D37" s="109" t="n">
        <v>783940</v>
      </c>
      <c r="E37" s="109" t="n">
        <v>0</v>
      </c>
      <c r="F37" s="109" t="n">
        <v>219</v>
      </c>
      <c r="G37" s="109" t="n">
        <v>232</v>
      </c>
      <c r="H37" s="109" t="n">
        <v>1076</v>
      </c>
      <c r="I37" s="109" t="n">
        <v>3446</v>
      </c>
      <c r="J37" s="109" t="n">
        <v>4924</v>
      </c>
      <c r="K37" s="109" t="n">
        <v>5781</v>
      </c>
      <c r="L37" s="109" t="n">
        <v>7562</v>
      </c>
      <c r="M37" s="109" t="n">
        <v>13347</v>
      </c>
      <c r="N37" s="109" t="n">
        <v>15292</v>
      </c>
      <c r="O37" s="109" t="n">
        <v>16354</v>
      </c>
      <c r="P37" s="109" t="n">
        <v>16827</v>
      </c>
      <c r="Q37" s="109" t="n">
        <v>17111</v>
      </c>
      <c r="R37" s="109" t="n">
        <v>17532</v>
      </c>
      <c r="S37" s="109" t="n">
        <v>17924</v>
      </c>
      <c r="T37" s="109" t="n">
        <v>18311</v>
      </c>
      <c r="U37" s="109" t="n">
        <v>18893</v>
      </c>
      <c r="V37" s="109" t="n">
        <v>19434</v>
      </c>
      <c r="W37" s="109" t="n">
        <v>20075</v>
      </c>
      <c r="X37" s="109" t="n">
        <v>20649</v>
      </c>
      <c r="Y37" s="109" t="n">
        <v>21168</v>
      </c>
      <c r="Z37" s="109" t="n">
        <v>21035</v>
      </c>
      <c r="AA37" s="109" t="n">
        <v>21506</v>
      </c>
      <c r="AB37" s="109" t="n">
        <v>21852</v>
      </c>
      <c r="AC37" s="109" t="n">
        <v>22040</v>
      </c>
      <c r="AD37" s="109" t="n">
        <v>22157</v>
      </c>
      <c r="AE37" s="109" t="n">
        <v>22444</v>
      </c>
      <c r="AF37" s="109" t="n">
        <v>22656</v>
      </c>
      <c r="AG37" s="109" t="n">
        <v>22754</v>
      </c>
      <c r="AH37" s="109" t="n">
        <v>22740</v>
      </c>
      <c r="AI37" s="109" t="n">
        <v>22669</v>
      </c>
      <c r="AJ37" s="109" t="n">
        <v>22652</v>
      </c>
      <c r="AK37" s="109" t="n">
        <v>22729</v>
      </c>
      <c r="AL37" s="109" t="n">
        <v>22678</v>
      </c>
      <c r="AM37" s="109" t="n">
        <v>22553</v>
      </c>
      <c r="AN37" s="109" t="n">
        <v>22463</v>
      </c>
      <c r="AO37" s="109" t="n">
        <v>22277</v>
      </c>
      <c r="AP37" s="109" t="n">
        <v>22097</v>
      </c>
      <c r="AQ37" s="109" t="n">
        <v>21910</v>
      </c>
      <c r="AR37" s="109" t="n">
        <v>18242</v>
      </c>
      <c r="AS37" s="109" t="n">
        <v>17323</v>
      </c>
      <c r="AT37" s="109" t="n">
        <v>16601</v>
      </c>
      <c r="AU37" s="109" t="n">
        <v>16303</v>
      </c>
      <c r="AV37" s="109" t="n">
        <v>15489</v>
      </c>
      <c r="AW37" s="109" t="n">
        <v>14374</v>
      </c>
      <c r="AX37" s="109" t="n">
        <v>12646</v>
      </c>
      <c r="AY37" s="109" t="n">
        <v>4096</v>
      </c>
      <c r="AZ37" s="109" t="n">
        <v>3616</v>
      </c>
      <c r="BA37" s="109" t="n">
        <v>3009</v>
      </c>
      <c r="BB37" s="109" t="n">
        <v>1832</v>
      </c>
      <c r="BC37" s="109" t="n">
        <v>1543</v>
      </c>
      <c r="BD37" s="109" t="n">
        <v>493</v>
      </c>
      <c r="BE37" s="109" t="n">
        <v>413</v>
      </c>
      <c r="BF37" s="109" t="n">
        <v>335</v>
      </c>
      <c r="BG37" s="109" t="n">
        <v>256</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2" t="s">
        <v>33</v>
      </c>
      <c r="B38" s="111" t="n">
        <v>0</v>
      </c>
      <c r="C38" s="111" t="n">
        <v>2048</v>
      </c>
      <c r="D38" s="109" t="n">
        <v>774152</v>
      </c>
      <c r="E38" s="109" t="n">
        <v>0</v>
      </c>
      <c r="F38" s="109" t="n">
        <v>221</v>
      </c>
      <c r="G38" s="109" t="n">
        <v>232</v>
      </c>
      <c r="H38" s="109" t="n">
        <v>1078</v>
      </c>
      <c r="I38" s="109" t="n">
        <v>3399</v>
      </c>
      <c r="J38" s="109" t="n">
        <v>4846</v>
      </c>
      <c r="K38" s="109" t="n">
        <v>5618</v>
      </c>
      <c r="L38" s="109" t="n">
        <v>7347</v>
      </c>
      <c r="M38" s="109" t="n">
        <v>13129</v>
      </c>
      <c r="N38" s="109" t="n">
        <v>15026</v>
      </c>
      <c r="O38" s="109" t="n">
        <v>16062</v>
      </c>
      <c r="P38" s="109" t="n">
        <v>16483</v>
      </c>
      <c r="Q38" s="109" t="n">
        <v>16694</v>
      </c>
      <c r="R38" s="109" t="n">
        <v>17092</v>
      </c>
      <c r="S38" s="109" t="n">
        <v>17540</v>
      </c>
      <c r="T38" s="109" t="n">
        <v>17903</v>
      </c>
      <c r="U38" s="109" t="n">
        <v>18375</v>
      </c>
      <c r="V38" s="109" t="n">
        <v>18881</v>
      </c>
      <c r="W38" s="109" t="n">
        <v>19583</v>
      </c>
      <c r="X38" s="109" t="n">
        <v>20178</v>
      </c>
      <c r="Y38" s="109" t="n">
        <v>20610</v>
      </c>
      <c r="Z38" s="109" t="n">
        <v>20515</v>
      </c>
      <c r="AA38" s="109" t="n">
        <v>21023</v>
      </c>
      <c r="AB38" s="109" t="n">
        <v>21592</v>
      </c>
      <c r="AC38" s="109" t="n">
        <v>21872</v>
      </c>
      <c r="AD38" s="109" t="n">
        <v>22004</v>
      </c>
      <c r="AE38" s="109" t="n">
        <v>22122</v>
      </c>
      <c r="AF38" s="109" t="n">
        <v>22327</v>
      </c>
      <c r="AG38" s="109" t="n">
        <v>22570</v>
      </c>
      <c r="AH38" s="109" t="n">
        <v>22606</v>
      </c>
      <c r="AI38" s="109" t="n">
        <v>22584</v>
      </c>
      <c r="AJ38" s="109" t="n">
        <v>22492</v>
      </c>
      <c r="AK38" s="109" t="n">
        <v>22502</v>
      </c>
      <c r="AL38" s="109" t="n">
        <v>22526</v>
      </c>
      <c r="AM38" s="109" t="n">
        <v>22497</v>
      </c>
      <c r="AN38" s="109" t="n">
        <v>22389</v>
      </c>
      <c r="AO38" s="109" t="n">
        <v>22178</v>
      </c>
      <c r="AP38" s="109" t="n">
        <v>22051</v>
      </c>
      <c r="AQ38" s="109" t="n">
        <v>21752</v>
      </c>
      <c r="AR38" s="109" t="n">
        <v>18188</v>
      </c>
      <c r="AS38" s="109" t="n">
        <v>17387</v>
      </c>
      <c r="AT38" s="109" t="n">
        <v>16650</v>
      </c>
      <c r="AU38" s="109" t="n">
        <v>15952</v>
      </c>
      <c r="AV38" s="109" t="n">
        <v>15486</v>
      </c>
      <c r="AW38" s="109" t="n">
        <v>14515</v>
      </c>
      <c r="AX38" s="109" t="n">
        <v>12537</v>
      </c>
      <c r="AY38" s="109" t="n">
        <v>4103</v>
      </c>
      <c r="AZ38" s="109" t="n">
        <v>3552</v>
      </c>
      <c r="BA38" s="109" t="n">
        <v>3063</v>
      </c>
      <c r="BB38" s="109" t="n">
        <v>1857</v>
      </c>
      <c r="BC38" s="109" t="n">
        <v>1505</v>
      </c>
      <c r="BD38" s="109" t="n">
        <v>483</v>
      </c>
      <c r="BE38" s="109" t="n">
        <v>409</v>
      </c>
      <c r="BF38" s="109" t="n">
        <v>325</v>
      </c>
      <c r="BG38" s="109" t="n">
        <v>241</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2" t="s">
        <v>33</v>
      </c>
      <c r="B39" s="111" t="n">
        <v>0</v>
      </c>
      <c r="C39" s="111" t="n">
        <v>2049</v>
      </c>
      <c r="D39" s="109" t="n">
        <v>764353</v>
      </c>
      <c r="E39" s="109" t="n">
        <v>0</v>
      </c>
      <c r="F39" s="109" t="n">
        <v>219</v>
      </c>
      <c r="G39" s="109" t="n">
        <v>234</v>
      </c>
      <c r="H39" s="109" t="n">
        <v>1070</v>
      </c>
      <c r="I39" s="109" t="n">
        <v>3371</v>
      </c>
      <c r="J39" s="109" t="n">
        <v>4784</v>
      </c>
      <c r="K39" s="109" t="n">
        <v>5531</v>
      </c>
      <c r="L39" s="109" t="n">
        <v>7167</v>
      </c>
      <c r="M39" s="109" t="n">
        <v>12838</v>
      </c>
      <c r="N39" s="109" t="n">
        <v>14786</v>
      </c>
      <c r="O39" s="109" t="n">
        <v>15784</v>
      </c>
      <c r="P39" s="109" t="n">
        <v>16189</v>
      </c>
      <c r="Q39" s="109" t="n">
        <v>16354</v>
      </c>
      <c r="R39" s="109" t="n">
        <v>16681</v>
      </c>
      <c r="S39" s="109" t="n">
        <v>17106</v>
      </c>
      <c r="T39" s="109" t="n">
        <v>17524</v>
      </c>
      <c r="U39" s="109" t="n">
        <v>17972</v>
      </c>
      <c r="V39" s="109" t="n">
        <v>18373</v>
      </c>
      <c r="W39" s="109" t="n">
        <v>19036</v>
      </c>
      <c r="X39" s="109" t="n">
        <v>19691</v>
      </c>
      <c r="Y39" s="109" t="n">
        <v>20146</v>
      </c>
      <c r="Z39" s="109" t="n">
        <v>19965</v>
      </c>
      <c r="AA39" s="109" t="n">
        <v>20508</v>
      </c>
      <c r="AB39" s="109" t="n">
        <v>21110</v>
      </c>
      <c r="AC39" s="109" t="n">
        <v>21610</v>
      </c>
      <c r="AD39" s="109" t="n">
        <v>21835</v>
      </c>
      <c r="AE39" s="109" t="n">
        <v>21969</v>
      </c>
      <c r="AF39" s="109" t="n">
        <v>22007</v>
      </c>
      <c r="AG39" s="109" t="n">
        <v>22242</v>
      </c>
      <c r="AH39" s="109" t="n">
        <v>22422</v>
      </c>
      <c r="AI39" s="109" t="n">
        <v>22450</v>
      </c>
      <c r="AJ39" s="109" t="n">
        <v>22409</v>
      </c>
      <c r="AK39" s="109" t="n">
        <v>22343</v>
      </c>
      <c r="AL39" s="109" t="n">
        <v>22301</v>
      </c>
      <c r="AM39" s="109" t="n">
        <v>22346</v>
      </c>
      <c r="AN39" s="109" t="n">
        <v>22333</v>
      </c>
      <c r="AO39" s="109" t="n">
        <v>22104</v>
      </c>
      <c r="AP39" s="109" t="n">
        <v>21952</v>
      </c>
      <c r="AQ39" s="109" t="n">
        <v>21707</v>
      </c>
      <c r="AR39" s="109" t="n">
        <v>18063</v>
      </c>
      <c r="AS39" s="109" t="n">
        <v>17322</v>
      </c>
      <c r="AT39" s="109" t="n">
        <v>16705</v>
      </c>
      <c r="AU39" s="109" t="n">
        <v>15997</v>
      </c>
      <c r="AV39" s="109" t="n">
        <v>15152</v>
      </c>
      <c r="AW39" s="109" t="n">
        <v>14511</v>
      </c>
      <c r="AX39" s="109" t="n">
        <v>12646</v>
      </c>
      <c r="AY39" s="109" t="n">
        <v>4079</v>
      </c>
      <c r="AZ39" s="109" t="n">
        <v>3558</v>
      </c>
      <c r="BA39" s="109" t="n">
        <v>3008</v>
      </c>
      <c r="BB39" s="109" t="n">
        <v>1889</v>
      </c>
      <c r="BC39" s="109" t="n">
        <v>1525</v>
      </c>
      <c r="BD39" s="109" t="n">
        <v>471</v>
      </c>
      <c r="BE39" s="109" t="n">
        <v>402</v>
      </c>
      <c r="BF39" s="109" t="n">
        <v>322</v>
      </c>
      <c r="BG39" s="109" t="n">
        <v>234</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2" t="s">
        <v>33</v>
      </c>
      <c r="B40" s="111" t="n">
        <v>0</v>
      </c>
      <c r="C40" s="111" t="n">
        <v>2050</v>
      </c>
      <c r="D40" s="109" t="n">
        <v>754548</v>
      </c>
      <c r="E40" s="109" t="n">
        <v>0</v>
      </c>
      <c r="F40" s="109" t="n">
        <v>216</v>
      </c>
      <c r="G40" s="109" t="n">
        <v>232</v>
      </c>
      <c r="H40" s="109" t="n">
        <v>1059</v>
      </c>
      <c r="I40" s="109" t="n">
        <v>3335</v>
      </c>
      <c r="J40" s="109" t="n">
        <v>4737</v>
      </c>
      <c r="K40" s="109" t="n">
        <v>5462</v>
      </c>
      <c r="L40" s="109" t="n">
        <v>7067</v>
      </c>
      <c r="M40" s="109" t="n">
        <v>12617</v>
      </c>
      <c r="N40" s="109" t="n">
        <v>14486</v>
      </c>
      <c r="O40" s="109" t="n">
        <v>15542</v>
      </c>
      <c r="P40" s="109" t="n">
        <v>15922</v>
      </c>
      <c r="Q40" s="109" t="n">
        <v>16071</v>
      </c>
      <c r="R40" s="109" t="n">
        <v>16351</v>
      </c>
      <c r="S40" s="109" t="n">
        <v>16706</v>
      </c>
      <c r="T40" s="109" t="n">
        <v>17103</v>
      </c>
      <c r="U40" s="109" t="n">
        <v>17603</v>
      </c>
      <c r="V40" s="109" t="n">
        <v>17980</v>
      </c>
      <c r="W40" s="109" t="n">
        <v>18537</v>
      </c>
      <c r="X40" s="109" t="n">
        <v>19154</v>
      </c>
      <c r="Y40" s="109" t="n">
        <v>19666</v>
      </c>
      <c r="Z40" s="109" t="n">
        <v>19511</v>
      </c>
      <c r="AA40" s="109" t="n">
        <v>19966</v>
      </c>
      <c r="AB40" s="109" t="n">
        <v>20601</v>
      </c>
      <c r="AC40" s="109" t="n">
        <v>21134</v>
      </c>
      <c r="AD40" s="109" t="n">
        <v>21576</v>
      </c>
      <c r="AE40" s="109" t="n">
        <v>21800</v>
      </c>
      <c r="AF40" s="109" t="n">
        <v>21855</v>
      </c>
      <c r="AG40" s="109" t="n">
        <v>21925</v>
      </c>
      <c r="AH40" s="109" t="n">
        <v>22096</v>
      </c>
      <c r="AI40" s="109" t="n">
        <v>22269</v>
      </c>
      <c r="AJ40" s="109" t="n">
        <v>22278</v>
      </c>
      <c r="AK40" s="109" t="n">
        <v>22261</v>
      </c>
      <c r="AL40" s="109" t="n">
        <v>22144</v>
      </c>
      <c r="AM40" s="109" t="n">
        <v>22122</v>
      </c>
      <c r="AN40" s="109" t="n">
        <v>22182</v>
      </c>
      <c r="AO40" s="109" t="n">
        <v>22050</v>
      </c>
      <c r="AP40" s="109" t="n">
        <v>21880</v>
      </c>
      <c r="AQ40" s="109" t="n">
        <v>21609</v>
      </c>
      <c r="AR40" s="109" t="n">
        <v>17990</v>
      </c>
      <c r="AS40" s="109" t="n">
        <v>17205</v>
      </c>
      <c r="AT40" s="109" t="n">
        <v>16637</v>
      </c>
      <c r="AU40" s="109" t="n">
        <v>16051</v>
      </c>
      <c r="AV40" s="109" t="n">
        <v>15195</v>
      </c>
      <c r="AW40" s="109" t="n">
        <v>14198</v>
      </c>
      <c r="AX40" s="109" t="n">
        <v>12652</v>
      </c>
      <c r="AY40" s="109" t="n">
        <v>4141</v>
      </c>
      <c r="AZ40" s="109" t="n">
        <v>3538</v>
      </c>
      <c r="BA40" s="109" t="n">
        <v>3013</v>
      </c>
      <c r="BB40" s="109" t="n">
        <v>1855</v>
      </c>
      <c r="BC40" s="109" t="n">
        <v>1551</v>
      </c>
      <c r="BD40" s="109" t="n">
        <v>477</v>
      </c>
      <c r="BE40" s="109" t="n">
        <v>391</v>
      </c>
      <c r="BF40" s="109" t="n">
        <v>316</v>
      </c>
      <c r="BG40" s="109" t="n">
        <v>233</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2" t="s">
        <v>33</v>
      </c>
      <c r="B41" s="111" t="n">
        <v>0</v>
      </c>
      <c r="C41" s="111" t="n">
        <v>2051</v>
      </c>
      <c r="D41" s="109" t="n">
        <v>744740</v>
      </c>
      <c r="E41" s="109" t="n">
        <v>0</v>
      </c>
      <c r="F41" s="109" t="n">
        <v>205</v>
      </c>
      <c r="G41" s="109" t="n">
        <v>227</v>
      </c>
      <c r="H41" s="109" t="n">
        <v>1015</v>
      </c>
      <c r="I41" s="109" t="n">
        <v>3269</v>
      </c>
      <c r="J41" s="109" t="n">
        <v>4664</v>
      </c>
      <c r="K41" s="109" t="n">
        <v>5403</v>
      </c>
      <c r="L41" s="109" t="n">
        <v>6976</v>
      </c>
      <c r="M41" s="109" t="n">
        <v>12474</v>
      </c>
      <c r="N41" s="109" t="n">
        <v>14247</v>
      </c>
      <c r="O41" s="109" t="n">
        <v>15239</v>
      </c>
      <c r="P41" s="109" t="n">
        <v>15683</v>
      </c>
      <c r="Q41" s="109" t="n">
        <v>15813</v>
      </c>
      <c r="R41" s="109" t="n">
        <v>16077</v>
      </c>
      <c r="S41" s="109" t="n">
        <v>16386</v>
      </c>
      <c r="T41" s="109" t="n">
        <v>16715</v>
      </c>
      <c r="U41" s="109" t="n">
        <v>17193</v>
      </c>
      <c r="V41" s="109" t="n">
        <v>17622</v>
      </c>
      <c r="W41" s="109" t="n">
        <v>18156</v>
      </c>
      <c r="X41" s="109" t="n">
        <v>18667</v>
      </c>
      <c r="Y41" s="109" t="n">
        <v>19142</v>
      </c>
      <c r="Z41" s="109" t="n">
        <v>19049</v>
      </c>
      <c r="AA41" s="109" t="n">
        <v>19522</v>
      </c>
      <c r="AB41" s="109" t="n">
        <v>20070</v>
      </c>
      <c r="AC41" s="109" t="n">
        <v>20633</v>
      </c>
      <c r="AD41" s="109" t="n">
        <v>21106</v>
      </c>
      <c r="AE41" s="109" t="n">
        <v>21545</v>
      </c>
      <c r="AF41" s="109" t="n">
        <v>21691</v>
      </c>
      <c r="AG41" s="109" t="n">
        <v>21776</v>
      </c>
      <c r="AH41" s="109" t="n">
        <v>21783</v>
      </c>
      <c r="AI41" s="109" t="n">
        <v>21946</v>
      </c>
      <c r="AJ41" s="109" t="n">
        <v>22098</v>
      </c>
      <c r="AK41" s="109" t="n">
        <v>22132</v>
      </c>
      <c r="AL41" s="109" t="n">
        <v>22066</v>
      </c>
      <c r="AM41" s="109" t="n">
        <v>21967</v>
      </c>
      <c r="AN41" s="109" t="n">
        <v>21962</v>
      </c>
      <c r="AO41" s="109" t="n">
        <v>21903</v>
      </c>
      <c r="AP41" s="109" t="n">
        <v>21828</v>
      </c>
      <c r="AQ41" s="109" t="n">
        <v>21539</v>
      </c>
      <c r="AR41" s="109" t="n">
        <v>17890</v>
      </c>
      <c r="AS41" s="109" t="n">
        <v>17129</v>
      </c>
      <c r="AT41" s="109" t="n">
        <v>16525</v>
      </c>
      <c r="AU41" s="109" t="n">
        <v>15986</v>
      </c>
      <c r="AV41" s="109" t="n">
        <v>15246</v>
      </c>
      <c r="AW41" s="109" t="n">
        <v>14237</v>
      </c>
      <c r="AX41" s="109" t="n">
        <v>12403</v>
      </c>
      <c r="AY41" s="109" t="n">
        <v>4148</v>
      </c>
      <c r="AZ41" s="109" t="n">
        <v>3593</v>
      </c>
      <c r="BA41" s="109" t="n">
        <v>2996</v>
      </c>
      <c r="BB41" s="109" t="n">
        <v>1858</v>
      </c>
      <c r="BC41" s="109" t="n">
        <v>1524</v>
      </c>
      <c r="BD41" s="109" t="n">
        <v>485</v>
      </c>
      <c r="BE41" s="109" t="n">
        <v>396</v>
      </c>
      <c r="BF41" s="109" t="n">
        <v>307</v>
      </c>
      <c r="BG41" s="109" t="n">
        <v>228</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2" t="s">
        <v>33</v>
      </c>
      <c r="B42" s="111" t="n">
        <v>0</v>
      </c>
      <c r="C42" s="111" t="n">
        <v>2052</v>
      </c>
      <c r="D42" s="109" t="n">
        <v>734932</v>
      </c>
      <c r="E42" s="109" t="n">
        <v>0</v>
      </c>
      <c r="F42" s="109" t="n">
        <v>204</v>
      </c>
      <c r="G42" s="109" t="n">
        <v>217</v>
      </c>
      <c r="H42" s="109" t="n">
        <v>1007</v>
      </c>
      <c r="I42" s="109" t="n">
        <v>3201</v>
      </c>
      <c r="J42" s="109" t="n">
        <v>4583</v>
      </c>
      <c r="K42" s="109" t="n">
        <v>5322</v>
      </c>
      <c r="L42" s="109" t="n">
        <v>6895</v>
      </c>
      <c r="M42" s="109" t="n">
        <v>12302</v>
      </c>
      <c r="N42" s="109" t="n">
        <v>14081</v>
      </c>
      <c r="O42" s="109" t="n">
        <v>14992</v>
      </c>
      <c r="P42" s="109" t="n">
        <v>15379</v>
      </c>
      <c r="Q42" s="109" t="n">
        <v>15575</v>
      </c>
      <c r="R42" s="109" t="n">
        <v>15820</v>
      </c>
      <c r="S42" s="109" t="n">
        <v>16111</v>
      </c>
      <c r="T42" s="109" t="n">
        <v>16394</v>
      </c>
      <c r="U42" s="109" t="n">
        <v>16806</v>
      </c>
      <c r="V42" s="109" t="n">
        <v>17215</v>
      </c>
      <c r="W42" s="109" t="n">
        <v>17797</v>
      </c>
      <c r="X42" s="109" t="n">
        <v>18288</v>
      </c>
      <c r="Y42" s="109" t="n">
        <v>18660</v>
      </c>
      <c r="Z42" s="109" t="n">
        <v>18531</v>
      </c>
      <c r="AA42" s="109" t="n">
        <v>19063</v>
      </c>
      <c r="AB42" s="109" t="n">
        <v>19627</v>
      </c>
      <c r="AC42" s="109" t="n">
        <v>20104</v>
      </c>
      <c r="AD42" s="109" t="n">
        <v>20610</v>
      </c>
      <c r="AE42" s="109" t="n">
        <v>21077</v>
      </c>
      <c r="AF42" s="109" t="n">
        <v>21435</v>
      </c>
      <c r="AG42" s="109" t="n">
        <v>21610</v>
      </c>
      <c r="AH42" s="109" t="n">
        <v>21634</v>
      </c>
      <c r="AI42" s="109" t="n">
        <v>21635</v>
      </c>
      <c r="AJ42" s="109" t="n">
        <v>21778</v>
      </c>
      <c r="AK42" s="109" t="n">
        <v>21953</v>
      </c>
      <c r="AL42" s="109" t="n">
        <v>21939</v>
      </c>
      <c r="AM42" s="109" t="n">
        <v>21890</v>
      </c>
      <c r="AN42" s="109" t="n">
        <v>21809</v>
      </c>
      <c r="AO42" s="109" t="n">
        <v>21684</v>
      </c>
      <c r="AP42" s="109" t="n">
        <v>21680</v>
      </c>
      <c r="AQ42" s="109" t="n">
        <v>21488</v>
      </c>
      <c r="AR42" s="109" t="n">
        <v>17772</v>
      </c>
      <c r="AS42" s="109" t="n">
        <v>17032</v>
      </c>
      <c r="AT42" s="109" t="n">
        <v>16451</v>
      </c>
      <c r="AU42" s="109" t="n">
        <v>15877</v>
      </c>
      <c r="AV42" s="109" t="n">
        <v>15184</v>
      </c>
      <c r="AW42" s="109" t="n">
        <v>14284</v>
      </c>
      <c r="AX42" s="109" t="n">
        <v>12441</v>
      </c>
      <c r="AY42" s="109" t="n">
        <v>4067</v>
      </c>
      <c r="AZ42" s="109" t="n">
        <v>3599</v>
      </c>
      <c r="BA42" s="109" t="n">
        <v>3043</v>
      </c>
      <c r="BB42" s="109" t="n">
        <v>1847</v>
      </c>
      <c r="BC42" s="109" t="n">
        <v>1526</v>
      </c>
      <c r="BD42" s="109" t="n">
        <v>476</v>
      </c>
      <c r="BE42" s="109" t="n">
        <v>403</v>
      </c>
      <c r="BF42" s="109" t="n">
        <v>312</v>
      </c>
      <c r="BG42" s="109" t="n">
        <v>222</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2" t="s">
        <v>33</v>
      </c>
      <c r="B43" s="111" t="n">
        <v>0</v>
      </c>
      <c r="C43" s="111" t="n">
        <v>2053</v>
      </c>
      <c r="D43" s="109" t="n">
        <v>725122</v>
      </c>
      <c r="E43" s="109" t="n">
        <v>0</v>
      </c>
      <c r="F43" s="109" t="n">
        <v>207</v>
      </c>
      <c r="G43" s="109" t="n">
        <v>216</v>
      </c>
      <c r="H43" s="109" t="n">
        <v>1006</v>
      </c>
      <c r="I43" s="109" t="n">
        <v>3184</v>
      </c>
      <c r="J43" s="109" t="n">
        <v>4510</v>
      </c>
      <c r="K43" s="109" t="n">
        <v>5240</v>
      </c>
      <c r="L43" s="109" t="n">
        <v>6811</v>
      </c>
      <c r="M43" s="109" t="n">
        <v>12186</v>
      </c>
      <c r="N43" s="109" t="n">
        <v>13905</v>
      </c>
      <c r="O43" s="109" t="n">
        <v>14823</v>
      </c>
      <c r="P43" s="109" t="n">
        <v>15138</v>
      </c>
      <c r="Q43" s="109" t="n">
        <v>15280</v>
      </c>
      <c r="R43" s="109" t="n">
        <v>15587</v>
      </c>
      <c r="S43" s="109" t="n">
        <v>15859</v>
      </c>
      <c r="T43" s="109" t="n">
        <v>16124</v>
      </c>
      <c r="U43" s="109" t="n">
        <v>16489</v>
      </c>
      <c r="V43" s="109" t="n">
        <v>16834</v>
      </c>
      <c r="W43" s="109" t="n">
        <v>17396</v>
      </c>
      <c r="X43" s="109" t="n">
        <v>17934</v>
      </c>
      <c r="Y43" s="109" t="n">
        <v>18288</v>
      </c>
      <c r="Z43" s="109" t="n">
        <v>18060</v>
      </c>
      <c r="AA43" s="109" t="n">
        <v>18553</v>
      </c>
      <c r="AB43" s="109" t="n">
        <v>19173</v>
      </c>
      <c r="AC43" s="109" t="n">
        <v>19668</v>
      </c>
      <c r="AD43" s="109" t="n">
        <v>20087</v>
      </c>
      <c r="AE43" s="109" t="n">
        <v>20585</v>
      </c>
      <c r="AF43" s="109" t="n">
        <v>20971</v>
      </c>
      <c r="AG43" s="109" t="n">
        <v>21357</v>
      </c>
      <c r="AH43" s="109" t="n">
        <v>21472</v>
      </c>
      <c r="AI43" s="109" t="n">
        <v>21489</v>
      </c>
      <c r="AJ43" s="109" t="n">
        <v>21470</v>
      </c>
      <c r="AK43" s="109" t="n">
        <v>21635</v>
      </c>
      <c r="AL43" s="109" t="n">
        <v>21761</v>
      </c>
      <c r="AM43" s="109" t="n">
        <v>21765</v>
      </c>
      <c r="AN43" s="109" t="n">
        <v>21733</v>
      </c>
      <c r="AO43" s="109" t="n">
        <v>21533</v>
      </c>
      <c r="AP43" s="109" t="n">
        <v>21464</v>
      </c>
      <c r="AQ43" s="109" t="n">
        <v>21344</v>
      </c>
      <c r="AR43" s="109" t="n">
        <v>17660</v>
      </c>
      <c r="AS43" s="109" t="n">
        <v>16911</v>
      </c>
      <c r="AT43" s="109" t="n">
        <v>16356</v>
      </c>
      <c r="AU43" s="109" t="n">
        <v>15806</v>
      </c>
      <c r="AV43" s="109" t="n">
        <v>15081</v>
      </c>
      <c r="AW43" s="109" t="n">
        <v>14226</v>
      </c>
      <c r="AX43" s="109" t="n">
        <v>12473</v>
      </c>
      <c r="AY43" s="109" t="n">
        <v>4084</v>
      </c>
      <c r="AZ43" s="109" t="n">
        <v>3530</v>
      </c>
      <c r="BA43" s="109" t="n">
        <v>3049</v>
      </c>
      <c r="BB43" s="109" t="n">
        <v>1876</v>
      </c>
      <c r="BC43" s="109" t="n">
        <v>1517</v>
      </c>
      <c r="BD43" s="109" t="n">
        <v>477</v>
      </c>
      <c r="BE43" s="109" t="n">
        <v>396</v>
      </c>
      <c r="BF43" s="109" t="n">
        <v>317</v>
      </c>
      <c r="BG43" s="109" t="n">
        <v>226</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2" t="s">
        <v>33</v>
      </c>
      <c r="B44" s="111" t="n">
        <v>0</v>
      </c>
      <c r="C44" s="111" t="n">
        <v>2054</v>
      </c>
      <c r="D44" s="109" t="n">
        <v>715308</v>
      </c>
      <c r="E44" s="109" t="n">
        <v>0</v>
      </c>
      <c r="F44" s="109" t="n">
        <v>204</v>
      </c>
      <c r="G44" s="109" t="n">
        <v>218</v>
      </c>
      <c r="H44" s="109" t="n">
        <v>994</v>
      </c>
      <c r="I44" s="109" t="n">
        <v>3156</v>
      </c>
      <c r="J44" s="109" t="n">
        <v>4477</v>
      </c>
      <c r="K44" s="109" t="n">
        <v>5163</v>
      </c>
      <c r="L44" s="109" t="n">
        <v>6717</v>
      </c>
      <c r="M44" s="109" t="n">
        <v>12057</v>
      </c>
      <c r="N44" s="109" t="n">
        <v>13776</v>
      </c>
      <c r="O44" s="109" t="n">
        <v>14645</v>
      </c>
      <c r="P44" s="109" t="n">
        <v>14970</v>
      </c>
      <c r="Q44" s="109" t="n">
        <v>15042</v>
      </c>
      <c r="R44" s="109" t="n">
        <v>15298</v>
      </c>
      <c r="S44" s="109" t="n">
        <v>15631</v>
      </c>
      <c r="T44" s="109" t="n">
        <v>15877</v>
      </c>
      <c r="U44" s="109" t="n">
        <v>16221</v>
      </c>
      <c r="V44" s="109" t="n">
        <v>16521</v>
      </c>
      <c r="W44" s="109" t="n">
        <v>17018</v>
      </c>
      <c r="X44" s="109" t="n">
        <v>17538</v>
      </c>
      <c r="Y44" s="109" t="n">
        <v>17939</v>
      </c>
      <c r="Z44" s="109" t="n">
        <v>17697</v>
      </c>
      <c r="AA44" s="109" t="n">
        <v>18088</v>
      </c>
      <c r="AB44" s="109" t="n">
        <v>18668</v>
      </c>
      <c r="AC44" s="109" t="n">
        <v>19219</v>
      </c>
      <c r="AD44" s="109" t="n">
        <v>19655</v>
      </c>
      <c r="AE44" s="109" t="n">
        <v>20069</v>
      </c>
      <c r="AF44" s="109" t="n">
        <v>20487</v>
      </c>
      <c r="AG44" s="109" t="n">
        <v>20897</v>
      </c>
      <c r="AH44" s="109" t="n">
        <v>21221</v>
      </c>
      <c r="AI44" s="109" t="n">
        <v>21328</v>
      </c>
      <c r="AJ44" s="109" t="n">
        <v>21326</v>
      </c>
      <c r="AK44" s="109" t="n">
        <v>21330</v>
      </c>
      <c r="AL44" s="109" t="n">
        <v>21445</v>
      </c>
      <c r="AM44" s="109" t="n">
        <v>21589</v>
      </c>
      <c r="AN44" s="109" t="n">
        <v>21610</v>
      </c>
      <c r="AO44" s="109" t="n">
        <v>21462</v>
      </c>
      <c r="AP44" s="109" t="n">
        <v>21316</v>
      </c>
      <c r="AQ44" s="109" t="n">
        <v>21131</v>
      </c>
      <c r="AR44" s="109" t="n">
        <v>17537</v>
      </c>
      <c r="AS44" s="109" t="n">
        <v>16795</v>
      </c>
      <c r="AT44" s="109" t="n">
        <v>16237</v>
      </c>
      <c r="AU44" s="109" t="n">
        <v>15715</v>
      </c>
      <c r="AV44" s="109" t="n">
        <v>15014</v>
      </c>
      <c r="AW44" s="109" t="n">
        <v>14129</v>
      </c>
      <c r="AX44" s="109" t="n">
        <v>12416</v>
      </c>
      <c r="AY44" s="109" t="n">
        <v>4100</v>
      </c>
      <c r="AZ44" s="109" t="n">
        <v>3545</v>
      </c>
      <c r="BA44" s="109" t="n">
        <v>2989</v>
      </c>
      <c r="BB44" s="109" t="n">
        <v>1879</v>
      </c>
      <c r="BC44" s="109" t="n">
        <v>1539</v>
      </c>
      <c r="BD44" s="109" t="n">
        <v>475</v>
      </c>
      <c r="BE44" s="109" t="n">
        <v>397</v>
      </c>
      <c r="BF44" s="109" t="n">
        <v>312</v>
      </c>
      <c r="BG44" s="109" t="n">
        <v>229</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2" t="s">
        <v>33</v>
      </c>
      <c r="B45" s="111" t="n">
        <v>0</v>
      </c>
      <c r="C45" s="111" t="n">
        <v>2055</v>
      </c>
      <c r="D45" s="109" t="n">
        <v>705487</v>
      </c>
      <c r="E45" s="109" t="n">
        <v>0</v>
      </c>
      <c r="F45" s="109" t="n">
        <v>202</v>
      </c>
      <c r="G45" s="109" t="n">
        <v>215</v>
      </c>
      <c r="H45" s="109" t="n">
        <v>989</v>
      </c>
      <c r="I45" s="109" t="n">
        <v>3119</v>
      </c>
      <c r="J45" s="109" t="n">
        <v>4431</v>
      </c>
      <c r="K45" s="109" t="n">
        <v>5119</v>
      </c>
      <c r="L45" s="109" t="n">
        <v>6623</v>
      </c>
      <c r="M45" s="109" t="n">
        <v>11898</v>
      </c>
      <c r="N45" s="109" t="n">
        <v>13628</v>
      </c>
      <c r="O45" s="109" t="n">
        <v>14504</v>
      </c>
      <c r="P45" s="109" t="n">
        <v>14787</v>
      </c>
      <c r="Q45" s="109" t="n">
        <v>14874</v>
      </c>
      <c r="R45" s="109" t="n">
        <v>15059</v>
      </c>
      <c r="S45" s="109" t="n">
        <v>15342</v>
      </c>
      <c r="T45" s="109" t="n">
        <v>15650</v>
      </c>
      <c r="U45" s="109" t="n">
        <v>15975</v>
      </c>
      <c r="V45" s="109" t="n">
        <v>16253</v>
      </c>
      <c r="W45" s="109" t="n">
        <v>16704</v>
      </c>
      <c r="X45" s="109" t="n">
        <v>17161</v>
      </c>
      <c r="Y45" s="109" t="n">
        <v>17547</v>
      </c>
      <c r="Z45" s="109" t="n">
        <v>17357</v>
      </c>
      <c r="AA45" s="109" t="n">
        <v>17728</v>
      </c>
      <c r="AB45" s="109" t="n">
        <v>18206</v>
      </c>
      <c r="AC45" s="109" t="n">
        <v>18717</v>
      </c>
      <c r="AD45" s="109" t="n">
        <v>19210</v>
      </c>
      <c r="AE45" s="109" t="n">
        <v>19641</v>
      </c>
      <c r="AF45" s="109" t="n">
        <v>19977</v>
      </c>
      <c r="AG45" s="109" t="n">
        <v>20417</v>
      </c>
      <c r="AH45" s="109" t="n">
        <v>20766</v>
      </c>
      <c r="AI45" s="109" t="n">
        <v>21079</v>
      </c>
      <c r="AJ45" s="109" t="n">
        <v>21165</v>
      </c>
      <c r="AK45" s="109" t="n">
        <v>21186</v>
      </c>
      <c r="AL45" s="109" t="n">
        <v>21144</v>
      </c>
      <c r="AM45" s="109" t="n">
        <v>21277</v>
      </c>
      <c r="AN45" s="109" t="n">
        <v>21435</v>
      </c>
      <c r="AO45" s="109" t="n">
        <v>21342</v>
      </c>
      <c r="AP45" s="109" t="n">
        <v>21247</v>
      </c>
      <c r="AQ45" s="109" t="n">
        <v>20986</v>
      </c>
      <c r="AR45" s="109" t="n">
        <v>17367</v>
      </c>
      <c r="AS45" s="109" t="n">
        <v>16676</v>
      </c>
      <c r="AT45" s="109" t="n">
        <v>16120</v>
      </c>
      <c r="AU45" s="109" t="n">
        <v>15599</v>
      </c>
      <c r="AV45" s="109" t="n">
        <v>14926</v>
      </c>
      <c r="AW45" s="109" t="n">
        <v>14065</v>
      </c>
      <c r="AX45" s="109" t="n">
        <v>12332</v>
      </c>
      <c r="AY45" s="109" t="n">
        <v>4082</v>
      </c>
      <c r="AZ45" s="109" t="n">
        <v>3559</v>
      </c>
      <c r="BA45" s="109" t="n">
        <v>3002</v>
      </c>
      <c r="BB45" s="109" t="n">
        <v>1843</v>
      </c>
      <c r="BC45" s="109" t="n">
        <v>1542</v>
      </c>
      <c r="BD45" s="109" t="n">
        <v>483</v>
      </c>
      <c r="BE45" s="109" t="n">
        <v>394</v>
      </c>
      <c r="BF45" s="109" t="n">
        <v>312</v>
      </c>
      <c r="BG45" s="109" t="n">
        <v>225</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2" t="s">
        <v>33</v>
      </c>
      <c r="B46" s="111" t="n">
        <v>0</v>
      </c>
      <c r="C46" s="111" t="n">
        <v>2056</v>
      </c>
      <c r="D46" s="109" t="n">
        <v>695656</v>
      </c>
      <c r="E46" s="109" t="n">
        <v>0</v>
      </c>
      <c r="F46" s="109" t="n">
        <v>201</v>
      </c>
      <c r="G46" s="109" t="n">
        <v>213</v>
      </c>
      <c r="H46" s="109" t="n">
        <v>983</v>
      </c>
      <c r="I46" s="109" t="n">
        <v>3091</v>
      </c>
      <c r="J46" s="109" t="n">
        <v>4380</v>
      </c>
      <c r="K46" s="109" t="n">
        <v>5067</v>
      </c>
      <c r="L46" s="109" t="n">
        <v>6564</v>
      </c>
      <c r="M46" s="109" t="n">
        <v>11749</v>
      </c>
      <c r="N46" s="109" t="n">
        <v>13454</v>
      </c>
      <c r="O46" s="109" t="n">
        <v>14350</v>
      </c>
      <c r="P46" s="109" t="n">
        <v>14645</v>
      </c>
      <c r="Q46" s="109" t="n">
        <v>14694</v>
      </c>
      <c r="R46" s="109" t="n">
        <v>14889</v>
      </c>
      <c r="S46" s="109" t="n">
        <v>15104</v>
      </c>
      <c r="T46" s="109" t="n">
        <v>15363</v>
      </c>
      <c r="U46" s="109" t="n">
        <v>15748</v>
      </c>
      <c r="V46" s="109" t="n">
        <v>16009</v>
      </c>
      <c r="W46" s="109" t="n">
        <v>16436</v>
      </c>
      <c r="X46" s="109" t="n">
        <v>16847</v>
      </c>
      <c r="Y46" s="109" t="n">
        <v>17172</v>
      </c>
      <c r="Z46" s="109" t="n">
        <v>16971</v>
      </c>
      <c r="AA46" s="109" t="n">
        <v>17390</v>
      </c>
      <c r="AB46" s="109" t="n">
        <v>17849</v>
      </c>
      <c r="AC46" s="109" t="n">
        <v>18260</v>
      </c>
      <c r="AD46" s="109" t="n">
        <v>18713</v>
      </c>
      <c r="AE46" s="109" t="n">
        <v>19200</v>
      </c>
      <c r="AF46" s="109" t="n">
        <v>19553</v>
      </c>
      <c r="AG46" s="109" t="n">
        <v>19912</v>
      </c>
      <c r="AH46" s="109" t="n">
        <v>20290</v>
      </c>
      <c r="AI46" s="109" t="n">
        <v>20627</v>
      </c>
      <c r="AJ46" s="109" t="n">
        <v>20919</v>
      </c>
      <c r="AK46" s="109" t="n">
        <v>21028</v>
      </c>
      <c r="AL46" s="109" t="n">
        <v>21002</v>
      </c>
      <c r="AM46" s="109" t="n">
        <v>20977</v>
      </c>
      <c r="AN46" s="109" t="n">
        <v>21124</v>
      </c>
      <c r="AO46" s="109" t="n">
        <v>21169</v>
      </c>
      <c r="AP46" s="109" t="n">
        <v>21129</v>
      </c>
      <c r="AQ46" s="109" t="n">
        <v>20919</v>
      </c>
      <c r="AR46" s="109" t="n">
        <v>17189</v>
      </c>
      <c r="AS46" s="109" t="n">
        <v>16516</v>
      </c>
      <c r="AT46" s="109" t="n">
        <v>16007</v>
      </c>
      <c r="AU46" s="109" t="n">
        <v>15487</v>
      </c>
      <c r="AV46" s="109" t="n">
        <v>14817</v>
      </c>
      <c r="AW46" s="109" t="n">
        <v>13983</v>
      </c>
      <c r="AX46" s="109" t="n">
        <v>12272</v>
      </c>
      <c r="AY46" s="109" t="n">
        <v>4056</v>
      </c>
      <c r="AZ46" s="109" t="n">
        <v>3543</v>
      </c>
      <c r="BA46" s="109" t="n">
        <v>3014</v>
      </c>
      <c r="BB46" s="109" t="n">
        <v>1850</v>
      </c>
      <c r="BC46" s="109" t="n">
        <v>1511</v>
      </c>
      <c r="BD46" s="109" t="n">
        <v>483</v>
      </c>
      <c r="BE46" s="109" t="n">
        <v>401</v>
      </c>
      <c r="BF46" s="109" t="n">
        <v>310</v>
      </c>
      <c r="BG46" s="109" t="n">
        <v>226</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2" t="s">
        <v>33</v>
      </c>
      <c r="B47" s="111" t="n">
        <v>0</v>
      </c>
      <c r="C47" s="111" t="n">
        <v>2057</v>
      </c>
      <c r="D47" s="109" t="n">
        <v>685810</v>
      </c>
      <c r="E47" s="109" t="n">
        <v>0</v>
      </c>
      <c r="F47" s="109" t="n">
        <v>207</v>
      </c>
      <c r="G47" s="109" t="n">
        <v>213</v>
      </c>
      <c r="H47" s="109" t="n">
        <v>1003</v>
      </c>
      <c r="I47" s="109" t="n">
        <v>3084</v>
      </c>
      <c r="J47" s="109" t="n">
        <v>4351</v>
      </c>
      <c r="K47" s="109" t="n">
        <v>5013</v>
      </c>
      <c r="L47" s="109" t="n">
        <v>6508</v>
      </c>
      <c r="M47" s="109" t="n">
        <v>11641</v>
      </c>
      <c r="N47" s="109" t="n">
        <v>13300</v>
      </c>
      <c r="O47" s="109" t="n">
        <v>14174</v>
      </c>
      <c r="P47" s="109" t="n">
        <v>14492</v>
      </c>
      <c r="Q47" s="109" t="n">
        <v>14552</v>
      </c>
      <c r="R47" s="109" t="n">
        <v>14707</v>
      </c>
      <c r="S47" s="109" t="n">
        <v>14930</v>
      </c>
      <c r="T47" s="109" t="n">
        <v>15123</v>
      </c>
      <c r="U47" s="109" t="n">
        <v>15459</v>
      </c>
      <c r="V47" s="109" t="n">
        <v>15782</v>
      </c>
      <c r="W47" s="109" t="n">
        <v>16191</v>
      </c>
      <c r="X47" s="109" t="n">
        <v>16577</v>
      </c>
      <c r="Y47" s="109" t="n">
        <v>16857</v>
      </c>
      <c r="Z47" s="109" t="n">
        <v>16605</v>
      </c>
      <c r="AA47" s="109" t="n">
        <v>17005</v>
      </c>
      <c r="AB47" s="109" t="n">
        <v>17510</v>
      </c>
      <c r="AC47" s="109" t="n">
        <v>17904</v>
      </c>
      <c r="AD47" s="109" t="n">
        <v>18259</v>
      </c>
      <c r="AE47" s="109" t="n">
        <v>18708</v>
      </c>
      <c r="AF47" s="109" t="n">
        <v>19116</v>
      </c>
      <c r="AG47" s="109" t="n">
        <v>19491</v>
      </c>
      <c r="AH47" s="109" t="n">
        <v>19791</v>
      </c>
      <c r="AI47" s="109" t="n">
        <v>20157</v>
      </c>
      <c r="AJ47" s="109" t="n">
        <v>20471</v>
      </c>
      <c r="AK47" s="109" t="n">
        <v>20783</v>
      </c>
      <c r="AL47" s="109" t="n">
        <v>20845</v>
      </c>
      <c r="AM47" s="109" t="n">
        <v>20837</v>
      </c>
      <c r="AN47" s="109" t="n">
        <v>20827</v>
      </c>
      <c r="AO47" s="109" t="n">
        <v>20862</v>
      </c>
      <c r="AP47" s="109" t="n">
        <v>20957</v>
      </c>
      <c r="AQ47" s="109" t="n">
        <v>20804</v>
      </c>
      <c r="AR47" s="109" t="n">
        <v>17005</v>
      </c>
      <c r="AS47" s="109" t="n">
        <v>16339</v>
      </c>
      <c r="AT47" s="109" t="n">
        <v>15854</v>
      </c>
      <c r="AU47" s="109" t="n">
        <v>15378</v>
      </c>
      <c r="AV47" s="109" t="n">
        <v>14711</v>
      </c>
      <c r="AW47" s="109" t="n">
        <v>13880</v>
      </c>
      <c r="AX47" s="109" t="n">
        <v>12199</v>
      </c>
      <c r="AY47" s="109" t="n">
        <v>4038</v>
      </c>
      <c r="AZ47" s="109" t="n">
        <v>3520</v>
      </c>
      <c r="BA47" s="109" t="n">
        <v>3001</v>
      </c>
      <c r="BB47" s="109" t="n">
        <v>1857</v>
      </c>
      <c r="BC47" s="109" t="n">
        <v>1518</v>
      </c>
      <c r="BD47" s="109" t="n">
        <v>474</v>
      </c>
      <c r="BE47" s="109" t="n">
        <v>401</v>
      </c>
      <c r="BF47" s="109" t="n">
        <v>315</v>
      </c>
      <c r="BG47" s="109" t="n">
        <v>224</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2" t="s">
        <v>33</v>
      </c>
      <c r="B48" s="111" t="n">
        <v>0</v>
      </c>
      <c r="C48" s="111" t="n">
        <v>2058</v>
      </c>
      <c r="D48" s="109" t="n">
        <v>675947</v>
      </c>
      <c r="E48" s="109" t="n">
        <v>0</v>
      </c>
      <c r="F48" s="109" t="n">
        <v>210</v>
      </c>
      <c r="G48" s="109" t="n">
        <v>219</v>
      </c>
      <c r="H48" s="109" t="n">
        <v>1016</v>
      </c>
      <c r="I48" s="109" t="n">
        <v>3092</v>
      </c>
      <c r="J48" s="109" t="n">
        <v>4336</v>
      </c>
      <c r="K48" s="109" t="n">
        <v>4978</v>
      </c>
      <c r="L48" s="109" t="n">
        <v>6445</v>
      </c>
      <c r="M48" s="109" t="n">
        <v>11530</v>
      </c>
      <c r="N48" s="109" t="n">
        <v>13179</v>
      </c>
      <c r="O48" s="109" t="n">
        <v>14014</v>
      </c>
      <c r="P48" s="109" t="n">
        <v>14318</v>
      </c>
      <c r="Q48" s="109" t="n">
        <v>14399</v>
      </c>
      <c r="R48" s="109" t="n">
        <v>14564</v>
      </c>
      <c r="S48" s="109" t="n">
        <v>14748</v>
      </c>
      <c r="T48" s="109" t="n">
        <v>14948</v>
      </c>
      <c r="U48" s="109" t="n">
        <v>15218</v>
      </c>
      <c r="V48" s="109" t="n">
        <v>15494</v>
      </c>
      <c r="W48" s="109" t="n">
        <v>15961</v>
      </c>
      <c r="X48" s="109" t="n">
        <v>16331</v>
      </c>
      <c r="Y48" s="109" t="n">
        <v>16587</v>
      </c>
      <c r="Z48" s="109" t="n">
        <v>16299</v>
      </c>
      <c r="AA48" s="109" t="n">
        <v>16641</v>
      </c>
      <c r="AB48" s="109" t="n">
        <v>17127</v>
      </c>
      <c r="AC48" s="109" t="n">
        <v>17567</v>
      </c>
      <c r="AD48" s="109" t="n">
        <v>17906</v>
      </c>
      <c r="AE48" s="109" t="n">
        <v>18257</v>
      </c>
      <c r="AF48" s="109" t="n">
        <v>18627</v>
      </c>
      <c r="AG48" s="109" t="n">
        <v>19058</v>
      </c>
      <c r="AH48" s="109" t="n">
        <v>19376</v>
      </c>
      <c r="AI48" s="109" t="n">
        <v>19663</v>
      </c>
      <c r="AJ48" s="109" t="n">
        <v>20006</v>
      </c>
      <c r="AK48" s="109" t="n">
        <v>20338</v>
      </c>
      <c r="AL48" s="109" t="n">
        <v>20603</v>
      </c>
      <c r="AM48" s="109" t="n">
        <v>20681</v>
      </c>
      <c r="AN48" s="109" t="n">
        <v>20688</v>
      </c>
      <c r="AO48" s="109" t="n">
        <v>20569</v>
      </c>
      <c r="AP48" s="109" t="n">
        <v>20652</v>
      </c>
      <c r="AQ48" s="109" t="n">
        <v>20633</v>
      </c>
      <c r="AR48" s="109" t="n">
        <v>16837</v>
      </c>
      <c r="AS48" s="109" t="n">
        <v>16145</v>
      </c>
      <c r="AT48" s="109" t="n">
        <v>15680</v>
      </c>
      <c r="AU48" s="109" t="n">
        <v>15229</v>
      </c>
      <c r="AV48" s="109" t="n">
        <v>14607</v>
      </c>
      <c r="AW48" s="109" t="n">
        <v>13781</v>
      </c>
      <c r="AX48" s="109" t="n">
        <v>12105</v>
      </c>
      <c r="AY48" s="109" t="n">
        <v>4014</v>
      </c>
      <c r="AZ48" s="109" t="n">
        <v>3504</v>
      </c>
      <c r="BA48" s="109" t="n">
        <v>2981</v>
      </c>
      <c r="BB48" s="109" t="n">
        <v>1849</v>
      </c>
      <c r="BC48" s="109" t="n">
        <v>1523</v>
      </c>
      <c r="BD48" s="109" t="n">
        <v>476</v>
      </c>
      <c r="BE48" s="109" t="n">
        <v>394</v>
      </c>
      <c r="BF48" s="109" t="n">
        <v>316</v>
      </c>
      <c r="BG48" s="109" t="n">
        <v>228</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2" t="s">
        <v>33</v>
      </c>
      <c r="B49" s="111" t="n">
        <v>0</v>
      </c>
      <c r="C49" s="111" t="n">
        <v>2059</v>
      </c>
      <c r="D49" s="109" t="n">
        <v>666065</v>
      </c>
      <c r="E49" s="109" t="n">
        <v>0</v>
      </c>
      <c r="F49" s="109" t="n">
        <v>209</v>
      </c>
      <c r="G49" s="109" t="n">
        <v>222</v>
      </c>
      <c r="H49" s="109" t="n">
        <v>1018</v>
      </c>
      <c r="I49" s="109" t="n">
        <v>3078</v>
      </c>
      <c r="J49" s="109" t="n">
        <v>4327</v>
      </c>
      <c r="K49" s="109" t="n">
        <v>4953</v>
      </c>
      <c r="L49" s="109" t="n">
        <v>6392</v>
      </c>
      <c r="M49" s="109" t="n">
        <v>11400</v>
      </c>
      <c r="N49" s="109" t="n">
        <v>13047</v>
      </c>
      <c r="O49" s="109" t="n">
        <v>13884</v>
      </c>
      <c r="P49" s="109" t="n">
        <v>14156</v>
      </c>
      <c r="Q49" s="109" t="n">
        <v>14225</v>
      </c>
      <c r="R49" s="109" t="n">
        <v>14407</v>
      </c>
      <c r="S49" s="109" t="n">
        <v>14601</v>
      </c>
      <c r="T49" s="109" t="n">
        <v>14763</v>
      </c>
      <c r="U49" s="109" t="n">
        <v>15039</v>
      </c>
      <c r="V49" s="109" t="n">
        <v>15250</v>
      </c>
      <c r="W49" s="109" t="n">
        <v>15670</v>
      </c>
      <c r="X49" s="109" t="n">
        <v>16098</v>
      </c>
      <c r="Y49" s="109" t="n">
        <v>16343</v>
      </c>
      <c r="Z49" s="109" t="n">
        <v>16036</v>
      </c>
      <c r="AA49" s="109" t="n">
        <v>16335</v>
      </c>
      <c r="AB49" s="109" t="n">
        <v>16762</v>
      </c>
      <c r="AC49" s="109" t="n">
        <v>17184</v>
      </c>
      <c r="AD49" s="109" t="n">
        <v>17570</v>
      </c>
      <c r="AE49" s="109" t="n">
        <v>17905</v>
      </c>
      <c r="AF49" s="109" t="n">
        <v>18181</v>
      </c>
      <c r="AG49" s="109" t="n">
        <v>18573</v>
      </c>
      <c r="AH49" s="109" t="n">
        <v>18946</v>
      </c>
      <c r="AI49" s="109" t="n">
        <v>19252</v>
      </c>
      <c r="AJ49" s="109" t="n">
        <v>19517</v>
      </c>
      <c r="AK49" s="109" t="n">
        <v>19878</v>
      </c>
      <c r="AL49" s="109" t="n">
        <v>20162</v>
      </c>
      <c r="AM49" s="109" t="n">
        <v>20441</v>
      </c>
      <c r="AN49" s="109" t="n">
        <v>20534</v>
      </c>
      <c r="AO49" s="109" t="n">
        <v>20432</v>
      </c>
      <c r="AP49" s="109" t="n">
        <v>20363</v>
      </c>
      <c r="AQ49" s="109" t="n">
        <v>20334</v>
      </c>
      <c r="AR49" s="109" t="n">
        <v>16696</v>
      </c>
      <c r="AS49" s="109" t="n">
        <v>15974</v>
      </c>
      <c r="AT49" s="109" t="n">
        <v>15486</v>
      </c>
      <c r="AU49" s="109" t="n">
        <v>15063</v>
      </c>
      <c r="AV49" s="109" t="n">
        <v>14465</v>
      </c>
      <c r="AW49" s="109" t="n">
        <v>13683</v>
      </c>
      <c r="AX49" s="109" t="n">
        <v>12012</v>
      </c>
      <c r="AY49" s="109" t="n">
        <v>3984</v>
      </c>
      <c r="AZ49" s="109" t="n">
        <v>3484</v>
      </c>
      <c r="BA49" s="109" t="n">
        <v>2968</v>
      </c>
      <c r="BB49" s="109" t="n">
        <v>1837</v>
      </c>
      <c r="BC49" s="109" t="n">
        <v>1517</v>
      </c>
      <c r="BD49" s="109" t="n">
        <v>478</v>
      </c>
      <c r="BE49" s="109" t="n">
        <v>394</v>
      </c>
      <c r="BF49" s="109" t="n">
        <v>310</v>
      </c>
      <c r="BG49" s="109" t="n">
        <v>227</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2" t="s">
        <v>33</v>
      </c>
      <c r="B50" s="111" t="n">
        <v>0</v>
      </c>
      <c r="C50" s="111" t="n">
        <v>2060</v>
      </c>
      <c r="D50" s="109" t="n">
        <v>656137</v>
      </c>
      <c r="E50" s="109" t="n">
        <v>0</v>
      </c>
      <c r="F50" s="109" t="n">
        <v>205</v>
      </c>
      <c r="G50" s="109" t="n">
        <v>221</v>
      </c>
      <c r="H50" s="109" t="n">
        <v>1004</v>
      </c>
      <c r="I50" s="109" t="n">
        <v>3041</v>
      </c>
      <c r="J50" s="109" t="n">
        <v>4290</v>
      </c>
      <c r="K50" s="109" t="n">
        <v>4930</v>
      </c>
      <c r="L50" s="109" t="n">
        <v>6339</v>
      </c>
      <c r="M50" s="109" t="n">
        <v>11261</v>
      </c>
      <c r="N50" s="109" t="n">
        <v>12888</v>
      </c>
      <c r="O50" s="109" t="n">
        <v>13737</v>
      </c>
      <c r="P50" s="109" t="n">
        <v>14018</v>
      </c>
      <c r="Q50" s="109" t="n">
        <v>14060</v>
      </c>
      <c r="R50" s="109" t="n">
        <v>14231</v>
      </c>
      <c r="S50" s="109" t="n">
        <v>14440</v>
      </c>
      <c r="T50" s="109" t="n">
        <v>14613</v>
      </c>
      <c r="U50" s="109" t="n">
        <v>14851</v>
      </c>
      <c r="V50" s="109" t="n">
        <v>15067</v>
      </c>
      <c r="W50" s="109" t="n">
        <v>15421</v>
      </c>
      <c r="X50" s="109" t="n">
        <v>15804</v>
      </c>
      <c r="Y50" s="109" t="n">
        <v>16108</v>
      </c>
      <c r="Z50" s="109" t="n">
        <v>15796</v>
      </c>
      <c r="AA50" s="109" t="n">
        <v>16070</v>
      </c>
      <c r="AB50" s="109" t="n">
        <v>16453</v>
      </c>
      <c r="AC50" s="109" t="n">
        <v>16819</v>
      </c>
      <c r="AD50" s="109" t="n">
        <v>17190</v>
      </c>
      <c r="AE50" s="109" t="n">
        <v>17570</v>
      </c>
      <c r="AF50" s="109" t="n">
        <v>17831</v>
      </c>
      <c r="AG50" s="109" t="n">
        <v>18129</v>
      </c>
      <c r="AH50" s="109" t="n">
        <v>18465</v>
      </c>
      <c r="AI50" s="109" t="n">
        <v>18826</v>
      </c>
      <c r="AJ50" s="109" t="n">
        <v>19110</v>
      </c>
      <c r="AK50" s="109" t="n">
        <v>19394</v>
      </c>
      <c r="AL50" s="109" t="n">
        <v>19705</v>
      </c>
      <c r="AM50" s="109" t="n">
        <v>20004</v>
      </c>
      <c r="AN50" s="109" t="n">
        <v>20294</v>
      </c>
      <c r="AO50" s="109" t="n">
        <v>20279</v>
      </c>
      <c r="AP50" s="109" t="n">
        <v>20228</v>
      </c>
      <c r="AQ50" s="109" t="n">
        <v>20048</v>
      </c>
      <c r="AR50" s="109" t="n">
        <v>16476</v>
      </c>
      <c r="AS50" s="109" t="n">
        <v>15839</v>
      </c>
      <c r="AT50" s="109" t="n">
        <v>15317</v>
      </c>
      <c r="AU50" s="109" t="n">
        <v>14875</v>
      </c>
      <c r="AV50" s="109" t="n">
        <v>14307</v>
      </c>
      <c r="AW50" s="109" t="n">
        <v>13551</v>
      </c>
      <c r="AX50" s="109" t="n">
        <v>11925</v>
      </c>
      <c r="AY50" s="109" t="n">
        <v>3954</v>
      </c>
      <c r="AZ50" s="109" t="n">
        <v>3458</v>
      </c>
      <c r="BA50" s="109" t="n">
        <v>2951</v>
      </c>
      <c r="BB50" s="109" t="n">
        <v>1830</v>
      </c>
      <c r="BC50" s="109" t="n">
        <v>1507</v>
      </c>
      <c r="BD50" s="109" t="n">
        <v>476</v>
      </c>
      <c r="BE50" s="109" t="n">
        <v>396</v>
      </c>
      <c r="BF50" s="109" t="n">
        <v>311</v>
      </c>
      <c r="BG50" s="109" t="n">
        <v>224</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2" t="s">
        <v>33</v>
      </c>
      <c r="B51" s="111" t="n">
        <v>0</v>
      </c>
      <c r="C51" s="111" t="n">
        <v>2061</v>
      </c>
      <c r="D51" s="109" t="n">
        <v>646129</v>
      </c>
      <c r="E51" s="109" t="n">
        <v>0</v>
      </c>
      <c r="F51" s="109" t="n">
        <v>200</v>
      </c>
      <c r="G51" s="109" t="n">
        <v>216</v>
      </c>
      <c r="H51" s="109" t="n">
        <v>985</v>
      </c>
      <c r="I51" s="109" t="n">
        <v>2988</v>
      </c>
      <c r="J51" s="109" t="n">
        <v>4227</v>
      </c>
      <c r="K51" s="109" t="n">
        <v>4878</v>
      </c>
      <c r="L51" s="109" t="n">
        <v>6288</v>
      </c>
      <c r="M51" s="109" t="n">
        <v>11121</v>
      </c>
      <c r="N51" s="109" t="n">
        <v>12720</v>
      </c>
      <c r="O51" s="109" t="n">
        <v>13561</v>
      </c>
      <c r="P51" s="109" t="n">
        <v>13862</v>
      </c>
      <c r="Q51" s="109" t="n">
        <v>13918</v>
      </c>
      <c r="R51" s="109" t="n">
        <v>14061</v>
      </c>
      <c r="S51" s="109" t="n">
        <v>14259</v>
      </c>
      <c r="T51" s="109" t="n">
        <v>14448</v>
      </c>
      <c r="U51" s="109" t="n">
        <v>14695</v>
      </c>
      <c r="V51" s="109" t="n">
        <v>14875</v>
      </c>
      <c r="W51" s="109" t="n">
        <v>15232</v>
      </c>
      <c r="X51" s="109" t="n">
        <v>15551</v>
      </c>
      <c r="Y51" s="109" t="n">
        <v>15814</v>
      </c>
      <c r="Z51" s="109" t="n">
        <v>15568</v>
      </c>
      <c r="AA51" s="109" t="n">
        <v>15828</v>
      </c>
      <c r="AB51" s="109" t="n">
        <v>16186</v>
      </c>
      <c r="AC51" s="109" t="n">
        <v>16508</v>
      </c>
      <c r="AD51" s="109" t="n">
        <v>16823</v>
      </c>
      <c r="AE51" s="109" t="n">
        <v>17190</v>
      </c>
      <c r="AF51" s="109" t="n">
        <v>17499</v>
      </c>
      <c r="AG51" s="109" t="n">
        <v>17782</v>
      </c>
      <c r="AH51" s="109" t="n">
        <v>18024</v>
      </c>
      <c r="AI51" s="109" t="n">
        <v>18349</v>
      </c>
      <c r="AJ51" s="109" t="n">
        <v>18688</v>
      </c>
      <c r="AK51" s="109" t="n">
        <v>18990</v>
      </c>
      <c r="AL51" s="109" t="n">
        <v>19227</v>
      </c>
      <c r="AM51" s="109" t="n">
        <v>19552</v>
      </c>
      <c r="AN51" s="109" t="n">
        <v>19861</v>
      </c>
      <c r="AO51" s="109" t="n">
        <v>20043</v>
      </c>
      <c r="AP51" s="109" t="n">
        <v>20077</v>
      </c>
      <c r="AQ51" s="109" t="n">
        <v>19916</v>
      </c>
      <c r="AR51" s="109" t="n">
        <v>16235</v>
      </c>
      <c r="AS51" s="109" t="n">
        <v>15633</v>
      </c>
      <c r="AT51" s="109" t="n">
        <v>15187</v>
      </c>
      <c r="AU51" s="109" t="n">
        <v>14713</v>
      </c>
      <c r="AV51" s="109" t="n">
        <v>14130</v>
      </c>
      <c r="AW51" s="109" t="n">
        <v>13401</v>
      </c>
      <c r="AX51" s="109" t="n">
        <v>11811</v>
      </c>
      <c r="AY51" s="109" t="n">
        <v>3926</v>
      </c>
      <c r="AZ51" s="109" t="n">
        <v>3432</v>
      </c>
      <c r="BA51" s="109" t="n">
        <v>2929</v>
      </c>
      <c r="BB51" s="109" t="n">
        <v>1818</v>
      </c>
      <c r="BC51" s="109" t="n">
        <v>1501</v>
      </c>
      <c r="BD51" s="109" t="n">
        <v>473</v>
      </c>
      <c r="BE51" s="109" t="n">
        <v>394</v>
      </c>
      <c r="BF51" s="109" t="n">
        <v>312</v>
      </c>
      <c r="BG51" s="109" t="n">
        <v>224</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2" t="s">
        <v>33</v>
      </c>
      <c r="B52" s="111" t="n">
        <v>0</v>
      </c>
      <c r="C52" s="111" t="n">
        <v>2062</v>
      </c>
      <c r="D52" s="109" t="n">
        <v>636043</v>
      </c>
      <c r="E52" s="109" t="n">
        <v>0</v>
      </c>
      <c r="F52" s="109" t="n">
        <v>201</v>
      </c>
      <c r="G52" s="109" t="n">
        <v>211</v>
      </c>
      <c r="H52" s="109" t="n">
        <v>982</v>
      </c>
      <c r="I52" s="109" t="n">
        <v>2947</v>
      </c>
      <c r="J52" s="109" t="n">
        <v>4162</v>
      </c>
      <c r="K52" s="109" t="n">
        <v>4809</v>
      </c>
      <c r="L52" s="109" t="n">
        <v>6216</v>
      </c>
      <c r="M52" s="109" t="n">
        <v>10984</v>
      </c>
      <c r="N52" s="109" t="n">
        <v>12556</v>
      </c>
      <c r="O52" s="109" t="n">
        <v>13382</v>
      </c>
      <c r="P52" s="109" t="n">
        <v>13683</v>
      </c>
      <c r="Q52" s="109" t="n">
        <v>13760</v>
      </c>
      <c r="R52" s="109" t="n">
        <v>13913</v>
      </c>
      <c r="S52" s="109" t="n">
        <v>14085</v>
      </c>
      <c r="T52" s="109" t="n">
        <v>14263</v>
      </c>
      <c r="U52" s="109" t="n">
        <v>14524</v>
      </c>
      <c r="V52" s="109" t="n">
        <v>14716</v>
      </c>
      <c r="W52" s="109" t="n">
        <v>15035</v>
      </c>
      <c r="X52" s="109" t="n">
        <v>15355</v>
      </c>
      <c r="Y52" s="109" t="n">
        <v>15555</v>
      </c>
      <c r="Z52" s="109" t="n">
        <v>15275</v>
      </c>
      <c r="AA52" s="109" t="n">
        <v>15597</v>
      </c>
      <c r="AB52" s="109" t="n">
        <v>15941</v>
      </c>
      <c r="AC52" s="109" t="n">
        <v>16238</v>
      </c>
      <c r="AD52" s="109" t="n">
        <v>16512</v>
      </c>
      <c r="AE52" s="109" t="n">
        <v>16824</v>
      </c>
      <c r="AF52" s="109" t="n">
        <v>17120</v>
      </c>
      <c r="AG52" s="109" t="n">
        <v>17450</v>
      </c>
      <c r="AH52" s="109" t="n">
        <v>17679</v>
      </c>
      <c r="AI52" s="109" t="n">
        <v>17911</v>
      </c>
      <c r="AJ52" s="109" t="n">
        <v>18215</v>
      </c>
      <c r="AK52" s="109" t="n">
        <v>18571</v>
      </c>
      <c r="AL52" s="109" t="n">
        <v>18826</v>
      </c>
      <c r="AM52" s="109" t="n">
        <v>19077</v>
      </c>
      <c r="AN52" s="109" t="n">
        <v>19412</v>
      </c>
      <c r="AO52" s="109" t="n">
        <v>19614</v>
      </c>
      <c r="AP52" s="109" t="n">
        <v>19842</v>
      </c>
      <c r="AQ52" s="109" t="n">
        <v>19767</v>
      </c>
      <c r="AR52" s="109" t="n">
        <v>16064</v>
      </c>
      <c r="AS52" s="109" t="n">
        <v>15404</v>
      </c>
      <c r="AT52" s="109" t="n">
        <v>14991</v>
      </c>
      <c r="AU52" s="109" t="n">
        <v>14588</v>
      </c>
      <c r="AV52" s="109" t="n">
        <v>13975</v>
      </c>
      <c r="AW52" s="109" t="n">
        <v>13235</v>
      </c>
      <c r="AX52" s="109" t="n">
        <v>11676</v>
      </c>
      <c r="AY52" s="109" t="n">
        <v>3889</v>
      </c>
      <c r="AZ52" s="109" t="n">
        <v>3408</v>
      </c>
      <c r="BA52" s="109" t="n">
        <v>2907</v>
      </c>
      <c r="BB52" s="109" t="n">
        <v>1805</v>
      </c>
      <c r="BC52" s="109" t="n">
        <v>1492</v>
      </c>
      <c r="BD52" s="109" t="n">
        <v>471</v>
      </c>
      <c r="BE52" s="109" t="n">
        <v>392</v>
      </c>
      <c r="BF52" s="109" t="n">
        <v>311</v>
      </c>
      <c r="BG52" s="109" t="n">
        <v>225</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2" t="s">
        <v>33</v>
      </c>
      <c r="B53" s="111" t="n">
        <v>0</v>
      </c>
      <c r="C53" s="111" t="n">
        <v>2063</v>
      </c>
      <c r="D53" s="109" t="n">
        <v>625895</v>
      </c>
      <c r="E53" s="109" t="n">
        <v>0</v>
      </c>
      <c r="F53" s="109" t="n">
        <v>201</v>
      </c>
      <c r="G53" s="109" t="n">
        <v>212</v>
      </c>
      <c r="H53" s="109" t="n">
        <v>981</v>
      </c>
      <c r="I53" s="109" t="n">
        <v>2920</v>
      </c>
      <c r="J53" s="109" t="n">
        <v>4107</v>
      </c>
      <c r="K53" s="109" t="n">
        <v>4733</v>
      </c>
      <c r="L53" s="109" t="n">
        <v>6126</v>
      </c>
      <c r="M53" s="109" t="n">
        <v>10828</v>
      </c>
      <c r="N53" s="109" t="n">
        <v>12396</v>
      </c>
      <c r="O53" s="109" t="n">
        <v>13204</v>
      </c>
      <c r="P53" s="109" t="n">
        <v>13499</v>
      </c>
      <c r="Q53" s="109" t="n">
        <v>13579</v>
      </c>
      <c r="R53" s="109" t="n">
        <v>13751</v>
      </c>
      <c r="S53" s="109" t="n">
        <v>13932</v>
      </c>
      <c r="T53" s="109" t="n">
        <v>14083</v>
      </c>
      <c r="U53" s="109" t="n">
        <v>14334</v>
      </c>
      <c r="V53" s="109" t="n">
        <v>14540</v>
      </c>
      <c r="W53" s="109" t="n">
        <v>14868</v>
      </c>
      <c r="X53" s="109" t="n">
        <v>15152</v>
      </c>
      <c r="Y53" s="109" t="n">
        <v>15358</v>
      </c>
      <c r="Z53" s="109" t="n">
        <v>15027</v>
      </c>
      <c r="AA53" s="109" t="n">
        <v>15304</v>
      </c>
      <c r="AB53" s="109" t="n">
        <v>15706</v>
      </c>
      <c r="AC53" s="109" t="n">
        <v>15990</v>
      </c>
      <c r="AD53" s="109" t="n">
        <v>16240</v>
      </c>
      <c r="AE53" s="109" t="n">
        <v>16510</v>
      </c>
      <c r="AF53" s="109" t="n">
        <v>16754</v>
      </c>
      <c r="AG53" s="109" t="n">
        <v>17072</v>
      </c>
      <c r="AH53" s="109" t="n">
        <v>17349</v>
      </c>
      <c r="AI53" s="109" t="n">
        <v>17569</v>
      </c>
      <c r="AJ53" s="109" t="n">
        <v>17780</v>
      </c>
      <c r="AK53" s="109" t="n">
        <v>18101</v>
      </c>
      <c r="AL53" s="109" t="n">
        <v>18411</v>
      </c>
      <c r="AM53" s="109" t="n">
        <v>18681</v>
      </c>
      <c r="AN53" s="109" t="n">
        <v>18942</v>
      </c>
      <c r="AO53" s="109" t="n">
        <v>19172</v>
      </c>
      <c r="AP53" s="109" t="n">
        <v>19417</v>
      </c>
      <c r="AQ53" s="109" t="n">
        <v>19535</v>
      </c>
      <c r="AR53" s="109" t="n">
        <v>15895</v>
      </c>
      <c r="AS53" s="109" t="n">
        <v>15232</v>
      </c>
      <c r="AT53" s="109" t="n">
        <v>14770</v>
      </c>
      <c r="AU53" s="109" t="n">
        <v>14399</v>
      </c>
      <c r="AV53" s="109" t="n">
        <v>13855</v>
      </c>
      <c r="AW53" s="109" t="n">
        <v>13090</v>
      </c>
      <c r="AX53" s="109" t="n">
        <v>11521</v>
      </c>
      <c r="AY53" s="109" t="n">
        <v>3845</v>
      </c>
      <c r="AZ53" s="109" t="n">
        <v>3375</v>
      </c>
      <c r="BA53" s="109" t="n">
        <v>2886</v>
      </c>
      <c r="BB53" s="109" t="n">
        <v>1791</v>
      </c>
      <c r="BC53" s="109" t="n">
        <v>1480</v>
      </c>
      <c r="BD53" s="109" t="n">
        <v>469</v>
      </c>
      <c r="BE53" s="109" t="n">
        <v>390</v>
      </c>
      <c r="BF53" s="109" t="n">
        <v>309</v>
      </c>
      <c r="BG53" s="109" t="n">
        <v>224</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2" t="s">
        <v>33</v>
      </c>
      <c r="B54" s="111" t="n">
        <v>0</v>
      </c>
      <c r="C54" s="111" t="n">
        <v>2064</v>
      </c>
      <c r="D54" s="109" t="n">
        <v>615702</v>
      </c>
      <c r="E54" s="109" t="n">
        <v>0</v>
      </c>
      <c r="F54" s="109" t="n">
        <v>200</v>
      </c>
      <c r="G54" s="109" t="n">
        <v>213</v>
      </c>
      <c r="H54" s="109" t="n">
        <v>976</v>
      </c>
      <c r="I54" s="109" t="n">
        <v>2888</v>
      </c>
      <c r="J54" s="109" t="n">
        <v>4061</v>
      </c>
      <c r="K54" s="109" t="n">
        <v>4667</v>
      </c>
      <c r="L54" s="109" t="n">
        <v>6028</v>
      </c>
      <c r="M54" s="109" t="n">
        <v>10648</v>
      </c>
      <c r="N54" s="109" t="n">
        <v>12212</v>
      </c>
      <c r="O54" s="109" t="n">
        <v>13029</v>
      </c>
      <c r="P54" s="109" t="n">
        <v>13316</v>
      </c>
      <c r="Q54" s="109" t="n">
        <v>13393</v>
      </c>
      <c r="R54" s="109" t="n">
        <v>13564</v>
      </c>
      <c r="S54" s="109" t="n">
        <v>13764</v>
      </c>
      <c r="T54" s="109" t="n">
        <v>13925</v>
      </c>
      <c r="U54" s="109" t="n">
        <v>14149</v>
      </c>
      <c r="V54" s="109" t="n">
        <v>14346</v>
      </c>
      <c r="W54" s="109" t="n">
        <v>14685</v>
      </c>
      <c r="X54" s="109" t="n">
        <v>14979</v>
      </c>
      <c r="Y54" s="109" t="n">
        <v>15153</v>
      </c>
      <c r="Z54" s="109" t="n">
        <v>14832</v>
      </c>
      <c r="AA54" s="109" t="n">
        <v>15050</v>
      </c>
      <c r="AB54" s="109" t="n">
        <v>15407</v>
      </c>
      <c r="AC54" s="109" t="n">
        <v>15752</v>
      </c>
      <c r="AD54" s="109" t="n">
        <v>15991</v>
      </c>
      <c r="AE54" s="109" t="n">
        <v>16237</v>
      </c>
      <c r="AF54" s="109" t="n">
        <v>16441</v>
      </c>
      <c r="AG54" s="109" t="n">
        <v>16707</v>
      </c>
      <c r="AH54" s="109" t="n">
        <v>16972</v>
      </c>
      <c r="AI54" s="109" t="n">
        <v>17241</v>
      </c>
      <c r="AJ54" s="109" t="n">
        <v>17441</v>
      </c>
      <c r="AK54" s="109" t="n">
        <v>17670</v>
      </c>
      <c r="AL54" s="109" t="n">
        <v>17946</v>
      </c>
      <c r="AM54" s="109" t="n">
        <v>18269</v>
      </c>
      <c r="AN54" s="109" t="n">
        <v>18548</v>
      </c>
      <c r="AO54" s="109" t="n">
        <v>18708</v>
      </c>
      <c r="AP54" s="109" t="n">
        <v>18979</v>
      </c>
      <c r="AQ54" s="109" t="n">
        <v>19116</v>
      </c>
      <c r="AR54" s="109" t="n">
        <v>15683</v>
      </c>
      <c r="AS54" s="109" t="n">
        <v>15064</v>
      </c>
      <c r="AT54" s="109" t="n">
        <v>14601</v>
      </c>
      <c r="AU54" s="109" t="n">
        <v>14186</v>
      </c>
      <c r="AV54" s="109" t="n">
        <v>13676</v>
      </c>
      <c r="AW54" s="109" t="n">
        <v>12978</v>
      </c>
      <c r="AX54" s="109" t="n">
        <v>11388</v>
      </c>
      <c r="AY54" s="109" t="n">
        <v>3795</v>
      </c>
      <c r="AZ54" s="109" t="n">
        <v>3337</v>
      </c>
      <c r="BA54" s="109" t="n">
        <v>2859</v>
      </c>
      <c r="BB54" s="109" t="n">
        <v>1779</v>
      </c>
      <c r="BC54" s="109" t="n">
        <v>1470</v>
      </c>
      <c r="BD54" s="109" t="n">
        <v>465</v>
      </c>
      <c r="BE54" s="109" t="n">
        <v>388</v>
      </c>
      <c r="BF54" s="109" t="n">
        <v>308</v>
      </c>
      <c r="BG54" s="109" t="n">
        <v>222</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2" t="s">
        <v>33</v>
      </c>
      <c r="B55" s="111" t="n">
        <v>0</v>
      </c>
      <c r="C55" s="111" t="n">
        <v>2065</v>
      </c>
      <c r="D55" s="109" t="n">
        <v>605482</v>
      </c>
      <c r="E55" s="109" t="n">
        <v>0</v>
      </c>
      <c r="F55" s="109" t="n">
        <v>194</v>
      </c>
      <c r="G55" s="109" t="n">
        <v>211</v>
      </c>
      <c r="H55" s="109" t="n">
        <v>953</v>
      </c>
      <c r="I55" s="109" t="n">
        <v>2837</v>
      </c>
      <c r="J55" s="109" t="n">
        <v>4002</v>
      </c>
      <c r="K55" s="109" t="n">
        <v>4608</v>
      </c>
      <c r="L55" s="109" t="n">
        <v>5932</v>
      </c>
      <c r="M55" s="109" t="n">
        <v>10454</v>
      </c>
      <c r="N55" s="109" t="n">
        <v>12000</v>
      </c>
      <c r="O55" s="109" t="n">
        <v>12830</v>
      </c>
      <c r="P55" s="109" t="n">
        <v>13136</v>
      </c>
      <c r="Q55" s="109" t="n">
        <v>13210</v>
      </c>
      <c r="R55" s="109" t="n">
        <v>13376</v>
      </c>
      <c r="S55" s="109" t="n">
        <v>13574</v>
      </c>
      <c r="T55" s="109" t="n">
        <v>13754</v>
      </c>
      <c r="U55" s="109" t="n">
        <v>13986</v>
      </c>
      <c r="V55" s="109" t="n">
        <v>14157</v>
      </c>
      <c r="W55" s="109" t="n">
        <v>14485</v>
      </c>
      <c r="X55" s="109" t="n">
        <v>14791</v>
      </c>
      <c r="Y55" s="109" t="n">
        <v>14976</v>
      </c>
      <c r="Z55" s="109" t="n">
        <v>14629</v>
      </c>
      <c r="AA55" s="109" t="n">
        <v>14851</v>
      </c>
      <c r="AB55" s="109" t="n">
        <v>15148</v>
      </c>
      <c r="AC55" s="109" t="n">
        <v>15452</v>
      </c>
      <c r="AD55" s="109" t="n">
        <v>15752</v>
      </c>
      <c r="AE55" s="109" t="n">
        <v>15986</v>
      </c>
      <c r="AF55" s="109" t="n">
        <v>16167</v>
      </c>
      <c r="AG55" s="109" t="n">
        <v>16392</v>
      </c>
      <c r="AH55" s="109" t="n">
        <v>16608</v>
      </c>
      <c r="AI55" s="109" t="n">
        <v>16866</v>
      </c>
      <c r="AJ55" s="109" t="n">
        <v>17115</v>
      </c>
      <c r="AK55" s="109" t="n">
        <v>17332</v>
      </c>
      <c r="AL55" s="109" t="n">
        <v>17518</v>
      </c>
      <c r="AM55" s="109" t="n">
        <v>17806</v>
      </c>
      <c r="AN55" s="109" t="n">
        <v>18140</v>
      </c>
      <c r="AO55" s="109" t="n">
        <v>18320</v>
      </c>
      <c r="AP55" s="109" t="n">
        <v>18521</v>
      </c>
      <c r="AQ55" s="109" t="n">
        <v>18686</v>
      </c>
      <c r="AR55" s="109" t="n">
        <v>15373</v>
      </c>
      <c r="AS55" s="109" t="n">
        <v>14858</v>
      </c>
      <c r="AT55" s="109" t="n">
        <v>14436</v>
      </c>
      <c r="AU55" s="109" t="n">
        <v>14023</v>
      </c>
      <c r="AV55" s="109" t="n">
        <v>13473</v>
      </c>
      <c r="AW55" s="109" t="n">
        <v>12808</v>
      </c>
      <c r="AX55" s="109" t="n">
        <v>11289</v>
      </c>
      <c r="AY55" s="109" t="n">
        <v>3752</v>
      </c>
      <c r="AZ55" s="109" t="n">
        <v>3294</v>
      </c>
      <c r="BA55" s="109" t="n">
        <v>2826</v>
      </c>
      <c r="BB55" s="109" t="n">
        <v>1762</v>
      </c>
      <c r="BC55" s="109" t="n">
        <v>1459</v>
      </c>
      <c r="BD55" s="109" t="n">
        <v>461</v>
      </c>
      <c r="BE55" s="109" t="n">
        <v>385</v>
      </c>
      <c r="BF55" s="109" t="n">
        <v>306</v>
      </c>
      <c r="BG55" s="109" t="n">
        <v>222</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2" t="s">
        <v>33</v>
      </c>
      <c r="B56" s="111" t="n">
        <v>0</v>
      </c>
      <c r="C56" s="111" t="n">
        <v>2066</v>
      </c>
      <c r="D56" s="109" t="n">
        <v>595256</v>
      </c>
      <c r="E56" s="109" t="n">
        <v>0</v>
      </c>
      <c r="F56" s="109" t="n">
        <v>188</v>
      </c>
      <c r="G56" s="109" t="n">
        <v>204</v>
      </c>
      <c r="H56" s="109" t="n">
        <v>930</v>
      </c>
      <c r="I56" s="109" t="n">
        <v>2773</v>
      </c>
      <c r="J56" s="109" t="n">
        <v>3926</v>
      </c>
      <c r="K56" s="109" t="n">
        <v>4536</v>
      </c>
      <c r="L56" s="109" t="n">
        <v>5843</v>
      </c>
      <c r="M56" s="109" t="n">
        <v>10269</v>
      </c>
      <c r="N56" s="109" t="n">
        <v>11777</v>
      </c>
      <c r="O56" s="109" t="n">
        <v>12603</v>
      </c>
      <c r="P56" s="109" t="n">
        <v>12931</v>
      </c>
      <c r="Q56" s="109" t="n">
        <v>13028</v>
      </c>
      <c r="R56" s="109" t="n">
        <v>13191</v>
      </c>
      <c r="S56" s="109" t="n">
        <v>13384</v>
      </c>
      <c r="T56" s="109" t="n">
        <v>13562</v>
      </c>
      <c r="U56" s="109" t="n">
        <v>13811</v>
      </c>
      <c r="V56" s="109" t="n">
        <v>13992</v>
      </c>
      <c r="W56" s="109" t="n">
        <v>14291</v>
      </c>
      <c r="X56" s="109" t="n">
        <v>14587</v>
      </c>
      <c r="Y56" s="109" t="n">
        <v>14784</v>
      </c>
      <c r="Z56" s="109" t="n">
        <v>14457</v>
      </c>
      <c r="AA56" s="109" t="n">
        <v>14646</v>
      </c>
      <c r="AB56" s="109" t="n">
        <v>14946</v>
      </c>
      <c r="AC56" s="109" t="n">
        <v>15192</v>
      </c>
      <c r="AD56" s="109" t="n">
        <v>15450</v>
      </c>
      <c r="AE56" s="109" t="n">
        <v>15747</v>
      </c>
      <c r="AF56" s="109" t="n">
        <v>15918</v>
      </c>
      <c r="AG56" s="109" t="n">
        <v>16120</v>
      </c>
      <c r="AH56" s="109" t="n">
        <v>16296</v>
      </c>
      <c r="AI56" s="109" t="n">
        <v>16503</v>
      </c>
      <c r="AJ56" s="109" t="n">
        <v>16742</v>
      </c>
      <c r="AK56" s="109" t="n">
        <v>17008</v>
      </c>
      <c r="AL56" s="109" t="n">
        <v>17184</v>
      </c>
      <c r="AM56" s="109" t="n">
        <v>17383</v>
      </c>
      <c r="AN56" s="109" t="n">
        <v>17681</v>
      </c>
      <c r="AO56" s="109" t="n">
        <v>17916</v>
      </c>
      <c r="AP56" s="109" t="n">
        <v>18137</v>
      </c>
      <c r="AQ56" s="109" t="n">
        <v>18235</v>
      </c>
      <c r="AR56" s="109" t="n">
        <v>15019</v>
      </c>
      <c r="AS56" s="109" t="n">
        <v>14568</v>
      </c>
      <c r="AT56" s="109" t="n">
        <v>14237</v>
      </c>
      <c r="AU56" s="109" t="n">
        <v>13863</v>
      </c>
      <c r="AV56" s="109" t="n">
        <v>13319</v>
      </c>
      <c r="AW56" s="109" t="n">
        <v>12619</v>
      </c>
      <c r="AX56" s="109" t="n">
        <v>11144</v>
      </c>
      <c r="AY56" s="109" t="n">
        <v>3719</v>
      </c>
      <c r="AZ56" s="109" t="n">
        <v>3256</v>
      </c>
      <c r="BA56" s="109" t="n">
        <v>2789</v>
      </c>
      <c r="BB56" s="109" t="n">
        <v>1742</v>
      </c>
      <c r="BC56" s="109" t="n">
        <v>1445</v>
      </c>
      <c r="BD56" s="109" t="n">
        <v>459</v>
      </c>
      <c r="BE56" s="109" t="n">
        <v>382</v>
      </c>
      <c r="BF56" s="109" t="n">
        <v>303</v>
      </c>
      <c r="BG56" s="109" t="n">
        <v>221</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2" t="s">
        <v>33</v>
      </c>
      <c r="B57" s="111" t="n">
        <v>0</v>
      </c>
      <c r="C57" s="111" t="n">
        <v>2067</v>
      </c>
      <c r="D57" s="109" t="n">
        <v>585045</v>
      </c>
      <c r="E57" s="109" t="n">
        <v>0</v>
      </c>
      <c r="F57" s="109" t="n">
        <v>183</v>
      </c>
      <c r="G57" s="109" t="n">
        <v>199</v>
      </c>
      <c r="H57" s="109" t="n">
        <v>902</v>
      </c>
      <c r="I57" s="109" t="n">
        <v>2708</v>
      </c>
      <c r="J57" s="109" t="n">
        <v>3837</v>
      </c>
      <c r="K57" s="109" t="n">
        <v>4447</v>
      </c>
      <c r="L57" s="109" t="n">
        <v>5742</v>
      </c>
      <c r="M57" s="109" t="n">
        <v>10087</v>
      </c>
      <c r="N57" s="109" t="n">
        <v>11560</v>
      </c>
      <c r="O57" s="109" t="n">
        <v>12363</v>
      </c>
      <c r="P57" s="109" t="n">
        <v>12699</v>
      </c>
      <c r="Q57" s="109" t="n">
        <v>12822</v>
      </c>
      <c r="R57" s="109" t="n">
        <v>13007</v>
      </c>
      <c r="S57" s="109" t="n">
        <v>13196</v>
      </c>
      <c r="T57" s="109" t="n">
        <v>13369</v>
      </c>
      <c r="U57" s="109" t="n">
        <v>13616</v>
      </c>
      <c r="V57" s="109" t="n">
        <v>13814</v>
      </c>
      <c r="W57" s="109" t="n">
        <v>14121</v>
      </c>
      <c r="X57" s="109" t="n">
        <v>14388</v>
      </c>
      <c r="Y57" s="109" t="n">
        <v>14578</v>
      </c>
      <c r="Z57" s="109" t="n">
        <v>14270</v>
      </c>
      <c r="AA57" s="109" t="n">
        <v>14472</v>
      </c>
      <c r="AB57" s="109" t="n">
        <v>14738</v>
      </c>
      <c r="AC57" s="109" t="n">
        <v>14987</v>
      </c>
      <c r="AD57" s="109" t="n">
        <v>15187</v>
      </c>
      <c r="AE57" s="109" t="n">
        <v>15444</v>
      </c>
      <c r="AF57" s="109" t="n">
        <v>15677</v>
      </c>
      <c r="AG57" s="109" t="n">
        <v>15869</v>
      </c>
      <c r="AH57" s="109" t="n">
        <v>16023</v>
      </c>
      <c r="AI57" s="109" t="n">
        <v>16192</v>
      </c>
      <c r="AJ57" s="109" t="n">
        <v>16382</v>
      </c>
      <c r="AK57" s="109" t="n">
        <v>16637</v>
      </c>
      <c r="AL57" s="109" t="n">
        <v>16863</v>
      </c>
      <c r="AM57" s="109" t="n">
        <v>17051</v>
      </c>
      <c r="AN57" s="109" t="n">
        <v>17261</v>
      </c>
      <c r="AO57" s="109" t="n">
        <v>17463</v>
      </c>
      <c r="AP57" s="109" t="n">
        <v>17738</v>
      </c>
      <c r="AQ57" s="109" t="n">
        <v>17858</v>
      </c>
      <c r="AR57" s="109" t="n">
        <v>14651</v>
      </c>
      <c r="AS57" s="109" t="n">
        <v>14232</v>
      </c>
      <c r="AT57" s="109" t="n">
        <v>13961</v>
      </c>
      <c r="AU57" s="109" t="n">
        <v>13672</v>
      </c>
      <c r="AV57" s="109" t="n">
        <v>13167</v>
      </c>
      <c r="AW57" s="109" t="n">
        <v>12474</v>
      </c>
      <c r="AX57" s="109" t="n">
        <v>10978</v>
      </c>
      <c r="AY57" s="109" t="n">
        <v>3671</v>
      </c>
      <c r="AZ57" s="109" t="n">
        <v>3229</v>
      </c>
      <c r="BA57" s="109" t="n">
        <v>2759</v>
      </c>
      <c r="BB57" s="109" t="n">
        <v>1719</v>
      </c>
      <c r="BC57" s="109" t="n">
        <v>1428</v>
      </c>
      <c r="BD57" s="109" t="n">
        <v>454</v>
      </c>
      <c r="BE57" s="109" t="n">
        <v>380</v>
      </c>
      <c r="BF57" s="109" t="n">
        <v>302</v>
      </c>
      <c r="BG57" s="109" t="n">
        <v>218</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2" t="s">
        <v>33</v>
      </c>
      <c r="B58" s="111" t="n">
        <v>0</v>
      </c>
      <c r="C58" s="111" t="n">
        <v>2068</v>
      </c>
      <c r="D58" s="109" t="n">
        <v>574871</v>
      </c>
      <c r="E58" s="109" t="n">
        <v>0</v>
      </c>
      <c r="F58" s="109" t="n">
        <v>179</v>
      </c>
      <c r="G58" s="109" t="n">
        <v>193</v>
      </c>
      <c r="H58" s="109" t="n">
        <v>881</v>
      </c>
      <c r="I58" s="109" t="n">
        <v>2645</v>
      </c>
      <c r="J58" s="109" t="n">
        <v>3751</v>
      </c>
      <c r="K58" s="109" t="n">
        <v>4349</v>
      </c>
      <c r="L58" s="109" t="n">
        <v>5627</v>
      </c>
      <c r="M58" s="109" t="n">
        <v>9895</v>
      </c>
      <c r="N58" s="109" t="n">
        <v>11350</v>
      </c>
      <c r="O58" s="109" t="n">
        <v>12135</v>
      </c>
      <c r="P58" s="109" t="n">
        <v>12459</v>
      </c>
      <c r="Q58" s="109" t="n">
        <v>12593</v>
      </c>
      <c r="R58" s="109" t="n">
        <v>12799</v>
      </c>
      <c r="S58" s="109" t="n">
        <v>13009</v>
      </c>
      <c r="T58" s="109" t="n">
        <v>13178</v>
      </c>
      <c r="U58" s="109" t="n">
        <v>13419</v>
      </c>
      <c r="V58" s="109" t="n">
        <v>13616</v>
      </c>
      <c r="W58" s="109" t="n">
        <v>13938</v>
      </c>
      <c r="X58" s="109" t="n">
        <v>14214</v>
      </c>
      <c r="Y58" s="109" t="n">
        <v>14377</v>
      </c>
      <c r="Z58" s="109" t="n">
        <v>14068</v>
      </c>
      <c r="AA58" s="109" t="n">
        <v>14284</v>
      </c>
      <c r="AB58" s="109" t="n">
        <v>14559</v>
      </c>
      <c r="AC58" s="109" t="n">
        <v>14775</v>
      </c>
      <c r="AD58" s="109" t="n">
        <v>14981</v>
      </c>
      <c r="AE58" s="109" t="n">
        <v>15179</v>
      </c>
      <c r="AF58" s="109" t="n">
        <v>15374</v>
      </c>
      <c r="AG58" s="109" t="n">
        <v>15629</v>
      </c>
      <c r="AH58" s="109" t="n">
        <v>15773</v>
      </c>
      <c r="AI58" s="109" t="n">
        <v>15920</v>
      </c>
      <c r="AJ58" s="109" t="n">
        <v>16072</v>
      </c>
      <c r="AK58" s="109" t="n">
        <v>16279</v>
      </c>
      <c r="AL58" s="109" t="n">
        <v>16494</v>
      </c>
      <c r="AM58" s="109" t="n">
        <v>16732</v>
      </c>
      <c r="AN58" s="109" t="n">
        <v>16931</v>
      </c>
      <c r="AO58" s="109" t="n">
        <v>17048</v>
      </c>
      <c r="AP58" s="109" t="n">
        <v>17289</v>
      </c>
      <c r="AQ58" s="109" t="n">
        <v>17464</v>
      </c>
      <c r="AR58" s="109" t="n">
        <v>14338</v>
      </c>
      <c r="AS58" s="109" t="n">
        <v>13882</v>
      </c>
      <c r="AT58" s="109" t="n">
        <v>13638</v>
      </c>
      <c r="AU58" s="109" t="n">
        <v>13406</v>
      </c>
      <c r="AV58" s="109" t="n">
        <v>12984</v>
      </c>
      <c r="AW58" s="109" t="n">
        <v>12331</v>
      </c>
      <c r="AX58" s="109" t="n">
        <v>10846</v>
      </c>
      <c r="AY58" s="109" t="n">
        <v>3617</v>
      </c>
      <c r="AZ58" s="109" t="n">
        <v>3187</v>
      </c>
      <c r="BA58" s="109" t="n">
        <v>2734</v>
      </c>
      <c r="BB58" s="109" t="n">
        <v>1700</v>
      </c>
      <c r="BC58" s="109" t="n">
        <v>1409</v>
      </c>
      <c r="BD58" s="109" t="n">
        <v>449</v>
      </c>
      <c r="BE58" s="109" t="n">
        <v>376</v>
      </c>
      <c r="BF58" s="109" t="n">
        <v>299</v>
      </c>
      <c r="BG58" s="109" t="n">
        <v>217</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2" t="s">
        <v>33</v>
      </c>
      <c r="B59" s="111" t="n">
        <v>0</v>
      </c>
      <c r="C59" s="111" t="n">
        <v>2069</v>
      </c>
      <c r="D59" s="109" t="n">
        <v>564755</v>
      </c>
      <c r="E59" s="109" t="n">
        <v>0</v>
      </c>
      <c r="F59" s="109" t="n">
        <v>175</v>
      </c>
      <c r="G59" s="109" t="n">
        <v>189</v>
      </c>
      <c r="H59" s="109" t="n">
        <v>859</v>
      </c>
      <c r="I59" s="109" t="n">
        <v>2589</v>
      </c>
      <c r="J59" s="109" t="n">
        <v>3666</v>
      </c>
      <c r="K59" s="109" t="n">
        <v>4253</v>
      </c>
      <c r="L59" s="109" t="n">
        <v>5505</v>
      </c>
      <c r="M59" s="109" t="n">
        <v>9698</v>
      </c>
      <c r="N59" s="109" t="n">
        <v>11131</v>
      </c>
      <c r="O59" s="109" t="n">
        <v>11910</v>
      </c>
      <c r="P59" s="109" t="n">
        <v>12225</v>
      </c>
      <c r="Q59" s="109" t="n">
        <v>12351</v>
      </c>
      <c r="R59" s="109" t="n">
        <v>12570</v>
      </c>
      <c r="S59" s="109" t="n">
        <v>12801</v>
      </c>
      <c r="T59" s="109" t="n">
        <v>12991</v>
      </c>
      <c r="U59" s="109" t="n">
        <v>13226</v>
      </c>
      <c r="V59" s="109" t="n">
        <v>13417</v>
      </c>
      <c r="W59" s="109" t="n">
        <v>13735</v>
      </c>
      <c r="X59" s="109" t="n">
        <v>14026</v>
      </c>
      <c r="Y59" s="109" t="n">
        <v>14200</v>
      </c>
      <c r="Z59" s="109" t="n">
        <v>13874</v>
      </c>
      <c r="AA59" s="109" t="n">
        <v>14079</v>
      </c>
      <c r="AB59" s="109" t="n">
        <v>14368</v>
      </c>
      <c r="AC59" s="109" t="n">
        <v>14594</v>
      </c>
      <c r="AD59" s="109" t="n">
        <v>14768</v>
      </c>
      <c r="AE59" s="109" t="n">
        <v>14971</v>
      </c>
      <c r="AF59" s="109" t="n">
        <v>15110</v>
      </c>
      <c r="AG59" s="109" t="n">
        <v>15325</v>
      </c>
      <c r="AH59" s="109" t="n">
        <v>15533</v>
      </c>
      <c r="AI59" s="109" t="n">
        <v>15670</v>
      </c>
      <c r="AJ59" s="109" t="n">
        <v>15801</v>
      </c>
      <c r="AK59" s="109" t="n">
        <v>15970</v>
      </c>
      <c r="AL59" s="109" t="n">
        <v>16139</v>
      </c>
      <c r="AM59" s="109" t="n">
        <v>16366</v>
      </c>
      <c r="AN59" s="109" t="n">
        <v>16614</v>
      </c>
      <c r="AO59" s="109" t="n">
        <v>16722</v>
      </c>
      <c r="AP59" s="109" t="n">
        <v>16879</v>
      </c>
      <c r="AQ59" s="109" t="n">
        <v>17022</v>
      </c>
      <c r="AR59" s="109" t="n">
        <v>14021</v>
      </c>
      <c r="AS59" s="109" t="n">
        <v>13584</v>
      </c>
      <c r="AT59" s="109" t="n">
        <v>13303</v>
      </c>
      <c r="AU59" s="109" t="n">
        <v>13097</v>
      </c>
      <c r="AV59" s="109" t="n">
        <v>12731</v>
      </c>
      <c r="AW59" s="109" t="n">
        <v>12161</v>
      </c>
      <c r="AX59" s="109" t="n">
        <v>10718</v>
      </c>
      <c r="AY59" s="109" t="n">
        <v>3574</v>
      </c>
      <c r="AZ59" s="109" t="n">
        <v>3139</v>
      </c>
      <c r="BA59" s="109" t="n">
        <v>2699</v>
      </c>
      <c r="BB59" s="109" t="n">
        <v>1685</v>
      </c>
      <c r="BC59" s="109" t="n">
        <v>1394</v>
      </c>
      <c r="BD59" s="109" t="n">
        <v>443</v>
      </c>
      <c r="BE59" s="109" t="n">
        <v>371</v>
      </c>
      <c r="BF59" s="109" t="n">
        <v>297</v>
      </c>
      <c r="BG59" s="109" t="n">
        <v>216</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2" t="s">
        <v>33</v>
      </c>
      <c r="B60" s="111" t="n">
        <v>0</v>
      </c>
      <c r="C60" s="111" t="n">
        <v>2070</v>
      </c>
      <c r="D60" s="109" t="n">
        <v>554717</v>
      </c>
      <c r="E60" s="109" t="n">
        <v>0</v>
      </c>
      <c r="F60" s="109" t="n">
        <v>169</v>
      </c>
      <c r="G60" s="109" t="n">
        <v>184</v>
      </c>
      <c r="H60" s="109" t="n">
        <v>832</v>
      </c>
      <c r="I60" s="109" t="n">
        <v>2526</v>
      </c>
      <c r="J60" s="109" t="n">
        <v>3586</v>
      </c>
      <c r="K60" s="109" t="n">
        <v>4156</v>
      </c>
      <c r="L60" s="109" t="n">
        <v>5382</v>
      </c>
      <c r="M60" s="109" t="n">
        <v>9490</v>
      </c>
      <c r="N60" s="109" t="n">
        <v>10905</v>
      </c>
      <c r="O60" s="109" t="n">
        <v>11679</v>
      </c>
      <c r="P60" s="109" t="n">
        <v>11999</v>
      </c>
      <c r="Q60" s="109" t="n">
        <v>12120</v>
      </c>
      <c r="R60" s="109" t="n">
        <v>12330</v>
      </c>
      <c r="S60" s="109" t="n">
        <v>12570</v>
      </c>
      <c r="T60" s="109" t="n">
        <v>12782</v>
      </c>
      <c r="U60" s="109" t="n">
        <v>13037</v>
      </c>
      <c r="V60" s="109" t="n">
        <v>13223</v>
      </c>
      <c r="W60" s="109" t="n">
        <v>13533</v>
      </c>
      <c r="X60" s="109" t="n">
        <v>13821</v>
      </c>
      <c r="Y60" s="109" t="n">
        <v>14013</v>
      </c>
      <c r="Z60" s="109" t="n">
        <v>13703</v>
      </c>
      <c r="AA60" s="109" t="n">
        <v>13882</v>
      </c>
      <c r="AB60" s="109" t="n">
        <v>14161</v>
      </c>
      <c r="AC60" s="109" t="n">
        <v>14400</v>
      </c>
      <c r="AD60" s="109" t="n">
        <v>14585</v>
      </c>
      <c r="AE60" s="109" t="n">
        <v>14757</v>
      </c>
      <c r="AF60" s="109" t="n">
        <v>14901</v>
      </c>
      <c r="AG60" s="109" t="n">
        <v>15060</v>
      </c>
      <c r="AH60" s="109" t="n">
        <v>15230</v>
      </c>
      <c r="AI60" s="109" t="n">
        <v>15432</v>
      </c>
      <c r="AJ60" s="109" t="n">
        <v>15554</v>
      </c>
      <c r="AK60" s="109" t="n">
        <v>15701</v>
      </c>
      <c r="AL60" s="109" t="n">
        <v>15831</v>
      </c>
      <c r="AM60" s="109" t="n">
        <v>16012</v>
      </c>
      <c r="AN60" s="109" t="n">
        <v>16251</v>
      </c>
      <c r="AO60" s="109" t="n">
        <v>16409</v>
      </c>
      <c r="AP60" s="109" t="n">
        <v>16556</v>
      </c>
      <c r="AQ60" s="109" t="n">
        <v>16617</v>
      </c>
      <c r="AR60" s="109" t="n">
        <v>13686</v>
      </c>
      <c r="AS60" s="109" t="n">
        <v>13283</v>
      </c>
      <c r="AT60" s="109" t="n">
        <v>13017</v>
      </c>
      <c r="AU60" s="109" t="n">
        <v>12776</v>
      </c>
      <c r="AV60" s="109" t="n">
        <v>12438</v>
      </c>
      <c r="AW60" s="109" t="n">
        <v>11924</v>
      </c>
      <c r="AX60" s="109" t="n">
        <v>10566</v>
      </c>
      <c r="AY60" s="109" t="n">
        <v>3531</v>
      </c>
      <c r="AZ60" s="109" t="n">
        <v>3102</v>
      </c>
      <c r="BA60" s="109" t="n">
        <v>2659</v>
      </c>
      <c r="BB60" s="109" t="n">
        <v>1664</v>
      </c>
      <c r="BC60" s="109" t="n">
        <v>1382</v>
      </c>
      <c r="BD60" s="109" t="n">
        <v>438</v>
      </c>
      <c r="BE60" s="109" t="n">
        <v>366</v>
      </c>
      <c r="BF60" s="109" t="n">
        <v>293</v>
      </c>
      <c r="BG60" s="109" t="n">
        <v>213</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2" t="s">
        <v>33</v>
      </c>
      <c r="B61" s="111" t="n">
        <v>0</v>
      </c>
      <c r="C61" s="111" t="n">
        <v>2071</v>
      </c>
      <c r="D61" s="109" t="n">
        <v>544774</v>
      </c>
      <c r="E61" s="109" t="n">
        <v>0</v>
      </c>
      <c r="F61" s="109" t="n">
        <v>163</v>
      </c>
      <c r="G61" s="109" t="n">
        <v>178</v>
      </c>
      <c r="H61" s="109" t="n">
        <v>805</v>
      </c>
      <c r="I61" s="109" t="n">
        <v>2458</v>
      </c>
      <c r="J61" s="109" t="n">
        <v>3499</v>
      </c>
      <c r="K61" s="109" t="n">
        <v>4065</v>
      </c>
      <c r="L61" s="109" t="n">
        <v>5260</v>
      </c>
      <c r="M61" s="109" t="n">
        <v>9284</v>
      </c>
      <c r="N61" s="109" t="n">
        <v>10670</v>
      </c>
      <c r="O61" s="109" t="n">
        <v>11438</v>
      </c>
      <c r="P61" s="109" t="n">
        <v>11761</v>
      </c>
      <c r="Q61" s="109" t="n">
        <v>11894</v>
      </c>
      <c r="R61" s="109" t="n">
        <v>12097</v>
      </c>
      <c r="S61" s="109" t="n">
        <v>12330</v>
      </c>
      <c r="T61" s="109" t="n">
        <v>12552</v>
      </c>
      <c r="U61" s="109" t="n">
        <v>12827</v>
      </c>
      <c r="V61" s="109" t="n">
        <v>13033</v>
      </c>
      <c r="W61" s="109" t="n">
        <v>13336</v>
      </c>
      <c r="X61" s="109" t="n">
        <v>13615</v>
      </c>
      <c r="Y61" s="109" t="n">
        <v>13806</v>
      </c>
      <c r="Z61" s="109" t="n">
        <v>13520</v>
      </c>
      <c r="AA61" s="109" t="n">
        <v>13709</v>
      </c>
      <c r="AB61" s="109" t="n">
        <v>13961</v>
      </c>
      <c r="AC61" s="109" t="n">
        <v>14191</v>
      </c>
      <c r="AD61" s="109" t="n">
        <v>14390</v>
      </c>
      <c r="AE61" s="109" t="n">
        <v>14573</v>
      </c>
      <c r="AF61" s="109" t="n">
        <v>14688</v>
      </c>
      <c r="AG61" s="109" t="n">
        <v>14851</v>
      </c>
      <c r="AH61" s="109" t="n">
        <v>14967</v>
      </c>
      <c r="AI61" s="109" t="n">
        <v>15130</v>
      </c>
      <c r="AJ61" s="109" t="n">
        <v>15316</v>
      </c>
      <c r="AK61" s="109" t="n">
        <v>15454</v>
      </c>
      <c r="AL61" s="109" t="n">
        <v>15564</v>
      </c>
      <c r="AM61" s="109" t="n">
        <v>15707</v>
      </c>
      <c r="AN61" s="109" t="n">
        <v>15899</v>
      </c>
      <c r="AO61" s="109" t="n">
        <v>16049</v>
      </c>
      <c r="AP61" s="109" t="n">
        <v>16246</v>
      </c>
      <c r="AQ61" s="109" t="n">
        <v>16301</v>
      </c>
      <c r="AR61" s="109" t="n">
        <v>13371</v>
      </c>
      <c r="AS61" s="109" t="n">
        <v>12970</v>
      </c>
      <c r="AT61" s="109" t="n">
        <v>12729</v>
      </c>
      <c r="AU61" s="109" t="n">
        <v>12500</v>
      </c>
      <c r="AV61" s="109" t="n">
        <v>12133</v>
      </c>
      <c r="AW61" s="109" t="n">
        <v>11649</v>
      </c>
      <c r="AX61" s="109" t="n">
        <v>10363</v>
      </c>
      <c r="AY61" s="109" t="n">
        <v>3481</v>
      </c>
      <c r="AZ61" s="109" t="n">
        <v>3065</v>
      </c>
      <c r="BA61" s="109" t="n">
        <v>2627</v>
      </c>
      <c r="BB61" s="109" t="n">
        <v>1638</v>
      </c>
      <c r="BC61" s="109" t="n">
        <v>1364</v>
      </c>
      <c r="BD61" s="109" t="n">
        <v>434</v>
      </c>
      <c r="BE61" s="109" t="n">
        <v>363</v>
      </c>
      <c r="BF61" s="109" t="n">
        <v>289</v>
      </c>
      <c r="BG61" s="109" t="n">
        <v>211</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2" t="s">
        <v>33</v>
      </c>
      <c r="B62" s="111" t="n">
        <v>0</v>
      </c>
      <c r="C62" s="111" t="n">
        <v>2072</v>
      </c>
      <c r="D62" s="109" t="n">
        <v>534943</v>
      </c>
      <c r="E62" s="109" t="n">
        <v>0</v>
      </c>
      <c r="F62" s="109" t="n">
        <v>159</v>
      </c>
      <c r="G62" s="109" t="n">
        <v>172</v>
      </c>
      <c r="H62" s="109" t="n">
        <v>786</v>
      </c>
      <c r="I62" s="109" t="n">
        <v>2399</v>
      </c>
      <c r="J62" s="109" t="n">
        <v>3413</v>
      </c>
      <c r="K62" s="109" t="n">
        <v>3968</v>
      </c>
      <c r="L62" s="109" t="n">
        <v>5144</v>
      </c>
      <c r="M62" s="109" t="n">
        <v>9077</v>
      </c>
      <c r="N62" s="109" t="n">
        <v>10437</v>
      </c>
      <c r="O62" s="109" t="n">
        <v>11192</v>
      </c>
      <c r="P62" s="109" t="n">
        <v>11520</v>
      </c>
      <c r="Q62" s="109" t="n">
        <v>11659</v>
      </c>
      <c r="R62" s="109" t="n">
        <v>11870</v>
      </c>
      <c r="S62" s="109" t="n">
        <v>12096</v>
      </c>
      <c r="T62" s="109" t="n">
        <v>12311</v>
      </c>
      <c r="U62" s="109" t="n">
        <v>12593</v>
      </c>
      <c r="V62" s="109" t="n">
        <v>12821</v>
      </c>
      <c r="W62" s="109" t="n">
        <v>13141</v>
      </c>
      <c r="X62" s="109" t="n">
        <v>13415</v>
      </c>
      <c r="Y62" s="109" t="n">
        <v>13601</v>
      </c>
      <c r="Z62" s="109" t="n">
        <v>13320</v>
      </c>
      <c r="AA62" s="109" t="n">
        <v>13524</v>
      </c>
      <c r="AB62" s="109" t="n">
        <v>13784</v>
      </c>
      <c r="AC62" s="109" t="n">
        <v>13988</v>
      </c>
      <c r="AD62" s="109" t="n">
        <v>14179</v>
      </c>
      <c r="AE62" s="109" t="n">
        <v>14376</v>
      </c>
      <c r="AF62" s="109" t="n">
        <v>14503</v>
      </c>
      <c r="AG62" s="109" t="n">
        <v>14637</v>
      </c>
      <c r="AH62" s="109" t="n">
        <v>14757</v>
      </c>
      <c r="AI62" s="109" t="n">
        <v>14867</v>
      </c>
      <c r="AJ62" s="109" t="n">
        <v>15016</v>
      </c>
      <c r="AK62" s="109" t="n">
        <v>15216</v>
      </c>
      <c r="AL62" s="109" t="n">
        <v>15318</v>
      </c>
      <c r="AM62" s="109" t="n">
        <v>15440</v>
      </c>
      <c r="AN62" s="109" t="n">
        <v>15594</v>
      </c>
      <c r="AO62" s="109" t="n">
        <v>15701</v>
      </c>
      <c r="AP62" s="109" t="n">
        <v>15889</v>
      </c>
      <c r="AQ62" s="109" t="n">
        <v>15995</v>
      </c>
      <c r="AR62" s="109" t="n">
        <v>13105</v>
      </c>
      <c r="AS62" s="109" t="n">
        <v>12674</v>
      </c>
      <c r="AT62" s="109" t="n">
        <v>12429</v>
      </c>
      <c r="AU62" s="109" t="n">
        <v>12223</v>
      </c>
      <c r="AV62" s="109" t="n">
        <v>11872</v>
      </c>
      <c r="AW62" s="109" t="n">
        <v>11364</v>
      </c>
      <c r="AX62" s="109" t="n">
        <v>10123</v>
      </c>
      <c r="AY62" s="109" t="n">
        <v>3412</v>
      </c>
      <c r="AZ62" s="109" t="n">
        <v>3021</v>
      </c>
      <c r="BA62" s="109" t="n">
        <v>2596</v>
      </c>
      <c r="BB62" s="109" t="n">
        <v>1619</v>
      </c>
      <c r="BC62" s="109" t="n">
        <v>1344</v>
      </c>
      <c r="BD62" s="109" t="n">
        <v>429</v>
      </c>
      <c r="BE62" s="109" t="n">
        <v>360</v>
      </c>
      <c r="BF62" s="109" t="n">
        <v>286</v>
      </c>
      <c r="BG62" s="109" t="n">
        <v>208</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2" t="s">
        <v>33</v>
      </c>
      <c r="B63" s="111" t="n">
        <v>0</v>
      </c>
      <c r="C63" s="111" t="n">
        <v>2073</v>
      </c>
      <c r="D63" s="109" t="n">
        <v>525238</v>
      </c>
      <c r="E63" s="109" t="n">
        <v>0</v>
      </c>
      <c r="F63" s="109" t="n">
        <v>156</v>
      </c>
      <c r="G63" s="109" t="n">
        <v>168</v>
      </c>
      <c r="H63" s="109" t="n">
        <v>767</v>
      </c>
      <c r="I63" s="109" t="n">
        <v>2346</v>
      </c>
      <c r="J63" s="109" t="n">
        <v>3335</v>
      </c>
      <c r="K63" s="109" t="n">
        <v>3873</v>
      </c>
      <c r="L63" s="109" t="n">
        <v>5023</v>
      </c>
      <c r="M63" s="109" t="n">
        <v>8872</v>
      </c>
      <c r="N63" s="109" t="n">
        <v>10203</v>
      </c>
      <c r="O63" s="109" t="n">
        <v>10946</v>
      </c>
      <c r="P63" s="109" t="n">
        <v>11270</v>
      </c>
      <c r="Q63" s="109" t="n">
        <v>11417</v>
      </c>
      <c r="R63" s="109" t="n">
        <v>11634</v>
      </c>
      <c r="S63" s="109" t="n">
        <v>11866</v>
      </c>
      <c r="T63" s="109" t="n">
        <v>12074</v>
      </c>
      <c r="U63" s="109" t="n">
        <v>12350</v>
      </c>
      <c r="V63" s="109" t="n">
        <v>12587</v>
      </c>
      <c r="W63" s="109" t="n">
        <v>12925</v>
      </c>
      <c r="X63" s="109" t="n">
        <v>13216</v>
      </c>
      <c r="Y63" s="109" t="n">
        <v>13397</v>
      </c>
      <c r="Z63" s="109" t="n">
        <v>13117</v>
      </c>
      <c r="AA63" s="109" t="n">
        <v>13319</v>
      </c>
      <c r="AB63" s="109" t="n">
        <v>13594</v>
      </c>
      <c r="AC63" s="109" t="n">
        <v>13809</v>
      </c>
      <c r="AD63" s="109" t="n">
        <v>13975</v>
      </c>
      <c r="AE63" s="109" t="n">
        <v>14163</v>
      </c>
      <c r="AF63" s="109" t="n">
        <v>14306</v>
      </c>
      <c r="AG63" s="109" t="n">
        <v>14452</v>
      </c>
      <c r="AH63" s="109" t="n">
        <v>14543</v>
      </c>
      <c r="AI63" s="109" t="n">
        <v>14658</v>
      </c>
      <c r="AJ63" s="109" t="n">
        <v>14753</v>
      </c>
      <c r="AK63" s="109" t="n">
        <v>14918</v>
      </c>
      <c r="AL63" s="109" t="n">
        <v>15083</v>
      </c>
      <c r="AM63" s="109" t="n">
        <v>15197</v>
      </c>
      <c r="AN63" s="109" t="n">
        <v>15329</v>
      </c>
      <c r="AO63" s="109" t="n">
        <v>15399</v>
      </c>
      <c r="AP63" s="109" t="n">
        <v>15543</v>
      </c>
      <c r="AQ63" s="109" t="n">
        <v>15643</v>
      </c>
      <c r="AR63" s="109" t="n">
        <v>12862</v>
      </c>
      <c r="AS63" s="109" t="n">
        <v>12418</v>
      </c>
      <c r="AT63" s="109" t="n">
        <v>12146</v>
      </c>
      <c r="AU63" s="109" t="n">
        <v>11936</v>
      </c>
      <c r="AV63" s="109" t="n">
        <v>11609</v>
      </c>
      <c r="AW63" s="109" t="n">
        <v>11118</v>
      </c>
      <c r="AX63" s="109" t="n">
        <v>9876</v>
      </c>
      <c r="AY63" s="109" t="n">
        <v>3333</v>
      </c>
      <c r="AZ63" s="109" t="n">
        <v>2962</v>
      </c>
      <c r="BA63" s="109" t="n">
        <v>2558</v>
      </c>
      <c r="BB63" s="109" t="n">
        <v>1600</v>
      </c>
      <c r="BC63" s="109" t="n">
        <v>1327</v>
      </c>
      <c r="BD63" s="109" t="n">
        <v>423</v>
      </c>
      <c r="BE63" s="109" t="n">
        <v>355</v>
      </c>
      <c r="BF63" s="109" t="n">
        <v>283</v>
      </c>
      <c r="BG63" s="109" t="n">
        <v>206</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2" t="s">
        <v>33</v>
      </c>
      <c r="B64" s="111" t="n">
        <v>0</v>
      </c>
      <c r="C64" s="111" t="n">
        <v>2074</v>
      </c>
      <c r="D64" s="109" t="n">
        <v>515667</v>
      </c>
      <c r="E64" s="109" t="n">
        <v>0</v>
      </c>
      <c r="F64" s="109" t="n">
        <v>151</v>
      </c>
      <c r="G64" s="109" t="n">
        <v>164</v>
      </c>
      <c r="H64" s="109" t="n">
        <v>743</v>
      </c>
      <c r="I64" s="109" t="n">
        <v>2289</v>
      </c>
      <c r="J64" s="109" t="n">
        <v>3260</v>
      </c>
      <c r="K64" s="109" t="n">
        <v>3783</v>
      </c>
      <c r="L64" s="109" t="n">
        <v>4899</v>
      </c>
      <c r="M64" s="109" t="n">
        <v>8658</v>
      </c>
      <c r="N64" s="109" t="n">
        <v>9967</v>
      </c>
      <c r="O64" s="109" t="n">
        <v>10698</v>
      </c>
      <c r="P64" s="109" t="n">
        <v>11020</v>
      </c>
      <c r="Q64" s="109" t="n">
        <v>11166</v>
      </c>
      <c r="R64" s="109" t="n">
        <v>11389</v>
      </c>
      <c r="S64" s="109" t="n">
        <v>11627</v>
      </c>
      <c r="T64" s="109" t="n">
        <v>11842</v>
      </c>
      <c r="U64" s="109" t="n">
        <v>12110</v>
      </c>
      <c r="V64" s="109" t="n">
        <v>12340</v>
      </c>
      <c r="W64" s="109" t="n">
        <v>12686</v>
      </c>
      <c r="X64" s="109" t="n">
        <v>12996</v>
      </c>
      <c r="Y64" s="109" t="n">
        <v>13198</v>
      </c>
      <c r="Z64" s="109" t="n">
        <v>12921</v>
      </c>
      <c r="AA64" s="109" t="n">
        <v>13117</v>
      </c>
      <c r="AB64" s="109" t="n">
        <v>13387</v>
      </c>
      <c r="AC64" s="109" t="n">
        <v>13617</v>
      </c>
      <c r="AD64" s="109" t="n">
        <v>13793</v>
      </c>
      <c r="AE64" s="109" t="n">
        <v>13958</v>
      </c>
      <c r="AF64" s="109" t="n">
        <v>14093</v>
      </c>
      <c r="AG64" s="109" t="n">
        <v>14253</v>
      </c>
      <c r="AH64" s="109" t="n">
        <v>14358</v>
      </c>
      <c r="AI64" s="109" t="n">
        <v>14444</v>
      </c>
      <c r="AJ64" s="109" t="n">
        <v>14544</v>
      </c>
      <c r="AK64" s="109" t="n">
        <v>14655</v>
      </c>
      <c r="AL64" s="109" t="n">
        <v>14785</v>
      </c>
      <c r="AM64" s="109" t="n">
        <v>14962</v>
      </c>
      <c r="AN64" s="109" t="n">
        <v>15087</v>
      </c>
      <c r="AO64" s="109" t="n">
        <v>15135</v>
      </c>
      <c r="AP64" s="109" t="n">
        <v>15243</v>
      </c>
      <c r="AQ64" s="109" t="n">
        <v>15301</v>
      </c>
      <c r="AR64" s="109" t="n">
        <v>12614</v>
      </c>
      <c r="AS64" s="109" t="n">
        <v>12187</v>
      </c>
      <c r="AT64" s="109" t="n">
        <v>11900</v>
      </c>
      <c r="AU64" s="109" t="n">
        <v>11664</v>
      </c>
      <c r="AV64" s="109" t="n">
        <v>11336</v>
      </c>
      <c r="AW64" s="109" t="n">
        <v>10873</v>
      </c>
      <c r="AX64" s="109" t="n">
        <v>9661</v>
      </c>
      <c r="AY64" s="109" t="n">
        <v>3252</v>
      </c>
      <c r="AZ64" s="109" t="n">
        <v>2893</v>
      </c>
      <c r="BA64" s="109" t="n">
        <v>2509</v>
      </c>
      <c r="BB64" s="109" t="n">
        <v>1577</v>
      </c>
      <c r="BC64" s="109" t="n">
        <v>1312</v>
      </c>
      <c r="BD64" s="109" t="n">
        <v>417</v>
      </c>
      <c r="BE64" s="109" t="n">
        <v>349</v>
      </c>
      <c r="BF64" s="109" t="n">
        <v>280</v>
      </c>
      <c r="BG64" s="109" t="n">
        <v>204</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2" t="s">
        <v>33</v>
      </c>
      <c r="B65" s="111" t="n">
        <v>0</v>
      </c>
      <c r="C65" s="111" t="n">
        <v>2075</v>
      </c>
      <c r="D65" s="109" t="n">
        <v>506239</v>
      </c>
      <c r="E65" s="109" t="n">
        <v>0</v>
      </c>
      <c r="F65" s="109" t="n">
        <v>145</v>
      </c>
      <c r="G65" s="109" t="n">
        <v>159</v>
      </c>
      <c r="H65" s="109" t="n">
        <v>716</v>
      </c>
      <c r="I65" s="109" t="n">
        <v>2224</v>
      </c>
      <c r="J65" s="109" t="n">
        <v>3178</v>
      </c>
      <c r="K65" s="109" t="n">
        <v>3697</v>
      </c>
      <c r="L65" s="109" t="n">
        <v>4782</v>
      </c>
      <c r="M65" s="109" t="n">
        <v>8445</v>
      </c>
      <c r="N65" s="109" t="n">
        <v>9725</v>
      </c>
      <c r="O65" s="109" t="n">
        <v>10449</v>
      </c>
      <c r="P65" s="109" t="n">
        <v>10765</v>
      </c>
      <c r="Q65" s="109" t="n">
        <v>10915</v>
      </c>
      <c r="R65" s="109" t="n">
        <v>11138</v>
      </c>
      <c r="S65" s="109" t="n">
        <v>11382</v>
      </c>
      <c r="T65" s="109" t="n">
        <v>11604</v>
      </c>
      <c r="U65" s="109" t="n">
        <v>11876</v>
      </c>
      <c r="V65" s="109" t="n">
        <v>12100</v>
      </c>
      <c r="W65" s="109" t="n">
        <v>12437</v>
      </c>
      <c r="X65" s="109" t="n">
        <v>12754</v>
      </c>
      <c r="Y65" s="109" t="n">
        <v>12975</v>
      </c>
      <c r="Z65" s="109" t="n">
        <v>12726</v>
      </c>
      <c r="AA65" s="109" t="n">
        <v>12917</v>
      </c>
      <c r="AB65" s="109" t="n">
        <v>13180</v>
      </c>
      <c r="AC65" s="109" t="n">
        <v>13407</v>
      </c>
      <c r="AD65" s="109" t="n">
        <v>13600</v>
      </c>
      <c r="AE65" s="109" t="n">
        <v>13775</v>
      </c>
      <c r="AF65" s="109" t="n">
        <v>13887</v>
      </c>
      <c r="AG65" s="109" t="n">
        <v>14040</v>
      </c>
      <c r="AH65" s="109" t="n">
        <v>14160</v>
      </c>
      <c r="AI65" s="109" t="n">
        <v>14259</v>
      </c>
      <c r="AJ65" s="109" t="n">
        <v>14331</v>
      </c>
      <c r="AK65" s="109" t="n">
        <v>14447</v>
      </c>
      <c r="AL65" s="109" t="n">
        <v>14525</v>
      </c>
      <c r="AM65" s="109" t="n">
        <v>14666</v>
      </c>
      <c r="AN65" s="109" t="n">
        <v>14852</v>
      </c>
      <c r="AO65" s="109" t="n">
        <v>14896</v>
      </c>
      <c r="AP65" s="109" t="n">
        <v>14981</v>
      </c>
      <c r="AQ65" s="109" t="n">
        <v>15005</v>
      </c>
      <c r="AR65" s="109" t="n">
        <v>12384</v>
      </c>
      <c r="AS65" s="109" t="n">
        <v>11958</v>
      </c>
      <c r="AT65" s="109" t="n">
        <v>11679</v>
      </c>
      <c r="AU65" s="109" t="n">
        <v>11428</v>
      </c>
      <c r="AV65" s="109" t="n">
        <v>11078</v>
      </c>
      <c r="AW65" s="109" t="n">
        <v>10617</v>
      </c>
      <c r="AX65" s="109" t="n">
        <v>9447</v>
      </c>
      <c r="AY65" s="109" t="n">
        <v>3182</v>
      </c>
      <c r="AZ65" s="109" t="n">
        <v>2822</v>
      </c>
      <c r="BA65" s="109" t="n">
        <v>2450</v>
      </c>
      <c r="BB65" s="109" t="n">
        <v>1545</v>
      </c>
      <c r="BC65" s="109" t="n">
        <v>1294</v>
      </c>
      <c r="BD65" s="109" t="n">
        <v>412</v>
      </c>
      <c r="BE65" s="109" t="n">
        <v>345</v>
      </c>
      <c r="BF65" s="109" t="n">
        <v>276</v>
      </c>
      <c r="BG65" s="109" t="n">
        <v>202</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2" t="s">
        <v>33</v>
      </c>
      <c r="B66" s="111" t="n">
        <v>0</v>
      </c>
      <c r="C66" s="111" t="n">
        <v>2076</v>
      </c>
      <c r="D66" s="109" t="n">
        <v>496957</v>
      </c>
      <c r="E66" s="109" t="n">
        <v>0</v>
      </c>
      <c r="F66" s="109" t="n">
        <v>139</v>
      </c>
      <c r="G66" s="109" t="n">
        <v>152</v>
      </c>
      <c r="H66" s="109" t="n">
        <v>689</v>
      </c>
      <c r="I66" s="109" t="n">
        <v>2159</v>
      </c>
      <c r="J66" s="109" t="n">
        <v>3092</v>
      </c>
      <c r="K66" s="109" t="n">
        <v>3604</v>
      </c>
      <c r="L66" s="109" t="n">
        <v>4667</v>
      </c>
      <c r="M66" s="109" t="n">
        <v>8240</v>
      </c>
      <c r="N66" s="109" t="n">
        <v>9483</v>
      </c>
      <c r="O66" s="109" t="n">
        <v>10192</v>
      </c>
      <c r="P66" s="109" t="n">
        <v>10513</v>
      </c>
      <c r="Q66" s="109" t="n">
        <v>10663</v>
      </c>
      <c r="R66" s="109" t="n">
        <v>10885</v>
      </c>
      <c r="S66" s="109" t="n">
        <v>11128</v>
      </c>
      <c r="T66" s="109" t="n">
        <v>11356</v>
      </c>
      <c r="U66" s="109" t="n">
        <v>11635</v>
      </c>
      <c r="V66" s="109" t="n">
        <v>11866</v>
      </c>
      <c r="W66" s="109" t="n">
        <v>12192</v>
      </c>
      <c r="X66" s="109" t="n">
        <v>12502</v>
      </c>
      <c r="Y66" s="109" t="n">
        <v>12734</v>
      </c>
      <c r="Z66" s="109" t="n">
        <v>12512</v>
      </c>
      <c r="AA66" s="109" t="n">
        <v>12721</v>
      </c>
      <c r="AB66" s="109" t="n">
        <v>12978</v>
      </c>
      <c r="AC66" s="109" t="n">
        <v>13198</v>
      </c>
      <c r="AD66" s="109" t="n">
        <v>13390</v>
      </c>
      <c r="AE66" s="109" t="n">
        <v>13580</v>
      </c>
      <c r="AF66" s="109" t="n">
        <v>13704</v>
      </c>
      <c r="AG66" s="109" t="n">
        <v>13834</v>
      </c>
      <c r="AH66" s="109" t="n">
        <v>13947</v>
      </c>
      <c r="AI66" s="109" t="n">
        <v>14061</v>
      </c>
      <c r="AJ66" s="109" t="n">
        <v>14147</v>
      </c>
      <c r="AK66" s="109" t="n">
        <v>14234</v>
      </c>
      <c r="AL66" s="109" t="n">
        <v>14318</v>
      </c>
      <c r="AM66" s="109" t="n">
        <v>14407</v>
      </c>
      <c r="AN66" s="109" t="n">
        <v>14558</v>
      </c>
      <c r="AO66" s="109" t="n">
        <v>14664</v>
      </c>
      <c r="AP66" s="109" t="n">
        <v>14743</v>
      </c>
      <c r="AQ66" s="109" t="n">
        <v>14746</v>
      </c>
      <c r="AR66" s="109" t="n">
        <v>12186</v>
      </c>
      <c r="AS66" s="109" t="n">
        <v>11747</v>
      </c>
      <c r="AT66" s="109" t="n">
        <v>11461</v>
      </c>
      <c r="AU66" s="109" t="n">
        <v>11215</v>
      </c>
      <c r="AV66" s="109" t="n">
        <v>10854</v>
      </c>
      <c r="AW66" s="109" t="n">
        <v>10375</v>
      </c>
      <c r="AX66" s="109" t="n">
        <v>9227</v>
      </c>
      <c r="AY66" s="109" t="n">
        <v>3111</v>
      </c>
      <c r="AZ66" s="109" t="n">
        <v>2762</v>
      </c>
      <c r="BA66" s="109" t="n">
        <v>2391</v>
      </c>
      <c r="BB66" s="109" t="n">
        <v>1510</v>
      </c>
      <c r="BC66" s="109" t="n">
        <v>1267</v>
      </c>
      <c r="BD66" s="109" t="n">
        <v>406</v>
      </c>
      <c r="BE66" s="109" t="n">
        <v>342</v>
      </c>
      <c r="BF66" s="109" t="n">
        <v>272</v>
      </c>
      <c r="BG66" s="109" t="n">
        <v>198</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2" t="s">
        <v>33</v>
      </c>
      <c r="B67" s="111" t="n">
        <v>0</v>
      </c>
      <c r="C67" s="111" t="n">
        <v>2077</v>
      </c>
      <c r="D67" s="109" t="n">
        <v>487823</v>
      </c>
      <c r="E67" s="109" t="n">
        <v>0</v>
      </c>
      <c r="F67" s="109" t="n">
        <v>134</v>
      </c>
      <c r="G67" s="109" t="n">
        <v>146</v>
      </c>
      <c r="H67" s="109" t="n">
        <v>666</v>
      </c>
      <c r="I67" s="109" t="n">
        <v>2097</v>
      </c>
      <c r="J67" s="109" t="n">
        <v>3007</v>
      </c>
      <c r="K67" s="109" t="n">
        <v>3508</v>
      </c>
      <c r="L67" s="109" t="n">
        <v>4549</v>
      </c>
      <c r="M67" s="109" t="n">
        <v>8042</v>
      </c>
      <c r="N67" s="109" t="n">
        <v>9251</v>
      </c>
      <c r="O67" s="109" t="n">
        <v>9938</v>
      </c>
      <c r="P67" s="109" t="n">
        <v>10253</v>
      </c>
      <c r="Q67" s="109" t="n">
        <v>10411</v>
      </c>
      <c r="R67" s="109" t="n">
        <v>10634</v>
      </c>
      <c r="S67" s="109" t="n">
        <v>10875</v>
      </c>
      <c r="T67" s="109" t="n">
        <v>11102</v>
      </c>
      <c r="U67" s="109" t="n">
        <v>11386</v>
      </c>
      <c r="V67" s="109" t="n">
        <v>11622</v>
      </c>
      <c r="W67" s="109" t="n">
        <v>11954</v>
      </c>
      <c r="X67" s="109" t="n">
        <v>12255</v>
      </c>
      <c r="Y67" s="109" t="n">
        <v>12482</v>
      </c>
      <c r="Z67" s="109" t="n">
        <v>12276</v>
      </c>
      <c r="AA67" s="109" t="n">
        <v>12507</v>
      </c>
      <c r="AB67" s="109" t="n">
        <v>12780</v>
      </c>
      <c r="AC67" s="109" t="n">
        <v>12995</v>
      </c>
      <c r="AD67" s="109" t="n">
        <v>13179</v>
      </c>
      <c r="AE67" s="109" t="n">
        <v>13368</v>
      </c>
      <c r="AF67" s="109" t="n">
        <v>13510</v>
      </c>
      <c r="AG67" s="109" t="n">
        <v>13651</v>
      </c>
      <c r="AH67" s="109" t="n">
        <v>13742</v>
      </c>
      <c r="AI67" s="109" t="n">
        <v>13849</v>
      </c>
      <c r="AJ67" s="109" t="n">
        <v>13950</v>
      </c>
      <c r="AK67" s="109" t="n">
        <v>14051</v>
      </c>
      <c r="AL67" s="109" t="n">
        <v>14107</v>
      </c>
      <c r="AM67" s="109" t="n">
        <v>14200</v>
      </c>
      <c r="AN67" s="109" t="n">
        <v>14299</v>
      </c>
      <c r="AO67" s="109" t="n">
        <v>14372</v>
      </c>
      <c r="AP67" s="109" t="n">
        <v>14513</v>
      </c>
      <c r="AQ67" s="109" t="n">
        <v>14512</v>
      </c>
      <c r="AR67" s="109" t="n">
        <v>11998</v>
      </c>
      <c r="AS67" s="109" t="n">
        <v>11565</v>
      </c>
      <c r="AT67" s="109" t="n">
        <v>11261</v>
      </c>
      <c r="AU67" s="109" t="n">
        <v>11006</v>
      </c>
      <c r="AV67" s="109" t="n">
        <v>10651</v>
      </c>
      <c r="AW67" s="109" t="n">
        <v>10164</v>
      </c>
      <c r="AX67" s="109" t="n">
        <v>9017</v>
      </c>
      <c r="AY67" s="109" t="n">
        <v>3038</v>
      </c>
      <c r="AZ67" s="109" t="n">
        <v>2700</v>
      </c>
      <c r="BA67" s="109" t="n">
        <v>2340</v>
      </c>
      <c r="BB67" s="109" t="n">
        <v>1473</v>
      </c>
      <c r="BC67" s="109" t="n">
        <v>1238</v>
      </c>
      <c r="BD67" s="109" t="n">
        <v>398</v>
      </c>
      <c r="BE67" s="109" t="n">
        <v>336</v>
      </c>
      <c r="BF67" s="109" t="n">
        <v>269</v>
      </c>
      <c r="BG67" s="109" t="n">
        <v>196</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2" t="s">
        <v>33</v>
      </c>
      <c r="B68" s="111" t="n">
        <v>0</v>
      </c>
      <c r="C68" s="111" t="n">
        <v>2078</v>
      </c>
      <c r="D68" s="109" t="n">
        <v>478836</v>
      </c>
      <c r="E68" s="109" t="n">
        <v>0</v>
      </c>
      <c r="F68" s="109" t="n">
        <v>132</v>
      </c>
      <c r="G68" s="109" t="n">
        <v>142</v>
      </c>
      <c r="H68" s="109" t="n">
        <v>649</v>
      </c>
      <c r="I68" s="109" t="n">
        <v>2047</v>
      </c>
      <c r="J68" s="109" t="n">
        <v>2930</v>
      </c>
      <c r="K68" s="109" t="n">
        <v>3415</v>
      </c>
      <c r="L68" s="109" t="n">
        <v>4433</v>
      </c>
      <c r="M68" s="109" t="n">
        <v>7848</v>
      </c>
      <c r="N68" s="109" t="n">
        <v>9030</v>
      </c>
      <c r="O68" s="109" t="n">
        <v>9696</v>
      </c>
      <c r="P68" s="109" t="n">
        <v>10000</v>
      </c>
      <c r="Q68" s="109" t="n">
        <v>10156</v>
      </c>
      <c r="R68" s="109" t="n">
        <v>10383</v>
      </c>
      <c r="S68" s="109" t="n">
        <v>10623</v>
      </c>
      <c r="T68" s="109" t="n">
        <v>10849</v>
      </c>
      <c r="U68" s="109" t="n">
        <v>11129</v>
      </c>
      <c r="V68" s="109" t="n">
        <v>11373</v>
      </c>
      <c r="W68" s="109" t="n">
        <v>11709</v>
      </c>
      <c r="X68" s="109" t="n">
        <v>12014</v>
      </c>
      <c r="Y68" s="109" t="n">
        <v>12232</v>
      </c>
      <c r="Z68" s="109" t="n">
        <v>12028</v>
      </c>
      <c r="AA68" s="109" t="n">
        <v>12267</v>
      </c>
      <c r="AB68" s="109" t="n">
        <v>12562</v>
      </c>
      <c r="AC68" s="109" t="n">
        <v>12795</v>
      </c>
      <c r="AD68" s="109" t="n">
        <v>12975</v>
      </c>
      <c r="AE68" s="109" t="n">
        <v>13158</v>
      </c>
      <c r="AF68" s="109" t="n">
        <v>13298</v>
      </c>
      <c r="AG68" s="109" t="n">
        <v>13456</v>
      </c>
      <c r="AH68" s="109" t="n">
        <v>13559</v>
      </c>
      <c r="AI68" s="109" t="n">
        <v>13645</v>
      </c>
      <c r="AJ68" s="109" t="n">
        <v>13740</v>
      </c>
      <c r="AK68" s="109" t="n">
        <v>13855</v>
      </c>
      <c r="AL68" s="109" t="n">
        <v>13925</v>
      </c>
      <c r="AM68" s="109" t="n">
        <v>13991</v>
      </c>
      <c r="AN68" s="109" t="n">
        <v>14093</v>
      </c>
      <c r="AO68" s="109" t="n">
        <v>14115</v>
      </c>
      <c r="AP68" s="109" t="n">
        <v>14222</v>
      </c>
      <c r="AQ68" s="109" t="n">
        <v>14285</v>
      </c>
      <c r="AR68" s="109" t="n">
        <v>11808</v>
      </c>
      <c r="AS68" s="109" t="n">
        <v>11388</v>
      </c>
      <c r="AT68" s="109" t="n">
        <v>11088</v>
      </c>
      <c r="AU68" s="109" t="n">
        <v>10814</v>
      </c>
      <c r="AV68" s="109" t="n">
        <v>10451</v>
      </c>
      <c r="AW68" s="109" t="n">
        <v>9975</v>
      </c>
      <c r="AX68" s="109" t="n">
        <v>8833</v>
      </c>
      <c r="AY68" s="109" t="n">
        <v>2969</v>
      </c>
      <c r="AZ68" s="109" t="n">
        <v>2637</v>
      </c>
      <c r="BA68" s="109" t="n">
        <v>2287</v>
      </c>
      <c r="BB68" s="109" t="n">
        <v>1442</v>
      </c>
      <c r="BC68" s="109" t="n">
        <v>1208</v>
      </c>
      <c r="BD68" s="109" t="n">
        <v>389</v>
      </c>
      <c r="BE68" s="109" t="n">
        <v>330</v>
      </c>
      <c r="BF68" s="109" t="n">
        <v>265</v>
      </c>
      <c r="BG68" s="109" t="n">
        <v>193</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2" t="s">
        <v>33</v>
      </c>
      <c r="B69" s="111" t="n">
        <v>0</v>
      </c>
      <c r="C69" s="111" t="n">
        <v>2079</v>
      </c>
      <c r="D69" s="109" t="n">
        <v>469992</v>
      </c>
      <c r="E69" s="109" t="n">
        <v>0</v>
      </c>
      <c r="F69" s="109" t="n">
        <v>129</v>
      </c>
      <c r="G69" s="109" t="n">
        <v>139</v>
      </c>
      <c r="H69" s="109" t="n">
        <v>635</v>
      </c>
      <c r="I69" s="109" t="n">
        <v>2003</v>
      </c>
      <c r="J69" s="109" t="n">
        <v>2864</v>
      </c>
      <c r="K69" s="109" t="n">
        <v>3330</v>
      </c>
      <c r="L69" s="109" t="n">
        <v>4320</v>
      </c>
      <c r="M69" s="109" t="n">
        <v>7657</v>
      </c>
      <c r="N69" s="109" t="n">
        <v>8814</v>
      </c>
      <c r="O69" s="109" t="n">
        <v>9465</v>
      </c>
      <c r="P69" s="109" t="n">
        <v>9757</v>
      </c>
      <c r="Q69" s="109" t="n">
        <v>9904</v>
      </c>
      <c r="R69" s="109" t="n">
        <v>10127</v>
      </c>
      <c r="S69" s="109" t="n">
        <v>10371</v>
      </c>
      <c r="T69" s="109" t="n">
        <v>10596</v>
      </c>
      <c r="U69" s="109" t="n">
        <v>10875</v>
      </c>
      <c r="V69" s="109" t="n">
        <v>11116</v>
      </c>
      <c r="W69" s="109" t="n">
        <v>11456</v>
      </c>
      <c r="X69" s="109" t="n">
        <v>11767</v>
      </c>
      <c r="Y69" s="109" t="n">
        <v>11993</v>
      </c>
      <c r="Z69" s="109" t="n">
        <v>11789</v>
      </c>
      <c r="AA69" s="109" t="n">
        <v>12021</v>
      </c>
      <c r="AB69" s="109" t="n">
        <v>12322</v>
      </c>
      <c r="AC69" s="109" t="n">
        <v>12576</v>
      </c>
      <c r="AD69" s="109" t="n">
        <v>12774</v>
      </c>
      <c r="AE69" s="109" t="n">
        <v>12953</v>
      </c>
      <c r="AF69" s="109" t="n">
        <v>13088</v>
      </c>
      <c r="AG69" s="109" t="n">
        <v>13245</v>
      </c>
      <c r="AH69" s="109" t="n">
        <v>13365</v>
      </c>
      <c r="AI69" s="109" t="n">
        <v>13462</v>
      </c>
      <c r="AJ69" s="109" t="n">
        <v>13536</v>
      </c>
      <c r="AK69" s="109" t="n">
        <v>13645</v>
      </c>
      <c r="AL69" s="109" t="n">
        <v>13729</v>
      </c>
      <c r="AM69" s="109" t="n">
        <v>13810</v>
      </c>
      <c r="AN69" s="109" t="n">
        <v>13885</v>
      </c>
      <c r="AO69" s="109" t="n">
        <v>13911</v>
      </c>
      <c r="AP69" s="109" t="n">
        <v>13967</v>
      </c>
      <c r="AQ69" s="109" t="n">
        <v>13998</v>
      </c>
      <c r="AR69" s="109" t="n">
        <v>11632</v>
      </c>
      <c r="AS69" s="109" t="n">
        <v>11208</v>
      </c>
      <c r="AT69" s="109" t="n">
        <v>10921</v>
      </c>
      <c r="AU69" s="109" t="n">
        <v>10648</v>
      </c>
      <c r="AV69" s="109" t="n">
        <v>10270</v>
      </c>
      <c r="AW69" s="109" t="n">
        <v>9788</v>
      </c>
      <c r="AX69" s="109" t="n">
        <v>8668</v>
      </c>
      <c r="AY69" s="109" t="n">
        <v>2909</v>
      </c>
      <c r="AZ69" s="109" t="n">
        <v>2577</v>
      </c>
      <c r="BA69" s="109" t="n">
        <v>2233</v>
      </c>
      <c r="BB69" s="109" t="n">
        <v>1409</v>
      </c>
      <c r="BC69" s="109" t="n">
        <v>1182</v>
      </c>
      <c r="BD69" s="109" t="n">
        <v>379</v>
      </c>
      <c r="BE69" s="109" t="n">
        <v>323</v>
      </c>
      <c r="BF69" s="109" t="n">
        <v>260</v>
      </c>
      <c r="BG69" s="109" t="n">
        <v>191</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2" t="s">
        <v>33</v>
      </c>
      <c r="B70" s="111" t="n">
        <v>0</v>
      </c>
      <c r="C70" s="111" t="n">
        <v>2080</v>
      </c>
      <c r="D70" s="109" t="n">
        <v>461287</v>
      </c>
      <c r="E70" s="109" t="n">
        <v>0</v>
      </c>
      <c r="F70" s="109" t="n">
        <v>124</v>
      </c>
      <c r="G70" s="109" t="n">
        <v>136</v>
      </c>
      <c r="H70" s="109" t="n">
        <v>612</v>
      </c>
      <c r="I70" s="109" t="n">
        <v>1953</v>
      </c>
      <c r="J70" s="109" t="n">
        <v>2799</v>
      </c>
      <c r="K70" s="109" t="n">
        <v>3253</v>
      </c>
      <c r="L70" s="109" t="n">
        <v>4211</v>
      </c>
      <c r="M70" s="109" t="n">
        <v>7467</v>
      </c>
      <c r="N70" s="109" t="n">
        <v>8598</v>
      </c>
      <c r="O70" s="109" t="n">
        <v>9239</v>
      </c>
      <c r="P70" s="109" t="n">
        <v>9524</v>
      </c>
      <c r="Q70" s="109" t="n">
        <v>9664</v>
      </c>
      <c r="R70" s="109" t="n">
        <v>9877</v>
      </c>
      <c r="S70" s="109" t="n">
        <v>10117</v>
      </c>
      <c r="T70" s="109" t="n">
        <v>10345</v>
      </c>
      <c r="U70" s="109" t="n">
        <v>10620</v>
      </c>
      <c r="V70" s="109" t="n">
        <v>10861</v>
      </c>
      <c r="W70" s="109" t="n">
        <v>11197</v>
      </c>
      <c r="X70" s="109" t="n">
        <v>11513</v>
      </c>
      <c r="Y70" s="109" t="n">
        <v>11745</v>
      </c>
      <c r="Z70" s="109" t="n">
        <v>11555</v>
      </c>
      <c r="AA70" s="109" t="n">
        <v>11779</v>
      </c>
      <c r="AB70" s="109" t="n">
        <v>12075</v>
      </c>
      <c r="AC70" s="109" t="n">
        <v>12336</v>
      </c>
      <c r="AD70" s="109" t="n">
        <v>12555</v>
      </c>
      <c r="AE70" s="109" t="n">
        <v>12752</v>
      </c>
      <c r="AF70" s="109" t="n">
        <v>12884</v>
      </c>
      <c r="AG70" s="109" t="n">
        <v>13036</v>
      </c>
      <c r="AH70" s="109" t="n">
        <v>13155</v>
      </c>
      <c r="AI70" s="109" t="n">
        <v>13270</v>
      </c>
      <c r="AJ70" s="109" t="n">
        <v>13355</v>
      </c>
      <c r="AK70" s="109" t="n">
        <v>13442</v>
      </c>
      <c r="AL70" s="109" t="n">
        <v>13521</v>
      </c>
      <c r="AM70" s="109" t="n">
        <v>13616</v>
      </c>
      <c r="AN70" s="109" t="n">
        <v>13705</v>
      </c>
      <c r="AO70" s="109" t="n">
        <v>13705</v>
      </c>
      <c r="AP70" s="109" t="n">
        <v>13764</v>
      </c>
      <c r="AQ70" s="109" t="n">
        <v>13745</v>
      </c>
      <c r="AR70" s="109" t="n">
        <v>11446</v>
      </c>
      <c r="AS70" s="109" t="n">
        <v>11042</v>
      </c>
      <c r="AT70" s="109" t="n">
        <v>10748</v>
      </c>
      <c r="AU70" s="109" t="n">
        <v>10487</v>
      </c>
      <c r="AV70" s="109" t="n">
        <v>10112</v>
      </c>
      <c r="AW70" s="109" t="n">
        <v>9617</v>
      </c>
      <c r="AX70" s="109" t="n">
        <v>8508</v>
      </c>
      <c r="AY70" s="109" t="n">
        <v>2854</v>
      </c>
      <c r="AZ70" s="109" t="n">
        <v>2525</v>
      </c>
      <c r="BA70" s="109" t="n">
        <v>2183</v>
      </c>
      <c r="BB70" s="109" t="n">
        <v>1377</v>
      </c>
      <c r="BC70" s="109" t="n">
        <v>1156</v>
      </c>
      <c r="BD70" s="109" t="n">
        <v>372</v>
      </c>
      <c r="BE70" s="109" t="n">
        <v>314</v>
      </c>
      <c r="BF70" s="109" t="n">
        <v>254</v>
      </c>
      <c r="BG70" s="109" t="n">
        <v>187</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2" t="s">
        <v>33</v>
      </c>
      <c r="B71" s="111" t="n">
        <v>0</v>
      </c>
      <c r="C71" s="111" t="n">
        <v>2081</v>
      </c>
      <c r="D71" s="109" t="n">
        <v>452716</v>
      </c>
      <c r="E71" s="109" t="n">
        <v>0</v>
      </c>
      <c r="F71" s="109" t="n">
        <v>119</v>
      </c>
      <c r="G71" s="109" t="n">
        <v>131</v>
      </c>
      <c r="H71" s="109" t="n">
        <v>591</v>
      </c>
      <c r="I71" s="109" t="n">
        <v>1897</v>
      </c>
      <c r="J71" s="109" t="n">
        <v>2730</v>
      </c>
      <c r="K71" s="109" t="n">
        <v>3179</v>
      </c>
      <c r="L71" s="109" t="n">
        <v>4111</v>
      </c>
      <c r="M71" s="109" t="n">
        <v>7286</v>
      </c>
      <c r="N71" s="109" t="n">
        <v>8386</v>
      </c>
      <c r="O71" s="109" t="n">
        <v>9011</v>
      </c>
      <c r="P71" s="109" t="n">
        <v>9294</v>
      </c>
      <c r="Q71" s="109" t="n">
        <v>9432</v>
      </c>
      <c r="R71" s="109" t="n">
        <v>9638</v>
      </c>
      <c r="S71" s="109" t="n">
        <v>9867</v>
      </c>
      <c r="T71" s="109" t="n">
        <v>10092</v>
      </c>
      <c r="U71" s="109" t="n">
        <v>10370</v>
      </c>
      <c r="V71" s="109" t="n">
        <v>10609</v>
      </c>
      <c r="W71" s="109" t="n">
        <v>10941</v>
      </c>
      <c r="X71" s="109" t="n">
        <v>11253</v>
      </c>
      <c r="Y71" s="109" t="n">
        <v>11491</v>
      </c>
      <c r="Z71" s="109" t="n">
        <v>11316</v>
      </c>
      <c r="AA71" s="109" t="n">
        <v>11547</v>
      </c>
      <c r="AB71" s="109" t="n">
        <v>11832</v>
      </c>
      <c r="AC71" s="109" t="n">
        <v>12087</v>
      </c>
      <c r="AD71" s="109" t="n">
        <v>12316</v>
      </c>
      <c r="AE71" s="109" t="n">
        <v>12533</v>
      </c>
      <c r="AF71" s="109" t="n">
        <v>12684</v>
      </c>
      <c r="AG71" s="109" t="n">
        <v>12831</v>
      </c>
      <c r="AH71" s="109" t="n">
        <v>12947</v>
      </c>
      <c r="AI71" s="109" t="n">
        <v>13061</v>
      </c>
      <c r="AJ71" s="109" t="n">
        <v>13164</v>
      </c>
      <c r="AK71" s="109" t="n">
        <v>13263</v>
      </c>
      <c r="AL71" s="109" t="n">
        <v>13320</v>
      </c>
      <c r="AM71" s="109" t="n">
        <v>13409</v>
      </c>
      <c r="AN71" s="109" t="n">
        <v>13511</v>
      </c>
      <c r="AO71" s="109" t="n">
        <v>13527</v>
      </c>
      <c r="AP71" s="109" t="n">
        <v>13560</v>
      </c>
      <c r="AQ71" s="109" t="n">
        <v>13546</v>
      </c>
      <c r="AR71" s="109" t="n">
        <v>11274</v>
      </c>
      <c r="AS71" s="109" t="n">
        <v>10872</v>
      </c>
      <c r="AT71" s="109" t="n">
        <v>10588</v>
      </c>
      <c r="AU71" s="109" t="n">
        <v>10320</v>
      </c>
      <c r="AV71" s="109" t="n">
        <v>9958</v>
      </c>
      <c r="AW71" s="109" t="n">
        <v>9468</v>
      </c>
      <c r="AX71" s="109" t="n">
        <v>8362</v>
      </c>
      <c r="AY71" s="109" t="n">
        <v>2801</v>
      </c>
      <c r="AZ71" s="109" t="n">
        <v>2478</v>
      </c>
      <c r="BA71" s="109" t="n">
        <v>2138</v>
      </c>
      <c r="BB71" s="109" t="n">
        <v>1345</v>
      </c>
      <c r="BC71" s="109" t="n">
        <v>1129</v>
      </c>
      <c r="BD71" s="109" t="n">
        <v>363</v>
      </c>
      <c r="BE71" s="109" t="n">
        <v>308</v>
      </c>
      <c r="BF71" s="109" t="n">
        <v>247</v>
      </c>
      <c r="BG71" s="109" t="n">
        <v>183</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2" t="s">
        <v>33</v>
      </c>
      <c r="B72" s="111" t="n">
        <v>0</v>
      </c>
      <c r="C72" s="111" t="n">
        <v>2082</v>
      </c>
      <c r="D72" s="109" t="n">
        <v>444272</v>
      </c>
      <c r="E72" s="109" t="n">
        <v>0</v>
      </c>
      <c r="F72" s="109" t="n">
        <v>117</v>
      </c>
      <c r="G72" s="109" t="n">
        <v>126</v>
      </c>
      <c r="H72" s="109" t="n">
        <v>575</v>
      </c>
      <c r="I72" s="109" t="n">
        <v>1849</v>
      </c>
      <c r="J72" s="109" t="n">
        <v>2659</v>
      </c>
      <c r="K72" s="109" t="n">
        <v>3102</v>
      </c>
      <c r="L72" s="109" t="n">
        <v>4018</v>
      </c>
      <c r="M72" s="109" t="n">
        <v>7120</v>
      </c>
      <c r="N72" s="109" t="n">
        <v>8184</v>
      </c>
      <c r="O72" s="109" t="n">
        <v>8790</v>
      </c>
      <c r="P72" s="109" t="n">
        <v>9068</v>
      </c>
      <c r="Q72" s="109" t="n">
        <v>9207</v>
      </c>
      <c r="R72" s="109" t="n">
        <v>9408</v>
      </c>
      <c r="S72" s="109" t="n">
        <v>9629</v>
      </c>
      <c r="T72" s="109" t="n">
        <v>9843</v>
      </c>
      <c r="U72" s="109" t="n">
        <v>10117</v>
      </c>
      <c r="V72" s="109" t="n">
        <v>10358</v>
      </c>
      <c r="W72" s="109" t="n">
        <v>10686</v>
      </c>
      <c r="X72" s="109" t="n">
        <v>10994</v>
      </c>
      <c r="Y72" s="109" t="n">
        <v>11231</v>
      </c>
      <c r="Z72" s="109" t="n">
        <v>11070</v>
      </c>
      <c r="AA72" s="109" t="n">
        <v>11307</v>
      </c>
      <c r="AB72" s="109" t="n">
        <v>11597</v>
      </c>
      <c r="AC72" s="109" t="n">
        <v>11844</v>
      </c>
      <c r="AD72" s="109" t="n">
        <v>12067</v>
      </c>
      <c r="AE72" s="109" t="n">
        <v>12294</v>
      </c>
      <c r="AF72" s="109" t="n">
        <v>12466</v>
      </c>
      <c r="AG72" s="109" t="n">
        <v>12633</v>
      </c>
      <c r="AH72" s="109" t="n">
        <v>12744</v>
      </c>
      <c r="AI72" s="109" t="n">
        <v>12854</v>
      </c>
      <c r="AJ72" s="109" t="n">
        <v>12956</v>
      </c>
      <c r="AK72" s="109" t="n">
        <v>13072</v>
      </c>
      <c r="AL72" s="109" t="n">
        <v>13142</v>
      </c>
      <c r="AM72" s="109" t="n">
        <v>13210</v>
      </c>
      <c r="AN72" s="109" t="n">
        <v>13307</v>
      </c>
      <c r="AO72" s="109" t="n">
        <v>13337</v>
      </c>
      <c r="AP72" s="109" t="n">
        <v>13383</v>
      </c>
      <c r="AQ72" s="109" t="n">
        <v>13345</v>
      </c>
      <c r="AR72" s="109" t="n">
        <v>11115</v>
      </c>
      <c r="AS72" s="109" t="n">
        <v>10714</v>
      </c>
      <c r="AT72" s="109" t="n">
        <v>10427</v>
      </c>
      <c r="AU72" s="109" t="n">
        <v>10166</v>
      </c>
      <c r="AV72" s="109" t="n">
        <v>9800</v>
      </c>
      <c r="AW72" s="109" t="n">
        <v>9324</v>
      </c>
      <c r="AX72" s="109" t="n">
        <v>8237</v>
      </c>
      <c r="AY72" s="109" t="n">
        <v>2753</v>
      </c>
      <c r="AZ72" s="109" t="n">
        <v>2432</v>
      </c>
      <c r="BA72" s="109" t="n">
        <v>2098</v>
      </c>
      <c r="BB72" s="109" t="n">
        <v>1317</v>
      </c>
      <c r="BC72" s="109" t="n">
        <v>1103</v>
      </c>
      <c r="BD72" s="109" t="n">
        <v>354</v>
      </c>
      <c r="BE72" s="109" t="n">
        <v>301</v>
      </c>
      <c r="BF72" s="109" t="n">
        <v>243</v>
      </c>
      <c r="BG72" s="109" t="n">
        <v>179</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2" t="s">
        <v>33</v>
      </c>
      <c r="B73" s="111" t="n">
        <v>0</v>
      </c>
      <c r="C73" s="111" t="n">
        <v>2083</v>
      </c>
      <c r="D73" s="109" t="n">
        <v>435950</v>
      </c>
      <c r="E73" s="109" t="n">
        <v>0</v>
      </c>
      <c r="F73" s="109" t="n">
        <v>114</v>
      </c>
      <c r="G73" s="109" t="n">
        <v>123</v>
      </c>
      <c r="H73" s="109" t="n">
        <v>560</v>
      </c>
      <c r="I73" s="109" t="n">
        <v>1808</v>
      </c>
      <c r="J73" s="109" t="n">
        <v>2596</v>
      </c>
      <c r="K73" s="109" t="n">
        <v>3025</v>
      </c>
      <c r="L73" s="109" t="n">
        <v>3925</v>
      </c>
      <c r="M73" s="109" t="n">
        <v>6968</v>
      </c>
      <c r="N73" s="109" t="n">
        <v>8001</v>
      </c>
      <c r="O73" s="109" t="n">
        <v>8582</v>
      </c>
      <c r="P73" s="109" t="n">
        <v>8847</v>
      </c>
      <c r="Q73" s="109" t="n">
        <v>8983</v>
      </c>
      <c r="R73" s="109" t="n">
        <v>9183</v>
      </c>
      <c r="S73" s="109" t="n">
        <v>9400</v>
      </c>
      <c r="T73" s="109" t="n">
        <v>9607</v>
      </c>
      <c r="U73" s="109" t="n">
        <v>9869</v>
      </c>
      <c r="V73" s="109" t="n">
        <v>10106</v>
      </c>
      <c r="W73" s="109" t="n">
        <v>10436</v>
      </c>
      <c r="X73" s="109" t="n">
        <v>10740</v>
      </c>
      <c r="Y73" s="109" t="n">
        <v>10976</v>
      </c>
      <c r="Z73" s="109" t="n">
        <v>10819</v>
      </c>
      <c r="AA73" s="109" t="n">
        <v>11063</v>
      </c>
      <c r="AB73" s="109" t="n">
        <v>11357</v>
      </c>
      <c r="AC73" s="109" t="n">
        <v>11609</v>
      </c>
      <c r="AD73" s="109" t="n">
        <v>11825</v>
      </c>
      <c r="AE73" s="109" t="n">
        <v>12045</v>
      </c>
      <c r="AF73" s="109" t="n">
        <v>12229</v>
      </c>
      <c r="AG73" s="109" t="n">
        <v>12416</v>
      </c>
      <c r="AH73" s="109" t="n">
        <v>12547</v>
      </c>
      <c r="AI73" s="109" t="n">
        <v>12653</v>
      </c>
      <c r="AJ73" s="109" t="n">
        <v>12751</v>
      </c>
      <c r="AK73" s="109" t="n">
        <v>12866</v>
      </c>
      <c r="AL73" s="109" t="n">
        <v>12953</v>
      </c>
      <c r="AM73" s="109" t="n">
        <v>13033</v>
      </c>
      <c r="AN73" s="109" t="n">
        <v>13108</v>
      </c>
      <c r="AO73" s="109" t="n">
        <v>13134</v>
      </c>
      <c r="AP73" s="109" t="n">
        <v>13195</v>
      </c>
      <c r="AQ73" s="109" t="n">
        <v>13171</v>
      </c>
      <c r="AR73" s="109" t="n">
        <v>10944</v>
      </c>
      <c r="AS73" s="109" t="n">
        <v>10563</v>
      </c>
      <c r="AT73" s="109" t="n">
        <v>10278</v>
      </c>
      <c r="AU73" s="109" t="n">
        <v>10012</v>
      </c>
      <c r="AV73" s="109" t="n">
        <v>9653</v>
      </c>
      <c r="AW73" s="109" t="n">
        <v>9176</v>
      </c>
      <c r="AX73" s="109" t="n">
        <v>8113</v>
      </c>
      <c r="AY73" s="109" t="n">
        <v>2712</v>
      </c>
      <c r="AZ73" s="109" t="n">
        <v>2390</v>
      </c>
      <c r="BA73" s="109" t="n">
        <v>2060</v>
      </c>
      <c r="BB73" s="109" t="n">
        <v>1293</v>
      </c>
      <c r="BC73" s="109" t="n">
        <v>1081</v>
      </c>
      <c r="BD73" s="109" t="n">
        <v>347</v>
      </c>
      <c r="BE73" s="109" t="n">
        <v>293</v>
      </c>
      <c r="BF73" s="109" t="n">
        <v>237</v>
      </c>
      <c r="BG73" s="109" t="n">
        <v>175</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2" t="s">
        <v>33</v>
      </c>
      <c r="B74" s="111" t="n">
        <v>0</v>
      </c>
      <c r="C74" s="111" t="n">
        <v>2084</v>
      </c>
      <c r="D74" s="109" t="n">
        <v>427744</v>
      </c>
      <c r="E74" s="109" t="n">
        <v>0</v>
      </c>
      <c r="F74" s="109" t="n">
        <v>112</v>
      </c>
      <c r="G74" s="109" t="n">
        <v>120</v>
      </c>
      <c r="H74" s="109" t="n">
        <v>549</v>
      </c>
      <c r="I74" s="109" t="n">
        <v>1770</v>
      </c>
      <c r="J74" s="109" t="n">
        <v>2540</v>
      </c>
      <c r="K74" s="109" t="n">
        <v>2956</v>
      </c>
      <c r="L74" s="109" t="n">
        <v>3833</v>
      </c>
      <c r="M74" s="109" t="n">
        <v>6821</v>
      </c>
      <c r="N74" s="109" t="n">
        <v>7833</v>
      </c>
      <c r="O74" s="109" t="n">
        <v>8394</v>
      </c>
      <c r="P74" s="109" t="n">
        <v>8640</v>
      </c>
      <c r="Q74" s="109" t="n">
        <v>8768</v>
      </c>
      <c r="R74" s="109" t="n">
        <v>8964</v>
      </c>
      <c r="S74" s="109" t="n">
        <v>9178</v>
      </c>
      <c r="T74" s="109" t="n">
        <v>9382</v>
      </c>
      <c r="U74" s="109" t="n">
        <v>9633</v>
      </c>
      <c r="V74" s="109" t="n">
        <v>9861</v>
      </c>
      <c r="W74" s="109" t="n">
        <v>10183</v>
      </c>
      <c r="X74" s="109" t="n">
        <v>10490</v>
      </c>
      <c r="Y74" s="109" t="n">
        <v>10720</v>
      </c>
      <c r="Z74" s="109" t="n">
        <v>10569</v>
      </c>
      <c r="AA74" s="109" t="n">
        <v>10811</v>
      </c>
      <c r="AB74" s="109" t="n">
        <v>11111</v>
      </c>
      <c r="AC74" s="109" t="n">
        <v>11370</v>
      </c>
      <c r="AD74" s="109" t="n">
        <v>11591</v>
      </c>
      <c r="AE74" s="109" t="n">
        <v>11805</v>
      </c>
      <c r="AF74" s="109" t="n">
        <v>11982</v>
      </c>
      <c r="AG74" s="109" t="n">
        <v>12179</v>
      </c>
      <c r="AH74" s="109" t="n">
        <v>12331</v>
      </c>
      <c r="AI74" s="109" t="n">
        <v>12458</v>
      </c>
      <c r="AJ74" s="109" t="n">
        <v>12552</v>
      </c>
      <c r="AK74" s="109" t="n">
        <v>12663</v>
      </c>
      <c r="AL74" s="109" t="n">
        <v>12749</v>
      </c>
      <c r="AM74" s="109" t="n">
        <v>12847</v>
      </c>
      <c r="AN74" s="109" t="n">
        <v>12933</v>
      </c>
      <c r="AO74" s="109" t="n">
        <v>12938</v>
      </c>
      <c r="AP74" s="109" t="n">
        <v>12994</v>
      </c>
      <c r="AQ74" s="109" t="n">
        <v>12986</v>
      </c>
      <c r="AR74" s="109" t="n">
        <v>10786</v>
      </c>
      <c r="AS74" s="109" t="n">
        <v>10400</v>
      </c>
      <c r="AT74" s="109" t="n">
        <v>10134</v>
      </c>
      <c r="AU74" s="109" t="n">
        <v>9870</v>
      </c>
      <c r="AV74" s="109" t="n">
        <v>9507</v>
      </c>
      <c r="AW74" s="109" t="n">
        <v>9038</v>
      </c>
      <c r="AX74" s="109" t="n">
        <v>7983</v>
      </c>
      <c r="AY74" s="109" t="n">
        <v>2672</v>
      </c>
      <c r="AZ74" s="109" t="n">
        <v>2354</v>
      </c>
      <c r="BA74" s="109" t="n">
        <v>2024</v>
      </c>
      <c r="BB74" s="109" t="n">
        <v>1269</v>
      </c>
      <c r="BC74" s="109" t="n">
        <v>1061</v>
      </c>
      <c r="BD74" s="109" t="n">
        <v>340</v>
      </c>
      <c r="BE74" s="109" t="n">
        <v>287</v>
      </c>
      <c r="BF74" s="109" t="n">
        <v>232</v>
      </c>
      <c r="BG74" s="109" t="n">
        <v>171</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2" t="s">
        <v>33</v>
      </c>
      <c r="B75" s="111" t="n">
        <v>0</v>
      </c>
      <c r="C75" s="111" t="n">
        <v>2085</v>
      </c>
      <c r="D75" s="109" t="n">
        <v>419650</v>
      </c>
      <c r="E75" s="109" t="n">
        <v>0</v>
      </c>
      <c r="F75" s="109" t="n">
        <v>110</v>
      </c>
      <c r="G75" s="109" t="n">
        <v>118</v>
      </c>
      <c r="H75" s="109" t="n">
        <v>541</v>
      </c>
      <c r="I75" s="109" t="n">
        <v>1739</v>
      </c>
      <c r="J75" s="109" t="n">
        <v>2491</v>
      </c>
      <c r="K75" s="109" t="n">
        <v>2894</v>
      </c>
      <c r="L75" s="109" t="n">
        <v>3749</v>
      </c>
      <c r="M75" s="109" t="n">
        <v>6673</v>
      </c>
      <c r="N75" s="109" t="n">
        <v>7670</v>
      </c>
      <c r="O75" s="109" t="n">
        <v>8221</v>
      </c>
      <c r="P75" s="109" t="n">
        <v>8453</v>
      </c>
      <c r="Q75" s="109" t="n">
        <v>8563</v>
      </c>
      <c r="R75" s="109" t="n">
        <v>8749</v>
      </c>
      <c r="S75" s="109" t="n">
        <v>8960</v>
      </c>
      <c r="T75" s="109" t="n">
        <v>9160</v>
      </c>
      <c r="U75" s="109" t="n">
        <v>9408</v>
      </c>
      <c r="V75" s="109" t="n">
        <v>9626</v>
      </c>
      <c r="W75" s="109" t="n">
        <v>9937</v>
      </c>
      <c r="X75" s="109" t="n">
        <v>10237</v>
      </c>
      <c r="Y75" s="109" t="n">
        <v>10471</v>
      </c>
      <c r="Z75" s="109" t="n">
        <v>10325</v>
      </c>
      <c r="AA75" s="109" t="n">
        <v>10564</v>
      </c>
      <c r="AB75" s="109" t="n">
        <v>10859</v>
      </c>
      <c r="AC75" s="109" t="n">
        <v>11124</v>
      </c>
      <c r="AD75" s="109" t="n">
        <v>11351</v>
      </c>
      <c r="AE75" s="109" t="n">
        <v>11571</v>
      </c>
      <c r="AF75" s="109" t="n">
        <v>11742</v>
      </c>
      <c r="AG75" s="109" t="n">
        <v>11933</v>
      </c>
      <c r="AH75" s="109" t="n">
        <v>12097</v>
      </c>
      <c r="AI75" s="109" t="n">
        <v>12244</v>
      </c>
      <c r="AJ75" s="109" t="n">
        <v>12359</v>
      </c>
      <c r="AK75" s="109" t="n">
        <v>12465</v>
      </c>
      <c r="AL75" s="109" t="n">
        <v>12548</v>
      </c>
      <c r="AM75" s="109" t="n">
        <v>12645</v>
      </c>
      <c r="AN75" s="109" t="n">
        <v>12748</v>
      </c>
      <c r="AO75" s="109" t="n">
        <v>12766</v>
      </c>
      <c r="AP75" s="109" t="n">
        <v>12800</v>
      </c>
      <c r="AQ75" s="109" t="n">
        <v>12788</v>
      </c>
      <c r="AR75" s="109" t="n">
        <v>10624</v>
      </c>
      <c r="AS75" s="109" t="n">
        <v>10247</v>
      </c>
      <c r="AT75" s="109" t="n">
        <v>9977</v>
      </c>
      <c r="AU75" s="109" t="n">
        <v>9730</v>
      </c>
      <c r="AV75" s="109" t="n">
        <v>9371</v>
      </c>
      <c r="AW75" s="109" t="n">
        <v>8901</v>
      </c>
      <c r="AX75" s="109" t="n">
        <v>7864</v>
      </c>
      <c r="AY75" s="109" t="n">
        <v>2629</v>
      </c>
      <c r="AZ75" s="109" t="n">
        <v>2319</v>
      </c>
      <c r="BA75" s="109" t="n">
        <v>1994</v>
      </c>
      <c r="BB75" s="109" t="n">
        <v>1248</v>
      </c>
      <c r="BC75" s="109" t="n">
        <v>1041</v>
      </c>
      <c r="BD75" s="109" t="n">
        <v>333</v>
      </c>
      <c r="BE75" s="109" t="n">
        <v>281</v>
      </c>
      <c r="BF75" s="109" t="n">
        <v>226</v>
      </c>
      <c r="BG75" s="109" t="n">
        <v>166</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2" t="s">
        <v>33</v>
      </c>
      <c r="B76" s="111" t="n">
        <v>0</v>
      </c>
      <c r="C76" s="111" t="n">
        <v>2086</v>
      </c>
      <c r="D76" s="109" t="n">
        <v>411661</v>
      </c>
      <c r="E76" s="109" t="n">
        <v>0</v>
      </c>
      <c r="F76" s="109" t="n">
        <v>108</v>
      </c>
      <c r="G76" s="109" t="n">
        <v>116</v>
      </c>
      <c r="H76" s="109" t="n">
        <v>532</v>
      </c>
      <c r="I76" s="109" t="n">
        <v>1708</v>
      </c>
      <c r="J76" s="109" t="n">
        <v>2445</v>
      </c>
      <c r="K76" s="109" t="n">
        <v>2837</v>
      </c>
      <c r="L76" s="109" t="n">
        <v>3673</v>
      </c>
      <c r="M76" s="109" t="n">
        <v>6535</v>
      </c>
      <c r="N76" s="109" t="n">
        <v>7507</v>
      </c>
      <c r="O76" s="109" t="n">
        <v>8049</v>
      </c>
      <c r="P76" s="109" t="n">
        <v>8276</v>
      </c>
      <c r="Q76" s="109" t="n">
        <v>8376</v>
      </c>
      <c r="R76" s="109" t="n">
        <v>8545</v>
      </c>
      <c r="S76" s="109" t="n">
        <v>8746</v>
      </c>
      <c r="T76" s="109" t="n">
        <v>8942</v>
      </c>
      <c r="U76" s="109" t="n">
        <v>9188</v>
      </c>
      <c r="V76" s="109" t="n">
        <v>9402</v>
      </c>
      <c r="W76" s="109" t="n">
        <v>9702</v>
      </c>
      <c r="X76" s="109" t="n">
        <v>9991</v>
      </c>
      <c r="Y76" s="109" t="n">
        <v>10222</v>
      </c>
      <c r="Z76" s="109" t="n">
        <v>10083</v>
      </c>
      <c r="AA76" s="109" t="n">
        <v>10319</v>
      </c>
      <c r="AB76" s="109" t="n">
        <v>10611</v>
      </c>
      <c r="AC76" s="109" t="n">
        <v>10872</v>
      </c>
      <c r="AD76" s="109" t="n">
        <v>11107</v>
      </c>
      <c r="AE76" s="109" t="n">
        <v>11333</v>
      </c>
      <c r="AF76" s="109" t="n">
        <v>11510</v>
      </c>
      <c r="AG76" s="109" t="n">
        <v>11695</v>
      </c>
      <c r="AH76" s="109" t="n">
        <v>11853</v>
      </c>
      <c r="AI76" s="109" t="n">
        <v>12011</v>
      </c>
      <c r="AJ76" s="109" t="n">
        <v>12146</v>
      </c>
      <c r="AK76" s="109" t="n">
        <v>12273</v>
      </c>
      <c r="AL76" s="109" t="n">
        <v>12353</v>
      </c>
      <c r="AM76" s="109" t="n">
        <v>12444</v>
      </c>
      <c r="AN76" s="109" t="n">
        <v>12547</v>
      </c>
      <c r="AO76" s="109" t="n">
        <v>12584</v>
      </c>
      <c r="AP76" s="109" t="n">
        <v>12631</v>
      </c>
      <c r="AQ76" s="109" t="n">
        <v>12597</v>
      </c>
      <c r="AR76" s="109" t="n">
        <v>10454</v>
      </c>
      <c r="AS76" s="109" t="n">
        <v>10092</v>
      </c>
      <c r="AT76" s="109" t="n">
        <v>9829</v>
      </c>
      <c r="AU76" s="109" t="n">
        <v>9580</v>
      </c>
      <c r="AV76" s="109" t="n">
        <v>9239</v>
      </c>
      <c r="AW76" s="109" t="n">
        <v>8774</v>
      </c>
      <c r="AX76" s="109" t="n">
        <v>7749</v>
      </c>
      <c r="AY76" s="109" t="n">
        <v>2590</v>
      </c>
      <c r="AZ76" s="109" t="n">
        <v>2282</v>
      </c>
      <c r="BA76" s="109" t="n">
        <v>1964</v>
      </c>
      <c r="BB76" s="109" t="n">
        <v>1229</v>
      </c>
      <c r="BC76" s="109" t="n">
        <v>1023</v>
      </c>
      <c r="BD76" s="109" t="n">
        <v>327</v>
      </c>
      <c r="BE76" s="109" t="n">
        <v>276</v>
      </c>
      <c r="BF76" s="109" t="n">
        <v>221</v>
      </c>
      <c r="BG76" s="109" t="n">
        <v>163</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2" t="s">
        <v>33</v>
      </c>
      <c r="B77" s="111" t="n">
        <v>0</v>
      </c>
      <c r="C77" s="111" t="n">
        <v>2087</v>
      </c>
      <c r="D77" s="109" t="n">
        <v>403776</v>
      </c>
      <c r="E77" s="109" t="n">
        <v>0</v>
      </c>
      <c r="F77" s="109" t="n">
        <v>107</v>
      </c>
      <c r="G77" s="109" t="n">
        <v>114</v>
      </c>
      <c r="H77" s="109" t="n">
        <v>526</v>
      </c>
      <c r="I77" s="109" t="n">
        <v>1678</v>
      </c>
      <c r="J77" s="109" t="n">
        <v>2402</v>
      </c>
      <c r="K77" s="109" t="n">
        <v>2785</v>
      </c>
      <c r="L77" s="109" t="n">
        <v>3601</v>
      </c>
      <c r="M77" s="109" t="n">
        <v>6406</v>
      </c>
      <c r="N77" s="109" t="n">
        <v>7355</v>
      </c>
      <c r="O77" s="109" t="n">
        <v>7880</v>
      </c>
      <c r="P77" s="109" t="n">
        <v>8106</v>
      </c>
      <c r="Q77" s="109" t="n">
        <v>8203</v>
      </c>
      <c r="R77" s="109" t="n">
        <v>8360</v>
      </c>
      <c r="S77" s="109" t="n">
        <v>8543</v>
      </c>
      <c r="T77" s="109" t="n">
        <v>8730</v>
      </c>
      <c r="U77" s="109" t="n">
        <v>8970</v>
      </c>
      <c r="V77" s="109" t="n">
        <v>9183</v>
      </c>
      <c r="W77" s="109" t="n">
        <v>9477</v>
      </c>
      <c r="X77" s="109" t="n">
        <v>9755</v>
      </c>
      <c r="Y77" s="109" t="n">
        <v>9977</v>
      </c>
      <c r="Z77" s="109" t="n">
        <v>9840</v>
      </c>
      <c r="AA77" s="109" t="n">
        <v>10078</v>
      </c>
      <c r="AB77" s="109" t="n">
        <v>10366</v>
      </c>
      <c r="AC77" s="109" t="n">
        <v>10624</v>
      </c>
      <c r="AD77" s="109" t="n">
        <v>10856</v>
      </c>
      <c r="AE77" s="109" t="n">
        <v>11088</v>
      </c>
      <c r="AF77" s="109" t="n">
        <v>11273</v>
      </c>
      <c r="AG77" s="109" t="n">
        <v>11465</v>
      </c>
      <c r="AH77" s="109" t="n">
        <v>11616</v>
      </c>
      <c r="AI77" s="109" t="n">
        <v>11769</v>
      </c>
      <c r="AJ77" s="109" t="n">
        <v>11916</v>
      </c>
      <c r="AK77" s="109" t="n">
        <v>12063</v>
      </c>
      <c r="AL77" s="109" t="n">
        <v>12162</v>
      </c>
      <c r="AM77" s="109" t="n">
        <v>12251</v>
      </c>
      <c r="AN77" s="109" t="n">
        <v>12349</v>
      </c>
      <c r="AO77" s="109" t="n">
        <v>12386</v>
      </c>
      <c r="AP77" s="109" t="n">
        <v>12450</v>
      </c>
      <c r="AQ77" s="109" t="n">
        <v>12430</v>
      </c>
      <c r="AR77" s="109" t="n">
        <v>10284</v>
      </c>
      <c r="AS77" s="109" t="n">
        <v>9930</v>
      </c>
      <c r="AT77" s="109" t="n">
        <v>9680</v>
      </c>
      <c r="AU77" s="109" t="n">
        <v>9438</v>
      </c>
      <c r="AV77" s="109" t="n">
        <v>9095</v>
      </c>
      <c r="AW77" s="109" t="n">
        <v>8649</v>
      </c>
      <c r="AX77" s="109" t="n">
        <v>7640</v>
      </c>
      <c r="AY77" s="109" t="n">
        <v>2552</v>
      </c>
      <c r="AZ77" s="109" t="n">
        <v>2249</v>
      </c>
      <c r="BA77" s="109" t="n">
        <v>1933</v>
      </c>
      <c r="BB77" s="109" t="n">
        <v>1210</v>
      </c>
      <c r="BC77" s="109" t="n">
        <v>1008</v>
      </c>
      <c r="BD77" s="109" t="n">
        <v>321</v>
      </c>
      <c r="BE77" s="109" t="n">
        <v>270</v>
      </c>
      <c r="BF77" s="109" t="n">
        <v>217</v>
      </c>
      <c r="BG77" s="109" t="n">
        <v>16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2" t="s">
        <v>33</v>
      </c>
      <c r="B78" s="111" t="n">
        <v>0</v>
      </c>
      <c r="C78" s="111" t="n">
        <v>2088</v>
      </c>
      <c r="D78" s="109" t="n">
        <v>395990</v>
      </c>
      <c r="E78" s="109" t="n">
        <v>0</v>
      </c>
      <c r="F78" s="109" t="n">
        <v>107</v>
      </c>
      <c r="G78" s="109" t="n">
        <v>113</v>
      </c>
      <c r="H78" s="109" t="n">
        <v>523</v>
      </c>
      <c r="I78" s="109" t="n">
        <v>1656</v>
      </c>
      <c r="J78" s="109" t="n">
        <v>2362</v>
      </c>
      <c r="K78" s="109" t="n">
        <v>2737</v>
      </c>
      <c r="L78" s="109" t="n">
        <v>3539</v>
      </c>
      <c r="M78" s="109" t="n">
        <v>6286</v>
      </c>
      <c r="N78" s="109" t="n">
        <v>7213</v>
      </c>
      <c r="O78" s="109" t="n">
        <v>7721</v>
      </c>
      <c r="P78" s="109" t="n">
        <v>7937</v>
      </c>
      <c r="Q78" s="109" t="n">
        <v>8035</v>
      </c>
      <c r="R78" s="109" t="n">
        <v>8188</v>
      </c>
      <c r="S78" s="109" t="n">
        <v>8358</v>
      </c>
      <c r="T78" s="109" t="n">
        <v>8528</v>
      </c>
      <c r="U78" s="109" t="n">
        <v>8758</v>
      </c>
      <c r="V78" s="109" t="n">
        <v>8966</v>
      </c>
      <c r="W78" s="109" t="n">
        <v>9257</v>
      </c>
      <c r="X78" s="109" t="n">
        <v>9530</v>
      </c>
      <c r="Y78" s="109" t="n">
        <v>9741</v>
      </c>
      <c r="Z78" s="109" t="n">
        <v>9601</v>
      </c>
      <c r="AA78" s="109" t="n">
        <v>9834</v>
      </c>
      <c r="AB78" s="109" t="n">
        <v>10125</v>
      </c>
      <c r="AC78" s="109" t="n">
        <v>10380</v>
      </c>
      <c r="AD78" s="109" t="n">
        <v>10609</v>
      </c>
      <c r="AE78" s="109" t="n">
        <v>10839</v>
      </c>
      <c r="AF78" s="109" t="n">
        <v>11030</v>
      </c>
      <c r="AG78" s="109" t="n">
        <v>11229</v>
      </c>
      <c r="AH78" s="109" t="n">
        <v>11388</v>
      </c>
      <c r="AI78" s="109" t="n">
        <v>11535</v>
      </c>
      <c r="AJ78" s="109" t="n">
        <v>11676</v>
      </c>
      <c r="AK78" s="109" t="n">
        <v>11834</v>
      </c>
      <c r="AL78" s="109" t="n">
        <v>11955</v>
      </c>
      <c r="AM78" s="109" t="n">
        <v>12062</v>
      </c>
      <c r="AN78" s="109" t="n">
        <v>12157</v>
      </c>
      <c r="AO78" s="109" t="n">
        <v>12191</v>
      </c>
      <c r="AP78" s="109" t="n">
        <v>12255</v>
      </c>
      <c r="AQ78" s="109" t="n">
        <v>12253</v>
      </c>
      <c r="AR78" s="109" t="n">
        <v>10117</v>
      </c>
      <c r="AS78" s="109" t="n">
        <v>9766</v>
      </c>
      <c r="AT78" s="109" t="n">
        <v>9523</v>
      </c>
      <c r="AU78" s="109" t="n">
        <v>9294</v>
      </c>
      <c r="AV78" s="109" t="n">
        <v>8961</v>
      </c>
      <c r="AW78" s="109" t="n">
        <v>8515</v>
      </c>
      <c r="AX78" s="109" t="n">
        <v>7532</v>
      </c>
      <c r="AY78" s="109" t="n">
        <v>2517</v>
      </c>
      <c r="AZ78" s="109" t="n">
        <v>2215</v>
      </c>
      <c r="BA78" s="109" t="n">
        <v>1904</v>
      </c>
      <c r="BB78" s="109" t="n">
        <v>1191</v>
      </c>
      <c r="BC78" s="109" t="n">
        <v>993</v>
      </c>
      <c r="BD78" s="109" t="n">
        <v>316</v>
      </c>
      <c r="BE78" s="109" t="n">
        <v>267</v>
      </c>
      <c r="BF78" s="109" t="n">
        <v>214</v>
      </c>
      <c r="BG78" s="109" t="n">
        <v>157</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2" t="s">
        <v>33</v>
      </c>
      <c r="B79" s="111" t="n">
        <v>0</v>
      </c>
      <c r="C79" s="111" t="n">
        <v>2089</v>
      </c>
      <c r="D79" s="109" t="n">
        <v>388303</v>
      </c>
      <c r="E79" s="109" t="n">
        <v>0</v>
      </c>
      <c r="F79" s="109" t="n">
        <v>106</v>
      </c>
      <c r="G79" s="109" t="n">
        <v>113</v>
      </c>
      <c r="H79" s="109" t="n">
        <v>520</v>
      </c>
      <c r="I79" s="109" t="n">
        <v>1636</v>
      </c>
      <c r="J79" s="109" t="n">
        <v>2329</v>
      </c>
      <c r="K79" s="109" t="n">
        <v>2692</v>
      </c>
      <c r="L79" s="109" t="n">
        <v>3479</v>
      </c>
      <c r="M79" s="109" t="n">
        <v>6176</v>
      </c>
      <c r="N79" s="109" t="n">
        <v>7080</v>
      </c>
      <c r="O79" s="109" t="n">
        <v>7576</v>
      </c>
      <c r="P79" s="109" t="n">
        <v>7781</v>
      </c>
      <c r="Q79" s="109" t="n">
        <v>7869</v>
      </c>
      <c r="R79" s="109" t="n">
        <v>8020</v>
      </c>
      <c r="S79" s="109" t="n">
        <v>8187</v>
      </c>
      <c r="T79" s="109" t="n">
        <v>8345</v>
      </c>
      <c r="U79" s="109" t="n">
        <v>8557</v>
      </c>
      <c r="V79" s="109" t="n">
        <v>8755</v>
      </c>
      <c r="W79" s="109" t="n">
        <v>9040</v>
      </c>
      <c r="X79" s="109" t="n">
        <v>9310</v>
      </c>
      <c r="Y79" s="109" t="n">
        <v>9517</v>
      </c>
      <c r="Z79" s="109" t="n">
        <v>9373</v>
      </c>
      <c r="AA79" s="109" t="n">
        <v>9596</v>
      </c>
      <c r="AB79" s="109" t="n">
        <v>9882</v>
      </c>
      <c r="AC79" s="109" t="n">
        <v>10139</v>
      </c>
      <c r="AD79" s="109" t="n">
        <v>10365</v>
      </c>
      <c r="AE79" s="109" t="n">
        <v>10592</v>
      </c>
      <c r="AF79" s="109" t="n">
        <v>10782</v>
      </c>
      <c r="AG79" s="109" t="n">
        <v>10987</v>
      </c>
      <c r="AH79" s="109" t="n">
        <v>11154</v>
      </c>
      <c r="AI79" s="109" t="n">
        <v>11307</v>
      </c>
      <c r="AJ79" s="109" t="n">
        <v>11443</v>
      </c>
      <c r="AK79" s="109" t="n">
        <v>11596</v>
      </c>
      <c r="AL79" s="109" t="n">
        <v>11728</v>
      </c>
      <c r="AM79" s="109" t="n">
        <v>11857</v>
      </c>
      <c r="AN79" s="109" t="n">
        <v>11971</v>
      </c>
      <c r="AO79" s="109" t="n">
        <v>12002</v>
      </c>
      <c r="AP79" s="109" t="n">
        <v>12062</v>
      </c>
      <c r="AQ79" s="109" t="n">
        <v>12061</v>
      </c>
      <c r="AR79" s="109" t="n">
        <v>9947</v>
      </c>
      <c r="AS79" s="109" t="n">
        <v>9603</v>
      </c>
      <c r="AT79" s="109" t="n">
        <v>9365</v>
      </c>
      <c r="AU79" s="109" t="n">
        <v>9144</v>
      </c>
      <c r="AV79" s="109" t="n">
        <v>8825</v>
      </c>
      <c r="AW79" s="109" t="n">
        <v>8389</v>
      </c>
      <c r="AX79" s="109" t="n">
        <v>7415</v>
      </c>
      <c r="AY79" s="109" t="n">
        <v>2481</v>
      </c>
      <c r="AZ79" s="109" t="n">
        <v>2185</v>
      </c>
      <c r="BA79" s="109" t="n">
        <v>1876</v>
      </c>
      <c r="BB79" s="109" t="n">
        <v>1174</v>
      </c>
      <c r="BC79" s="109" t="n">
        <v>977</v>
      </c>
      <c r="BD79" s="109" t="n">
        <v>311</v>
      </c>
      <c r="BE79" s="109" t="n">
        <v>262</v>
      </c>
      <c r="BF79" s="109" t="n">
        <v>210</v>
      </c>
      <c r="BG79" s="109" t="n">
        <v>154</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2" t="s">
        <v>33</v>
      </c>
      <c r="B80" s="111" t="n">
        <v>0</v>
      </c>
      <c r="C80" s="111" t="n">
        <v>2090</v>
      </c>
      <c r="D80" s="109" t="n">
        <v>380713</v>
      </c>
      <c r="E80" s="109" t="n">
        <v>0</v>
      </c>
      <c r="F80" s="109" t="n">
        <v>105</v>
      </c>
      <c r="G80" s="109" t="n">
        <v>112</v>
      </c>
      <c r="H80" s="109" t="n">
        <v>512</v>
      </c>
      <c r="I80" s="109" t="n">
        <v>1611</v>
      </c>
      <c r="J80" s="109" t="n">
        <v>2296</v>
      </c>
      <c r="K80" s="109" t="n">
        <v>2653</v>
      </c>
      <c r="L80" s="109" t="n">
        <v>3421</v>
      </c>
      <c r="M80" s="109" t="n">
        <v>6070</v>
      </c>
      <c r="N80" s="109" t="n">
        <v>6956</v>
      </c>
      <c r="O80" s="109" t="n">
        <v>7438</v>
      </c>
      <c r="P80" s="109" t="n">
        <v>7634</v>
      </c>
      <c r="Q80" s="109" t="n">
        <v>7715</v>
      </c>
      <c r="R80" s="109" t="n">
        <v>7855</v>
      </c>
      <c r="S80" s="109" t="n">
        <v>8020</v>
      </c>
      <c r="T80" s="109" t="n">
        <v>8174</v>
      </c>
      <c r="U80" s="109" t="n">
        <v>8373</v>
      </c>
      <c r="V80" s="109" t="n">
        <v>8555</v>
      </c>
      <c r="W80" s="109" t="n">
        <v>8829</v>
      </c>
      <c r="X80" s="109" t="n">
        <v>9094</v>
      </c>
      <c r="Y80" s="109" t="n">
        <v>9300</v>
      </c>
      <c r="Z80" s="109" t="n">
        <v>9158</v>
      </c>
      <c r="AA80" s="109" t="n">
        <v>9372</v>
      </c>
      <c r="AB80" s="109" t="n">
        <v>9645</v>
      </c>
      <c r="AC80" s="109" t="n">
        <v>9897</v>
      </c>
      <c r="AD80" s="109" t="n">
        <v>10125</v>
      </c>
      <c r="AE80" s="109" t="n">
        <v>10349</v>
      </c>
      <c r="AF80" s="109" t="n">
        <v>10538</v>
      </c>
      <c r="AG80" s="109" t="n">
        <v>10740</v>
      </c>
      <c r="AH80" s="109" t="n">
        <v>10914</v>
      </c>
      <c r="AI80" s="109" t="n">
        <v>11075</v>
      </c>
      <c r="AJ80" s="109" t="n">
        <v>11218</v>
      </c>
      <c r="AK80" s="109" t="n">
        <v>11364</v>
      </c>
      <c r="AL80" s="109" t="n">
        <v>11493</v>
      </c>
      <c r="AM80" s="109" t="n">
        <v>11632</v>
      </c>
      <c r="AN80" s="109" t="n">
        <v>11767</v>
      </c>
      <c r="AO80" s="109" t="n">
        <v>11818</v>
      </c>
      <c r="AP80" s="109" t="n">
        <v>11875</v>
      </c>
      <c r="AQ80" s="109" t="n">
        <v>11871</v>
      </c>
      <c r="AR80" s="109" t="n">
        <v>9771</v>
      </c>
      <c r="AS80" s="109" t="n">
        <v>9437</v>
      </c>
      <c r="AT80" s="109" t="n">
        <v>9207</v>
      </c>
      <c r="AU80" s="109" t="n">
        <v>8991</v>
      </c>
      <c r="AV80" s="109" t="n">
        <v>8682</v>
      </c>
      <c r="AW80" s="109" t="n">
        <v>8261</v>
      </c>
      <c r="AX80" s="109" t="n">
        <v>7303</v>
      </c>
      <c r="AY80" s="109" t="n">
        <v>2443</v>
      </c>
      <c r="AZ80" s="109" t="n">
        <v>2153</v>
      </c>
      <c r="BA80" s="109" t="n">
        <v>1850</v>
      </c>
      <c r="BB80" s="109" t="n">
        <v>1156</v>
      </c>
      <c r="BC80" s="109" t="n">
        <v>962</v>
      </c>
      <c r="BD80" s="109" t="n">
        <v>307</v>
      </c>
      <c r="BE80" s="109" t="n">
        <v>258</v>
      </c>
      <c r="BF80" s="109" t="n">
        <v>207</v>
      </c>
      <c r="BG80" s="109" t="n">
        <v>151</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2" t="s">
        <v>33</v>
      </c>
      <c r="B81" s="111" t="n">
        <v>0</v>
      </c>
      <c r="C81" s="111" t="n">
        <v>2091</v>
      </c>
      <c r="D81" s="109" t="n">
        <v>373219</v>
      </c>
      <c r="E81" s="109" t="n">
        <v>0</v>
      </c>
      <c r="F81" s="109" t="n">
        <v>104</v>
      </c>
      <c r="G81" s="109" t="n">
        <v>110</v>
      </c>
      <c r="H81" s="109" t="n">
        <v>510</v>
      </c>
      <c r="I81" s="109" t="n">
        <v>1586</v>
      </c>
      <c r="J81" s="109" t="n">
        <v>2261</v>
      </c>
      <c r="K81" s="109" t="n">
        <v>2612</v>
      </c>
      <c r="L81" s="109" t="n">
        <v>3369</v>
      </c>
      <c r="M81" s="109" t="n">
        <v>5964</v>
      </c>
      <c r="N81" s="109" t="n">
        <v>6837</v>
      </c>
      <c r="O81" s="109" t="n">
        <v>7308</v>
      </c>
      <c r="P81" s="109" t="n">
        <v>7496</v>
      </c>
      <c r="Q81" s="109" t="n">
        <v>7568</v>
      </c>
      <c r="R81" s="109" t="n">
        <v>7700</v>
      </c>
      <c r="S81" s="109" t="n">
        <v>7855</v>
      </c>
      <c r="T81" s="109" t="n">
        <v>8008</v>
      </c>
      <c r="U81" s="109" t="n">
        <v>8203</v>
      </c>
      <c r="V81" s="109" t="n">
        <v>8372</v>
      </c>
      <c r="W81" s="109" t="n">
        <v>8628</v>
      </c>
      <c r="X81" s="109" t="n">
        <v>8881</v>
      </c>
      <c r="Y81" s="109" t="n">
        <v>9083</v>
      </c>
      <c r="Z81" s="109" t="n">
        <v>8946</v>
      </c>
      <c r="AA81" s="109" t="n">
        <v>9156</v>
      </c>
      <c r="AB81" s="109" t="n">
        <v>9419</v>
      </c>
      <c r="AC81" s="109" t="n">
        <v>9660</v>
      </c>
      <c r="AD81" s="109" t="n">
        <v>9885</v>
      </c>
      <c r="AE81" s="109" t="n">
        <v>10110</v>
      </c>
      <c r="AF81" s="109" t="n">
        <v>10296</v>
      </c>
      <c r="AG81" s="109" t="n">
        <v>10497</v>
      </c>
      <c r="AH81" s="109" t="n">
        <v>10669</v>
      </c>
      <c r="AI81" s="109" t="n">
        <v>10838</v>
      </c>
      <c r="AJ81" s="109" t="n">
        <v>10988</v>
      </c>
      <c r="AK81" s="109" t="n">
        <v>11141</v>
      </c>
      <c r="AL81" s="109" t="n">
        <v>11264</v>
      </c>
      <c r="AM81" s="109" t="n">
        <v>11399</v>
      </c>
      <c r="AN81" s="109" t="n">
        <v>11544</v>
      </c>
      <c r="AO81" s="109" t="n">
        <v>11617</v>
      </c>
      <c r="AP81" s="109" t="n">
        <v>11695</v>
      </c>
      <c r="AQ81" s="109" t="n">
        <v>11687</v>
      </c>
      <c r="AR81" s="109" t="n">
        <v>9594</v>
      </c>
      <c r="AS81" s="109" t="n">
        <v>9268</v>
      </c>
      <c r="AT81" s="109" t="n">
        <v>9048</v>
      </c>
      <c r="AU81" s="109" t="n">
        <v>8839</v>
      </c>
      <c r="AV81" s="109" t="n">
        <v>8538</v>
      </c>
      <c r="AW81" s="109" t="n">
        <v>8128</v>
      </c>
      <c r="AX81" s="109" t="n">
        <v>7191</v>
      </c>
      <c r="AY81" s="109" t="n">
        <v>2406</v>
      </c>
      <c r="AZ81" s="109" t="n">
        <v>2121</v>
      </c>
      <c r="BA81" s="109" t="n">
        <v>1824</v>
      </c>
      <c r="BB81" s="109" t="n">
        <v>1140</v>
      </c>
      <c r="BC81" s="109" t="n">
        <v>948</v>
      </c>
      <c r="BD81" s="109" t="n">
        <v>302</v>
      </c>
      <c r="BE81" s="109" t="n">
        <v>254</v>
      </c>
      <c r="BF81" s="109" t="n">
        <v>203</v>
      </c>
      <c r="BG81" s="109" t="n">
        <v>149</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2" t="s">
        <v>33</v>
      </c>
      <c r="B82" s="111" t="n">
        <v>0</v>
      </c>
      <c r="C82" s="111" t="n">
        <v>2092</v>
      </c>
      <c r="D82" s="109" t="n">
        <v>365824</v>
      </c>
      <c r="E82" s="109" t="n">
        <v>0</v>
      </c>
      <c r="F82" s="109" t="n">
        <v>104</v>
      </c>
      <c r="G82" s="109" t="n">
        <v>110</v>
      </c>
      <c r="H82" s="109" t="n">
        <v>508</v>
      </c>
      <c r="I82" s="109" t="n">
        <v>1569</v>
      </c>
      <c r="J82" s="109" t="n">
        <v>2227</v>
      </c>
      <c r="K82" s="109" t="n">
        <v>2572</v>
      </c>
      <c r="L82" s="109" t="n">
        <v>3318</v>
      </c>
      <c r="M82" s="109" t="n">
        <v>5866</v>
      </c>
      <c r="N82" s="109" t="n">
        <v>6719</v>
      </c>
      <c r="O82" s="109" t="n">
        <v>7182</v>
      </c>
      <c r="P82" s="109" t="n">
        <v>7365</v>
      </c>
      <c r="Q82" s="109" t="n">
        <v>7431</v>
      </c>
      <c r="R82" s="109" t="n">
        <v>7555</v>
      </c>
      <c r="S82" s="109" t="n">
        <v>7701</v>
      </c>
      <c r="T82" s="109" t="n">
        <v>7843</v>
      </c>
      <c r="U82" s="109" t="n">
        <v>8036</v>
      </c>
      <c r="V82" s="109" t="n">
        <v>8202</v>
      </c>
      <c r="W82" s="109" t="n">
        <v>8444</v>
      </c>
      <c r="X82" s="109" t="n">
        <v>8680</v>
      </c>
      <c r="Y82" s="109" t="n">
        <v>8872</v>
      </c>
      <c r="Z82" s="109" t="n">
        <v>8736</v>
      </c>
      <c r="AA82" s="109" t="n">
        <v>8944</v>
      </c>
      <c r="AB82" s="109" t="n">
        <v>9203</v>
      </c>
      <c r="AC82" s="109" t="n">
        <v>9434</v>
      </c>
      <c r="AD82" s="109" t="n">
        <v>9648</v>
      </c>
      <c r="AE82" s="109" t="n">
        <v>9870</v>
      </c>
      <c r="AF82" s="109" t="n">
        <v>10059</v>
      </c>
      <c r="AG82" s="109" t="n">
        <v>10256</v>
      </c>
      <c r="AH82" s="109" t="n">
        <v>10427</v>
      </c>
      <c r="AI82" s="109" t="n">
        <v>10594</v>
      </c>
      <c r="AJ82" s="109" t="n">
        <v>10753</v>
      </c>
      <c r="AK82" s="109" t="n">
        <v>10913</v>
      </c>
      <c r="AL82" s="109" t="n">
        <v>11042</v>
      </c>
      <c r="AM82" s="109" t="n">
        <v>11171</v>
      </c>
      <c r="AN82" s="109" t="n">
        <v>11312</v>
      </c>
      <c r="AO82" s="109" t="n">
        <v>11398</v>
      </c>
      <c r="AP82" s="109" t="n">
        <v>11496</v>
      </c>
      <c r="AQ82" s="109" t="n">
        <v>11510</v>
      </c>
      <c r="AR82" s="109" t="n">
        <v>9417</v>
      </c>
      <c r="AS82" s="109" t="n">
        <v>9096</v>
      </c>
      <c r="AT82" s="109" t="n">
        <v>8884</v>
      </c>
      <c r="AU82" s="109" t="n">
        <v>8686</v>
      </c>
      <c r="AV82" s="109" t="n">
        <v>8393</v>
      </c>
      <c r="AW82" s="109" t="n">
        <v>7992</v>
      </c>
      <c r="AX82" s="109" t="n">
        <v>7075</v>
      </c>
      <c r="AY82" s="109" t="n">
        <v>2370</v>
      </c>
      <c r="AZ82" s="109" t="n">
        <v>2089</v>
      </c>
      <c r="BA82" s="109" t="n">
        <v>1796</v>
      </c>
      <c r="BB82" s="109" t="n">
        <v>1124</v>
      </c>
      <c r="BC82" s="109" t="n">
        <v>935</v>
      </c>
      <c r="BD82" s="109" t="n">
        <v>298</v>
      </c>
      <c r="BE82" s="109" t="n">
        <v>251</v>
      </c>
      <c r="BF82" s="109" t="n">
        <v>201</v>
      </c>
      <c r="BG82" s="109" t="n">
        <v>147</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2" t="s">
        <v>33</v>
      </c>
      <c r="B83" s="111" t="n">
        <v>0</v>
      </c>
      <c r="C83" s="111" t="n">
        <v>2093</v>
      </c>
      <c r="D83" s="109" t="n">
        <v>358527</v>
      </c>
      <c r="E83" s="109" t="n">
        <v>0</v>
      </c>
      <c r="F83" s="109" t="n">
        <v>104</v>
      </c>
      <c r="G83" s="109" t="n">
        <v>110</v>
      </c>
      <c r="H83" s="109" t="n">
        <v>506</v>
      </c>
      <c r="I83" s="109" t="n">
        <v>1552</v>
      </c>
      <c r="J83" s="109" t="n">
        <v>2200</v>
      </c>
      <c r="K83" s="109" t="n">
        <v>2533</v>
      </c>
      <c r="L83" s="109" t="n">
        <v>3267</v>
      </c>
      <c r="M83" s="109" t="n">
        <v>5772</v>
      </c>
      <c r="N83" s="109" t="n">
        <v>6610</v>
      </c>
      <c r="O83" s="109" t="n">
        <v>7059</v>
      </c>
      <c r="P83" s="109" t="n">
        <v>7239</v>
      </c>
      <c r="Q83" s="109" t="n">
        <v>7302</v>
      </c>
      <c r="R83" s="109" t="n">
        <v>7418</v>
      </c>
      <c r="S83" s="109" t="n">
        <v>7556</v>
      </c>
      <c r="T83" s="109" t="n">
        <v>7689</v>
      </c>
      <c r="U83" s="109" t="n">
        <v>7871</v>
      </c>
      <c r="V83" s="109" t="n">
        <v>8035</v>
      </c>
      <c r="W83" s="109" t="n">
        <v>8272</v>
      </c>
      <c r="X83" s="109" t="n">
        <v>8496</v>
      </c>
      <c r="Y83" s="109" t="n">
        <v>8670</v>
      </c>
      <c r="Z83" s="109" t="n">
        <v>8531</v>
      </c>
      <c r="AA83" s="109" t="n">
        <v>8735</v>
      </c>
      <c r="AB83" s="109" t="n">
        <v>8991</v>
      </c>
      <c r="AC83" s="109" t="n">
        <v>9218</v>
      </c>
      <c r="AD83" s="109" t="n">
        <v>9423</v>
      </c>
      <c r="AE83" s="109" t="n">
        <v>9634</v>
      </c>
      <c r="AF83" s="109" t="n">
        <v>9820</v>
      </c>
      <c r="AG83" s="109" t="n">
        <v>10020</v>
      </c>
      <c r="AH83" s="109" t="n">
        <v>10189</v>
      </c>
      <c r="AI83" s="109" t="n">
        <v>10354</v>
      </c>
      <c r="AJ83" s="109" t="n">
        <v>10511</v>
      </c>
      <c r="AK83" s="109" t="n">
        <v>10680</v>
      </c>
      <c r="AL83" s="109" t="n">
        <v>10816</v>
      </c>
      <c r="AM83" s="109" t="n">
        <v>10953</v>
      </c>
      <c r="AN83" s="109" t="n">
        <v>11087</v>
      </c>
      <c r="AO83" s="109" t="n">
        <v>11169</v>
      </c>
      <c r="AP83" s="109" t="n">
        <v>11279</v>
      </c>
      <c r="AQ83" s="109" t="n">
        <v>11316</v>
      </c>
      <c r="AR83" s="109" t="n">
        <v>9240</v>
      </c>
      <c r="AS83" s="109" t="n">
        <v>8924</v>
      </c>
      <c r="AT83" s="109" t="n">
        <v>8718</v>
      </c>
      <c r="AU83" s="109" t="n">
        <v>8529</v>
      </c>
      <c r="AV83" s="109" t="n">
        <v>8248</v>
      </c>
      <c r="AW83" s="109" t="n">
        <v>7858</v>
      </c>
      <c r="AX83" s="109" t="n">
        <v>6956</v>
      </c>
      <c r="AY83" s="109" t="n">
        <v>2332</v>
      </c>
      <c r="AZ83" s="109" t="n">
        <v>2057</v>
      </c>
      <c r="BA83" s="109" t="n">
        <v>1769</v>
      </c>
      <c r="BB83" s="109" t="n">
        <v>1106</v>
      </c>
      <c r="BC83" s="109" t="n">
        <v>922</v>
      </c>
      <c r="BD83" s="109" t="n">
        <v>293</v>
      </c>
      <c r="BE83" s="109" t="n">
        <v>247</v>
      </c>
      <c r="BF83" s="109" t="n">
        <v>197</v>
      </c>
      <c r="BG83" s="109" t="n">
        <v>144</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2" t="s">
        <v>33</v>
      </c>
      <c r="B84" s="111" t="n">
        <v>0</v>
      </c>
      <c r="C84" s="111" t="n">
        <v>2094</v>
      </c>
      <c r="D84" s="109" t="n">
        <v>351332</v>
      </c>
      <c r="E84" s="109" t="n">
        <v>0</v>
      </c>
      <c r="F84" s="109" t="n">
        <v>104</v>
      </c>
      <c r="G84" s="109" t="n">
        <v>110</v>
      </c>
      <c r="H84" s="109" t="n">
        <v>506</v>
      </c>
      <c r="I84" s="109" t="n">
        <v>1535</v>
      </c>
      <c r="J84" s="109" t="n">
        <v>2173</v>
      </c>
      <c r="K84" s="109" t="n">
        <v>2500</v>
      </c>
      <c r="L84" s="109" t="n">
        <v>3217</v>
      </c>
      <c r="M84" s="109" t="n">
        <v>5675</v>
      </c>
      <c r="N84" s="109" t="n">
        <v>6503</v>
      </c>
      <c r="O84" s="109" t="n">
        <v>6944</v>
      </c>
      <c r="P84" s="109" t="n">
        <v>7115</v>
      </c>
      <c r="Q84" s="109" t="n">
        <v>7178</v>
      </c>
      <c r="R84" s="109" t="n">
        <v>7290</v>
      </c>
      <c r="S84" s="109" t="n">
        <v>7418</v>
      </c>
      <c r="T84" s="109" t="n">
        <v>7544</v>
      </c>
      <c r="U84" s="109" t="n">
        <v>7717</v>
      </c>
      <c r="V84" s="109" t="n">
        <v>7870</v>
      </c>
      <c r="W84" s="109" t="n">
        <v>8104</v>
      </c>
      <c r="X84" s="109" t="n">
        <v>8323</v>
      </c>
      <c r="Y84" s="109" t="n">
        <v>8486</v>
      </c>
      <c r="Z84" s="109" t="n">
        <v>8338</v>
      </c>
      <c r="AA84" s="109" t="n">
        <v>8531</v>
      </c>
      <c r="AB84" s="109" t="n">
        <v>8781</v>
      </c>
      <c r="AC84" s="109" t="n">
        <v>9006</v>
      </c>
      <c r="AD84" s="109" t="n">
        <v>9208</v>
      </c>
      <c r="AE84" s="109" t="n">
        <v>9410</v>
      </c>
      <c r="AF84" s="109" t="n">
        <v>9586</v>
      </c>
      <c r="AG84" s="109" t="n">
        <v>9782</v>
      </c>
      <c r="AH84" s="109" t="n">
        <v>9955</v>
      </c>
      <c r="AI84" s="109" t="n">
        <v>10118</v>
      </c>
      <c r="AJ84" s="109" t="n">
        <v>10273</v>
      </c>
      <c r="AK84" s="109" t="n">
        <v>10439</v>
      </c>
      <c r="AL84" s="109" t="n">
        <v>10584</v>
      </c>
      <c r="AM84" s="109" t="n">
        <v>10728</v>
      </c>
      <c r="AN84" s="109" t="n">
        <v>10870</v>
      </c>
      <c r="AO84" s="109" t="n">
        <v>10947</v>
      </c>
      <c r="AP84" s="109" t="n">
        <v>11052</v>
      </c>
      <c r="AQ84" s="109" t="n">
        <v>11101</v>
      </c>
      <c r="AR84" s="109" t="n">
        <v>9059</v>
      </c>
      <c r="AS84" s="109" t="n">
        <v>8750</v>
      </c>
      <c r="AT84" s="109" t="n">
        <v>8551</v>
      </c>
      <c r="AU84" s="109" t="n">
        <v>8370</v>
      </c>
      <c r="AV84" s="109" t="n">
        <v>8098</v>
      </c>
      <c r="AW84" s="109" t="n">
        <v>7721</v>
      </c>
      <c r="AX84" s="109" t="n">
        <v>6836</v>
      </c>
      <c r="AY84" s="109" t="n">
        <v>2293</v>
      </c>
      <c r="AZ84" s="109" t="n">
        <v>2023</v>
      </c>
      <c r="BA84" s="109" t="n">
        <v>1742</v>
      </c>
      <c r="BB84" s="109" t="n">
        <v>1090</v>
      </c>
      <c r="BC84" s="109" t="n">
        <v>908</v>
      </c>
      <c r="BD84" s="109" t="n">
        <v>290</v>
      </c>
      <c r="BE84" s="109" t="n">
        <v>243</v>
      </c>
      <c r="BF84" s="109" t="n">
        <v>195</v>
      </c>
      <c r="BG84" s="109" t="n">
        <v>142</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2" t="s">
        <v>33</v>
      </c>
      <c r="B85" s="111" t="n">
        <v>0</v>
      </c>
      <c r="C85" s="111" t="n">
        <v>2095</v>
      </c>
      <c r="D85" s="109" t="n">
        <v>344241</v>
      </c>
      <c r="E85" s="109" t="n">
        <v>0</v>
      </c>
      <c r="F85" s="109" t="n">
        <v>102</v>
      </c>
      <c r="G85" s="109" t="n">
        <v>110</v>
      </c>
      <c r="H85" s="109" t="n">
        <v>501</v>
      </c>
      <c r="I85" s="109" t="n">
        <v>1515</v>
      </c>
      <c r="J85" s="109" t="n">
        <v>2144</v>
      </c>
      <c r="K85" s="109" t="n">
        <v>2466</v>
      </c>
      <c r="L85" s="109" t="n">
        <v>3171</v>
      </c>
      <c r="M85" s="109" t="n">
        <v>5580</v>
      </c>
      <c r="N85" s="109" t="n">
        <v>6392</v>
      </c>
      <c r="O85" s="109" t="n">
        <v>6831</v>
      </c>
      <c r="P85" s="109" t="n">
        <v>7000</v>
      </c>
      <c r="Q85" s="109" t="n">
        <v>7055</v>
      </c>
      <c r="R85" s="109" t="n">
        <v>7164</v>
      </c>
      <c r="S85" s="109" t="n">
        <v>7289</v>
      </c>
      <c r="T85" s="109" t="n">
        <v>7407</v>
      </c>
      <c r="U85" s="109" t="n">
        <v>7571</v>
      </c>
      <c r="V85" s="109" t="n">
        <v>7715</v>
      </c>
      <c r="W85" s="109" t="n">
        <v>7938</v>
      </c>
      <c r="X85" s="109" t="n">
        <v>8153</v>
      </c>
      <c r="Y85" s="109" t="n">
        <v>8315</v>
      </c>
      <c r="Z85" s="109" t="n">
        <v>8160</v>
      </c>
      <c r="AA85" s="109" t="n">
        <v>8338</v>
      </c>
      <c r="AB85" s="109" t="n">
        <v>8578</v>
      </c>
      <c r="AC85" s="109" t="n">
        <v>8796</v>
      </c>
      <c r="AD85" s="109" t="n">
        <v>8996</v>
      </c>
      <c r="AE85" s="109" t="n">
        <v>9195</v>
      </c>
      <c r="AF85" s="109" t="n">
        <v>9363</v>
      </c>
      <c r="AG85" s="109" t="n">
        <v>9549</v>
      </c>
      <c r="AH85" s="109" t="n">
        <v>9718</v>
      </c>
      <c r="AI85" s="109" t="n">
        <v>9886</v>
      </c>
      <c r="AJ85" s="109" t="n">
        <v>10038</v>
      </c>
      <c r="AK85" s="109" t="n">
        <v>10203</v>
      </c>
      <c r="AL85" s="109" t="n">
        <v>10346</v>
      </c>
      <c r="AM85" s="109" t="n">
        <v>10498</v>
      </c>
      <c r="AN85" s="109" t="n">
        <v>10648</v>
      </c>
      <c r="AO85" s="109" t="n">
        <v>10733</v>
      </c>
      <c r="AP85" s="109" t="n">
        <v>10833</v>
      </c>
      <c r="AQ85" s="109" t="n">
        <v>10879</v>
      </c>
      <c r="AR85" s="109" t="n">
        <v>8875</v>
      </c>
      <c r="AS85" s="109" t="n">
        <v>8576</v>
      </c>
      <c r="AT85" s="109" t="n">
        <v>8383</v>
      </c>
      <c r="AU85" s="109" t="n">
        <v>8208</v>
      </c>
      <c r="AV85" s="109" t="n">
        <v>7946</v>
      </c>
      <c r="AW85" s="109" t="n">
        <v>7581</v>
      </c>
      <c r="AX85" s="109" t="n">
        <v>6715</v>
      </c>
      <c r="AY85" s="109" t="n">
        <v>2253</v>
      </c>
      <c r="AZ85" s="109" t="n">
        <v>1990</v>
      </c>
      <c r="BA85" s="109" t="n">
        <v>1714</v>
      </c>
      <c r="BB85" s="109" t="n">
        <v>1073</v>
      </c>
      <c r="BC85" s="109" t="n">
        <v>894</v>
      </c>
      <c r="BD85" s="109" t="n">
        <v>285</v>
      </c>
      <c r="BE85" s="109" t="n">
        <v>240</v>
      </c>
      <c r="BF85" s="109" t="n">
        <v>192</v>
      </c>
      <c r="BG85" s="109" t="n">
        <v>14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2" t="s">
        <v>33</v>
      </c>
      <c r="B86" s="111" t="n">
        <v>0</v>
      </c>
      <c r="C86" s="111" t="n">
        <v>2096</v>
      </c>
      <c r="D86" s="109" t="n">
        <v>337258</v>
      </c>
      <c r="E86" s="109" t="n">
        <v>0</v>
      </c>
      <c r="F86" s="109" t="n">
        <v>101</v>
      </c>
      <c r="G86" s="109" t="n">
        <v>108</v>
      </c>
      <c r="H86" s="109" t="n">
        <v>494</v>
      </c>
      <c r="I86" s="109" t="n">
        <v>1490</v>
      </c>
      <c r="J86" s="109" t="n">
        <v>2112</v>
      </c>
      <c r="K86" s="109" t="n">
        <v>2432</v>
      </c>
      <c r="L86" s="109" t="n">
        <v>3124</v>
      </c>
      <c r="M86" s="109" t="n">
        <v>5485</v>
      </c>
      <c r="N86" s="109" t="n">
        <v>6282</v>
      </c>
      <c r="O86" s="109" t="n">
        <v>6712</v>
      </c>
      <c r="P86" s="109" t="n">
        <v>6884</v>
      </c>
      <c r="Q86" s="109" t="n">
        <v>6939</v>
      </c>
      <c r="R86" s="109" t="n">
        <v>7042</v>
      </c>
      <c r="S86" s="109" t="n">
        <v>7164</v>
      </c>
      <c r="T86" s="109" t="n">
        <v>7278</v>
      </c>
      <c r="U86" s="109" t="n">
        <v>7433</v>
      </c>
      <c r="V86" s="109" t="n">
        <v>7569</v>
      </c>
      <c r="W86" s="109" t="n">
        <v>7782</v>
      </c>
      <c r="X86" s="109" t="n">
        <v>7986</v>
      </c>
      <c r="Y86" s="109" t="n">
        <v>8146</v>
      </c>
      <c r="Z86" s="109" t="n">
        <v>7992</v>
      </c>
      <c r="AA86" s="109" t="n">
        <v>8159</v>
      </c>
      <c r="AB86" s="109" t="n">
        <v>8381</v>
      </c>
      <c r="AC86" s="109" t="n">
        <v>8592</v>
      </c>
      <c r="AD86" s="109" t="n">
        <v>8787</v>
      </c>
      <c r="AE86" s="109" t="n">
        <v>8984</v>
      </c>
      <c r="AF86" s="109" t="n">
        <v>9149</v>
      </c>
      <c r="AG86" s="109" t="n">
        <v>9328</v>
      </c>
      <c r="AH86" s="109" t="n">
        <v>9486</v>
      </c>
      <c r="AI86" s="109" t="n">
        <v>9651</v>
      </c>
      <c r="AJ86" s="109" t="n">
        <v>9808</v>
      </c>
      <c r="AK86" s="109" t="n">
        <v>9971</v>
      </c>
      <c r="AL86" s="109" t="n">
        <v>10112</v>
      </c>
      <c r="AM86" s="109" t="n">
        <v>10262</v>
      </c>
      <c r="AN86" s="109" t="n">
        <v>10420</v>
      </c>
      <c r="AO86" s="109" t="n">
        <v>10513</v>
      </c>
      <c r="AP86" s="109" t="n">
        <v>10621</v>
      </c>
      <c r="AQ86" s="109" t="n">
        <v>10663</v>
      </c>
      <c r="AR86" s="109" t="n">
        <v>8693</v>
      </c>
      <c r="AS86" s="109" t="n">
        <v>8401</v>
      </c>
      <c r="AT86" s="109" t="n">
        <v>8215</v>
      </c>
      <c r="AU86" s="109" t="n">
        <v>8048</v>
      </c>
      <c r="AV86" s="109" t="n">
        <v>7794</v>
      </c>
      <c r="AW86" s="109" t="n">
        <v>7440</v>
      </c>
      <c r="AX86" s="109" t="n">
        <v>6592</v>
      </c>
      <c r="AY86" s="109" t="n">
        <v>2213</v>
      </c>
      <c r="AZ86" s="109" t="n">
        <v>1955</v>
      </c>
      <c r="BA86" s="109" t="n">
        <v>1685</v>
      </c>
      <c r="BB86" s="109" t="n">
        <v>1056</v>
      </c>
      <c r="BC86" s="109" t="n">
        <v>880</v>
      </c>
      <c r="BD86" s="109" t="n">
        <v>281</v>
      </c>
      <c r="BE86" s="109" t="n">
        <v>236</v>
      </c>
      <c r="BF86" s="109" t="n">
        <v>189</v>
      </c>
      <c r="BG86" s="109" t="n">
        <v>138</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2" t="s">
        <v>33</v>
      </c>
      <c r="B87" s="111" t="n">
        <v>0</v>
      </c>
      <c r="C87" s="111" t="n">
        <v>2097</v>
      </c>
      <c r="D87" s="109" t="n">
        <v>330387</v>
      </c>
      <c r="E87" s="109" t="n">
        <v>0</v>
      </c>
      <c r="F87" s="109" t="n">
        <v>99</v>
      </c>
      <c r="G87" s="109" t="n">
        <v>106</v>
      </c>
      <c r="H87" s="109" t="n">
        <v>486</v>
      </c>
      <c r="I87" s="109" t="n">
        <v>1464</v>
      </c>
      <c r="J87" s="109" t="n">
        <v>2075</v>
      </c>
      <c r="K87" s="109" t="n">
        <v>2394</v>
      </c>
      <c r="L87" s="109" t="n">
        <v>3076</v>
      </c>
      <c r="M87" s="109" t="n">
        <v>5392</v>
      </c>
      <c r="N87" s="109" t="n">
        <v>6174</v>
      </c>
      <c r="O87" s="109" t="n">
        <v>6594</v>
      </c>
      <c r="P87" s="109" t="n">
        <v>6763</v>
      </c>
      <c r="Q87" s="109" t="n">
        <v>6825</v>
      </c>
      <c r="R87" s="109" t="n">
        <v>6925</v>
      </c>
      <c r="S87" s="109" t="n">
        <v>7041</v>
      </c>
      <c r="T87" s="109" t="n">
        <v>7152</v>
      </c>
      <c r="U87" s="109" t="n">
        <v>7301</v>
      </c>
      <c r="V87" s="109" t="n">
        <v>7431</v>
      </c>
      <c r="W87" s="109" t="n">
        <v>7634</v>
      </c>
      <c r="X87" s="109" t="n">
        <v>7828</v>
      </c>
      <c r="Y87" s="109" t="n">
        <v>7977</v>
      </c>
      <c r="Z87" s="109" t="n">
        <v>7829</v>
      </c>
      <c r="AA87" s="109" t="n">
        <v>7992</v>
      </c>
      <c r="AB87" s="109" t="n">
        <v>8203</v>
      </c>
      <c r="AC87" s="109" t="n">
        <v>8397</v>
      </c>
      <c r="AD87" s="109" t="n">
        <v>8582</v>
      </c>
      <c r="AE87" s="109" t="n">
        <v>8776</v>
      </c>
      <c r="AF87" s="109" t="n">
        <v>8939</v>
      </c>
      <c r="AG87" s="109" t="n">
        <v>9115</v>
      </c>
      <c r="AH87" s="109" t="n">
        <v>9267</v>
      </c>
      <c r="AI87" s="109" t="n">
        <v>9421</v>
      </c>
      <c r="AJ87" s="109" t="n">
        <v>9576</v>
      </c>
      <c r="AK87" s="109" t="n">
        <v>9741</v>
      </c>
      <c r="AL87" s="109" t="n">
        <v>9882</v>
      </c>
      <c r="AM87" s="109" t="n">
        <v>10030</v>
      </c>
      <c r="AN87" s="109" t="n">
        <v>10186</v>
      </c>
      <c r="AO87" s="109" t="n">
        <v>10288</v>
      </c>
      <c r="AP87" s="109" t="n">
        <v>10405</v>
      </c>
      <c r="AQ87" s="109" t="n">
        <v>10455</v>
      </c>
      <c r="AR87" s="109" t="n">
        <v>8514</v>
      </c>
      <c r="AS87" s="109" t="n">
        <v>8228</v>
      </c>
      <c r="AT87" s="109" t="n">
        <v>8046</v>
      </c>
      <c r="AU87" s="109" t="n">
        <v>7885</v>
      </c>
      <c r="AV87" s="109" t="n">
        <v>7641</v>
      </c>
      <c r="AW87" s="109" t="n">
        <v>7297</v>
      </c>
      <c r="AX87" s="109" t="n">
        <v>6467</v>
      </c>
      <c r="AY87" s="109" t="n">
        <v>2173</v>
      </c>
      <c r="AZ87" s="109" t="n">
        <v>1921</v>
      </c>
      <c r="BA87" s="109" t="n">
        <v>1656</v>
      </c>
      <c r="BB87" s="109" t="n">
        <v>1039</v>
      </c>
      <c r="BC87" s="109" t="n">
        <v>867</v>
      </c>
      <c r="BD87" s="109" t="n">
        <v>277</v>
      </c>
      <c r="BE87" s="109" t="n">
        <v>232</v>
      </c>
      <c r="BF87" s="109" t="n">
        <v>186</v>
      </c>
      <c r="BG87" s="109" t="n">
        <v>137</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2" t="s">
        <v>33</v>
      </c>
      <c r="B88" s="111" t="n">
        <v>0</v>
      </c>
      <c r="C88" s="111" t="n">
        <v>2098</v>
      </c>
      <c r="D88" s="109" t="n">
        <v>323630</v>
      </c>
      <c r="E88" s="109" t="n">
        <v>0</v>
      </c>
      <c r="F88" s="109" t="n">
        <v>98</v>
      </c>
      <c r="G88" s="109" t="n">
        <v>105</v>
      </c>
      <c r="H88" s="109" t="n">
        <v>479</v>
      </c>
      <c r="I88" s="109" t="n">
        <v>1439</v>
      </c>
      <c r="J88" s="109" t="n">
        <v>2038</v>
      </c>
      <c r="K88" s="109" t="n">
        <v>2351</v>
      </c>
      <c r="L88" s="109" t="n">
        <v>3025</v>
      </c>
      <c r="M88" s="109" t="n">
        <v>5298</v>
      </c>
      <c r="N88" s="109" t="n">
        <v>6067</v>
      </c>
      <c r="O88" s="109" t="n">
        <v>6480</v>
      </c>
      <c r="P88" s="109" t="n">
        <v>6645</v>
      </c>
      <c r="Q88" s="109" t="n">
        <v>6706</v>
      </c>
      <c r="R88" s="109" t="n">
        <v>6811</v>
      </c>
      <c r="S88" s="109" t="n">
        <v>6923</v>
      </c>
      <c r="T88" s="109" t="n">
        <v>7028</v>
      </c>
      <c r="U88" s="109" t="n">
        <v>7176</v>
      </c>
      <c r="V88" s="109" t="n">
        <v>7299</v>
      </c>
      <c r="W88" s="109" t="n">
        <v>7494</v>
      </c>
      <c r="X88" s="109" t="n">
        <v>7680</v>
      </c>
      <c r="Y88" s="109" t="n">
        <v>7820</v>
      </c>
      <c r="Z88" s="109" t="n">
        <v>7668</v>
      </c>
      <c r="AA88" s="109" t="n">
        <v>7828</v>
      </c>
      <c r="AB88" s="109" t="n">
        <v>8035</v>
      </c>
      <c r="AC88" s="109" t="n">
        <v>8217</v>
      </c>
      <c r="AD88" s="109" t="n">
        <v>8388</v>
      </c>
      <c r="AE88" s="109" t="n">
        <v>8571</v>
      </c>
      <c r="AF88" s="109" t="n">
        <v>8732</v>
      </c>
      <c r="AG88" s="109" t="n">
        <v>8906</v>
      </c>
      <c r="AH88" s="109" t="n">
        <v>9055</v>
      </c>
      <c r="AI88" s="109" t="n">
        <v>9202</v>
      </c>
      <c r="AJ88" s="109" t="n">
        <v>9347</v>
      </c>
      <c r="AK88" s="109" t="n">
        <v>9510</v>
      </c>
      <c r="AL88" s="109" t="n">
        <v>9654</v>
      </c>
      <c r="AM88" s="109" t="n">
        <v>9802</v>
      </c>
      <c r="AN88" s="109" t="n">
        <v>9955</v>
      </c>
      <c r="AO88" s="109" t="n">
        <v>10057</v>
      </c>
      <c r="AP88" s="109" t="n">
        <v>10181</v>
      </c>
      <c r="AQ88" s="109" t="n">
        <v>10242</v>
      </c>
      <c r="AR88" s="109" t="n">
        <v>8339</v>
      </c>
      <c r="AS88" s="109" t="n">
        <v>8057</v>
      </c>
      <c r="AT88" s="109" t="n">
        <v>7879</v>
      </c>
      <c r="AU88" s="109" t="n">
        <v>7724</v>
      </c>
      <c r="AV88" s="109" t="n">
        <v>7487</v>
      </c>
      <c r="AW88" s="109" t="n">
        <v>7154</v>
      </c>
      <c r="AX88" s="109" t="n">
        <v>6341</v>
      </c>
      <c r="AY88" s="109" t="n">
        <v>2132</v>
      </c>
      <c r="AZ88" s="109" t="n">
        <v>1886</v>
      </c>
      <c r="BA88" s="109" t="n">
        <v>1627</v>
      </c>
      <c r="BB88" s="109" t="n">
        <v>1021</v>
      </c>
      <c r="BC88" s="109" t="n">
        <v>852</v>
      </c>
      <c r="BD88" s="109" t="n">
        <v>272</v>
      </c>
      <c r="BE88" s="109" t="n">
        <v>229</v>
      </c>
      <c r="BF88" s="109" t="n">
        <v>184</v>
      </c>
      <c r="BG88" s="109" t="n">
        <v>134</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2" t="s">
        <v>33</v>
      </c>
      <c r="B89" s="111" t="n">
        <v>0</v>
      </c>
      <c r="C89" s="111" t="n">
        <v>2099</v>
      </c>
      <c r="D89" s="109" t="n">
        <v>316993</v>
      </c>
      <c r="E89" s="109" t="n">
        <v>0</v>
      </c>
      <c r="F89" s="109" t="n">
        <v>96</v>
      </c>
      <c r="G89" s="109" t="n">
        <v>103</v>
      </c>
      <c r="H89" s="109" t="n">
        <v>471</v>
      </c>
      <c r="I89" s="109" t="n">
        <v>1412</v>
      </c>
      <c r="J89" s="109" t="n">
        <v>2001</v>
      </c>
      <c r="K89" s="109" t="n">
        <v>2308</v>
      </c>
      <c r="L89" s="109" t="n">
        <v>2970</v>
      </c>
      <c r="M89" s="109" t="n">
        <v>5203</v>
      </c>
      <c r="N89" s="109" t="n">
        <v>5959</v>
      </c>
      <c r="O89" s="109" t="n">
        <v>6367</v>
      </c>
      <c r="P89" s="109" t="n">
        <v>6531</v>
      </c>
      <c r="Q89" s="109" t="n">
        <v>6589</v>
      </c>
      <c r="R89" s="109" t="n">
        <v>6692</v>
      </c>
      <c r="S89" s="109" t="n">
        <v>6808</v>
      </c>
      <c r="T89" s="109" t="n">
        <v>6911</v>
      </c>
      <c r="U89" s="109" t="n">
        <v>7051</v>
      </c>
      <c r="V89" s="109" t="n">
        <v>7172</v>
      </c>
      <c r="W89" s="109" t="n">
        <v>7361</v>
      </c>
      <c r="X89" s="109" t="n">
        <v>7539</v>
      </c>
      <c r="Y89" s="109" t="n">
        <v>7672</v>
      </c>
      <c r="Z89" s="109" t="n">
        <v>7517</v>
      </c>
      <c r="AA89" s="109" t="n">
        <v>7668</v>
      </c>
      <c r="AB89" s="109" t="n">
        <v>7871</v>
      </c>
      <c r="AC89" s="109" t="n">
        <v>8049</v>
      </c>
      <c r="AD89" s="109" t="n">
        <v>8208</v>
      </c>
      <c r="AE89" s="109" t="n">
        <v>8377</v>
      </c>
      <c r="AF89" s="109" t="n">
        <v>8529</v>
      </c>
      <c r="AG89" s="109" t="n">
        <v>8699</v>
      </c>
      <c r="AH89" s="109" t="n">
        <v>8847</v>
      </c>
      <c r="AI89" s="109" t="n">
        <v>8992</v>
      </c>
      <c r="AJ89" s="109" t="n">
        <v>9130</v>
      </c>
      <c r="AK89" s="109" t="n">
        <v>9284</v>
      </c>
      <c r="AL89" s="109" t="n">
        <v>9426</v>
      </c>
      <c r="AM89" s="109" t="n">
        <v>9576</v>
      </c>
      <c r="AN89" s="109" t="n">
        <v>9728</v>
      </c>
      <c r="AO89" s="109" t="n">
        <v>9829</v>
      </c>
      <c r="AP89" s="109" t="n">
        <v>9953</v>
      </c>
      <c r="AQ89" s="109" t="n">
        <v>10022</v>
      </c>
      <c r="AR89" s="109" t="n">
        <v>8164</v>
      </c>
      <c r="AS89" s="109" t="n">
        <v>7889</v>
      </c>
      <c r="AT89" s="109" t="n">
        <v>7716</v>
      </c>
      <c r="AU89" s="109" t="n">
        <v>7564</v>
      </c>
      <c r="AV89" s="109" t="n">
        <v>7334</v>
      </c>
      <c r="AW89" s="109" t="n">
        <v>7010</v>
      </c>
      <c r="AX89" s="109" t="n">
        <v>6214</v>
      </c>
      <c r="AY89" s="109" t="n">
        <v>2090</v>
      </c>
      <c r="AZ89" s="109" t="n">
        <v>1850</v>
      </c>
      <c r="BA89" s="109" t="n">
        <v>1598</v>
      </c>
      <c r="BB89" s="109" t="n">
        <v>1002</v>
      </c>
      <c r="BC89" s="109" t="n">
        <v>837</v>
      </c>
      <c r="BD89" s="109" t="n">
        <v>267</v>
      </c>
      <c r="BE89" s="109" t="n">
        <v>225</v>
      </c>
      <c r="BF89" s="109" t="n">
        <v>180</v>
      </c>
      <c r="BG89" s="109" t="n">
        <v>132</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2" t="s">
        <v>33</v>
      </c>
      <c r="B90" s="111" t="n">
        <v>0</v>
      </c>
      <c r="C90" s="111" t="n">
        <v>2100</v>
      </c>
      <c r="D90" s="109" t="n">
        <v>310478</v>
      </c>
      <c r="E90" s="109" t="n">
        <v>0</v>
      </c>
      <c r="F90" s="109" t="n">
        <v>94</v>
      </c>
      <c r="G90" s="109" t="n">
        <v>101</v>
      </c>
      <c r="H90" s="109" t="n">
        <v>461</v>
      </c>
      <c r="I90" s="109" t="n">
        <v>1385</v>
      </c>
      <c r="J90" s="109" t="n">
        <v>1962</v>
      </c>
      <c r="K90" s="109" t="n">
        <v>2266</v>
      </c>
      <c r="L90" s="109" t="n">
        <v>2914</v>
      </c>
      <c r="M90" s="109" t="n">
        <v>5103</v>
      </c>
      <c r="N90" s="109" t="n">
        <v>5850</v>
      </c>
      <c r="O90" s="109" t="n">
        <v>6254</v>
      </c>
      <c r="P90" s="109" t="n">
        <v>6416</v>
      </c>
      <c r="Q90" s="109" t="n">
        <v>6474</v>
      </c>
      <c r="R90" s="109" t="n">
        <v>6574</v>
      </c>
      <c r="S90" s="109" t="n">
        <v>6689</v>
      </c>
      <c r="T90" s="109" t="n">
        <v>6795</v>
      </c>
      <c r="U90" s="109" t="n">
        <v>6933</v>
      </c>
      <c r="V90" s="109" t="n">
        <v>7049</v>
      </c>
      <c r="W90" s="109" t="n">
        <v>7232</v>
      </c>
      <c r="X90" s="109" t="n">
        <v>7405</v>
      </c>
      <c r="Y90" s="109" t="n">
        <v>7532</v>
      </c>
      <c r="Z90" s="109" t="n">
        <v>7373</v>
      </c>
      <c r="AA90" s="109" t="n">
        <v>7515</v>
      </c>
      <c r="AB90" s="109" t="n">
        <v>7707</v>
      </c>
      <c r="AC90" s="109" t="n">
        <v>7883</v>
      </c>
      <c r="AD90" s="109" t="n">
        <v>8040</v>
      </c>
      <c r="AE90" s="109" t="n">
        <v>8199</v>
      </c>
      <c r="AF90" s="109" t="n">
        <v>8335</v>
      </c>
      <c r="AG90" s="109" t="n">
        <v>8497</v>
      </c>
      <c r="AH90" s="109" t="n">
        <v>8642</v>
      </c>
      <c r="AI90" s="109" t="n">
        <v>8786</v>
      </c>
      <c r="AJ90" s="109" t="n">
        <v>8921</v>
      </c>
      <c r="AK90" s="109" t="n">
        <v>9068</v>
      </c>
      <c r="AL90" s="109" t="n">
        <v>9201</v>
      </c>
      <c r="AM90" s="109" t="n">
        <v>9349</v>
      </c>
      <c r="AN90" s="109" t="n">
        <v>9505</v>
      </c>
      <c r="AO90" s="109" t="n">
        <v>9604</v>
      </c>
      <c r="AP90" s="109" t="n">
        <v>9727</v>
      </c>
      <c r="AQ90" s="109" t="n">
        <v>9797</v>
      </c>
      <c r="AR90" s="109" t="n">
        <v>7991</v>
      </c>
      <c r="AS90" s="109" t="n">
        <v>7723</v>
      </c>
      <c r="AT90" s="109" t="n">
        <v>7555</v>
      </c>
      <c r="AU90" s="109" t="n">
        <v>7408</v>
      </c>
      <c r="AV90" s="109" t="n">
        <v>7182</v>
      </c>
      <c r="AW90" s="109" t="n">
        <v>6866</v>
      </c>
      <c r="AX90" s="109" t="n">
        <v>6087</v>
      </c>
      <c r="AY90" s="109" t="n">
        <v>2048</v>
      </c>
      <c r="AZ90" s="109" t="n">
        <v>1815</v>
      </c>
      <c r="BA90" s="109" t="n">
        <v>1567</v>
      </c>
      <c r="BB90" s="109" t="n">
        <v>984</v>
      </c>
      <c r="BC90" s="109" t="n">
        <v>822</v>
      </c>
      <c r="BD90" s="109" t="n">
        <v>263</v>
      </c>
      <c r="BE90" s="109" t="n">
        <v>221</v>
      </c>
      <c r="BF90" s="109" t="n">
        <v>178</v>
      </c>
      <c r="BG90" s="109" t="n">
        <v>13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2" t="s">
        <v>33</v>
      </c>
      <c r="B91" s="111" t="n">
        <v>0</v>
      </c>
      <c r="C91" s="111" t="n">
        <v>2101</v>
      </c>
      <c r="D91" s="109" t="n">
        <v>304089</v>
      </c>
      <c r="E91" s="109" t="n">
        <v>0</v>
      </c>
      <c r="F91" s="109" t="n">
        <v>91</v>
      </c>
      <c r="G91" s="109" t="n">
        <v>99</v>
      </c>
      <c r="H91" s="109" t="n">
        <v>450</v>
      </c>
      <c r="I91" s="109" t="n">
        <v>1354</v>
      </c>
      <c r="J91" s="109" t="n">
        <v>1921</v>
      </c>
      <c r="K91" s="109" t="n">
        <v>2221</v>
      </c>
      <c r="L91" s="109" t="n">
        <v>2858</v>
      </c>
      <c r="M91" s="109" t="n">
        <v>5002</v>
      </c>
      <c r="N91" s="109" t="n">
        <v>5736</v>
      </c>
      <c r="O91" s="109" t="n">
        <v>6137</v>
      </c>
      <c r="P91" s="109" t="n">
        <v>6299</v>
      </c>
      <c r="Q91" s="109" t="n">
        <v>6359</v>
      </c>
      <c r="R91" s="109" t="n">
        <v>6459</v>
      </c>
      <c r="S91" s="109" t="n">
        <v>6571</v>
      </c>
      <c r="T91" s="109" t="n">
        <v>6677</v>
      </c>
      <c r="U91" s="109" t="n">
        <v>6817</v>
      </c>
      <c r="V91" s="109" t="n">
        <v>6930</v>
      </c>
      <c r="W91" s="109" t="n">
        <v>7107</v>
      </c>
      <c r="X91" s="109" t="n">
        <v>7275</v>
      </c>
      <c r="Y91" s="109" t="n">
        <v>7395</v>
      </c>
      <c r="Z91" s="109" t="n">
        <v>7238</v>
      </c>
      <c r="AA91" s="109" t="n">
        <v>7372</v>
      </c>
      <c r="AB91" s="109" t="n">
        <v>7555</v>
      </c>
      <c r="AC91" s="109" t="n">
        <v>7722</v>
      </c>
      <c r="AD91" s="109" t="n">
        <v>7876</v>
      </c>
      <c r="AE91" s="109" t="n">
        <v>8030</v>
      </c>
      <c r="AF91" s="109" t="n">
        <v>8157</v>
      </c>
      <c r="AG91" s="109" t="n">
        <v>8304</v>
      </c>
      <c r="AH91" s="109" t="n">
        <v>8441</v>
      </c>
      <c r="AI91" s="109" t="n">
        <v>8583</v>
      </c>
      <c r="AJ91" s="109" t="n">
        <v>8717</v>
      </c>
      <c r="AK91" s="109" t="n">
        <v>8861</v>
      </c>
      <c r="AL91" s="109" t="n">
        <v>8987</v>
      </c>
      <c r="AM91" s="109" t="n">
        <v>9126</v>
      </c>
      <c r="AN91" s="109" t="n">
        <v>9279</v>
      </c>
      <c r="AO91" s="109" t="n">
        <v>9384</v>
      </c>
      <c r="AP91" s="109" t="n">
        <v>9505</v>
      </c>
      <c r="AQ91" s="109" t="n">
        <v>9575</v>
      </c>
      <c r="AR91" s="109" t="n">
        <v>7820</v>
      </c>
      <c r="AS91" s="109" t="n">
        <v>7560</v>
      </c>
      <c r="AT91" s="109" t="n">
        <v>7395</v>
      </c>
      <c r="AU91" s="109" t="n">
        <v>7252</v>
      </c>
      <c r="AV91" s="109" t="n">
        <v>7034</v>
      </c>
      <c r="AW91" s="109" t="n">
        <v>6724</v>
      </c>
      <c r="AX91" s="109" t="n">
        <v>5961</v>
      </c>
      <c r="AY91" s="109" t="n">
        <v>2006</v>
      </c>
      <c r="AZ91" s="109" t="n">
        <v>1778</v>
      </c>
      <c r="BA91" s="109" t="n">
        <v>1536</v>
      </c>
      <c r="BB91" s="109" t="n">
        <v>966</v>
      </c>
      <c r="BC91" s="109" t="n">
        <v>807</v>
      </c>
      <c r="BD91" s="109" t="n">
        <v>259</v>
      </c>
      <c r="BE91" s="109" t="n">
        <v>218</v>
      </c>
      <c r="BF91" s="109" t="n">
        <v>175</v>
      </c>
      <c r="BG91" s="109" t="n">
        <v>128</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2" t="s">
        <v>33</v>
      </c>
      <c r="B92" s="111" t="n">
        <v>0</v>
      </c>
      <c r="C92" s="111" t="n">
        <v>2102</v>
      </c>
      <c r="D92" s="109" t="n">
        <v>297830</v>
      </c>
      <c r="E92" s="109" t="n">
        <v>0</v>
      </c>
      <c r="F92" s="109" t="n">
        <v>89</v>
      </c>
      <c r="G92" s="109" t="n">
        <v>96</v>
      </c>
      <c r="H92" s="109" t="n">
        <v>437</v>
      </c>
      <c r="I92" s="109" t="n">
        <v>1321</v>
      </c>
      <c r="J92" s="109" t="n">
        <v>1879</v>
      </c>
      <c r="K92" s="109" t="n">
        <v>2174</v>
      </c>
      <c r="L92" s="109" t="n">
        <v>2800</v>
      </c>
      <c r="M92" s="109" t="n">
        <v>4901</v>
      </c>
      <c r="N92" s="109" t="n">
        <v>5620</v>
      </c>
      <c r="O92" s="109" t="n">
        <v>6016</v>
      </c>
      <c r="P92" s="109" t="n">
        <v>6181</v>
      </c>
      <c r="Q92" s="109" t="n">
        <v>6244</v>
      </c>
      <c r="R92" s="109" t="n">
        <v>6345</v>
      </c>
      <c r="S92" s="109" t="n">
        <v>6456</v>
      </c>
      <c r="T92" s="109" t="n">
        <v>6559</v>
      </c>
      <c r="U92" s="109" t="n">
        <v>6698</v>
      </c>
      <c r="V92" s="109" t="n">
        <v>6813</v>
      </c>
      <c r="W92" s="109" t="n">
        <v>6988</v>
      </c>
      <c r="X92" s="109" t="n">
        <v>7148</v>
      </c>
      <c r="Y92" s="109" t="n">
        <v>7268</v>
      </c>
      <c r="Z92" s="109" t="n">
        <v>7110</v>
      </c>
      <c r="AA92" s="109" t="n">
        <v>7237</v>
      </c>
      <c r="AB92" s="109" t="n">
        <v>7411</v>
      </c>
      <c r="AC92" s="109" t="n">
        <v>7569</v>
      </c>
      <c r="AD92" s="109" t="n">
        <v>7713</v>
      </c>
      <c r="AE92" s="109" t="n">
        <v>7865</v>
      </c>
      <c r="AF92" s="109" t="n">
        <v>7990</v>
      </c>
      <c r="AG92" s="109" t="n">
        <v>8127</v>
      </c>
      <c r="AH92" s="109" t="n">
        <v>8250</v>
      </c>
      <c r="AI92" s="109" t="n">
        <v>8382</v>
      </c>
      <c r="AJ92" s="109" t="n">
        <v>8515</v>
      </c>
      <c r="AK92" s="109" t="n">
        <v>8658</v>
      </c>
      <c r="AL92" s="109" t="n">
        <v>8782</v>
      </c>
      <c r="AM92" s="109" t="n">
        <v>8914</v>
      </c>
      <c r="AN92" s="109" t="n">
        <v>9058</v>
      </c>
      <c r="AO92" s="109" t="n">
        <v>9162</v>
      </c>
      <c r="AP92" s="109" t="n">
        <v>9286</v>
      </c>
      <c r="AQ92" s="109" t="n">
        <v>9356</v>
      </c>
      <c r="AR92" s="109" t="n">
        <v>7651</v>
      </c>
      <c r="AS92" s="109" t="n">
        <v>7400</v>
      </c>
      <c r="AT92" s="109" t="n">
        <v>7239</v>
      </c>
      <c r="AU92" s="109" t="n">
        <v>7099</v>
      </c>
      <c r="AV92" s="109" t="n">
        <v>6886</v>
      </c>
      <c r="AW92" s="109" t="n">
        <v>6585</v>
      </c>
      <c r="AX92" s="109" t="n">
        <v>5837</v>
      </c>
      <c r="AY92" s="109" t="n">
        <v>1965</v>
      </c>
      <c r="AZ92" s="109" t="n">
        <v>1741</v>
      </c>
      <c r="BA92" s="109" t="n">
        <v>1506</v>
      </c>
      <c r="BB92" s="109" t="n">
        <v>946</v>
      </c>
      <c r="BC92" s="109" t="n">
        <v>791</v>
      </c>
      <c r="BD92" s="109" t="n">
        <v>254</v>
      </c>
      <c r="BE92" s="109" t="n">
        <v>214</v>
      </c>
      <c r="BF92" s="109" t="n">
        <v>172</v>
      </c>
      <c r="BG92" s="109" t="n">
        <v>126</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2" t="s">
        <v>33</v>
      </c>
      <c r="B93" s="111" t="n">
        <v>0</v>
      </c>
      <c r="C93" s="111" t="n">
        <v>2103</v>
      </c>
      <c r="D93" s="109" t="n">
        <v>291702</v>
      </c>
      <c r="E93" s="109" t="n">
        <v>0</v>
      </c>
      <c r="F93" s="109" t="n">
        <v>86</v>
      </c>
      <c r="G93" s="109" t="n">
        <v>93</v>
      </c>
      <c r="H93" s="109" t="n">
        <v>425</v>
      </c>
      <c r="I93" s="109" t="n">
        <v>1289</v>
      </c>
      <c r="J93" s="109" t="n">
        <v>1834</v>
      </c>
      <c r="K93" s="109" t="n">
        <v>2126</v>
      </c>
      <c r="L93" s="109" t="n">
        <v>2740</v>
      </c>
      <c r="M93" s="109" t="n">
        <v>4801</v>
      </c>
      <c r="N93" s="109" t="n">
        <v>5507</v>
      </c>
      <c r="O93" s="109" t="n">
        <v>5895</v>
      </c>
      <c r="P93" s="109" t="n">
        <v>6059</v>
      </c>
      <c r="Q93" s="109" t="n">
        <v>6125</v>
      </c>
      <c r="R93" s="109" t="n">
        <v>6229</v>
      </c>
      <c r="S93" s="109" t="n">
        <v>6341</v>
      </c>
      <c r="T93" s="109" t="n">
        <v>6444</v>
      </c>
      <c r="U93" s="109" t="n">
        <v>6579</v>
      </c>
      <c r="V93" s="109" t="n">
        <v>6695</v>
      </c>
      <c r="W93" s="109" t="n">
        <v>6869</v>
      </c>
      <c r="X93" s="109" t="n">
        <v>7028</v>
      </c>
      <c r="Y93" s="109" t="n">
        <v>7140</v>
      </c>
      <c r="Z93" s="109" t="n">
        <v>6986</v>
      </c>
      <c r="AA93" s="109" t="n">
        <v>7108</v>
      </c>
      <c r="AB93" s="109" t="n">
        <v>7274</v>
      </c>
      <c r="AC93" s="109" t="n">
        <v>7424</v>
      </c>
      <c r="AD93" s="109" t="n">
        <v>7560</v>
      </c>
      <c r="AE93" s="109" t="n">
        <v>7703</v>
      </c>
      <c r="AF93" s="109" t="n">
        <v>7826</v>
      </c>
      <c r="AG93" s="109" t="n">
        <v>7961</v>
      </c>
      <c r="AH93" s="109" t="n">
        <v>8074</v>
      </c>
      <c r="AI93" s="109" t="n">
        <v>8192</v>
      </c>
      <c r="AJ93" s="109" t="n">
        <v>8316</v>
      </c>
      <c r="AK93" s="109" t="n">
        <v>8457</v>
      </c>
      <c r="AL93" s="109" t="n">
        <v>8581</v>
      </c>
      <c r="AM93" s="109" t="n">
        <v>8711</v>
      </c>
      <c r="AN93" s="109" t="n">
        <v>8848</v>
      </c>
      <c r="AO93" s="109" t="n">
        <v>8943</v>
      </c>
      <c r="AP93" s="109" t="n">
        <v>9066</v>
      </c>
      <c r="AQ93" s="109" t="n">
        <v>9141</v>
      </c>
      <c r="AR93" s="109" t="n">
        <v>7484</v>
      </c>
      <c r="AS93" s="109" t="n">
        <v>7242</v>
      </c>
      <c r="AT93" s="109" t="n">
        <v>7086</v>
      </c>
      <c r="AU93" s="109" t="n">
        <v>6949</v>
      </c>
      <c r="AV93" s="109" t="n">
        <v>6741</v>
      </c>
      <c r="AW93" s="109" t="n">
        <v>6447</v>
      </c>
      <c r="AX93" s="109" t="n">
        <v>5716</v>
      </c>
      <c r="AY93" s="109" t="n">
        <v>1924</v>
      </c>
      <c r="AZ93" s="109" t="n">
        <v>1706</v>
      </c>
      <c r="BA93" s="109" t="n">
        <v>1475</v>
      </c>
      <c r="BB93" s="109" t="n">
        <v>928</v>
      </c>
      <c r="BC93" s="109" t="n">
        <v>777</v>
      </c>
      <c r="BD93" s="109" t="n">
        <v>249</v>
      </c>
      <c r="BE93" s="109" t="n">
        <v>210</v>
      </c>
      <c r="BF93" s="109" t="n">
        <v>169</v>
      </c>
      <c r="BG93" s="109" t="n">
        <v>123</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2" t="s">
        <v>33</v>
      </c>
      <c r="B94" s="111" t="n">
        <v>0</v>
      </c>
      <c r="C94" s="111" t="n">
        <v>2104</v>
      </c>
      <c r="D94" s="109" t="n">
        <v>285710</v>
      </c>
      <c r="E94" s="109" t="n">
        <v>0</v>
      </c>
      <c r="F94" s="109" t="n">
        <v>84</v>
      </c>
      <c r="G94" s="109" t="n">
        <v>91</v>
      </c>
      <c r="H94" s="109" t="n">
        <v>413</v>
      </c>
      <c r="I94" s="109" t="n">
        <v>1257</v>
      </c>
      <c r="J94" s="109" t="n">
        <v>1790</v>
      </c>
      <c r="K94" s="109" t="n">
        <v>2076</v>
      </c>
      <c r="L94" s="109" t="n">
        <v>2680</v>
      </c>
      <c r="M94" s="109" t="n">
        <v>4702</v>
      </c>
      <c r="N94" s="109" t="n">
        <v>5393</v>
      </c>
      <c r="O94" s="109" t="n">
        <v>5773</v>
      </c>
      <c r="P94" s="109" t="n">
        <v>5935</v>
      </c>
      <c r="Q94" s="109" t="n">
        <v>6005</v>
      </c>
      <c r="R94" s="109" t="n">
        <v>6112</v>
      </c>
      <c r="S94" s="109" t="n">
        <v>6227</v>
      </c>
      <c r="T94" s="109" t="n">
        <v>6329</v>
      </c>
      <c r="U94" s="109" t="n">
        <v>6464</v>
      </c>
      <c r="V94" s="109" t="n">
        <v>6577</v>
      </c>
      <c r="W94" s="109" t="n">
        <v>6749</v>
      </c>
      <c r="X94" s="109" t="n">
        <v>6909</v>
      </c>
      <c r="Y94" s="109" t="n">
        <v>7018</v>
      </c>
      <c r="Z94" s="109" t="n">
        <v>6862</v>
      </c>
      <c r="AA94" s="109" t="n">
        <v>6984</v>
      </c>
      <c r="AB94" s="109" t="n">
        <v>7146</v>
      </c>
      <c r="AC94" s="109" t="n">
        <v>7288</v>
      </c>
      <c r="AD94" s="109" t="n">
        <v>7416</v>
      </c>
      <c r="AE94" s="109" t="n">
        <v>7550</v>
      </c>
      <c r="AF94" s="109" t="n">
        <v>7665</v>
      </c>
      <c r="AG94" s="109" t="n">
        <v>7797</v>
      </c>
      <c r="AH94" s="109" t="n">
        <v>7908</v>
      </c>
      <c r="AI94" s="109" t="n">
        <v>8018</v>
      </c>
      <c r="AJ94" s="109" t="n">
        <v>8128</v>
      </c>
      <c r="AK94" s="109" t="n">
        <v>8260</v>
      </c>
      <c r="AL94" s="109" t="n">
        <v>8382</v>
      </c>
      <c r="AM94" s="109" t="n">
        <v>8511</v>
      </c>
      <c r="AN94" s="109" t="n">
        <v>8646</v>
      </c>
      <c r="AO94" s="109" t="n">
        <v>8735</v>
      </c>
      <c r="AP94" s="109" t="n">
        <v>8850</v>
      </c>
      <c r="AQ94" s="109" t="n">
        <v>8924</v>
      </c>
      <c r="AR94" s="109" t="n">
        <v>7320</v>
      </c>
      <c r="AS94" s="109" t="n">
        <v>7084</v>
      </c>
      <c r="AT94" s="109" t="n">
        <v>6935</v>
      </c>
      <c r="AU94" s="109" t="n">
        <v>6803</v>
      </c>
      <c r="AV94" s="109" t="n">
        <v>6599</v>
      </c>
      <c r="AW94" s="109" t="n">
        <v>6311</v>
      </c>
      <c r="AX94" s="109" t="n">
        <v>5596</v>
      </c>
      <c r="AY94" s="109" t="n">
        <v>1885</v>
      </c>
      <c r="AZ94" s="109" t="n">
        <v>1670</v>
      </c>
      <c r="BA94" s="109" t="n">
        <v>1444</v>
      </c>
      <c r="BB94" s="109" t="n">
        <v>909</v>
      </c>
      <c r="BC94" s="109" t="n">
        <v>761</v>
      </c>
      <c r="BD94" s="109" t="n">
        <v>244</v>
      </c>
      <c r="BE94" s="109" t="n">
        <v>207</v>
      </c>
      <c r="BF94" s="109" t="n">
        <v>166</v>
      </c>
      <c r="BG94" s="109" t="n">
        <v>122</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2" t="s">
        <v>33</v>
      </c>
      <c r="B95" s="111" t="n">
        <v>0</v>
      </c>
      <c r="C95" s="111" t="n">
        <v>2105</v>
      </c>
      <c r="D95" s="109" t="n">
        <v>279853</v>
      </c>
      <c r="E95" s="109" t="n">
        <v>0</v>
      </c>
      <c r="F95" s="109" t="n">
        <v>81</v>
      </c>
      <c r="G95" s="109" t="n">
        <v>88</v>
      </c>
      <c r="H95" s="109" t="n">
        <v>400</v>
      </c>
      <c r="I95" s="109" t="n">
        <v>1225</v>
      </c>
      <c r="J95" s="109" t="n">
        <v>1746</v>
      </c>
      <c r="K95" s="109" t="n">
        <v>2027</v>
      </c>
      <c r="L95" s="109" t="n">
        <v>2618</v>
      </c>
      <c r="M95" s="109" t="n">
        <v>4601</v>
      </c>
      <c r="N95" s="109" t="n">
        <v>5280</v>
      </c>
      <c r="O95" s="109" t="n">
        <v>5654</v>
      </c>
      <c r="P95" s="109" t="n">
        <v>5814</v>
      </c>
      <c r="Q95" s="109" t="n">
        <v>5882</v>
      </c>
      <c r="R95" s="109" t="n">
        <v>5991</v>
      </c>
      <c r="S95" s="109" t="n">
        <v>6110</v>
      </c>
      <c r="T95" s="109" t="n">
        <v>6215</v>
      </c>
      <c r="U95" s="109" t="n">
        <v>6349</v>
      </c>
      <c r="V95" s="109" t="n">
        <v>6461</v>
      </c>
      <c r="W95" s="109" t="n">
        <v>6630</v>
      </c>
      <c r="X95" s="109" t="n">
        <v>6788</v>
      </c>
      <c r="Y95" s="109" t="n">
        <v>6900</v>
      </c>
      <c r="Z95" s="109" t="n">
        <v>6749</v>
      </c>
      <c r="AA95" s="109" t="n">
        <v>6862</v>
      </c>
      <c r="AB95" s="109" t="n">
        <v>7020</v>
      </c>
      <c r="AC95" s="109" t="n">
        <v>7158</v>
      </c>
      <c r="AD95" s="109" t="n">
        <v>7280</v>
      </c>
      <c r="AE95" s="109" t="n">
        <v>7407</v>
      </c>
      <c r="AF95" s="109" t="n">
        <v>7513</v>
      </c>
      <c r="AG95" s="109" t="n">
        <v>7636</v>
      </c>
      <c r="AH95" s="109" t="n">
        <v>7745</v>
      </c>
      <c r="AI95" s="109" t="n">
        <v>7853</v>
      </c>
      <c r="AJ95" s="109" t="n">
        <v>7955</v>
      </c>
      <c r="AK95" s="109" t="n">
        <v>8073</v>
      </c>
      <c r="AL95" s="109" t="n">
        <v>8187</v>
      </c>
      <c r="AM95" s="109" t="n">
        <v>8314</v>
      </c>
      <c r="AN95" s="109" t="n">
        <v>8448</v>
      </c>
      <c r="AO95" s="109" t="n">
        <v>8536</v>
      </c>
      <c r="AP95" s="109" t="n">
        <v>8644</v>
      </c>
      <c r="AQ95" s="109" t="n">
        <v>8711</v>
      </c>
      <c r="AR95" s="109" t="n">
        <v>7157</v>
      </c>
      <c r="AS95" s="109" t="n">
        <v>6930</v>
      </c>
      <c r="AT95" s="109" t="n">
        <v>6786</v>
      </c>
      <c r="AU95" s="109" t="n">
        <v>6658</v>
      </c>
      <c r="AV95" s="109" t="n">
        <v>6460</v>
      </c>
      <c r="AW95" s="109" t="n">
        <v>6179</v>
      </c>
      <c r="AX95" s="109" t="n">
        <v>5477</v>
      </c>
      <c r="AY95" s="109" t="n">
        <v>1845</v>
      </c>
      <c r="AZ95" s="109" t="n">
        <v>1636</v>
      </c>
      <c r="BA95" s="109" t="n">
        <v>1414</v>
      </c>
      <c r="BB95" s="109" t="n">
        <v>891</v>
      </c>
      <c r="BC95" s="109" t="n">
        <v>746</v>
      </c>
      <c r="BD95" s="109" t="n">
        <v>240</v>
      </c>
      <c r="BE95" s="109" t="n">
        <v>202</v>
      </c>
      <c r="BF95" s="109" t="n">
        <v>162</v>
      </c>
      <c r="BG95" s="109" t="n">
        <v>119</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2" t="s">
        <v>33</v>
      </c>
      <c r="B96" s="111" t="n">
        <v>0</v>
      </c>
      <c r="C96" s="111" t="n">
        <v>2106</v>
      </c>
      <c r="D96" s="109" t="n">
        <v>274134</v>
      </c>
      <c r="E96" s="109" t="n">
        <v>0</v>
      </c>
      <c r="F96" s="109" t="n">
        <v>78</v>
      </c>
      <c r="G96" s="109" t="n">
        <v>85</v>
      </c>
      <c r="H96" s="109" t="n">
        <v>386</v>
      </c>
      <c r="I96" s="109" t="n">
        <v>1193</v>
      </c>
      <c r="J96" s="109" t="n">
        <v>1702</v>
      </c>
      <c r="K96" s="109" t="n">
        <v>1978</v>
      </c>
      <c r="L96" s="109" t="n">
        <v>2558</v>
      </c>
      <c r="M96" s="109" t="n">
        <v>4501</v>
      </c>
      <c r="N96" s="109" t="n">
        <v>5167</v>
      </c>
      <c r="O96" s="109" t="n">
        <v>5536</v>
      </c>
      <c r="P96" s="109" t="n">
        <v>5695</v>
      </c>
      <c r="Q96" s="109" t="n">
        <v>5763</v>
      </c>
      <c r="R96" s="109" t="n">
        <v>5871</v>
      </c>
      <c r="S96" s="109" t="n">
        <v>5989</v>
      </c>
      <c r="T96" s="109" t="n">
        <v>6099</v>
      </c>
      <c r="U96" s="109" t="n">
        <v>6234</v>
      </c>
      <c r="V96" s="109" t="n">
        <v>6346</v>
      </c>
      <c r="W96" s="109" t="n">
        <v>6513</v>
      </c>
      <c r="X96" s="109" t="n">
        <v>6668</v>
      </c>
      <c r="Y96" s="109" t="n">
        <v>6781</v>
      </c>
      <c r="Z96" s="109" t="n">
        <v>6637</v>
      </c>
      <c r="AA96" s="109" t="n">
        <v>6749</v>
      </c>
      <c r="AB96" s="109" t="n">
        <v>6899</v>
      </c>
      <c r="AC96" s="109" t="n">
        <v>7032</v>
      </c>
      <c r="AD96" s="109" t="n">
        <v>7150</v>
      </c>
      <c r="AE96" s="109" t="n">
        <v>7270</v>
      </c>
      <c r="AF96" s="109" t="n">
        <v>7369</v>
      </c>
      <c r="AG96" s="109" t="n">
        <v>7484</v>
      </c>
      <c r="AH96" s="109" t="n">
        <v>7585</v>
      </c>
      <c r="AI96" s="109" t="n">
        <v>7692</v>
      </c>
      <c r="AJ96" s="109" t="n">
        <v>7792</v>
      </c>
      <c r="AK96" s="109" t="n">
        <v>7901</v>
      </c>
      <c r="AL96" s="109" t="n">
        <v>8001</v>
      </c>
      <c r="AM96" s="109" t="n">
        <v>8120</v>
      </c>
      <c r="AN96" s="109" t="n">
        <v>8251</v>
      </c>
      <c r="AO96" s="109" t="n">
        <v>8340</v>
      </c>
      <c r="AP96" s="109" t="n">
        <v>8447</v>
      </c>
      <c r="AQ96" s="109" t="n">
        <v>8508</v>
      </c>
      <c r="AR96" s="109" t="n">
        <v>6999</v>
      </c>
      <c r="AS96" s="109" t="n">
        <v>6779</v>
      </c>
      <c r="AT96" s="109" t="n">
        <v>6638</v>
      </c>
      <c r="AU96" s="109" t="n">
        <v>6514</v>
      </c>
      <c r="AV96" s="109" t="n">
        <v>6322</v>
      </c>
      <c r="AW96" s="109" t="n">
        <v>6048</v>
      </c>
      <c r="AX96" s="109" t="n">
        <v>5363</v>
      </c>
      <c r="AY96" s="109" t="n">
        <v>1805</v>
      </c>
      <c r="AZ96" s="109" t="n">
        <v>1601</v>
      </c>
      <c r="BA96" s="109" t="n">
        <v>1385</v>
      </c>
      <c r="BB96" s="109" t="n">
        <v>872</v>
      </c>
      <c r="BC96" s="109" t="n">
        <v>730</v>
      </c>
      <c r="BD96" s="109" t="n">
        <v>234</v>
      </c>
      <c r="BE96" s="109" t="n">
        <v>198</v>
      </c>
      <c r="BF96" s="109" t="n">
        <v>159</v>
      </c>
      <c r="BG96" s="109" t="n">
        <v>117</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2" t="s">
        <v>33</v>
      </c>
      <c r="B97" s="111" t="n">
        <v>0</v>
      </c>
      <c r="C97" s="111" t="n">
        <v>2107</v>
      </c>
      <c r="D97" s="109" t="n">
        <v>268552</v>
      </c>
      <c r="E97" s="109" t="n">
        <v>0</v>
      </c>
      <c r="F97" s="109" t="n">
        <v>76</v>
      </c>
      <c r="G97" s="109" t="n">
        <v>82</v>
      </c>
      <c r="H97" s="109" t="n">
        <v>374</v>
      </c>
      <c r="I97" s="109" t="n">
        <v>1162</v>
      </c>
      <c r="J97" s="109" t="n">
        <v>1659</v>
      </c>
      <c r="K97" s="109" t="n">
        <v>1930</v>
      </c>
      <c r="L97" s="109" t="n">
        <v>2497</v>
      </c>
      <c r="M97" s="109" t="n">
        <v>4402</v>
      </c>
      <c r="N97" s="109" t="n">
        <v>5055</v>
      </c>
      <c r="O97" s="109" t="n">
        <v>5419</v>
      </c>
      <c r="P97" s="109" t="n">
        <v>5576</v>
      </c>
      <c r="Q97" s="109" t="n">
        <v>5644</v>
      </c>
      <c r="R97" s="109" t="n">
        <v>5751</v>
      </c>
      <c r="S97" s="109" t="n">
        <v>5869</v>
      </c>
      <c r="T97" s="109" t="n">
        <v>5979</v>
      </c>
      <c r="U97" s="109" t="n">
        <v>6118</v>
      </c>
      <c r="V97" s="109" t="n">
        <v>6232</v>
      </c>
      <c r="W97" s="109" t="n">
        <v>6398</v>
      </c>
      <c r="X97" s="109" t="n">
        <v>6551</v>
      </c>
      <c r="Y97" s="109" t="n">
        <v>6661</v>
      </c>
      <c r="Z97" s="109" t="n">
        <v>6521</v>
      </c>
      <c r="AA97" s="109" t="n">
        <v>6635</v>
      </c>
      <c r="AB97" s="109" t="n">
        <v>6782</v>
      </c>
      <c r="AC97" s="109" t="n">
        <v>6910</v>
      </c>
      <c r="AD97" s="109" t="n">
        <v>7024</v>
      </c>
      <c r="AE97" s="109" t="n">
        <v>7141</v>
      </c>
      <c r="AF97" s="109" t="n">
        <v>7234</v>
      </c>
      <c r="AG97" s="109" t="n">
        <v>7342</v>
      </c>
      <c r="AH97" s="109" t="n">
        <v>7435</v>
      </c>
      <c r="AI97" s="109" t="n">
        <v>7533</v>
      </c>
      <c r="AJ97" s="109" t="n">
        <v>7631</v>
      </c>
      <c r="AK97" s="109" t="n">
        <v>7739</v>
      </c>
      <c r="AL97" s="109" t="n">
        <v>7830</v>
      </c>
      <c r="AM97" s="109" t="n">
        <v>7936</v>
      </c>
      <c r="AN97" s="109" t="n">
        <v>8060</v>
      </c>
      <c r="AO97" s="109" t="n">
        <v>8146</v>
      </c>
      <c r="AP97" s="109" t="n">
        <v>8254</v>
      </c>
      <c r="AQ97" s="109" t="n">
        <v>8314</v>
      </c>
      <c r="AR97" s="109" t="n">
        <v>6847</v>
      </c>
      <c r="AS97" s="109" t="n">
        <v>6631</v>
      </c>
      <c r="AT97" s="109" t="n">
        <v>6493</v>
      </c>
      <c r="AU97" s="109" t="n">
        <v>6373</v>
      </c>
      <c r="AV97" s="109" t="n">
        <v>6185</v>
      </c>
      <c r="AW97" s="109" t="n">
        <v>5919</v>
      </c>
      <c r="AX97" s="109" t="n">
        <v>5250</v>
      </c>
      <c r="AY97" s="109" t="n">
        <v>1767</v>
      </c>
      <c r="AZ97" s="109" t="n">
        <v>1567</v>
      </c>
      <c r="BA97" s="109" t="n">
        <v>1356</v>
      </c>
      <c r="BB97" s="109" t="n">
        <v>854</v>
      </c>
      <c r="BC97" s="109" t="n">
        <v>715</v>
      </c>
      <c r="BD97" s="109" t="n">
        <v>229</v>
      </c>
      <c r="BE97" s="109" t="n">
        <v>194</v>
      </c>
      <c r="BF97" s="109" t="n">
        <v>156</v>
      </c>
      <c r="BG97" s="109" t="n">
        <v>114</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2" t="s">
        <v>33</v>
      </c>
      <c r="B98" s="111" t="n">
        <v>0</v>
      </c>
      <c r="C98" s="111" t="n">
        <v>2108</v>
      </c>
      <c r="D98" s="109" t="n">
        <v>263106</v>
      </c>
      <c r="E98" s="109" t="n">
        <v>0</v>
      </c>
      <c r="F98" s="109" t="n">
        <v>73</v>
      </c>
      <c r="G98" s="109" t="n">
        <v>80</v>
      </c>
      <c r="H98" s="109" t="n">
        <v>363</v>
      </c>
      <c r="I98" s="109" t="n">
        <v>1132</v>
      </c>
      <c r="J98" s="109" t="n">
        <v>1618</v>
      </c>
      <c r="K98" s="109" t="n">
        <v>1882</v>
      </c>
      <c r="L98" s="109" t="n">
        <v>2438</v>
      </c>
      <c r="M98" s="109" t="n">
        <v>4307</v>
      </c>
      <c r="N98" s="109" t="n">
        <v>4945</v>
      </c>
      <c r="O98" s="109" t="n">
        <v>5300</v>
      </c>
      <c r="P98" s="109" t="n">
        <v>5455</v>
      </c>
      <c r="Q98" s="109" t="n">
        <v>5524</v>
      </c>
      <c r="R98" s="109" t="n">
        <v>5633</v>
      </c>
      <c r="S98" s="109" t="n">
        <v>5750</v>
      </c>
      <c r="T98" s="109" t="n">
        <v>5859</v>
      </c>
      <c r="U98" s="109" t="n">
        <v>5998</v>
      </c>
      <c r="V98" s="109" t="n">
        <v>6115</v>
      </c>
      <c r="W98" s="109" t="n">
        <v>6283</v>
      </c>
      <c r="X98" s="109" t="n">
        <v>6436</v>
      </c>
      <c r="Y98" s="109" t="n">
        <v>6545</v>
      </c>
      <c r="Z98" s="109" t="n">
        <v>6407</v>
      </c>
      <c r="AA98" s="109" t="n">
        <v>6520</v>
      </c>
      <c r="AB98" s="109" t="n">
        <v>6670</v>
      </c>
      <c r="AC98" s="109" t="n">
        <v>6795</v>
      </c>
      <c r="AD98" s="109" t="n">
        <v>6903</v>
      </c>
      <c r="AE98" s="109" t="n">
        <v>7016</v>
      </c>
      <c r="AF98" s="109" t="n">
        <v>7105</v>
      </c>
      <c r="AG98" s="109" t="n">
        <v>7208</v>
      </c>
      <c r="AH98" s="109" t="n">
        <v>7294</v>
      </c>
      <c r="AI98" s="109" t="n">
        <v>7384</v>
      </c>
      <c r="AJ98" s="109" t="n">
        <v>7474</v>
      </c>
      <c r="AK98" s="109" t="n">
        <v>7580</v>
      </c>
      <c r="AL98" s="109" t="n">
        <v>7670</v>
      </c>
      <c r="AM98" s="109" t="n">
        <v>7766</v>
      </c>
      <c r="AN98" s="109" t="n">
        <v>7876</v>
      </c>
      <c r="AO98" s="109" t="n">
        <v>7957</v>
      </c>
      <c r="AP98" s="109" t="n">
        <v>8062</v>
      </c>
      <c r="AQ98" s="109" t="n">
        <v>8124</v>
      </c>
      <c r="AR98" s="109" t="n">
        <v>6698</v>
      </c>
      <c r="AS98" s="109" t="n">
        <v>6487</v>
      </c>
      <c r="AT98" s="109" t="n">
        <v>6352</v>
      </c>
      <c r="AU98" s="109" t="n">
        <v>6234</v>
      </c>
      <c r="AV98" s="109" t="n">
        <v>6051</v>
      </c>
      <c r="AW98" s="109" t="n">
        <v>5792</v>
      </c>
      <c r="AX98" s="109" t="n">
        <v>5139</v>
      </c>
      <c r="AY98" s="109" t="n">
        <v>1731</v>
      </c>
      <c r="AZ98" s="109" t="n">
        <v>1534</v>
      </c>
      <c r="BA98" s="109" t="n">
        <v>1327</v>
      </c>
      <c r="BB98" s="109" t="n">
        <v>836</v>
      </c>
      <c r="BC98" s="109" t="n">
        <v>700</v>
      </c>
      <c r="BD98" s="109" t="n">
        <v>224</v>
      </c>
      <c r="BE98" s="109" t="n">
        <v>190</v>
      </c>
      <c r="BF98" s="109" t="n">
        <v>152</v>
      </c>
      <c r="BG98" s="109" t="n">
        <v>112</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2" t="s">
        <v>33</v>
      </c>
      <c r="B99" s="111" t="n">
        <v>0</v>
      </c>
      <c r="C99" s="111" t="n">
        <v>2109</v>
      </c>
      <c r="D99" s="109" t="n">
        <v>257796</v>
      </c>
      <c r="E99" s="109" t="n">
        <v>0</v>
      </c>
      <c r="F99" s="109" t="n">
        <v>71</v>
      </c>
      <c r="G99" s="109" t="n">
        <v>77</v>
      </c>
      <c r="H99" s="109" t="n">
        <v>352</v>
      </c>
      <c r="I99" s="109" t="n">
        <v>1104</v>
      </c>
      <c r="J99" s="109" t="n">
        <v>1577</v>
      </c>
      <c r="K99" s="109" t="n">
        <v>1836</v>
      </c>
      <c r="L99" s="109" t="n">
        <v>2381</v>
      </c>
      <c r="M99" s="109" t="n">
        <v>4213</v>
      </c>
      <c r="N99" s="109" t="n">
        <v>4839</v>
      </c>
      <c r="O99" s="109" t="n">
        <v>5186</v>
      </c>
      <c r="P99" s="109" t="n">
        <v>5337</v>
      </c>
      <c r="Q99" s="109" t="n">
        <v>5408</v>
      </c>
      <c r="R99" s="109" t="n">
        <v>5516</v>
      </c>
      <c r="S99" s="109" t="n">
        <v>5632</v>
      </c>
      <c r="T99" s="109" t="n">
        <v>5740</v>
      </c>
      <c r="U99" s="109" t="n">
        <v>5878</v>
      </c>
      <c r="V99" s="109" t="n">
        <v>5997</v>
      </c>
      <c r="W99" s="109" t="n">
        <v>6166</v>
      </c>
      <c r="X99" s="109" t="n">
        <v>6319</v>
      </c>
      <c r="Y99" s="109" t="n">
        <v>6427</v>
      </c>
      <c r="Z99" s="109" t="n">
        <v>6295</v>
      </c>
      <c r="AA99" s="109" t="n">
        <v>6406</v>
      </c>
      <c r="AB99" s="109" t="n">
        <v>6554</v>
      </c>
      <c r="AC99" s="109" t="n">
        <v>6681</v>
      </c>
      <c r="AD99" s="109" t="n">
        <v>6787</v>
      </c>
      <c r="AE99" s="109" t="n">
        <v>6894</v>
      </c>
      <c r="AF99" s="109" t="n">
        <v>6981</v>
      </c>
      <c r="AG99" s="109" t="n">
        <v>7080</v>
      </c>
      <c r="AH99" s="109" t="n">
        <v>7160</v>
      </c>
      <c r="AI99" s="109" t="n">
        <v>7244</v>
      </c>
      <c r="AJ99" s="109" t="n">
        <v>7326</v>
      </c>
      <c r="AK99" s="109" t="n">
        <v>7424</v>
      </c>
      <c r="AL99" s="109" t="n">
        <v>7512</v>
      </c>
      <c r="AM99" s="109" t="n">
        <v>7608</v>
      </c>
      <c r="AN99" s="109" t="n">
        <v>7708</v>
      </c>
      <c r="AO99" s="109" t="n">
        <v>7775</v>
      </c>
      <c r="AP99" s="109" t="n">
        <v>7873</v>
      </c>
      <c r="AQ99" s="109" t="n">
        <v>7935</v>
      </c>
      <c r="AR99" s="109" t="n">
        <v>6554</v>
      </c>
      <c r="AS99" s="109" t="n">
        <v>6348</v>
      </c>
      <c r="AT99" s="109" t="n">
        <v>6215</v>
      </c>
      <c r="AU99" s="109" t="n">
        <v>6099</v>
      </c>
      <c r="AV99" s="109" t="n">
        <v>5919</v>
      </c>
      <c r="AW99" s="109" t="n">
        <v>5666</v>
      </c>
      <c r="AX99" s="109" t="n">
        <v>5029</v>
      </c>
      <c r="AY99" s="109" t="n">
        <v>1694</v>
      </c>
      <c r="AZ99" s="109" t="n">
        <v>1502</v>
      </c>
      <c r="BA99" s="109" t="n">
        <v>1300</v>
      </c>
      <c r="BB99" s="109" t="n">
        <v>818</v>
      </c>
      <c r="BC99" s="109" t="n">
        <v>686</v>
      </c>
      <c r="BD99" s="109" t="n">
        <v>220</v>
      </c>
      <c r="BE99" s="109" t="n">
        <v>186</v>
      </c>
      <c r="BF99" s="109" t="n">
        <v>150</v>
      </c>
      <c r="BG99" s="109" t="n">
        <v>111</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2" t="s">
        <v>33</v>
      </c>
      <c r="B100" s="111" t="n">
        <v>0</v>
      </c>
      <c r="C100" s="111" t="n">
        <v>2110</v>
      </c>
      <c r="D100" s="109" t="n">
        <v>255175</v>
      </c>
      <c r="E100" s="109" t="n">
        <v>0</v>
      </c>
      <c r="F100" s="109" t="n">
        <v>91</v>
      </c>
      <c r="G100" s="109" t="n">
        <v>77</v>
      </c>
      <c r="H100" s="109" t="n">
        <v>424</v>
      </c>
      <c r="I100" s="109" t="n">
        <v>1238</v>
      </c>
      <c r="J100" s="109" t="n">
        <v>1629</v>
      </c>
      <c r="K100" s="109" t="n">
        <v>1863</v>
      </c>
      <c r="L100" s="109" t="n">
        <v>2486</v>
      </c>
      <c r="M100" s="109" t="n">
        <v>4614</v>
      </c>
      <c r="N100" s="109" t="n">
        <v>4933</v>
      </c>
      <c r="O100" s="109" t="n">
        <v>5207</v>
      </c>
      <c r="P100" s="109" t="n">
        <v>5324</v>
      </c>
      <c r="Q100" s="109" t="n">
        <v>5373</v>
      </c>
      <c r="R100" s="109" t="n">
        <v>5480</v>
      </c>
      <c r="S100" s="109" t="n">
        <v>5592</v>
      </c>
      <c r="T100" s="109" t="n">
        <v>5694</v>
      </c>
      <c r="U100" s="109" t="n">
        <v>5828</v>
      </c>
      <c r="V100" s="109" t="n">
        <v>5934</v>
      </c>
      <c r="W100" s="109" t="n">
        <v>6110</v>
      </c>
      <c r="X100" s="109" t="n">
        <v>6262</v>
      </c>
      <c r="Y100" s="109" t="n">
        <v>6356</v>
      </c>
      <c r="Z100" s="109" t="n">
        <v>6243</v>
      </c>
      <c r="AA100" s="109" t="n">
        <v>6339</v>
      </c>
      <c r="AB100" s="109" t="n">
        <v>6482</v>
      </c>
      <c r="AC100" s="109" t="n">
        <v>6600</v>
      </c>
      <c r="AD100" s="109" t="n">
        <v>6703</v>
      </c>
      <c r="AE100" s="109" t="n">
        <v>6806</v>
      </c>
      <c r="AF100" s="109" t="n">
        <v>6880</v>
      </c>
      <c r="AG100" s="109" t="n">
        <v>6975</v>
      </c>
      <c r="AH100" s="109" t="n">
        <v>7051</v>
      </c>
      <c r="AI100" s="109" t="n">
        <v>7126</v>
      </c>
      <c r="AJ100" s="109" t="n">
        <v>7199</v>
      </c>
      <c r="AK100" s="109" t="n">
        <v>7289</v>
      </c>
      <c r="AL100" s="109" t="n">
        <v>7365</v>
      </c>
      <c r="AM100" s="109" t="n">
        <v>7461</v>
      </c>
      <c r="AN100" s="109" t="n">
        <v>7562</v>
      </c>
      <c r="AO100" s="109" t="n">
        <v>7619</v>
      </c>
      <c r="AP100" s="109" t="n">
        <v>7707</v>
      </c>
      <c r="AQ100" s="109" t="n">
        <v>7758</v>
      </c>
      <c r="AR100" s="109" t="n">
        <v>6420</v>
      </c>
      <c r="AS100" s="109" t="n">
        <v>6219</v>
      </c>
      <c r="AT100" s="109" t="n">
        <v>6088</v>
      </c>
      <c r="AU100" s="109" t="n">
        <v>5975</v>
      </c>
      <c r="AV100" s="109" t="n">
        <v>5796</v>
      </c>
      <c r="AW100" s="109" t="n">
        <v>5548</v>
      </c>
      <c r="AX100" s="109" t="n">
        <v>4927</v>
      </c>
      <c r="AY100" s="109" t="n">
        <v>1657</v>
      </c>
      <c r="AZ100" s="109" t="n">
        <v>1470</v>
      </c>
      <c r="BA100" s="109" t="n">
        <v>1272</v>
      </c>
      <c r="BB100" s="109" t="n">
        <v>801</v>
      </c>
      <c r="BC100" s="109" t="n">
        <v>671</v>
      </c>
      <c r="BD100" s="109" t="n">
        <v>215</v>
      </c>
      <c r="BE100" s="109" t="n">
        <v>182</v>
      </c>
      <c r="BF100" s="109" t="n">
        <v>146</v>
      </c>
      <c r="BG100" s="109" t="n">
        <v>108</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2" t="s">
        <v>33</v>
      </c>
      <c r="B101" s="111" t="n">
        <v>1</v>
      </c>
      <c r="C101" s="111" t="n">
        <v>2012</v>
      </c>
      <c r="D101" s="109" t="n">
        <v>814103</v>
      </c>
      <c r="E101" s="109" t="n">
        <v>3</v>
      </c>
      <c r="F101" s="109" t="n">
        <v>289</v>
      </c>
      <c r="G101" s="109" t="n">
        <v>293</v>
      </c>
      <c r="H101" s="109" t="n">
        <v>5500</v>
      </c>
      <c r="I101" s="109" t="n">
        <v>4955</v>
      </c>
      <c r="J101" s="109" t="n">
        <v>6515</v>
      </c>
      <c r="K101" s="109" t="n">
        <v>6421</v>
      </c>
      <c r="L101" s="109" t="n">
        <v>8754</v>
      </c>
      <c r="M101" s="109" t="n">
        <v>10673</v>
      </c>
      <c r="N101" s="109" t="n">
        <v>12617</v>
      </c>
      <c r="O101" s="109" t="n">
        <v>13749</v>
      </c>
      <c r="P101" s="109" t="n">
        <v>14456</v>
      </c>
      <c r="Q101" s="109" t="n">
        <v>15057</v>
      </c>
      <c r="R101" s="109" t="n">
        <v>14975</v>
      </c>
      <c r="S101" s="109" t="n">
        <v>15438</v>
      </c>
      <c r="T101" s="109" t="n">
        <v>15982</v>
      </c>
      <c r="U101" s="109" t="n">
        <v>16546</v>
      </c>
      <c r="V101" s="109" t="n">
        <v>17245</v>
      </c>
      <c r="W101" s="109" t="n">
        <v>18619</v>
      </c>
      <c r="X101" s="109" t="n">
        <v>19964</v>
      </c>
      <c r="Y101" s="109" t="n">
        <v>21444</v>
      </c>
      <c r="Z101" s="109" t="n">
        <v>22232</v>
      </c>
      <c r="AA101" s="109" t="n">
        <v>23737</v>
      </c>
      <c r="AB101" s="109" t="n">
        <v>27484</v>
      </c>
      <c r="AC101" s="109" t="n">
        <v>28540</v>
      </c>
      <c r="AD101" s="109" t="n">
        <v>28338</v>
      </c>
      <c r="AE101" s="109" t="n">
        <v>26841</v>
      </c>
      <c r="AF101" s="109" t="n">
        <v>25698</v>
      </c>
      <c r="AG101" s="109" t="n">
        <v>25224</v>
      </c>
      <c r="AH101" s="109" t="n">
        <v>25834</v>
      </c>
      <c r="AI101" s="109" t="n">
        <v>25308</v>
      </c>
      <c r="AJ101" s="109" t="n">
        <v>22078</v>
      </c>
      <c r="AK101" s="109" t="n">
        <v>23936</v>
      </c>
      <c r="AL101" s="109" t="n">
        <v>25451</v>
      </c>
      <c r="AM101" s="109" t="n">
        <v>25020</v>
      </c>
      <c r="AN101" s="109" t="n">
        <v>24670</v>
      </c>
      <c r="AO101" s="109" t="n">
        <v>23927</v>
      </c>
      <c r="AP101" s="109" t="n">
        <v>23556</v>
      </c>
      <c r="AQ101" s="109" t="n">
        <v>23958</v>
      </c>
      <c r="AR101" s="109" t="n">
        <v>17970</v>
      </c>
      <c r="AS101" s="109" t="n">
        <v>16366</v>
      </c>
      <c r="AT101" s="109" t="n">
        <v>16233</v>
      </c>
      <c r="AU101" s="109" t="n">
        <v>14927</v>
      </c>
      <c r="AV101" s="109" t="n">
        <v>14214</v>
      </c>
      <c r="AW101" s="109" t="n">
        <v>13839</v>
      </c>
      <c r="AX101" s="109" t="n">
        <v>11883</v>
      </c>
      <c r="AY101" s="109" t="n">
        <v>4304</v>
      </c>
      <c r="AZ101" s="109" t="n">
        <v>4074</v>
      </c>
      <c r="BA101" s="109" t="n">
        <v>3788</v>
      </c>
      <c r="BB101" s="109" t="n">
        <v>3054</v>
      </c>
      <c r="BC101" s="109" t="n">
        <v>1433</v>
      </c>
      <c r="BD101" s="109" t="n">
        <v>228</v>
      </c>
      <c r="BE101" s="109" t="n">
        <v>146</v>
      </c>
      <c r="BF101" s="109" t="n">
        <v>135</v>
      </c>
      <c r="BG101" s="109" t="n">
        <v>86</v>
      </c>
      <c r="BH101" s="109" t="n">
        <v>46</v>
      </c>
      <c r="BI101" s="109" t="n">
        <v>24</v>
      </c>
      <c r="BJ101" s="109" t="n">
        <v>11</v>
      </c>
      <c r="BK101" s="109" t="n">
        <v>7</v>
      </c>
      <c r="BL101" s="109" t="n">
        <v>4</v>
      </c>
      <c r="BM101" s="109" t="n">
        <v>4</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2" t="s">
        <v>33</v>
      </c>
      <c r="B102" s="111" t="n">
        <v>1</v>
      </c>
      <c r="C102" s="111" t="n">
        <v>2013</v>
      </c>
      <c r="D102" s="109" t="n">
        <v>809274</v>
      </c>
      <c r="E102" s="109" t="n">
        <v>0</v>
      </c>
      <c r="F102" s="109" t="n">
        <v>325</v>
      </c>
      <c r="G102" s="109" t="n">
        <v>373</v>
      </c>
      <c r="H102" s="109" t="n">
        <v>1551</v>
      </c>
      <c r="I102" s="109" t="n">
        <v>4354</v>
      </c>
      <c r="J102" s="109" t="n">
        <v>7673</v>
      </c>
      <c r="K102" s="109" t="n">
        <v>7643</v>
      </c>
      <c r="L102" s="109" t="n">
        <v>6830</v>
      </c>
      <c r="M102" s="109" t="n">
        <v>12128</v>
      </c>
      <c r="N102" s="109" t="n">
        <v>14323</v>
      </c>
      <c r="O102" s="109" t="n">
        <v>14242</v>
      </c>
      <c r="P102" s="109" t="n">
        <v>14880</v>
      </c>
      <c r="Q102" s="109" t="n">
        <v>14779</v>
      </c>
      <c r="R102" s="109" t="n">
        <v>15405</v>
      </c>
      <c r="S102" s="109" t="n">
        <v>15771</v>
      </c>
      <c r="T102" s="109" t="n">
        <v>15664</v>
      </c>
      <c r="U102" s="109" t="n">
        <v>16119</v>
      </c>
      <c r="V102" s="109" t="n">
        <v>16802</v>
      </c>
      <c r="W102" s="109" t="n">
        <v>17647</v>
      </c>
      <c r="X102" s="109" t="n">
        <v>18574</v>
      </c>
      <c r="Y102" s="109" t="n">
        <v>20083</v>
      </c>
      <c r="Z102" s="109" t="n">
        <v>21246</v>
      </c>
      <c r="AA102" s="109" t="n">
        <v>22402</v>
      </c>
      <c r="AB102" s="109" t="n">
        <v>23807</v>
      </c>
      <c r="AC102" s="109" t="n">
        <v>27481</v>
      </c>
      <c r="AD102" s="109" t="n">
        <v>28781</v>
      </c>
      <c r="AE102" s="109" t="n">
        <v>28653</v>
      </c>
      <c r="AF102" s="109" t="n">
        <v>26512</v>
      </c>
      <c r="AG102" s="109" t="n">
        <v>25730</v>
      </c>
      <c r="AH102" s="109" t="n">
        <v>25427</v>
      </c>
      <c r="AI102" s="109" t="n">
        <v>26236</v>
      </c>
      <c r="AJ102" s="109" t="n">
        <v>25133</v>
      </c>
      <c r="AK102" s="109" t="n">
        <v>21832</v>
      </c>
      <c r="AL102" s="109" t="n">
        <v>23657</v>
      </c>
      <c r="AM102" s="109" t="n">
        <v>25059</v>
      </c>
      <c r="AN102" s="109" t="n">
        <v>25280</v>
      </c>
      <c r="AO102" s="109" t="n">
        <v>24574</v>
      </c>
      <c r="AP102" s="109" t="n">
        <v>23833</v>
      </c>
      <c r="AQ102" s="109" t="n">
        <v>23845</v>
      </c>
      <c r="AR102" s="109" t="n">
        <v>19193</v>
      </c>
      <c r="AS102" s="109" t="n">
        <v>16969</v>
      </c>
      <c r="AT102" s="109" t="n">
        <v>16093</v>
      </c>
      <c r="AU102" s="109" t="n">
        <v>15755</v>
      </c>
      <c r="AV102" s="109" t="n">
        <v>14089</v>
      </c>
      <c r="AW102" s="109" t="n">
        <v>13099</v>
      </c>
      <c r="AX102" s="109" t="n">
        <v>12266</v>
      </c>
      <c r="AY102" s="109" t="n">
        <v>4505</v>
      </c>
      <c r="AZ102" s="109" t="n">
        <v>3800</v>
      </c>
      <c r="BA102" s="109" t="n">
        <v>3502</v>
      </c>
      <c r="BB102" s="109" t="n">
        <v>2267</v>
      </c>
      <c r="BC102" s="109" t="n">
        <v>1808</v>
      </c>
      <c r="BD102" s="109" t="n">
        <v>823</v>
      </c>
      <c r="BE102" s="109" t="n">
        <v>262</v>
      </c>
      <c r="BF102" s="109" t="n">
        <v>119</v>
      </c>
      <c r="BG102" s="109" t="n">
        <v>7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2" t="s">
        <v>33</v>
      </c>
      <c r="B103" s="111" t="n">
        <v>1</v>
      </c>
      <c r="C103" s="111" t="n">
        <v>2014</v>
      </c>
      <c r="D103" s="109" t="n">
        <v>801390</v>
      </c>
      <c r="E103" s="109" t="n">
        <v>0</v>
      </c>
      <c r="F103" s="109" t="n">
        <v>321</v>
      </c>
      <c r="G103" s="109" t="n">
        <v>343</v>
      </c>
      <c r="H103" s="109" t="n">
        <v>1598</v>
      </c>
      <c r="I103" s="109" t="n">
        <v>4283</v>
      </c>
      <c r="J103" s="109" t="n">
        <v>5877</v>
      </c>
      <c r="K103" s="109" t="n">
        <v>8047</v>
      </c>
      <c r="L103" s="109" t="n">
        <v>7999</v>
      </c>
      <c r="M103" s="109" t="n">
        <v>10803</v>
      </c>
      <c r="N103" s="109" t="n">
        <v>13645</v>
      </c>
      <c r="O103" s="109" t="n">
        <v>15315</v>
      </c>
      <c r="P103" s="109" t="n">
        <v>14751</v>
      </c>
      <c r="Q103" s="109" t="n">
        <v>15082</v>
      </c>
      <c r="R103" s="109" t="n">
        <v>15082</v>
      </c>
      <c r="S103" s="109" t="n">
        <v>15684</v>
      </c>
      <c r="T103" s="109" t="n">
        <v>15975</v>
      </c>
      <c r="U103" s="109" t="n">
        <v>15951</v>
      </c>
      <c r="V103" s="109" t="n">
        <v>16388</v>
      </c>
      <c r="W103" s="109" t="n">
        <v>17188</v>
      </c>
      <c r="X103" s="109" t="n">
        <v>17975</v>
      </c>
      <c r="Y103" s="109" t="n">
        <v>18727</v>
      </c>
      <c r="Z103" s="109" t="n">
        <v>20202</v>
      </c>
      <c r="AA103" s="109" t="n">
        <v>21374</v>
      </c>
      <c r="AB103" s="109" t="n">
        <v>22597</v>
      </c>
      <c r="AC103" s="109" t="n">
        <v>23834</v>
      </c>
      <c r="AD103" s="109" t="n">
        <v>27523</v>
      </c>
      <c r="AE103" s="109" t="n">
        <v>28659</v>
      </c>
      <c r="AF103" s="109" t="n">
        <v>28522</v>
      </c>
      <c r="AG103" s="109" t="n">
        <v>26432</v>
      </c>
      <c r="AH103" s="109" t="n">
        <v>25602</v>
      </c>
      <c r="AI103" s="109" t="n">
        <v>25300</v>
      </c>
      <c r="AJ103" s="109" t="n">
        <v>26102</v>
      </c>
      <c r="AK103" s="109" t="n">
        <v>25032</v>
      </c>
      <c r="AL103" s="109" t="n">
        <v>21704</v>
      </c>
      <c r="AM103" s="109" t="n">
        <v>23511</v>
      </c>
      <c r="AN103" s="109" t="n">
        <v>24938</v>
      </c>
      <c r="AO103" s="109" t="n">
        <v>25045</v>
      </c>
      <c r="AP103" s="109" t="n">
        <v>24404</v>
      </c>
      <c r="AQ103" s="109" t="n">
        <v>23545</v>
      </c>
      <c r="AR103" s="109" t="n">
        <v>18875</v>
      </c>
      <c r="AS103" s="109" t="n">
        <v>18225</v>
      </c>
      <c r="AT103" s="109" t="n">
        <v>16346</v>
      </c>
      <c r="AU103" s="109" t="n">
        <v>15551</v>
      </c>
      <c r="AV103" s="109" t="n">
        <v>15005</v>
      </c>
      <c r="AW103" s="109" t="n">
        <v>13192</v>
      </c>
      <c r="AX103" s="109" t="n">
        <v>11551</v>
      </c>
      <c r="AY103" s="109" t="n">
        <v>4598</v>
      </c>
      <c r="AZ103" s="109" t="n">
        <v>3937</v>
      </c>
      <c r="BA103" s="109" t="n">
        <v>3219</v>
      </c>
      <c r="BB103" s="109" t="n">
        <v>2148</v>
      </c>
      <c r="BC103" s="109" t="n">
        <v>1836</v>
      </c>
      <c r="BD103" s="109" t="n">
        <v>588</v>
      </c>
      <c r="BE103" s="109" t="n">
        <v>665</v>
      </c>
      <c r="BF103" s="109" t="n">
        <v>210</v>
      </c>
      <c r="BG103" s="109" t="n">
        <v>8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2" t="s">
        <v>33</v>
      </c>
      <c r="B104" s="111" t="n">
        <v>1</v>
      </c>
      <c r="C104" s="111" t="n">
        <v>2015</v>
      </c>
      <c r="D104" s="109" t="n">
        <v>795026</v>
      </c>
      <c r="E104" s="109" t="n">
        <v>0</v>
      </c>
      <c r="F104" s="109" t="n">
        <v>320</v>
      </c>
      <c r="G104" s="109" t="n">
        <v>339</v>
      </c>
      <c r="H104" s="109" t="n">
        <v>1565</v>
      </c>
      <c r="I104" s="109" t="n">
        <v>4335</v>
      </c>
      <c r="J104" s="109" t="n">
        <v>5801</v>
      </c>
      <c r="K104" s="109" t="n">
        <v>6480</v>
      </c>
      <c r="L104" s="109" t="n">
        <v>8410</v>
      </c>
      <c r="M104" s="109" t="n">
        <v>11961</v>
      </c>
      <c r="N104" s="109" t="n">
        <v>12433</v>
      </c>
      <c r="O104" s="109" t="n">
        <v>14750</v>
      </c>
      <c r="P104" s="109" t="n">
        <v>15806</v>
      </c>
      <c r="Q104" s="109" t="n">
        <v>14966</v>
      </c>
      <c r="R104" s="109" t="n">
        <v>15393</v>
      </c>
      <c r="S104" s="109" t="n">
        <v>15386</v>
      </c>
      <c r="T104" s="109" t="n">
        <v>15894</v>
      </c>
      <c r="U104" s="109" t="n">
        <v>16251</v>
      </c>
      <c r="V104" s="109" t="n">
        <v>16252</v>
      </c>
      <c r="W104" s="109" t="n">
        <v>16808</v>
      </c>
      <c r="X104" s="109" t="n">
        <v>17533</v>
      </c>
      <c r="Y104" s="109" t="n">
        <v>18154</v>
      </c>
      <c r="Z104" s="109" t="n">
        <v>18874</v>
      </c>
      <c r="AA104" s="109" t="n">
        <v>20364</v>
      </c>
      <c r="AB104" s="109" t="n">
        <v>21600</v>
      </c>
      <c r="AC104" s="109" t="n">
        <v>22653</v>
      </c>
      <c r="AD104" s="109" t="n">
        <v>23930</v>
      </c>
      <c r="AE104" s="109" t="n">
        <v>27436</v>
      </c>
      <c r="AF104" s="109" t="n">
        <v>28534</v>
      </c>
      <c r="AG104" s="109" t="n">
        <v>28430</v>
      </c>
      <c r="AH104" s="109" t="n">
        <v>26294</v>
      </c>
      <c r="AI104" s="109" t="n">
        <v>25471</v>
      </c>
      <c r="AJ104" s="109" t="n">
        <v>25178</v>
      </c>
      <c r="AK104" s="109" t="n">
        <v>25998</v>
      </c>
      <c r="AL104" s="109" t="n">
        <v>24879</v>
      </c>
      <c r="AM104" s="109" t="n">
        <v>21577</v>
      </c>
      <c r="AN104" s="109" t="n">
        <v>23409</v>
      </c>
      <c r="AO104" s="109" t="n">
        <v>24712</v>
      </c>
      <c r="AP104" s="109" t="n">
        <v>24875</v>
      </c>
      <c r="AQ104" s="109" t="n">
        <v>24108</v>
      </c>
      <c r="AR104" s="109" t="n">
        <v>18972</v>
      </c>
      <c r="AS104" s="109" t="n">
        <v>17925</v>
      </c>
      <c r="AT104" s="109" t="n">
        <v>17537</v>
      </c>
      <c r="AU104" s="109" t="n">
        <v>15800</v>
      </c>
      <c r="AV104" s="109" t="n">
        <v>14817</v>
      </c>
      <c r="AW104" s="109" t="n">
        <v>14050</v>
      </c>
      <c r="AX104" s="109" t="n">
        <v>11622</v>
      </c>
      <c r="AY104" s="109" t="n">
        <v>4330</v>
      </c>
      <c r="AZ104" s="109" t="n">
        <v>4018</v>
      </c>
      <c r="BA104" s="109" t="n">
        <v>3334</v>
      </c>
      <c r="BB104" s="109" t="n">
        <v>1974</v>
      </c>
      <c r="BC104" s="109" t="n">
        <v>1739</v>
      </c>
      <c r="BD104" s="109" t="n">
        <v>596</v>
      </c>
      <c r="BE104" s="109" t="n">
        <v>475</v>
      </c>
      <c r="BF104" s="109" t="n">
        <v>531</v>
      </c>
      <c r="BG104" s="109" t="n">
        <v>147</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2" t="s">
        <v>33</v>
      </c>
      <c r="B105" s="111" t="n">
        <v>1</v>
      </c>
      <c r="C105" s="111" t="n">
        <v>2016</v>
      </c>
      <c r="D105" s="109" t="n">
        <v>788332</v>
      </c>
      <c r="E105" s="109" t="n">
        <v>0</v>
      </c>
      <c r="F105" s="109" t="n">
        <v>315</v>
      </c>
      <c r="G105" s="109" t="n">
        <v>338</v>
      </c>
      <c r="H105" s="109" t="n">
        <v>1543</v>
      </c>
      <c r="I105" s="109" t="n">
        <v>4303</v>
      </c>
      <c r="J105" s="109" t="n">
        <v>5863</v>
      </c>
      <c r="K105" s="109" t="n">
        <v>6408</v>
      </c>
      <c r="L105" s="109" t="n">
        <v>7080</v>
      </c>
      <c r="M105" s="109" t="n">
        <v>12331</v>
      </c>
      <c r="N105" s="109" t="n">
        <v>13373</v>
      </c>
      <c r="O105" s="109" t="n">
        <v>13580</v>
      </c>
      <c r="P105" s="109" t="n">
        <v>15283</v>
      </c>
      <c r="Q105" s="109" t="n">
        <v>15971</v>
      </c>
      <c r="R105" s="109" t="n">
        <v>15261</v>
      </c>
      <c r="S105" s="109" t="n">
        <v>15673</v>
      </c>
      <c r="T105" s="109" t="n">
        <v>15589</v>
      </c>
      <c r="U105" s="109" t="n">
        <v>16147</v>
      </c>
      <c r="V105" s="109" t="n">
        <v>16531</v>
      </c>
      <c r="W105" s="109" t="n">
        <v>16672</v>
      </c>
      <c r="X105" s="109" t="n">
        <v>17159</v>
      </c>
      <c r="Y105" s="109" t="n">
        <v>17712</v>
      </c>
      <c r="Z105" s="109" t="n">
        <v>18130</v>
      </c>
      <c r="AA105" s="109" t="n">
        <v>19055</v>
      </c>
      <c r="AB105" s="109" t="n">
        <v>20599</v>
      </c>
      <c r="AC105" s="109" t="n">
        <v>21666</v>
      </c>
      <c r="AD105" s="109" t="n">
        <v>22762</v>
      </c>
      <c r="AE105" s="109" t="n">
        <v>23885</v>
      </c>
      <c r="AF105" s="109" t="n">
        <v>27336</v>
      </c>
      <c r="AG105" s="109" t="n">
        <v>28442</v>
      </c>
      <c r="AH105" s="109" t="n">
        <v>28273</v>
      </c>
      <c r="AI105" s="109" t="n">
        <v>26146</v>
      </c>
      <c r="AJ105" s="109" t="n">
        <v>25342</v>
      </c>
      <c r="AK105" s="109" t="n">
        <v>25082</v>
      </c>
      <c r="AL105" s="109" t="n">
        <v>25838</v>
      </c>
      <c r="AM105" s="109" t="n">
        <v>24724</v>
      </c>
      <c r="AN105" s="109" t="n">
        <v>21493</v>
      </c>
      <c r="AO105" s="109" t="n">
        <v>23202</v>
      </c>
      <c r="AP105" s="109" t="n">
        <v>24549</v>
      </c>
      <c r="AQ105" s="109" t="n">
        <v>24572</v>
      </c>
      <c r="AR105" s="109" t="n">
        <v>19611</v>
      </c>
      <c r="AS105" s="109" t="n">
        <v>18070</v>
      </c>
      <c r="AT105" s="109" t="n">
        <v>17249</v>
      </c>
      <c r="AU105" s="109" t="n">
        <v>16944</v>
      </c>
      <c r="AV105" s="109" t="n">
        <v>15050</v>
      </c>
      <c r="AW105" s="109" t="n">
        <v>13880</v>
      </c>
      <c r="AX105" s="109" t="n">
        <v>12314</v>
      </c>
      <c r="AY105" s="109" t="n">
        <v>4357</v>
      </c>
      <c r="AZ105" s="109" t="n">
        <v>3783</v>
      </c>
      <c r="BA105" s="109" t="n">
        <v>3403</v>
      </c>
      <c r="BB105" s="109" t="n">
        <v>2045</v>
      </c>
      <c r="BC105" s="109" t="n">
        <v>1599</v>
      </c>
      <c r="BD105" s="109" t="n">
        <v>565</v>
      </c>
      <c r="BE105" s="109" t="n">
        <v>482</v>
      </c>
      <c r="BF105" s="109" t="n">
        <v>379</v>
      </c>
      <c r="BG105" s="109" t="n">
        <v>37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2" t="s">
        <v>33</v>
      </c>
      <c r="B106" s="111" t="n">
        <v>1</v>
      </c>
      <c r="C106" s="111" t="n">
        <v>2017</v>
      </c>
      <c r="D106" s="109" t="n">
        <v>781132</v>
      </c>
      <c r="E106" s="109" t="n">
        <v>0</v>
      </c>
      <c r="F106" s="109" t="n">
        <v>328</v>
      </c>
      <c r="G106" s="109" t="n">
        <v>334</v>
      </c>
      <c r="H106" s="109" t="n">
        <v>1591</v>
      </c>
      <c r="I106" s="109" t="n">
        <v>4379</v>
      </c>
      <c r="J106" s="109" t="n">
        <v>5906</v>
      </c>
      <c r="K106" s="109" t="n">
        <v>6494</v>
      </c>
      <c r="L106" s="109" t="n">
        <v>7040</v>
      </c>
      <c r="M106" s="109" t="n">
        <v>11190</v>
      </c>
      <c r="N106" s="109" t="n">
        <v>13787</v>
      </c>
      <c r="O106" s="109" t="n">
        <v>14436</v>
      </c>
      <c r="P106" s="109" t="n">
        <v>14176</v>
      </c>
      <c r="Q106" s="109" t="n">
        <v>15499</v>
      </c>
      <c r="R106" s="109" t="n">
        <v>16236</v>
      </c>
      <c r="S106" s="109" t="n">
        <v>15534</v>
      </c>
      <c r="T106" s="109" t="n">
        <v>15865</v>
      </c>
      <c r="U106" s="109" t="n">
        <v>15841</v>
      </c>
      <c r="V106" s="109" t="n">
        <v>16418</v>
      </c>
      <c r="W106" s="109" t="n">
        <v>16936</v>
      </c>
      <c r="X106" s="109" t="n">
        <v>17031</v>
      </c>
      <c r="Y106" s="109" t="n">
        <v>17347</v>
      </c>
      <c r="Z106" s="109" t="n">
        <v>17451</v>
      </c>
      <c r="AA106" s="109" t="n">
        <v>18323</v>
      </c>
      <c r="AB106" s="109" t="n">
        <v>19313</v>
      </c>
      <c r="AC106" s="109" t="n">
        <v>20681</v>
      </c>
      <c r="AD106" s="109" t="n">
        <v>21788</v>
      </c>
      <c r="AE106" s="109" t="n">
        <v>22732</v>
      </c>
      <c r="AF106" s="109" t="n">
        <v>23825</v>
      </c>
      <c r="AG106" s="109" t="n">
        <v>27266</v>
      </c>
      <c r="AH106" s="109" t="n">
        <v>28286</v>
      </c>
      <c r="AI106" s="109" t="n">
        <v>28108</v>
      </c>
      <c r="AJ106" s="109" t="n">
        <v>26006</v>
      </c>
      <c r="AK106" s="109" t="n">
        <v>25239</v>
      </c>
      <c r="AL106" s="109" t="n">
        <v>24931</v>
      </c>
      <c r="AM106" s="109" t="n">
        <v>25678</v>
      </c>
      <c r="AN106" s="109" t="n">
        <v>24611</v>
      </c>
      <c r="AO106" s="109" t="n">
        <v>21308</v>
      </c>
      <c r="AP106" s="109" t="n">
        <v>23059</v>
      </c>
      <c r="AQ106" s="109" t="n">
        <v>24253</v>
      </c>
      <c r="AR106" s="109" t="n">
        <v>19841</v>
      </c>
      <c r="AS106" s="109" t="n">
        <v>18706</v>
      </c>
      <c r="AT106" s="109" t="n">
        <v>17410</v>
      </c>
      <c r="AU106" s="109" t="n">
        <v>16668</v>
      </c>
      <c r="AV106" s="109" t="n">
        <v>16138</v>
      </c>
      <c r="AW106" s="109" t="n">
        <v>14093</v>
      </c>
      <c r="AX106" s="109" t="n">
        <v>12052</v>
      </c>
      <c r="AY106" s="109" t="n">
        <v>4616</v>
      </c>
      <c r="AZ106" s="109" t="n">
        <v>3807</v>
      </c>
      <c r="BA106" s="109" t="n">
        <v>3205</v>
      </c>
      <c r="BB106" s="109" t="n">
        <v>2087</v>
      </c>
      <c r="BC106" s="109" t="n">
        <v>1656</v>
      </c>
      <c r="BD106" s="109" t="n">
        <v>519</v>
      </c>
      <c r="BE106" s="109" t="n">
        <v>457</v>
      </c>
      <c r="BF106" s="109" t="n">
        <v>385</v>
      </c>
      <c r="BG106" s="109" t="n">
        <v>266</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2" t="s">
        <v>33</v>
      </c>
      <c r="B107" s="111" t="n">
        <v>1</v>
      </c>
      <c r="C107" s="111" t="n">
        <v>2018</v>
      </c>
      <c r="D107" s="109" t="n">
        <v>773862</v>
      </c>
      <c r="E107" s="109" t="n">
        <v>0</v>
      </c>
      <c r="F107" s="109" t="n">
        <v>337</v>
      </c>
      <c r="G107" s="109" t="n">
        <v>347</v>
      </c>
      <c r="H107" s="109" t="n">
        <v>1623</v>
      </c>
      <c r="I107" s="109" t="n">
        <v>4380</v>
      </c>
      <c r="J107" s="109" t="n">
        <v>5926</v>
      </c>
      <c r="K107" s="109" t="n">
        <v>6505</v>
      </c>
      <c r="L107" s="109" t="n">
        <v>7120</v>
      </c>
      <c r="M107" s="109" t="n">
        <v>11095</v>
      </c>
      <c r="N107" s="109" t="n">
        <v>12864</v>
      </c>
      <c r="O107" s="109" t="n">
        <v>14822</v>
      </c>
      <c r="P107" s="109" t="n">
        <v>14934</v>
      </c>
      <c r="Q107" s="109" t="n">
        <v>14419</v>
      </c>
      <c r="R107" s="109" t="n">
        <v>15781</v>
      </c>
      <c r="S107" s="109" t="n">
        <v>16466</v>
      </c>
      <c r="T107" s="109" t="n">
        <v>15708</v>
      </c>
      <c r="U107" s="109" t="n">
        <v>16093</v>
      </c>
      <c r="V107" s="109" t="n">
        <v>16106</v>
      </c>
      <c r="W107" s="109" t="n">
        <v>16800</v>
      </c>
      <c r="X107" s="109" t="n">
        <v>17268</v>
      </c>
      <c r="Y107" s="109" t="n">
        <v>17219</v>
      </c>
      <c r="Z107" s="109" t="n">
        <v>17126</v>
      </c>
      <c r="AA107" s="109" t="n">
        <v>17643</v>
      </c>
      <c r="AB107" s="109" t="n">
        <v>18580</v>
      </c>
      <c r="AC107" s="109" t="n">
        <v>19406</v>
      </c>
      <c r="AD107" s="109" t="n">
        <v>20807</v>
      </c>
      <c r="AE107" s="109" t="n">
        <v>21766</v>
      </c>
      <c r="AF107" s="109" t="n">
        <v>22684</v>
      </c>
      <c r="AG107" s="109" t="n">
        <v>23787</v>
      </c>
      <c r="AH107" s="109" t="n">
        <v>27131</v>
      </c>
      <c r="AI107" s="109" t="n">
        <v>28119</v>
      </c>
      <c r="AJ107" s="109" t="n">
        <v>27950</v>
      </c>
      <c r="AK107" s="109" t="n">
        <v>25891</v>
      </c>
      <c r="AL107" s="109" t="n">
        <v>25080</v>
      </c>
      <c r="AM107" s="109" t="n">
        <v>24777</v>
      </c>
      <c r="AN107" s="109" t="n">
        <v>25556</v>
      </c>
      <c r="AO107" s="109" t="n">
        <v>24390</v>
      </c>
      <c r="AP107" s="109" t="n">
        <v>21184</v>
      </c>
      <c r="AQ107" s="109" t="n">
        <v>22785</v>
      </c>
      <c r="AR107" s="109" t="n">
        <v>19315</v>
      </c>
      <c r="AS107" s="109" t="n">
        <v>18901</v>
      </c>
      <c r="AT107" s="109" t="n">
        <v>18033</v>
      </c>
      <c r="AU107" s="109" t="n">
        <v>16822</v>
      </c>
      <c r="AV107" s="109" t="n">
        <v>15875</v>
      </c>
      <c r="AW107" s="109" t="n">
        <v>15106</v>
      </c>
      <c r="AX107" s="109" t="n">
        <v>12311</v>
      </c>
      <c r="AY107" s="109" t="n">
        <v>4518</v>
      </c>
      <c r="AZ107" s="109" t="n">
        <v>4033</v>
      </c>
      <c r="BA107" s="109" t="n">
        <v>3225</v>
      </c>
      <c r="BB107" s="109" t="n">
        <v>1965</v>
      </c>
      <c r="BC107" s="109" t="n">
        <v>1690</v>
      </c>
      <c r="BD107" s="109" t="n">
        <v>538</v>
      </c>
      <c r="BE107" s="109" t="n">
        <v>420</v>
      </c>
      <c r="BF107" s="109" t="n">
        <v>365</v>
      </c>
      <c r="BG107" s="109" t="n">
        <v>27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2" t="s">
        <v>33</v>
      </c>
      <c r="B108" s="111" t="n">
        <v>1</v>
      </c>
      <c r="C108" s="111" t="n">
        <v>2019</v>
      </c>
      <c r="D108" s="109" t="n">
        <v>766291</v>
      </c>
      <c r="E108" s="109" t="n">
        <v>0</v>
      </c>
      <c r="F108" s="109" t="n">
        <v>328</v>
      </c>
      <c r="G108" s="109" t="n">
        <v>356</v>
      </c>
      <c r="H108" s="109" t="n">
        <v>1600</v>
      </c>
      <c r="I108" s="109" t="n">
        <v>4380</v>
      </c>
      <c r="J108" s="109" t="n">
        <v>5914</v>
      </c>
      <c r="K108" s="109" t="n">
        <v>6520</v>
      </c>
      <c r="L108" s="109" t="n">
        <v>7110</v>
      </c>
      <c r="M108" s="109" t="n">
        <v>11154</v>
      </c>
      <c r="N108" s="109" t="n">
        <v>12756</v>
      </c>
      <c r="O108" s="109" t="n">
        <v>14021</v>
      </c>
      <c r="P108" s="109" t="n">
        <v>15306</v>
      </c>
      <c r="Q108" s="109" t="n">
        <v>15099</v>
      </c>
      <c r="R108" s="109" t="n">
        <v>14735</v>
      </c>
      <c r="S108" s="109" t="n">
        <v>16045</v>
      </c>
      <c r="T108" s="109" t="n">
        <v>16617</v>
      </c>
      <c r="U108" s="109" t="n">
        <v>15929</v>
      </c>
      <c r="V108" s="109" t="n">
        <v>16352</v>
      </c>
      <c r="W108" s="109" t="n">
        <v>16491</v>
      </c>
      <c r="X108" s="109" t="n">
        <v>17122</v>
      </c>
      <c r="Y108" s="109" t="n">
        <v>17447</v>
      </c>
      <c r="Z108" s="109" t="n">
        <v>16882</v>
      </c>
      <c r="AA108" s="109" t="n">
        <v>17325</v>
      </c>
      <c r="AB108" s="109" t="n">
        <v>17908</v>
      </c>
      <c r="AC108" s="109" t="n">
        <v>18683</v>
      </c>
      <c r="AD108" s="109" t="n">
        <v>19551</v>
      </c>
      <c r="AE108" s="109" t="n">
        <v>20799</v>
      </c>
      <c r="AF108" s="109" t="n">
        <v>21728</v>
      </c>
      <c r="AG108" s="109" t="n">
        <v>22659</v>
      </c>
      <c r="AH108" s="109" t="n">
        <v>23687</v>
      </c>
      <c r="AI108" s="109" t="n">
        <v>26987</v>
      </c>
      <c r="AJ108" s="109" t="n">
        <v>27961</v>
      </c>
      <c r="AK108" s="109" t="n">
        <v>27819</v>
      </c>
      <c r="AL108" s="109" t="n">
        <v>25719</v>
      </c>
      <c r="AM108" s="109" t="n">
        <v>24920</v>
      </c>
      <c r="AN108" s="109" t="n">
        <v>24665</v>
      </c>
      <c r="AO108" s="109" t="n">
        <v>25328</v>
      </c>
      <c r="AP108" s="109" t="n">
        <v>24232</v>
      </c>
      <c r="AQ108" s="109" t="n">
        <v>20937</v>
      </c>
      <c r="AR108" s="109" t="n">
        <v>18055</v>
      </c>
      <c r="AS108" s="109" t="n">
        <v>18360</v>
      </c>
      <c r="AT108" s="109" t="n">
        <v>18210</v>
      </c>
      <c r="AU108" s="109" t="n">
        <v>17421</v>
      </c>
      <c r="AV108" s="109" t="n">
        <v>16020</v>
      </c>
      <c r="AW108" s="109" t="n">
        <v>14861</v>
      </c>
      <c r="AX108" s="109" t="n">
        <v>13169</v>
      </c>
      <c r="AY108" s="109" t="n">
        <v>4615</v>
      </c>
      <c r="AZ108" s="109" t="n">
        <v>3948</v>
      </c>
      <c r="BA108" s="109" t="n">
        <v>3416</v>
      </c>
      <c r="BB108" s="109" t="n">
        <v>1977</v>
      </c>
      <c r="BC108" s="109" t="n">
        <v>1592</v>
      </c>
      <c r="BD108" s="109" t="n">
        <v>549</v>
      </c>
      <c r="BE108" s="109" t="n">
        <v>435</v>
      </c>
      <c r="BF108" s="109" t="n">
        <v>335</v>
      </c>
      <c r="BG108" s="109" t="n">
        <v>256</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2" t="s">
        <v>33</v>
      </c>
      <c r="B109" s="111" t="n">
        <v>1</v>
      </c>
      <c r="C109" s="111" t="n">
        <v>2020</v>
      </c>
      <c r="D109" s="109" t="n">
        <v>758358</v>
      </c>
      <c r="E109" s="109" t="n">
        <v>0</v>
      </c>
      <c r="F109" s="109" t="n">
        <v>305</v>
      </c>
      <c r="G109" s="109" t="n">
        <v>345</v>
      </c>
      <c r="H109" s="109" t="n">
        <v>1521</v>
      </c>
      <c r="I109" s="109" t="n">
        <v>4329</v>
      </c>
      <c r="J109" s="109" t="n">
        <v>5926</v>
      </c>
      <c r="K109" s="109" t="n">
        <v>6518</v>
      </c>
      <c r="L109" s="109" t="n">
        <v>7096</v>
      </c>
      <c r="M109" s="109" t="n">
        <v>11127</v>
      </c>
      <c r="N109" s="109" t="n">
        <v>12797</v>
      </c>
      <c r="O109" s="109" t="n">
        <v>13908</v>
      </c>
      <c r="P109" s="109" t="n">
        <v>14589</v>
      </c>
      <c r="Q109" s="109" t="n">
        <v>15463</v>
      </c>
      <c r="R109" s="109" t="n">
        <v>15359</v>
      </c>
      <c r="S109" s="109" t="n">
        <v>15032</v>
      </c>
      <c r="T109" s="109" t="n">
        <v>16222</v>
      </c>
      <c r="U109" s="109" t="n">
        <v>16823</v>
      </c>
      <c r="V109" s="109" t="n">
        <v>16189</v>
      </c>
      <c r="W109" s="109" t="n">
        <v>16733</v>
      </c>
      <c r="X109" s="109" t="n">
        <v>16818</v>
      </c>
      <c r="Y109" s="109" t="n">
        <v>17297</v>
      </c>
      <c r="Z109" s="109" t="n">
        <v>16860</v>
      </c>
      <c r="AA109" s="109" t="n">
        <v>17092</v>
      </c>
      <c r="AB109" s="109" t="n">
        <v>17597</v>
      </c>
      <c r="AC109" s="109" t="n">
        <v>18019</v>
      </c>
      <c r="AD109" s="109" t="n">
        <v>18839</v>
      </c>
      <c r="AE109" s="109" t="n">
        <v>19562</v>
      </c>
      <c r="AF109" s="109" t="n">
        <v>20774</v>
      </c>
      <c r="AG109" s="109" t="n">
        <v>21714</v>
      </c>
      <c r="AH109" s="109" t="n">
        <v>22573</v>
      </c>
      <c r="AI109" s="109" t="n">
        <v>23579</v>
      </c>
      <c r="AJ109" s="109" t="n">
        <v>26847</v>
      </c>
      <c r="AK109" s="109" t="n">
        <v>27831</v>
      </c>
      <c r="AL109" s="109" t="n">
        <v>27633</v>
      </c>
      <c r="AM109" s="109" t="n">
        <v>25549</v>
      </c>
      <c r="AN109" s="109" t="n">
        <v>24800</v>
      </c>
      <c r="AO109" s="109" t="n">
        <v>24447</v>
      </c>
      <c r="AP109" s="109" t="n">
        <v>25164</v>
      </c>
      <c r="AQ109" s="109" t="n">
        <v>23942</v>
      </c>
      <c r="AR109" s="109" t="n">
        <v>16626</v>
      </c>
      <c r="AS109" s="109" t="n">
        <v>17152</v>
      </c>
      <c r="AT109" s="109" t="n">
        <v>17673</v>
      </c>
      <c r="AU109" s="109" t="n">
        <v>17592</v>
      </c>
      <c r="AV109" s="109" t="n">
        <v>16589</v>
      </c>
      <c r="AW109" s="109" t="n">
        <v>14996</v>
      </c>
      <c r="AX109" s="109" t="n">
        <v>12957</v>
      </c>
      <c r="AY109" s="109" t="n">
        <v>4937</v>
      </c>
      <c r="AZ109" s="109" t="n">
        <v>4033</v>
      </c>
      <c r="BA109" s="109" t="n">
        <v>3344</v>
      </c>
      <c r="BB109" s="109" t="n">
        <v>2095</v>
      </c>
      <c r="BC109" s="109" t="n">
        <v>1602</v>
      </c>
      <c r="BD109" s="109" t="n">
        <v>517</v>
      </c>
      <c r="BE109" s="109" t="n">
        <v>444</v>
      </c>
      <c r="BF109" s="109" t="n">
        <v>347</v>
      </c>
      <c r="BG109" s="109" t="n">
        <v>235</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2" t="s">
        <v>33</v>
      </c>
      <c r="B110" s="111" t="n">
        <v>1</v>
      </c>
      <c r="C110" s="111" t="n">
        <v>2021</v>
      </c>
      <c r="D110" s="109" t="n">
        <v>750451</v>
      </c>
      <c r="E110" s="109" t="n">
        <v>0</v>
      </c>
      <c r="F110" s="109" t="n">
        <v>342</v>
      </c>
      <c r="G110" s="109" t="n">
        <v>325</v>
      </c>
      <c r="H110" s="109" t="n">
        <v>1651</v>
      </c>
      <c r="I110" s="109" t="n">
        <v>4384</v>
      </c>
      <c r="J110" s="109" t="n">
        <v>5942</v>
      </c>
      <c r="K110" s="109" t="n">
        <v>6547</v>
      </c>
      <c r="L110" s="109" t="n">
        <v>7158</v>
      </c>
      <c r="M110" s="109" t="n">
        <v>11160</v>
      </c>
      <c r="N110" s="109" t="n">
        <v>12810</v>
      </c>
      <c r="O110" s="109" t="n">
        <v>13972</v>
      </c>
      <c r="P110" s="109" t="n">
        <v>14497</v>
      </c>
      <c r="Q110" s="109" t="n">
        <v>14832</v>
      </c>
      <c r="R110" s="109" t="n">
        <v>15710</v>
      </c>
      <c r="S110" s="109" t="n">
        <v>15590</v>
      </c>
      <c r="T110" s="109" t="n">
        <v>15227</v>
      </c>
      <c r="U110" s="109" t="n">
        <v>16447</v>
      </c>
      <c r="V110" s="109" t="n">
        <v>17059</v>
      </c>
      <c r="W110" s="109" t="n">
        <v>16561</v>
      </c>
      <c r="X110" s="109" t="n">
        <v>17048</v>
      </c>
      <c r="Y110" s="109" t="n">
        <v>16991</v>
      </c>
      <c r="Z110" s="109" t="n">
        <v>16637</v>
      </c>
      <c r="AA110" s="109" t="n">
        <v>17064</v>
      </c>
      <c r="AB110" s="109" t="n">
        <v>17367</v>
      </c>
      <c r="AC110" s="109" t="n">
        <v>17710</v>
      </c>
      <c r="AD110" s="109" t="n">
        <v>18177</v>
      </c>
      <c r="AE110" s="109" t="n">
        <v>18856</v>
      </c>
      <c r="AF110" s="109" t="n">
        <v>19552</v>
      </c>
      <c r="AG110" s="109" t="n">
        <v>20768</v>
      </c>
      <c r="AH110" s="109" t="n">
        <v>21637</v>
      </c>
      <c r="AI110" s="109" t="n">
        <v>22477</v>
      </c>
      <c r="AJ110" s="109" t="n">
        <v>23471</v>
      </c>
      <c r="AK110" s="109" t="n">
        <v>26733</v>
      </c>
      <c r="AL110" s="109" t="n">
        <v>27645</v>
      </c>
      <c r="AM110" s="109" t="n">
        <v>27447</v>
      </c>
      <c r="AN110" s="109" t="n">
        <v>25414</v>
      </c>
      <c r="AO110" s="109" t="n">
        <v>24573</v>
      </c>
      <c r="AP110" s="109" t="n">
        <v>24293</v>
      </c>
      <c r="AQ110" s="109" t="n">
        <v>24861</v>
      </c>
      <c r="AR110" s="109" t="n">
        <v>18883</v>
      </c>
      <c r="AS110" s="109" t="n">
        <v>15803</v>
      </c>
      <c r="AT110" s="109" t="n">
        <v>16508</v>
      </c>
      <c r="AU110" s="109" t="n">
        <v>17074</v>
      </c>
      <c r="AV110" s="109" t="n">
        <v>16752</v>
      </c>
      <c r="AW110" s="109" t="n">
        <v>15524</v>
      </c>
      <c r="AX110" s="109" t="n">
        <v>13102</v>
      </c>
      <c r="AY110" s="109" t="n">
        <v>4857</v>
      </c>
      <c r="AZ110" s="109" t="n">
        <v>4313</v>
      </c>
      <c r="BA110" s="109" t="n">
        <v>3416</v>
      </c>
      <c r="BB110" s="109" t="n">
        <v>2050</v>
      </c>
      <c r="BC110" s="109" t="n">
        <v>1697</v>
      </c>
      <c r="BD110" s="109" t="n">
        <v>520</v>
      </c>
      <c r="BE110" s="109" t="n">
        <v>418</v>
      </c>
      <c r="BF110" s="109" t="n">
        <v>355</v>
      </c>
      <c r="BG110" s="109" t="n">
        <v>244</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2" t="s">
        <v>33</v>
      </c>
      <c r="B111" s="111" t="n">
        <v>1</v>
      </c>
      <c r="C111" s="111" t="n">
        <v>2022</v>
      </c>
      <c r="D111" s="109" t="n">
        <v>742292</v>
      </c>
      <c r="E111" s="109" t="n">
        <v>0</v>
      </c>
      <c r="F111" s="109" t="n">
        <v>369</v>
      </c>
      <c r="G111" s="109" t="n">
        <v>363</v>
      </c>
      <c r="H111" s="109" t="n">
        <v>1737</v>
      </c>
      <c r="I111" s="109" t="n">
        <v>4614</v>
      </c>
      <c r="J111" s="109" t="n">
        <v>6056</v>
      </c>
      <c r="K111" s="109" t="n">
        <v>6582</v>
      </c>
      <c r="L111" s="109" t="n">
        <v>7232</v>
      </c>
      <c r="M111" s="109" t="n">
        <v>11278</v>
      </c>
      <c r="N111" s="109" t="n">
        <v>12887</v>
      </c>
      <c r="O111" s="109" t="n">
        <v>14008</v>
      </c>
      <c r="P111" s="109" t="n">
        <v>14577</v>
      </c>
      <c r="Q111" s="109" t="n">
        <v>14751</v>
      </c>
      <c r="R111" s="109" t="n">
        <v>15146</v>
      </c>
      <c r="S111" s="109" t="n">
        <v>15935</v>
      </c>
      <c r="T111" s="109" t="n">
        <v>15741</v>
      </c>
      <c r="U111" s="109" t="n">
        <v>15470</v>
      </c>
      <c r="V111" s="109" t="n">
        <v>16690</v>
      </c>
      <c r="W111" s="109" t="n">
        <v>17416</v>
      </c>
      <c r="X111" s="109" t="n">
        <v>16872</v>
      </c>
      <c r="Y111" s="109" t="n">
        <v>17217</v>
      </c>
      <c r="Z111" s="109" t="n">
        <v>16217</v>
      </c>
      <c r="AA111" s="109" t="n">
        <v>16836</v>
      </c>
      <c r="AB111" s="109" t="n">
        <v>17337</v>
      </c>
      <c r="AC111" s="109" t="n">
        <v>17486</v>
      </c>
      <c r="AD111" s="109" t="n">
        <v>17873</v>
      </c>
      <c r="AE111" s="109" t="n">
        <v>18200</v>
      </c>
      <c r="AF111" s="109" t="n">
        <v>18854</v>
      </c>
      <c r="AG111" s="109" t="n">
        <v>19560</v>
      </c>
      <c r="AH111" s="109" t="n">
        <v>20701</v>
      </c>
      <c r="AI111" s="109" t="n">
        <v>21551</v>
      </c>
      <c r="AJ111" s="109" t="n">
        <v>22380</v>
      </c>
      <c r="AK111" s="109" t="n">
        <v>23387</v>
      </c>
      <c r="AL111" s="109" t="n">
        <v>26566</v>
      </c>
      <c r="AM111" s="109" t="n">
        <v>27459</v>
      </c>
      <c r="AN111" s="109" t="n">
        <v>27296</v>
      </c>
      <c r="AO111" s="109" t="n">
        <v>25171</v>
      </c>
      <c r="AP111" s="109" t="n">
        <v>24408</v>
      </c>
      <c r="AQ111" s="109" t="n">
        <v>24002</v>
      </c>
      <c r="AR111" s="109" t="n">
        <v>19346</v>
      </c>
      <c r="AS111" s="109" t="n">
        <v>17921</v>
      </c>
      <c r="AT111" s="109" t="n">
        <v>15216</v>
      </c>
      <c r="AU111" s="109" t="n">
        <v>15953</v>
      </c>
      <c r="AV111" s="109" t="n">
        <v>16260</v>
      </c>
      <c r="AW111" s="109" t="n">
        <v>15676</v>
      </c>
      <c r="AX111" s="109" t="n">
        <v>13575</v>
      </c>
      <c r="AY111" s="109" t="n">
        <v>4911</v>
      </c>
      <c r="AZ111" s="109" t="n">
        <v>4244</v>
      </c>
      <c r="BA111" s="109" t="n">
        <v>3654</v>
      </c>
      <c r="BB111" s="109" t="n">
        <v>2095</v>
      </c>
      <c r="BC111" s="109" t="n">
        <v>1661</v>
      </c>
      <c r="BD111" s="109" t="n">
        <v>551</v>
      </c>
      <c r="BE111" s="109" t="n">
        <v>421</v>
      </c>
      <c r="BF111" s="109" t="n">
        <v>334</v>
      </c>
      <c r="BG111" s="109" t="n">
        <v>249</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2" t="s">
        <v>33</v>
      </c>
      <c r="B112" s="111" t="n">
        <v>1</v>
      </c>
      <c r="C112" s="111" t="n">
        <v>2023</v>
      </c>
      <c r="D112" s="109" t="n">
        <v>734021</v>
      </c>
      <c r="E112" s="109" t="n">
        <v>0</v>
      </c>
      <c r="F112" s="109" t="n">
        <v>368</v>
      </c>
      <c r="G112" s="109" t="n">
        <v>390</v>
      </c>
      <c r="H112" s="109" t="n">
        <v>1767</v>
      </c>
      <c r="I112" s="109" t="n">
        <v>4704</v>
      </c>
      <c r="J112" s="109" t="n">
        <v>6285</v>
      </c>
      <c r="K112" s="109" t="n">
        <v>6694</v>
      </c>
      <c r="L112" s="109" t="n">
        <v>7262</v>
      </c>
      <c r="M112" s="109" t="n">
        <v>11372</v>
      </c>
      <c r="N112" s="109" t="n">
        <v>13015</v>
      </c>
      <c r="O112" s="109" t="n">
        <v>14091</v>
      </c>
      <c r="P112" s="109" t="n">
        <v>14617</v>
      </c>
      <c r="Q112" s="109" t="n">
        <v>14834</v>
      </c>
      <c r="R112" s="109" t="n">
        <v>15073</v>
      </c>
      <c r="S112" s="109" t="n">
        <v>15442</v>
      </c>
      <c r="T112" s="109" t="n">
        <v>16087</v>
      </c>
      <c r="U112" s="109" t="n">
        <v>15945</v>
      </c>
      <c r="V112" s="109" t="n">
        <v>15732</v>
      </c>
      <c r="W112" s="109" t="n">
        <v>17063</v>
      </c>
      <c r="X112" s="109" t="n">
        <v>17718</v>
      </c>
      <c r="Y112" s="109" t="n">
        <v>17046</v>
      </c>
      <c r="Z112" s="109" t="n">
        <v>16379</v>
      </c>
      <c r="AA112" s="109" t="n">
        <v>16426</v>
      </c>
      <c r="AB112" s="109" t="n">
        <v>17110</v>
      </c>
      <c r="AC112" s="109" t="n">
        <v>17456</v>
      </c>
      <c r="AD112" s="109" t="n">
        <v>17657</v>
      </c>
      <c r="AE112" s="109" t="n">
        <v>17901</v>
      </c>
      <c r="AF112" s="109" t="n">
        <v>18203</v>
      </c>
      <c r="AG112" s="109" t="n">
        <v>18870</v>
      </c>
      <c r="AH112" s="109" t="n">
        <v>19509</v>
      </c>
      <c r="AI112" s="109" t="n">
        <v>20626</v>
      </c>
      <c r="AJ112" s="109" t="n">
        <v>21463</v>
      </c>
      <c r="AK112" s="109" t="n">
        <v>22307</v>
      </c>
      <c r="AL112" s="109" t="n">
        <v>23249</v>
      </c>
      <c r="AM112" s="109" t="n">
        <v>26397</v>
      </c>
      <c r="AN112" s="109" t="n">
        <v>27310</v>
      </c>
      <c r="AO112" s="109" t="n">
        <v>27034</v>
      </c>
      <c r="AP112" s="109" t="n">
        <v>24990</v>
      </c>
      <c r="AQ112" s="109" t="n">
        <v>24112</v>
      </c>
      <c r="AR112" s="109" t="n">
        <v>18666</v>
      </c>
      <c r="AS112" s="109" t="n">
        <v>18319</v>
      </c>
      <c r="AT112" s="109" t="n">
        <v>17241</v>
      </c>
      <c r="AU112" s="109" t="n">
        <v>14712</v>
      </c>
      <c r="AV112" s="109" t="n">
        <v>15196</v>
      </c>
      <c r="AW112" s="109" t="n">
        <v>15220</v>
      </c>
      <c r="AX112" s="109" t="n">
        <v>13696</v>
      </c>
      <c r="AY112" s="109" t="n">
        <v>5089</v>
      </c>
      <c r="AZ112" s="109" t="n">
        <v>4291</v>
      </c>
      <c r="BA112" s="109" t="n">
        <v>3595</v>
      </c>
      <c r="BB112" s="109" t="n">
        <v>2240</v>
      </c>
      <c r="BC112" s="109" t="n">
        <v>1696</v>
      </c>
      <c r="BD112" s="109" t="n">
        <v>540</v>
      </c>
      <c r="BE112" s="109" t="n">
        <v>446</v>
      </c>
      <c r="BF112" s="109" t="n">
        <v>336</v>
      </c>
      <c r="BG112" s="109" t="n">
        <v>23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2" t="s">
        <v>33</v>
      </c>
      <c r="B113" s="111" t="n">
        <v>1</v>
      </c>
      <c r="C113" s="111" t="n">
        <v>2024</v>
      </c>
      <c r="D113" s="109" t="n">
        <v>725689</v>
      </c>
      <c r="E113" s="109" t="n">
        <v>0</v>
      </c>
      <c r="F113" s="109" t="n">
        <v>337</v>
      </c>
      <c r="G113" s="109" t="n">
        <v>386</v>
      </c>
      <c r="H113" s="109" t="n">
        <v>1678</v>
      </c>
      <c r="I113" s="109" t="n">
        <v>4634</v>
      </c>
      <c r="J113" s="109" t="n">
        <v>6332</v>
      </c>
      <c r="K113" s="109" t="n">
        <v>6893</v>
      </c>
      <c r="L113" s="109" t="n">
        <v>7313</v>
      </c>
      <c r="M113" s="109" t="n">
        <v>11326</v>
      </c>
      <c r="N113" s="109" t="n">
        <v>13051</v>
      </c>
      <c r="O113" s="109" t="n">
        <v>14185</v>
      </c>
      <c r="P113" s="109" t="n">
        <v>14676</v>
      </c>
      <c r="Q113" s="109" t="n">
        <v>14860</v>
      </c>
      <c r="R113" s="109" t="n">
        <v>15150</v>
      </c>
      <c r="S113" s="109" t="n">
        <v>15367</v>
      </c>
      <c r="T113" s="109" t="n">
        <v>15637</v>
      </c>
      <c r="U113" s="109" t="n">
        <v>16286</v>
      </c>
      <c r="V113" s="109" t="n">
        <v>16188</v>
      </c>
      <c r="W113" s="109" t="n">
        <v>16116</v>
      </c>
      <c r="X113" s="109" t="n">
        <v>17373</v>
      </c>
      <c r="Y113" s="109" t="n">
        <v>17877</v>
      </c>
      <c r="Z113" s="109" t="n">
        <v>16133</v>
      </c>
      <c r="AA113" s="109" t="n">
        <v>16582</v>
      </c>
      <c r="AB113" s="109" t="n">
        <v>16703</v>
      </c>
      <c r="AC113" s="109" t="n">
        <v>17227</v>
      </c>
      <c r="AD113" s="109" t="n">
        <v>17625</v>
      </c>
      <c r="AE113" s="109" t="n">
        <v>17690</v>
      </c>
      <c r="AF113" s="109" t="n">
        <v>17908</v>
      </c>
      <c r="AG113" s="109" t="n">
        <v>18224</v>
      </c>
      <c r="AH113" s="109" t="n">
        <v>18826</v>
      </c>
      <c r="AI113" s="109" t="n">
        <v>19447</v>
      </c>
      <c r="AJ113" s="109" t="n">
        <v>20547</v>
      </c>
      <c r="AK113" s="109" t="n">
        <v>21398</v>
      </c>
      <c r="AL113" s="109" t="n">
        <v>22180</v>
      </c>
      <c r="AM113" s="109" t="n">
        <v>23110</v>
      </c>
      <c r="AN113" s="109" t="n">
        <v>26269</v>
      </c>
      <c r="AO113" s="109" t="n">
        <v>27049</v>
      </c>
      <c r="AP113" s="109" t="n">
        <v>26835</v>
      </c>
      <c r="AQ113" s="109" t="n">
        <v>24681</v>
      </c>
      <c r="AR113" s="109" t="n">
        <v>19317</v>
      </c>
      <c r="AS113" s="109" t="n">
        <v>17674</v>
      </c>
      <c r="AT113" s="109" t="n">
        <v>17604</v>
      </c>
      <c r="AU113" s="109" t="n">
        <v>16658</v>
      </c>
      <c r="AV113" s="109" t="n">
        <v>14017</v>
      </c>
      <c r="AW113" s="109" t="n">
        <v>14229</v>
      </c>
      <c r="AX113" s="109" t="n">
        <v>13277</v>
      </c>
      <c r="AY113" s="109" t="n">
        <v>5134</v>
      </c>
      <c r="AZ113" s="109" t="n">
        <v>4447</v>
      </c>
      <c r="BA113" s="109" t="n">
        <v>3635</v>
      </c>
      <c r="BB113" s="109" t="n">
        <v>2204</v>
      </c>
      <c r="BC113" s="109" t="n">
        <v>1815</v>
      </c>
      <c r="BD113" s="109" t="n">
        <v>551</v>
      </c>
      <c r="BE113" s="109" t="n">
        <v>436</v>
      </c>
      <c r="BF113" s="109" t="n">
        <v>356</v>
      </c>
      <c r="BG113" s="109" t="n">
        <v>23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2" t="s">
        <v>33</v>
      </c>
      <c r="B114" s="111" t="n">
        <v>1</v>
      </c>
      <c r="C114" s="111" t="n">
        <v>2025</v>
      </c>
      <c r="D114" s="109" t="n">
        <v>717765</v>
      </c>
      <c r="E114" s="109" t="n">
        <v>0</v>
      </c>
      <c r="F114" s="109" t="n">
        <v>312</v>
      </c>
      <c r="G114" s="109" t="n">
        <v>355</v>
      </c>
      <c r="H114" s="109" t="n">
        <v>1576</v>
      </c>
      <c r="I114" s="109" t="n">
        <v>4470</v>
      </c>
      <c r="J114" s="109" t="n">
        <v>6234</v>
      </c>
      <c r="K114" s="109" t="n">
        <v>6922</v>
      </c>
      <c r="L114" s="109" t="n">
        <v>7455</v>
      </c>
      <c r="M114" s="109" t="n">
        <v>11309</v>
      </c>
      <c r="N114" s="109" t="n">
        <v>12957</v>
      </c>
      <c r="O114" s="109" t="n">
        <v>14190</v>
      </c>
      <c r="P114" s="109" t="n">
        <v>14749</v>
      </c>
      <c r="Q114" s="109" t="n">
        <v>14908</v>
      </c>
      <c r="R114" s="109" t="n">
        <v>15170</v>
      </c>
      <c r="S114" s="109" t="n">
        <v>15438</v>
      </c>
      <c r="T114" s="109" t="n">
        <v>15561</v>
      </c>
      <c r="U114" s="109" t="n">
        <v>15883</v>
      </c>
      <c r="V114" s="109" t="n">
        <v>16521</v>
      </c>
      <c r="W114" s="109" t="n">
        <v>16546</v>
      </c>
      <c r="X114" s="109" t="n">
        <v>16436</v>
      </c>
      <c r="Y114" s="109" t="n">
        <v>17535</v>
      </c>
      <c r="Z114" s="109" t="n">
        <v>16955</v>
      </c>
      <c r="AA114" s="109" t="n">
        <v>16336</v>
      </c>
      <c r="AB114" s="109" t="n">
        <v>16855</v>
      </c>
      <c r="AC114" s="109" t="n">
        <v>16822</v>
      </c>
      <c r="AD114" s="109" t="n">
        <v>17391</v>
      </c>
      <c r="AE114" s="109" t="n">
        <v>17655</v>
      </c>
      <c r="AF114" s="109" t="n">
        <v>17702</v>
      </c>
      <c r="AG114" s="109" t="n">
        <v>17932</v>
      </c>
      <c r="AH114" s="109" t="n">
        <v>18183</v>
      </c>
      <c r="AI114" s="109" t="n">
        <v>18771</v>
      </c>
      <c r="AJ114" s="109" t="n">
        <v>19380</v>
      </c>
      <c r="AK114" s="109" t="n">
        <v>20490</v>
      </c>
      <c r="AL114" s="109" t="n">
        <v>21279</v>
      </c>
      <c r="AM114" s="109" t="n">
        <v>22052</v>
      </c>
      <c r="AN114" s="109" t="n">
        <v>23013</v>
      </c>
      <c r="AO114" s="109" t="n">
        <v>26032</v>
      </c>
      <c r="AP114" s="109" t="n">
        <v>26850</v>
      </c>
      <c r="AQ114" s="109" t="n">
        <v>26501</v>
      </c>
      <c r="AR114" s="109" t="n">
        <v>20385</v>
      </c>
      <c r="AS114" s="109" t="n">
        <v>18379</v>
      </c>
      <c r="AT114" s="109" t="n">
        <v>16986</v>
      </c>
      <c r="AU114" s="109" t="n">
        <v>17006</v>
      </c>
      <c r="AV114" s="109" t="n">
        <v>15865</v>
      </c>
      <c r="AW114" s="109" t="n">
        <v>13130</v>
      </c>
      <c r="AX114" s="109" t="n">
        <v>12411</v>
      </c>
      <c r="AY114" s="109" t="n">
        <v>4977</v>
      </c>
      <c r="AZ114" s="109" t="n">
        <v>4486</v>
      </c>
      <c r="BA114" s="109" t="n">
        <v>3766</v>
      </c>
      <c r="BB114" s="109" t="n">
        <v>2229</v>
      </c>
      <c r="BC114" s="109" t="n">
        <v>1785</v>
      </c>
      <c r="BD114" s="109" t="n">
        <v>590</v>
      </c>
      <c r="BE114" s="109" t="n">
        <v>446</v>
      </c>
      <c r="BF114" s="109" t="n">
        <v>348</v>
      </c>
      <c r="BG114" s="109" t="n">
        <v>25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2" t="s">
        <v>33</v>
      </c>
      <c r="B115" s="111" t="n">
        <v>1</v>
      </c>
      <c r="C115" s="111" t="n">
        <v>2026</v>
      </c>
      <c r="D115" s="109" t="n">
        <v>709903</v>
      </c>
      <c r="E115" s="109" t="n">
        <v>0</v>
      </c>
      <c r="F115" s="109" t="n">
        <v>333</v>
      </c>
      <c r="G115" s="109" t="n">
        <v>331</v>
      </c>
      <c r="H115" s="109" t="n">
        <v>1625</v>
      </c>
      <c r="I115" s="109" t="n">
        <v>4372</v>
      </c>
      <c r="J115" s="109" t="n">
        <v>6043</v>
      </c>
      <c r="K115" s="109" t="n">
        <v>6809</v>
      </c>
      <c r="L115" s="109" t="n">
        <v>7500</v>
      </c>
      <c r="M115" s="109" t="n">
        <v>11393</v>
      </c>
      <c r="N115" s="109" t="n">
        <v>12918</v>
      </c>
      <c r="O115" s="109" t="n">
        <v>14077</v>
      </c>
      <c r="P115" s="109" t="n">
        <v>14738</v>
      </c>
      <c r="Q115" s="109" t="n">
        <v>14965</v>
      </c>
      <c r="R115" s="109" t="n">
        <v>15196</v>
      </c>
      <c r="S115" s="109" t="n">
        <v>15436</v>
      </c>
      <c r="T115" s="109" t="n">
        <v>15614</v>
      </c>
      <c r="U115" s="109" t="n">
        <v>15792</v>
      </c>
      <c r="V115" s="109" t="n">
        <v>16120</v>
      </c>
      <c r="W115" s="109" t="n">
        <v>16860</v>
      </c>
      <c r="X115" s="109" t="n">
        <v>16831</v>
      </c>
      <c r="Y115" s="109" t="n">
        <v>16595</v>
      </c>
      <c r="Z115" s="109" t="n">
        <v>16848</v>
      </c>
      <c r="AA115" s="109" t="n">
        <v>17137</v>
      </c>
      <c r="AB115" s="109" t="n">
        <v>16599</v>
      </c>
      <c r="AC115" s="109" t="n">
        <v>16966</v>
      </c>
      <c r="AD115" s="109" t="n">
        <v>16983</v>
      </c>
      <c r="AE115" s="109" t="n">
        <v>17415</v>
      </c>
      <c r="AF115" s="109" t="n">
        <v>17661</v>
      </c>
      <c r="AG115" s="109" t="n">
        <v>17726</v>
      </c>
      <c r="AH115" s="109" t="n">
        <v>17891</v>
      </c>
      <c r="AI115" s="109" t="n">
        <v>18130</v>
      </c>
      <c r="AJ115" s="109" t="n">
        <v>18708</v>
      </c>
      <c r="AK115" s="109" t="n">
        <v>19333</v>
      </c>
      <c r="AL115" s="109" t="n">
        <v>20379</v>
      </c>
      <c r="AM115" s="109" t="n">
        <v>21157</v>
      </c>
      <c r="AN115" s="109" t="n">
        <v>21964</v>
      </c>
      <c r="AO115" s="109" t="n">
        <v>22812</v>
      </c>
      <c r="AP115" s="109" t="n">
        <v>25855</v>
      </c>
      <c r="AQ115" s="109" t="n">
        <v>26515</v>
      </c>
      <c r="AR115" s="109" t="n">
        <v>21599</v>
      </c>
      <c r="AS115" s="109" t="n">
        <v>19487</v>
      </c>
      <c r="AT115" s="109" t="n">
        <v>17697</v>
      </c>
      <c r="AU115" s="109" t="n">
        <v>16410</v>
      </c>
      <c r="AV115" s="109" t="n">
        <v>16196</v>
      </c>
      <c r="AW115" s="109" t="n">
        <v>14851</v>
      </c>
      <c r="AX115" s="109" t="n">
        <v>11461</v>
      </c>
      <c r="AY115" s="109" t="n">
        <v>4653</v>
      </c>
      <c r="AZ115" s="109" t="n">
        <v>4349</v>
      </c>
      <c r="BA115" s="109" t="n">
        <v>3800</v>
      </c>
      <c r="BB115" s="109" t="n">
        <v>2310</v>
      </c>
      <c r="BC115" s="109" t="n">
        <v>1805</v>
      </c>
      <c r="BD115" s="109" t="n">
        <v>580</v>
      </c>
      <c r="BE115" s="109" t="n">
        <v>477</v>
      </c>
      <c r="BF115" s="109" t="n">
        <v>356</v>
      </c>
      <c r="BG115" s="109" t="n">
        <v>245</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2" t="s">
        <v>33</v>
      </c>
      <c r="B116" s="111" t="n">
        <v>1</v>
      </c>
      <c r="C116" s="111" t="n">
        <v>2027</v>
      </c>
      <c r="D116" s="109" t="n">
        <v>702452</v>
      </c>
      <c r="E116" s="109" t="n">
        <v>0</v>
      </c>
      <c r="F116" s="109" t="n">
        <v>351</v>
      </c>
      <c r="G116" s="109" t="n">
        <v>353</v>
      </c>
      <c r="H116" s="109" t="n">
        <v>1674</v>
      </c>
      <c r="I116" s="109" t="n">
        <v>4445</v>
      </c>
      <c r="J116" s="109" t="n">
        <v>5947</v>
      </c>
      <c r="K116" s="109" t="n">
        <v>6628</v>
      </c>
      <c r="L116" s="109" t="n">
        <v>7417</v>
      </c>
      <c r="M116" s="109" t="n">
        <v>11429</v>
      </c>
      <c r="N116" s="109" t="n">
        <v>13001</v>
      </c>
      <c r="O116" s="109" t="n">
        <v>14038</v>
      </c>
      <c r="P116" s="109" t="n">
        <v>14627</v>
      </c>
      <c r="Q116" s="109" t="n">
        <v>14948</v>
      </c>
      <c r="R116" s="109" t="n">
        <v>15244</v>
      </c>
      <c r="S116" s="109" t="n">
        <v>15455</v>
      </c>
      <c r="T116" s="109" t="n">
        <v>15604</v>
      </c>
      <c r="U116" s="109" t="n">
        <v>15837</v>
      </c>
      <c r="V116" s="109" t="n">
        <v>16024</v>
      </c>
      <c r="W116" s="109" t="n">
        <v>16475</v>
      </c>
      <c r="X116" s="109" t="n">
        <v>17135</v>
      </c>
      <c r="Y116" s="109" t="n">
        <v>16978</v>
      </c>
      <c r="Z116" s="109" t="n">
        <v>15970</v>
      </c>
      <c r="AA116" s="109" t="n">
        <v>17027</v>
      </c>
      <c r="AB116" s="109" t="n">
        <v>17386</v>
      </c>
      <c r="AC116" s="109" t="n">
        <v>16707</v>
      </c>
      <c r="AD116" s="109" t="n">
        <v>17121</v>
      </c>
      <c r="AE116" s="109" t="n">
        <v>17008</v>
      </c>
      <c r="AF116" s="109" t="n">
        <v>17416</v>
      </c>
      <c r="AG116" s="109" t="n">
        <v>17682</v>
      </c>
      <c r="AH116" s="109" t="n">
        <v>17689</v>
      </c>
      <c r="AI116" s="109" t="n">
        <v>17841</v>
      </c>
      <c r="AJ116" s="109" t="n">
        <v>18070</v>
      </c>
      <c r="AK116" s="109" t="n">
        <v>18665</v>
      </c>
      <c r="AL116" s="109" t="n">
        <v>19232</v>
      </c>
      <c r="AM116" s="109" t="n">
        <v>20264</v>
      </c>
      <c r="AN116" s="109" t="n">
        <v>21076</v>
      </c>
      <c r="AO116" s="109" t="n">
        <v>21776</v>
      </c>
      <c r="AP116" s="109" t="n">
        <v>22672</v>
      </c>
      <c r="AQ116" s="109" t="n">
        <v>25539</v>
      </c>
      <c r="AR116" s="109" t="n">
        <v>21547</v>
      </c>
      <c r="AS116" s="109" t="n">
        <v>20600</v>
      </c>
      <c r="AT116" s="109" t="n">
        <v>18800</v>
      </c>
      <c r="AU116" s="109" t="n">
        <v>17095</v>
      </c>
      <c r="AV116" s="109" t="n">
        <v>15629</v>
      </c>
      <c r="AW116" s="109" t="n">
        <v>15159</v>
      </c>
      <c r="AX116" s="109" t="n">
        <v>12938</v>
      </c>
      <c r="AY116" s="109" t="n">
        <v>4296</v>
      </c>
      <c r="AZ116" s="109" t="n">
        <v>4065</v>
      </c>
      <c r="BA116" s="109" t="n">
        <v>3684</v>
      </c>
      <c r="BB116" s="109" t="n">
        <v>2330</v>
      </c>
      <c r="BC116" s="109" t="n">
        <v>1871</v>
      </c>
      <c r="BD116" s="109" t="n">
        <v>587</v>
      </c>
      <c r="BE116" s="109" t="n">
        <v>469</v>
      </c>
      <c r="BF116" s="109" t="n">
        <v>381</v>
      </c>
      <c r="BG116" s="109" t="n">
        <v>25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2" t="s">
        <v>33</v>
      </c>
      <c r="B117" s="111" t="n">
        <v>1</v>
      </c>
      <c r="C117" s="111" t="n">
        <v>2028</v>
      </c>
      <c r="D117" s="109" t="n">
        <v>694633</v>
      </c>
      <c r="E117" s="109" t="n">
        <v>0</v>
      </c>
      <c r="F117" s="109" t="n">
        <v>391</v>
      </c>
      <c r="G117" s="109" t="n">
        <v>374</v>
      </c>
      <c r="H117" s="109" t="n">
        <v>1848</v>
      </c>
      <c r="I117" s="109" t="n">
        <v>4728</v>
      </c>
      <c r="J117" s="109" t="n">
        <v>6168</v>
      </c>
      <c r="K117" s="109" t="n">
        <v>6607</v>
      </c>
      <c r="L117" s="109" t="n">
        <v>7341</v>
      </c>
      <c r="M117" s="109" t="n">
        <v>11548</v>
      </c>
      <c r="N117" s="109" t="n">
        <v>13160</v>
      </c>
      <c r="O117" s="109" t="n">
        <v>14201</v>
      </c>
      <c r="P117" s="109" t="n">
        <v>14652</v>
      </c>
      <c r="Q117" s="109" t="n">
        <v>14879</v>
      </c>
      <c r="R117" s="109" t="n">
        <v>15254</v>
      </c>
      <c r="S117" s="109" t="n">
        <v>15527</v>
      </c>
      <c r="T117" s="109" t="n">
        <v>15643</v>
      </c>
      <c r="U117" s="109" t="n">
        <v>15844</v>
      </c>
      <c r="V117" s="109" t="n">
        <v>16086</v>
      </c>
      <c r="W117" s="109" t="n">
        <v>16400</v>
      </c>
      <c r="X117" s="109" t="n">
        <v>16790</v>
      </c>
      <c r="Y117" s="109" t="n">
        <v>17291</v>
      </c>
      <c r="Z117" s="109" t="n">
        <v>16000</v>
      </c>
      <c r="AA117" s="109" t="n">
        <v>16169</v>
      </c>
      <c r="AB117" s="109" t="n">
        <v>17289</v>
      </c>
      <c r="AC117" s="109" t="n">
        <v>17495</v>
      </c>
      <c r="AD117" s="109" t="n">
        <v>16873</v>
      </c>
      <c r="AE117" s="109" t="n">
        <v>17151</v>
      </c>
      <c r="AF117" s="109" t="n">
        <v>17019</v>
      </c>
      <c r="AG117" s="109" t="n">
        <v>17440</v>
      </c>
      <c r="AH117" s="109" t="n">
        <v>17647</v>
      </c>
      <c r="AI117" s="109" t="n">
        <v>17647</v>
      </c>
      <c r="AJ117" s="109" t="n">
        <v>17787</v>
      </c>
      <c r="AK117" s="109" t="n">
        <v>18035</v>
      </c>
      <c r="AL117" s="109" t="n">
        <v>18572</v>
      </c>
      <c r="AM117" s="109" t="n">
        <v>19131</v>
      </c>
      <c r="AN117" s="109" t="n">
        <v>20196</v>
      </c>
      <c r="AO117" s="109" t="n">
        <v>20901</v>
      </c>
      <c r="AP117" s="109" t="n">
        <v>21653</v>
      </c>
      <c r="AQ117" s="109" t="n">
        <v>22404</v>
      </c>
      <c r="AR117" s="109" t="n">
        <v>19921</v>
      </c>
      <c r="AS117" s="109" t="n">
        <v>20542</v>
      </c>
      <c r="AT117" s="109" t="n">
        <v>19855</v>
      </c>
      <c r="AU117" s="109" t="n">
        <v>18160</v>
      </c>
      <c r="AV117" s="109" t="n">
        <v>16279</v>
      </c>
      <c r="AW117" s="109" t="n">
        <v>14633</v>
      </c>
      <c r="AX117" s="109" t="n">
        <v>13185</v>
      </c>
      <c r="AY117" s="109" t="n">
        <v>4850</v>
      </c>
      <c r="AZ117" s="109" t="n">
        <v>3754</v>
      </c>
      <c r="BA117" s="109" t="n">
        <v>3443</v>
      </c>
      <c r="BB117" s="109" t="n">
        <v>2259</v>
      </c>
      <c r="BC117" s="109" t="n">
        <v>1887</v>
      </c>
      <c r="BD117" s="109" t="n">
        <v>608</v>
      </c>
      <c r="BE117" s="109" t="n">
        <v>474</v>
      </c>
      <c r="BF117" s="109" t="n">
        <v>375</v>
      </c>
      <c r="BG117" s="109" t="n">
        <v>267</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2" t="s">
        <v>33</v>
      </c>
      <c r="B118" s="111" t="n">
        <v>1</v>
      </c>
      <c r="C118" s="111" t="n">
        <v>2029</v>
      </c>
      <c r="D118" s="109" t="n">
        <v>686848</v>
      </c>
      <c r="E118" s="109" t="n">
        <v>0</v>
      </c>
      <c r="F118" s="109" t="n">
        <v>364</v>
      </c>
      <c r="G118" s="109" t="n">
        <v>411</v>
      </c>
      <c r="H118" s="109" t="n">
        <v>1766</v>
      </c>
      <c r="I118" s="109" t="n">
        <v>4797</v>
      </c>
      <c r="J118" s="109" t="n">
        <v>6399</v>
      </c>
      <c r="K118" s="109" t="n">
        <v>6797</v>
      </c>
      <c r="L118" s="109" t="n">
        <v>7280</v>
      </c>
      <c r="M118" s="109" t="n">
        <v>11425</v>
      </c>
      <c r="N118" s="109" t="n">
        <v>13234</v>
      </c>
      <c r="O118" s="109" t="n">
        <v>14329</v>
      </c>
      <c r="P118" s="109" t="n">
        <v>14793</v>
      </c>
      <c r="Q118" s="109" t="n">
        <v>14896</v>
      </c>
      <c r="R118" s="109" t="n">
        <v>15184</v>
      </c>
      <c r="S118" s="109" t="n">
        <v>15535</v>
      </c>
      <c r="T118" s="109" t="n">
        <v>15716</v>
      </c>
      <c r="U118" s="109" t="n">
        <v>15883</v>
      </c>
      <c r="V118" s="109" t="n">
        <v>16093</v>
      </c>
      <c r="W118" s="109" t="n">
        <v>16461</v>
      </c>
      <c r="X118" s="109" t="n">
        <v>16716</v>
      </c>
      <c r="Y118" s="109" t="n">
        <v>16953</v>
      </c>
      <c r="Z118" s="109" t="n">
        <v>16345</v>
      </c>
      <c r="AA118" s="109" t="n">
        <v>16195</v>
      </c>
      <c r="AB118" s="109" t="n">
        <v>16437</v>
      </c>
      <c r="AC118" s="109" t="n">
        <v>17397</v>
      </c>
      <c r="AD118" s="109" t="n">
        <v>17653</v>
      </c>
      <c r="AE118" s="109" t="n">
        <v>16904</v>
      </c>
      <c r="AF118" s="109" t="n">
        <v>17160</v>
      </c>
      <c r="AG118" s="109" t="n">
        <v>17047</v>
      </c>
      <c r="AH118" s="109" t="n">
        <v>17404</v>
      </c>
      <c r="AI118" s="109" t="n">
        <v>17604</v>
      </c>
      <c r="AJ118" s="109" t="n">
        <v>17597</v>
      </c>
      <c r="AK118" s="109" t="n">
        <v>17755</v>
      </c>
      <c r="AL118" s="109" t="n">
        <v>17946</v>
      </c>
      <c r="AM118" s="109" t="n">
        <v>18477</v>
      </c>
      <c r="AN118" s="109" t="n">
        <v>19076</v>
      </c>
      <c r="AO118" s="109" t="n">
        <v>20032</v>
      </c>
      <c r="AP118" s="109" t="n">
        <v>20788</v>
      </c>
      <c r="AQ118" s="109" t="n">
        <v>21401</v>
      </c>
      <c r="AR118" s="109" t="n">
        <v>17457</v>
      </c>
      <c r="AS118" s="109" t="n">
        <v>18868</v>
      </c>
      <c r="AT118" s="109" t="n">
        <v>19795</v>
      </c>
      <c r="AU118" s="109" t="n">
        <v>19173</v>
      </c>
      <c r="AV118" s="109" t="n">
        <v>17289</v>
      </c>
      <c r="AW118" s="109" t="n">
        <v>15237</v>
      </c>
      <c r="AX118" s="109" t="n">
        <v>12730</v>
      </c>
      <c r="AY118" s="109" t="n">
        <v>4943</v>
      </c>
      <c r="AZ118" s="109" t="n">
        <v>4238</v>
      </c>
      <c r="BA118" s="109" t="n">
        <v>3180</v>
      </c>
      <c r="BB118" s="109" t="n">
        <v>2112</v>
      </c>
      <c r="BC118" s="109" t="n">
        <v>1830</v>
      </c>
      <c r="BD118" s="109" t="n">
        <v>613</v>
      </c>
      <c r="BE118" s="109" t="n">
        <v>491</v>
      </c>
      <c r="BF118" s="109" t="n">
        <v>379</v>
      </c>
      <c r="BG118" s="109" t="n">
        <v>263</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2" t="s">
        <v>33</v>
      </c>
      <c r="B119" s="111" t="n">
        <v>1</v>
      </c>
      <c r="C119" s="111" t="n">
        <v>2030</v>
      </c>
      <c r="D119" s="109" t="n">
        <v>679137</v>
      </c>
      <c r="E119" s="109" t="n">
        <v>0</v>
      </c>
      <c r="F119" s="109" t="n">
        <v>348</v>
      </c>
      <c r="G119" s="109" t="n">
        <v>384</v>
      </c>
      <c r="H119" s="109" t="n">
        <v>1739</v>
      </c>
      <c r="I119" s="109" t="n">
        <v>4557</v>
      </c>
      <c r="J119" s="109" t="n">
        <v>6331</v>
      </c>
      <c r="K119" s="109" t="n">
        <v>6959</v>
      </c>
      <c r="L119" s="109" t="n">
        <v>7405</v>
      </c>
      <c r="M119" s="109" t="n">
        <v>11272</v>
      </c>
      <c r="N119" s="109" t="n">
        <v>13051</v>
      </c>
      <c r="O119" s="109" t="n">
        <v>14355</v>
      </c>
      <c r="P119" s="109" t="n">
        <v>14882</v>
      </c>
      <c r="Q119" s="109" t="n">
        <v>15014</v>
      </c>
      <c r="R119" s="109" t="n">
        <v>15188</v>
      </c>
      <c r="S119" s="109" t="n">
        <v>15457</v>
      </c>
      <c r="T119" s="109" t="n">
        <v>15715</v>
      </c>
      <c r="U119" s="109" t="n">
        <v>15949</v>
      </c>
      <c r="V119" s="109" t="n">
        <v>16126</v>
      </c>
      <c r="W119" s="109" t="n">
        <v>16460</v>
      </c>
      <c r="X119" s="109" t="n">
        <v>16769</v>
      </c>
      <c r="Y119" s="109" t="n">
        <v>16876</v>
      </c>
      <c r="Z119" s="109" t="n">
        <v>16456</v>
      </c>
      <c r="AA119" s="109" t="n">
        <v>16533</v>
      </c>
      <c r="AB119" s="109" t="n">
        <v>16457</v>
      </c>
      <c r="AC119" s="109" t="n">
        <v>16549</v>
      </c>
      <c r="AD119" s="109" t="n">
        <v>17552</v>
      </c>
      <c r="AE119" s="109" t="n">
        <v>17674</v>
      </c>
      <c r="AF119" s="109" t="n">
        <v>16912</v>
      </c>
      <c r="AG119" s="109" t="n">
        <v>17184</v>
      </c>
      <c r="AH119" s="109" t="n">
        <v>17012</v>
      </c>
      <c r="AI119" s="109" t="n">
        <v>17357</v>
      </c>
      <c r="AJ119" s="109" t="n">
        <v>17552</v>
      </c>
      <c r="AK119" s="109" t="n">
        <v>17567</v>
      </c>
      <c r="AL119" s="109" t="n">
        <v>17668</v>
      </c>
      <c r="AM119" s="109" t="n">
        <v>17855</v>
      </c>
      <c r="AN119" s="109" t="n">
        <v>18427</v>
      </c>
      <c r="AO119" s="109" t="n">
        <v>18927</v>
      </c>
      <c r="AP119" s="109" t="n">
        <v>19928</v>
      </c>
      <c r="AQ119" s="109" t="n">
        <v>20548</v>
      </c>
      <c r="AR119" s="109" t="n">
        <v>16546</v>
      </c>
      <c r="AS119" s="109" t="n">
        <v>16536</v>
      </c>
      <c r="AT119" s="109" t="n">
        <v>18132</v>
      </c>
      <c r="AU119" s="109" t="n">
        <v>19115</v>
      </c>
      <c r="AV119" s="109" t="n">
        <v>18251</v>
      </c>
      <c r="AW119" s="109" t="n">
        <v>16174</v>
      </c>
      <c r="AX119" s="109" t="n">
        <v>13299</v>
      </c>
      <c r="AY119" s="109" t="n">
        <v>4772</v>
      </c>
      <c r="AZ119" s="109" t="n">
        <v>4319</v>
      </c>
      <c r="BA119" s="109" t="n">
        <v>3590</v>
      </c>
      <c r="BB119" s="109" t="n">
        <v>1950</v>
      </c>
      <c r="BC119" s="109" t="n">
        <v>1710</v>
      </c>
      <c r="BD119" s="109" t="n">
        <v>594</v>
      </c>
      <c r="BE119" s="109" t="n">
        <v>496</v>
      </c>
      <c r="BF119" s="109" t="n">
        <v>392</v>
      </c>
      <c r="BG119" s="109" t="n">
        <v>266</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2" t="s">
        <v>33</v>
      </c>
      <c r="B120" s="111" t="n">
        <v>1</v>
      </c>
      <c r="C120" s="111" t="n">
        <v>2031</v>
      </c>
      <c r="D120" s="109" t="n">
        <v>671407</v>
      </c>
      <c r="E120" s="109" t="n">
        <v>0</v>
      </c>
      <c r="F120" s="109" t="n">
        <v>342</v>
      </c>
      <c r="G120" s="109" t="n">
        <v>367</v>
      </c>
      <c r="H120" s="109" t="n">
        <v>1689</v>
      </c>
      <c r="I120" s="109" t="n">
        <v>4508</v>
      </c>
      <c r="J120" s="109" t="n">
        <v>6081</v>
      </c>
      <c r="K120" s="109" t="n">
        <v>6898</v>
      </c>
      <c r="L120" s="109" t="n">
        <v>7547</v>
      </c>
      <c r="M120" s="109" t="n">
        <v>11419</v>
      </c>
      <c r="N120" s="109" t="n">
        <v>12918</v>
      </c>
      <c r="O120" s="109" t="n">
        <v>14190</v>
      </c>
      <c r="P120" s="109" t="n">
        <v>14912</v>
      </c>
      <c r="Q120" s="109" t="n">
        <v>15109</v>
      </c>
      <c r="R120" s="109" t="n">
        <v>15317</v>
      </c>
      <c r="S120" s="109" t="n">
        <v>15472</v>
      </c>
      <c r="T120" s="109" t="n">
        <v>15645</v>
      </c>
      <c r="U120" s="109" t="n">
        <v>15956</v>
      </c>
      <c r="V120" s="109" t="n">
        <v>16200</v>
      </c>
      <c r="W120" s="109" t="n">
        <v>16502</v>
      </c>
      <c r="X120" s="109" t="n">
        <v>16776</v>
      </c>
      <c r="Y120" s="109" t="n">
        <v>16935</v>
      </c>
      <c r="Z120" s="109" t="n">
        <v>16374</v>
      </c>
      <c r="AA120" s="109" t="n">
        <v>16649</v>
      </c>
      <c r="AB120" s="109" t="n">
        <v>16798</v>
      </c>
      <c r="AC120" s="109" t="n">
        <v>16572</v>
      </c>
      <c r="AD120" s="109" t="n">
        <v>16714</v>
      </c>
      <c r="AE120" s="109" t="n">
        <v>17575</v>
      </c>
      <c r="AF120" s="109" t="n">
        <v>17677</v>
      </c>
      <c r="AG120" s="109" t="n">
        <v>16939</v>
      </c>
      <c r="AH120" s="109" t="n">
        <v>17150</v>
      </c>
      <c r="AI120" s="109" t="n">
        <v>16970</v>
      </c>
      <c r="AJ120" s="109" t="n">
        <v>17306</v>
      </c>
      <c r="AK120" s="109" t="n">
        <v>17523</v>
      </c>
      <c r="AL120" s="109" t="n">
        <v>17484</v>
      </c>
      <c r="AM120" s="109" t="n">
        <v>17580</v>
      </c>
      <c r="AN120" s="109" t="n">
        <v>17810</v>
      </c>
      <c r="AO120" s="109" t="n">
        <v>18286</v>
      </c>
      <c r="AP120" s="109" t="n">
        <v>18840</v>
      </c>
      <c r="AQ120" s="109" t="n">
        <v>19703</v>
      </c>
      <c r="AR120" s="109" t="n">
        <v>15869</v>
      </c>
      <c r="AS120" s="109" t="n">
        <v>15656</v>
      </c>
      <c r="AT120" s="109" t="n">
        <v>15898</v>
      </c>
      <c r="AU120" s="109" t="n">
        <v>17514</v>
      </c>
      <c r="AV120" s="109" t="n">
        <v>18197</v>
      </c>
      <c r="AW120" s="109" t="n">
        <v>17073</v>
      </c>
      <c r="AX120" s="109" t="n">
        <v>14164</v>
      </c>
      <c r="AY120" s="109" t="n">
        <v>4986</v>
      </c>
      <c r="AZ120" s="109" t="n">
        <v>4170</v>
      </c>
      <c r="BA120" s="109" t="n">
        <v>3658</v>
      </c>
      <c r="BB120" s="109" t="n">
        <v>2201</v>
      </c>
      <c r="BC120" s="109" t="n">
        <v>1579</v>
      </c>
      <c r="BD120" s="109" t="n">
        <v>556</v>
      </c>
      <c r="BE120" s="109" t="n">
        <v>481</v>
      </c>
      <c r="BF120" s="109" t="n">
        <v>396</v>
      </c>
      <c r="BG120" s="109" t="n">
        <v>276</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2" t="s">
        <v>33</v>
      </c>
      <c r="B121" s="111" t="n">
        <v>1</v>
      </c>
      <c r="C121" s="111" t="n">
        <v>2032</v>
      </c>
      <c r="D121" s="109" t="n">
        <v>663521</v>
      </c>
      <c r="E121" s="109" t="n">
        <v>0</v>
      </c>
      <c r="F121" s="109" t="n">
        <v>335</v>
      </c>
      <c r="G121" s="109" t="n">
        <v>361</v>
      </c>
      <c r="H121" s="109" t="n">
        <v>1644</v>
      </c>
      <c r="I121" s="109" t="n">
        <v>4444</v>
      </c>
      <c r="J121" s="109" t="n">
        <v>6023</v>
      </c>
      <c r="K121" s="109" t="n">
        <v>6669</v>
      </c>
      <c r="L121" s="109" t="n">
        <v>7490</v>
      </c>
      <c r="M121" s="109" t="n">
        <v>11580</v>
      </c>
      <c r="N121" s="109" t="n">
        <v>13062</v>
      </c>
      <c r="O121" s="109" t="n">
        <v>14073</v>
      </c>
      <c r="P121" s="109" t="n">
        <v>14760</v>
      </c>
      <c r="Q121" s="109" t="n">
        <v>15143</v>
      </c>
      <c r="R121" s="109" t="n">
        <v>15421</v>
      </c>
      <c r="S121" s="109" t="n">
        <v>15611</v>
      </c>
      <c r="T121" s="109" t="n">
        <v>15669</v>
      </c>
      <c r="U121" s="109" t="n">
        <v>15894</v>
      </c>
      <c r="V121" s="109" t="n">
        <v>16214</v>
      </c>
      <c r="W121" s="109" t="n">
        <v>16586</v>
      </c>
      <c r="X121" s="109" t="n">
        <v>16827</v>
      </c>
      <c r="Y121" s="109" t="n">
        <v>16946</v>
      </c>
      <c r="Z121" s="109" t="n">
        <v>16427</v>
      </c>
      <c r="AA121" s="109" t="n">
        <v>16573</v>
      </c>
      <c r="AB121" s="109" t="n">
        <v>16920</v>
      </c>
      <c r="AC121" s="109" t="n">
        <v>16914</v>
      </c>
      <c r="AD121" s="109" t="n">
        <v>16740</v>
      </c>
      <c r="AE121" s="109" t="n">
        <v>16746</v>
      </c>
      <c r="AF121" s="109" t="n">
        <v>17580</v>
      </c>
      <c r="AG121" s="109" t="n">
        <v>17701</v>
      </c>
      <c r="AH121" s="109" t="n">
        <v>16907</v>
      </c>
      <c r="AI121" s="109" t="n">
        <v>17109</v>
      </c>
      <c r="AJ121" s="109" t="n">
        <v>16923</v>
      </c>
      <c r="AK121" s="109" t="n">
        <v>17278</v>
      </c>
      <c r="AL121" s="109" t="n">
        <v>17440</v>
      </c>
      <c r="AM121" s="109" t="n">
        <v>17401</v>
      </c>
      <c r="AN121" s="109" t="n">
        <v>17540</v>
      </c>
      <c r="AO121" s="109" t="n">
        <v>17675</v>
      </c>
      <c r="AP121" s="109" t="n">
        <v>18208</v>
      </c>
      <c r="AQ121" s="109" t="n">
        <v>18633</v>
      </c>
      <c r="AR121" s="109" t="n">
        <v>15152</v>
      </c>
      <c r="AS121" s="109" t="n">
        <v>15016</v>
      </c>
      <c r="AT121" s="109" t="n">
        <v>15046</v>
      </c>
      <c r="AU121" s="109" t="n">
        <v>15366</v>
      </c>
      <c r="AV121" s="109" t="n">
        <v>16680</v>
      </c>
      <c r="AW121" s="109" t="n">
        <v>17023</v>
      </c>
      <c r="AX121" s="109" t="n">
        <v>14923</v>
      </c>
      <c r="AY121" s="109" t="n">
        <v>5310</v>
      </c>
      <c r="AZ121" s="109" t="n">
        <v>4356</v>
      </c>
      <c r="BA121" s="109" t="n">
        <v>3532</v>
      </c>
      <c r="BB121" s="109" t="n">
        <v>2243</v>
      </c>
      <c r="BC121" s="109" t="n">
        <v>1783</v>
      </c>
      <c r="BD121" s="109" t="n">
        <v>513</v>
      </c>
      <c r="BE121" s="109" t="n">
        <v>449</v>
      </c>
      <c r="BF121" s="109" t="n">
        <v>384</v>
      </c>
      <c r="BG121" s="109" t="n">
        <v>278</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2" t="s">
        <v>33</v>
      </c>
      <c r="B122" s="111" t="n">
        <v>1</v>
      </c>
      <c r="C122" s="111" t="n">
        <v>2033</v>
      </c>
      <c r="D122" s="109" t="n">
        <v>655662</v>
      </c>
      <c r="E122" s="109" t="n">
        <v>0</v>
      </c>
      <c r="F122" s="109" t="n">
        <v>333</v>
      </c>
      <c r="G122" s="109" t="n">
        <v>353</v>
      </c>
      <c r="H122" s="109" t="n">
        <v>1630</v>
      </c>
      <c r="I122" s="109" t="n">
        <v>4409</v>
      </c>
      <c r="J122" s="109" t="n">
        <v>5962</v>
      </c>
      <c r="K122" s="109" t="n">
        <v>6621</v>
      </c>
      <c r="L122" s="109" t="n">
        <v>7283</v>
      </c>
      <c r="M122" s="109" t="n">
        <v>11578</v>
      </c>
      <c r="N122" s="109" t="n">
        <v>13234</v>
      </c>
      <c r="O122" s="109" t="n">
        <v>14227</v>
      </c>
      <c r="P122" s="109" t="n">
        <v>14660</v>
      </c>
      <c r="Q122" s="109" t="n">
        <v>15008</v>
      </c>
      <c r="R122" s="109" t="n">
        <v>15467</v>
      </c>
      <c r="S122" s="109" t="n">
        <v>15726</v>
      </c>
      <c r="T122" s="109" t="n">
        <v>15818</v>
      </c>
      <c r="U122" s="109" t="n">
        <v>15928</v>
      </c>
      <c r="V122" s="109" t="n">
        <v>16162</v>
      </c>
      <c r="W122" s="109" t="n">
        <v>16610</v>
      </c>
      <c r="X122" s="109" t="n">
        <v>16920</v>
      </c>
      <c r="Y122" s="109" t="n">
        <v>17003</v>
      </c>
      <c r="Z122" s="109" t="n">
        <v>16429</v>
      </c>
      <c r="AA122" s="109" t="n">
        <v>16633</v>
      </c>
      <c r="AB122" s="109" t="n">
        <v>16853</v>
      </c>
      <c r="AC122" s="109" t="n">
        <v>17040</v>
      </c>
      <c r="AD122" s="109" t="n">
        <v>17085</v>
      </c>
      <c r="AE122" s="109" t="n">
        <v>16774</v>
      </c>
      <c r="AF122" s="109" t="n">
        <v>16759</v>
      </c>
      <c r="AG122" s="109" t="n">
        <v>17606</v>
      </c>
      <c r="AH122" s="109" t="n">
        <v>17665</v>
      </c>
      <c r="AI122" s="109" t="n">
        <v>16868</v>
      </c>
      <c r="AJ122" s="109" t="n">
        <v>17062</v>
      </c>
      <c r="AK122" s="109" t="n">
        <v>16900</v>
      </c>
      <c r="AL122" s="109" t="n">
        <v>17195</v>
      </c>
      <c r="AM122" s="109" t="n">
        <v>17357</v>
      </c>
      <c r="AN122" s="109" t="n">
        <v>17367</v>
      </c>
      <c r="AO122" s="109" t="n">
        <v>17410</v>
      </c>
      <c r="AP122" s="109" t="n">
        <v>17603</v>
      </c>
      <c r="AQ122" s="109" t="n">
        <v>18011</v>
      </c>
      <c r="AR122" s="109" t="n">
        <v>14141</v>
      </c>
      <c r="AS122" s="109" t="n">
        <v>14330</v>
      </c>
      <c r="AT122" s="109" t="n">
        <v>14433</v>
      </c>
      <c r="AU122" s="109" t="n">
        <v>14548</v>
      </c>
      <c r="AV122" s="109" t="n">
        <v>14640</v>
      </c>
      <c r="AW122" s="109" t="n">
        <v>15614</v>
      </c>
      <c r="AX122" s="109" t="n">
        <v>14877</v>
      </c>
      <c r="AY122" s="109" t="n">
        <v>5594</v>
      </c>
      <c r="AZ122" s="109" t="n">
        <v>4640</v>
      </c>
      <c r="BA122" s="109" t="n">
        <v>3690</v>
      </c>
      <c r="BB122" s="109" t="n">
        <v>2166</v>
      </c>
      <c r="BC122" s="109" t="n">
        <v>1817</v>
      </c>
      <c r="BD122" s="109" t="n">
        <v>579</v>
      </c>
      <c r="BE122" s="109" t="n">
        <v>415</v>
      </c>
      <c r="BF122" s="109" t="n">
        <v>359</v>
      </c>
      <c r="BG122" s="109" t="n">
        <v>27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2" t="s">
        <v>33</v>
      </c>
      <c r="B123" s="111" t="n">
        <v>1</v>
      </c>
      <c r="C123" s="111" t="n">
        <v>2034</v>
      </c>
      <c r="D123" s="109" t="n">
        <v>647950</v>
      </c>
      <c r="E123" s="109" t="n">
        <v>0</v>
      </c>
      <c r="F123" s="109" t="n">
        <v>328</v>
      </c>
      <c r="G123" s="109" t="n">
        <v>351</v>
      </c>
      <c r="H123" s="109" t="n">
        <v>1604</v>
      </c>
      <c r="I123" s="109" t="n">
        <v>4364</v>
      </c>
      <c r="J123" s="109" t="n">
        <v>5912</v>
      </c>
      <c r="K123" s="109" t="n">
        <v>6555</v>
      </c>
      <c r="L123" s="109" t="n">
        <v>7227</v>
      </c>
      <c r="M123" s="109" t="n">
        <v>11343</v>
      </c>
      <c r="N123" s="109" t="n">
        <v>13222</v>
      </c>
      <c r="O123" s="109" t="n">
        <v>14376</v>
      </c>
      <c r="P123" s="109" t="n">
        <v>14796</v>
      </c>
      <c r="Q123" s="109" t="n">
        <v>14904</v>
      </c>
      <c r="R123" s="109" t="n">
        <v>15327</v>
      </c>
      <c r="S123" s="109" t="n">
        <v>15762</v>
      </c>
      <c r="T123" s="109" t="n">
        <v>15925</v>
      </c>
      <c r="U123" s="109" t="n">
        <v>16070</v>
      </c>
      <c r="V123" s="109" t="n">
        <v>16190</v>
      </c>
      <c r="W123" s="109" t="n">
        <v>16550</v>
      </c>
      <c r="X123" s="109" t="n">
        <v>16936</v>
      </c>
      <c r="Y123" s="109" t="n">
        <v>17094</v>
      </c>
      <c r="Z123" s="109" t="n">
        <v>16478</v>
      </c>
      <c r="AA123" s="109" t="n">
        <v>16632</v>
      </c>
      <c r="AB123" s="109" t="n">
        <v>16908</v>
      </c>
      <c r="AC123" s="109" t="n">
        <v>16970</v>
      </c>
      <c r="AD123" s="109" t="n">
        <v>17207</v>
      </c>
      <c r="AE123" s="109" t="n">
        <v>17113</v>
      </c>
      <c r="AF123" s="109" t="n">
        <v>16783</v>
      </c>
      <c r="AG123" s="109" t="n">
        <v>16788</v>
      </c>
      <c r="AH123" s="109" t="n">
        <v>17568</v>
      </c>
      <c r="AI123" s="109" t="n">
        <v>17618</v>
      </c>
      <c r="AJ123" s="109" t="n">
        <v>16822</v>
      </c>
      <c r="AK123" s="109" t="n">
        <v>17036</v>
      </c>
      <c r="AL123" s="109" t="n">
        <v>16819</v>
      </c>
      <c r="AM123" s="109" t="n">
        <v>17110</v>
      </c>
      <c r="AN123" s="109" t="n">
        <v>17321</v>
      </c>
      <c r="AO123" s="109" t="n">
        <v>17241</v>
      </c>
      <c r="AP123" s="109" t="n">
        <v>17341</v>
      </c>
      <c r="AQ123" s="109" t="n">
        <v>17413</v>
      </c>
      <c r="AR123" s="109" t="n">
        <v>13657</v>
      </c>
      <c r="AS123" s="109" t="n">
        <v>13346</v>
      </c>
      <c r="AT123" s="109" t="n">
        <v>13772</v>
      </c>
      <c r="AU123" s="109" t="n">
        <v>13958</v>
      </c>
      <c r="AV123" s="109" t="n">
        <v>13863</v>
      </c>
      <c r="AW123" s="109" t="n">
        <v>13713</v>
      </c>
      <c r="AX123" s="109" t="n">
        <v>13584</v>
      </c>
      <c r="AY123" s="109" t="n">
        <v>5577</v>
      </c>
      <c r="AZ123" s="109" t="n">
        <v>4888</v>
      </c>
      <c r="BA123" s="109" t="n">
        <v>3930</v>
      </c>
      <c r="BB123" s="109" t="n">
        <v>2263</v>
      </c>
      <c r="BC123" s="109" t="n">
        <v>1754</v>
      </c>
      <c r="BD123" s="109" t="n">
        <v>590</v>
      </c>
      <c r="BE123" s="109" t="n">
        <v>468</v>
      </c>
      <c r="BF123" s="109" t="n">
        <v>331</v>
      </c>
      <c r="BG123" s="109" t="n">
        <v>252</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2" t="s">
        <v>33</v>
      </c>
      <c r="B124" s="111" t="n">
        <v>1</v>
      </c>
      <c r="C124" s="111" t="n">
        <v>2035</v>
      </c>
      <c r="D124" s="109" t="n">
        <v>640612</v>
      </c>
      <c r="E124" s="109" t="n">
        <v>0</v>
      </c>
      <c r="F124" s="109" t="n">
        <v>309</v>
      </c>
      <c r="G124" s="109" t="n">
        <v>345</v>
      </c>
      <c r="H124" s="109" t="n">
        <v>1531</v>
      </c>
      <c r="I124" s="109" t="n">
        <v>4231</v>
      </c>
      <c r="J124" s="109" t="n">
        <v>5816</v>
      </c>
      <c r="K124" s="109" t="n">
        <v>6475</v>
      </c>
      <c r="L124" s="109" t="n">
        <v>7119</v>
      </c>
      <c r="M124" s="109" t="n">
        <v>11119</v>
      </c>
      <c r="N124" s="109" t="n">
        <v>12920</v>
      </c>
      <c r="O124" s="109" t="n">
        <v>14306</v>
      </c>
      <c r="P124" s="109" t="n">
        <v>14892</v>
      </c>
      <c r="Q124" s="109" t="n">
        <v>14998</v>
      </c>
      <c r="R124" s="109" t="n">
        <v>15195</v>
      </c>
      <c r="S124" s="109" t="n">
        <v>15595</v>
      </c>
      <c r="T124" s="109" t="n">
        <v>15934</v>
      </c>
      <c r="U124" s="109" t="n">
        <v>16151</v>
      </c>
      <c r="V124" s="109" t="n">
        <v>16309</v>
      </c>
      <c r="W124" s="109" t="n">
        <v>16551</v>
      </c>
      <c r="X124" s="109" t="n">
        <v>16852</v>
      </c>
      <c r="Y124" s="109" t="n">
        <v>17091</v>
      </c>
      <c r="Z124" s="109" t="n">
        <v>16549</v>
      </c>
      <c r="AA124" s="109" t="n">
        <v>16663</v>
      </c>
      <c r="AB124" s="109" t="n">
        <v>16888</v>
      </c>
      <c r="AC124" s="109" t="n">
        <v>17013</v>
      </c>
      <c r="AD124" s="109" t="n">
        <v>17124</v>
      </c>
      <c r="AE124" s="109" t="n">
        <v>17227</v>
      </c>
      <c r="AF124" s="109" t="n">
        <v>17113</v>
      </c>
      <c r="AG124" s="109" t="n">
        <v>16804</v>
      </c>
      <c r="AH124" s="109" t="n">
        <v>16750</v>
      </c>
      <c r="AI124" s="109" t="n">
        <v>17516</v>
      </c>
      <c r="AJ124" s="109" t="n">
        <v>17562</v>
      </c>
      <c r="AK124" s="109" t="n">
        <v>16792</v>
      </c>
      <c r="AL124" s="109" t="n">
        <v>16952</v>
      </c>
      <c r="AM124" s="109" t="n">
        <v>16735</v>
      </c>
      <c r="AN124" s="109" t="n">
        <v>17068</v>
      </c>
      <c r="AO124" s="109" t="n">
        <v>17191</v>
      </c>
      <c r="AP124" s="109" t="n">
        <v>17173</v>
      </c>
      <c r="AQ124" s="109" t="n">
        <v>17152</v>
      </c>
      <c r="AR124" s="109" t="n">
        <v>13352</v>
      </c>
      <c r="AS124" s="109" t="n">
        <v>12887</v>
      </c>
      <c r="AT124" s="109" t="n">
        <v>12815</v>
      </c>
      <c r="AU124" s="109" t="n">
        <v>13319</v>
      </c>
      <c r="AV124" s="109" t="n">
        <v>13301</v>
      </c>
      <c r="AW124" s="109" t="n">
        <v>12987</v>
      </c>
      <c r="AX124" s="109" t="n">
        <v>11938</v>
      </c>
      <c r="AY124" s="109" t="n">
        <v>5092</v>
      </c>
      <c r="AZ124" s="109" t="n">
        <v>4873</v>
      </c>
      <c r="BA124" s="109" t="n">
        <v>4140</v>
      </c>
      <c r="BB124" s="109" t="n">
        <v>2410</v>
      </c>
      <c r="BC124" s="109" t="n">
        <v>1833</v>
      </c>
      <c r="BD124" s="109" t="n">
        <v>570</v>
      </c>
      <c r="BE124" s="109" t="n">
        <v>477</v>
      </c>
      <c r="BF124" s="109" t="n">
        <v>374</v>
      </c>
      <c r="BG124" s="109" t="n">
        <v>23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2" t="s">
        <v>33</v>
      </c>
      <c r="B125" s="111" t="n">
        <v>1</v>
      </c>
      <c r="C125" s="111" t="n">
        <v>2036</v>
      </c>
      <c r="D125" s="109" t="n">
        <v>633455</v>
      </c>
      <c r="E125" s="109" t="n">
        <v>0</v>
      </c>
      <c r="F125" s="109" t="n">
        <v>302</v>
      </c>
      <c r="G125" s="109" t="n">
        <v>326</v>
      </c>
      <c r="H125" s="109" t="n">
        <v>1499</v>
      </c>
      <c r="I125" s="109" t="n">
        <v>4091</v>
      </c>
      <c r="J125" s="109" t="n">
        <v>5657</v>
      </c>
      <c r="K125" s="109" t="n">
        <v>6356</v>
      </c>
      <c r="L125" s="109" t="n">
        <v>7015</v>
      </c>
      <c r="M125" s="109" t="n">
        <v>10835</v>
      </c>
      <c r="N125" s="109" t="n">
        <v>12622</v>
      </c>
      <c r="O125" s="109" t="n">
        <v>13955</v>
      </c>
      <c r="P125" s="109" t="n">
        <v>14782</v>
      </c>
      <c r="Q125" s="109" t="n">
        <v>15052</v>
      </c>
      <c r="R125" s="109" t="n">
        <v>15244</v>
      </c>
      <c r="S125" s="109" t="n">
        <v>15428</v>
      </c>
      <c r="T125" s="109" t="n">
        <v>15739</v>
      </c>
      <c r="U125" s="109" t="n">
        <v>16127</v>
      </c>
      <c r="V125" s="109" t="n">
        <v>16360</v>
      </c>
      <c r="W125" s="109" t="n">
        <v>16637</v>
      </c>
      <c r="X125" s="109" t="n">
        <v>16823</v>
      </c>
      <c r="Y125" s="109" t="n">
        <v>16987</v>
      </c>
      <c r="Z125" s="109" t="n">
        <v>16507</v>
      </c>
      <c r="AA125" s="109" t="n">
        <v>16715</v>
      </c>
      <c r="AB125" s="109" t="n">
        <v>16897</v>
      </c>
      <c r="AC125" s="109" t="n">
        <v>16978</v>
      </c>
      <c r="AD125" s="109" t="n">
        <v>17150</v>
      </c>
      <c r="AE125" s="109" t="n">
        <v>17134</v>
      </c>
      <c r="AF125" s="109" t="n">
        <v>17217</v>
      </c>
      <c r="AG125" s="109" t="n">
        <v>17122</v>
      </c>
      <c r="AH125" s="109" t="n">
        <v>16758</v>
      </c>
      <c r="AI125" s="109" t="n">
        <v>16697</v>
      </c>
      <c r="AJ125" s="109" t="n">
        <v>17454</v>
      </c>
      <c r="AK125" s="109" t="n">
        <v>17521</v>
      </c>
      <c r="AL125" s="109" t="n">
        <v>16706</v>
      </c>
      <c r="AM125" s="109" t="n">
        <v>16864</v>
      </c>
      <c r="AN125" s="109" t="n">
        <v>16690</v>
      </c>
      <c r="AO125" s="109" t="n">
        <v>16933</v>
      </c>
      <c r="AP125" s="109" t="n">
        <v>17115</v>
      </c>
      <c r="AQ125" s="109" t="n">
        <v>16986</v>
      </c>
      <c r="AR125" s="109" t="n">
        <v>13097</v>
      </c>
      <c r="AS125" s="109" t="n">
        <v>12622</v>
      </c>
      <c r="AT125" s="109" t="n">
        <v>12372</v>
      </c>
      <c r="AU125" s="109" t="n">
        <v>12394</v>
      </c>
      <c r="AV125" s="109" t="n">
        <v>12692</v>
      </c>
      <c r="AW125" s="109" t="n">
        <v>12460</v>
      </c>
      <c r="AX125" s="109" t="n">
        <v>11295</v>
      </c>
      <c r="AY125" s="109" t="n">
        <v>4475</v>
      </c>
      <c r="AZ125" s="109" t="n">
        <v>4449</v>
      </c>
      <c r="BA125" s="109" t="n">
        <v>4127</v>
      </c>
      <c r="BB125" s="109" t="n">
        <v>2539</v>
      </c>
      <c r="BC125" s="109" t="n">
        <v>1952</v>
      </c>
      <c r="BD125" s="109" t="n">
        <v>595</v>
      </c>
      <c r="BE125" s="109" t="n">
        <v>461</v>
      </c>
      <c r="BF125" s="109" t="n">
        <v>381</v>
      </c>
      <c r="BG125" s="109" t="n">
        <v>263</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2" t="s">
        <v>33</v>
      </c>
      <c r="B126" s="111" t="n">
        <v>1</v>
      </c>
      <c r="C126" s="111" t="n">
        <v>2037</v>
      </c>
      <c r="D126" s="109" t="n">
        <v>626454</v>
      </c>
      <c r="E126" s="109" t="n">
        <v>0</v>
      </c>
      <c r="F126" s="109" t="n">
        <v>313</v>
      </c>
      <c r="G126" s="109" t="n">
        <v>320</v>
      </c>
      <c r="H126" s="109" t="n">
        <v>1520</v>
      </c>
      <c r="I126" s="109" t="n">
        <v>4068</v>
      </c>
      <c r="J126" s="109" t="n">
        <v>5524</v>
      </c>
      <c r="K126" s="109" t="n">
        <v>6197</v>
      </c>
      <c r="L126" s="109" t="n">
        <v>6911</v>
      </c>
      <c r="M126" s="109" t="n">
        <v>10665</v>
      </c>
      <c r="N126" s="109" t="n">
        <v>12323</v>
      </c>
      <c r="O126" s="109" t="n">
        <v>13644</v>
      </c>
      <c r="P126" s="109" t="n">
        <v>14431</v>
      </c>
      <c r="Q126" s="109" t="n">
        <v>14932</v>
      </c>
      <c r="R126" s="109" t="n">
        <v>15274</v>
      </c>
      <c r="S126" s="109" t="n">
        <v>15455</v>
      </c>
      <c r="T126" s="109" t="n">
        <v>15560</v>
      </c>
      <c r="U126" s="109" t="n">
        <v>15919</v>
      </c>
      <c r="V126" s="109" t="n">
        <v>16320</v>
      </c>
      <c r="W126" s="109" t="n">
        <v>16669</v>
      </c>
      <c r="X126" s="109" t="n">
        <v>16892</v>
      </c>
      <c r="Y126" s="109" t="n">
        <v>16947</v>
      </c>
      <c r="Z126" s="109" t="n">
        <v>16375</v>
      </c>
      <c r="AA126" s="109" t="n">
        <v>16662</v>
      </c>
      <c r="AB126" s="109" t="n">
        <v>16936</v>
      </c>
      <c r="AC126" s="109" t="n">
        <v>16979</v>
      </c>
      <c r="AD126" s="109" t="n">
        <v>17106</v>
      </c>
      <c r="AE126" s="109" t="n">
        <v>17154</v>
      </c>
      <c r="AF126" s="109" t="n">
        <v>17120</v>
      </c>
      <c r="AG126" s="109" t="n">
        <v>17221</v>
      </c>
      <c r="AH126" s="109" t="n">
        <v>17071</v>
      </c>
      <c r="AI126" s="109" t="n">
        <v>16701</v>
      </c>
      <c r="AJ126" s="109" t="n">
        <v>16638</v>
      </c>
      <c r="AK126" s="109" t="n">
        <v>17410</v>
      </c>
      <c r="AL126" s="109" t="n">
        <v>17427</v>
      </c>
      <c r="AM126" s="109" t="n">
        <v>16616</v>
      </c>
      <c r="AN126" s="109" t="n">
        <v>16814</v>
      </c>
      <c r="AO126" s="109" t="n">
        <v>16557</v>
      </c>
      <c r="AP126" s="109" t="n">
        <v>16852</v>
      </c>
      <c r="AQ126" s="109" t="n">
        <v>16926</v>
      </c>
      <c r="AR126" s="109" t="n">
        <v>12749</v>
      </c>
      <c r="AS126" s="109" t="n">
        <v>12372</v>
      </c>
      <c r="AT126" s="109" t="n">
        <v>12127</v>
      </c>
      <c r="AU126" s="109" t="n">
        <v>11966</v>
      </c>
      <c r="AV126" s="109" t="n">
        <v>11813</v>
      </c>
      <c r="AW126" s="109" t="n">
        <v>11891</v>
      </c>
      <c r="AX126" s="109" t="n">
        <v>10836</v>
      </c>
      <c r="AY126" s="109" t="n">
        <v>4234</v>
      </c>
      <c r="AZ126" s="109" t="n">
        <v>3910</v>
      </c>
      <c r="BA126" s="109" t="n">
        <v>3769</v>
      </c>
      <c r="BB126" s="109" t="n">
        <v>2531</v>
      </c>
      <c r="BC126" s="109" t="n">
        <v>2056</v>
      </c>
      <c r="BD126" s="109" t="n">
        <v>634</v>
      </c>
      <c r="BE126" s="109" t="n">
        <v>481</v>
      </c>
      <c r="BF126" s="109" t="n">
        <v>368</v>
      </c>
      <c r="BG126" s="109" t="n">
        <v>268</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2" t="s">
        <v>33</v>
      </c>
      <c r="B127" s="111" t="n">
        <v>1</v>
      </c>
      <c r="C127" s="111" t="n">
        <v>2038</v>
      </c>
      <c r="D127" s="109" t="n">
        <v>619676</v>
      </c>
      <c r="E127" s="109" t="n">
        <v>0</v>
      </c>
      <c r="F127" s="109" t="n">
        <v>308</v>
      </c>
      <c r="G127" s="109" t="n">
        <v>330</v>
      </c>
      <c r="H127" s="109" t="n">
        <v>1495</v>
      </c>
      <c r="I127" s="109" t="n">
        <v>4041</v>
      </c>
      <c r="J127" s="109" t="n">
        <v>5480</v>
      </c>
      <c r="K127" s="109" t="n">
        <v>6054</v>
      </c>
      <c r="L127" s="109" t="n">
        <v>6741</v>
      </c>
      <c r="M127" s="109" t="n">
        <v>10462</v>
      </c>
      <c r="N127" s="109" t="n">
        <v>12111</v>
      </c>
      <c r="O127" s="109" t="n">
        <v>13317</v>
      </c>
      <c r="P127" s="109" t="n">
        <v>14107</v>
      </c>
      <c r="Q127" s="109" t="n">
        <v>14575</v>
      </c>
      <c r="R127" s="109" t="n">
        <v>15138</v>
      </c>
      <c r="S127" s="109" t="n">
        <v>15462</v>
      </c>
      <c r="T127" s="109" t="n">
        <v>15569</v>
      </c>
      <c r="U127" s="109" t="n">
        <v>15727</v>
      </c>
      <c r="V127" s="109" t="n">
        <v>16100</v>
      </c>
      <c r="W127" s="109" t="n">
        <v>16611</v>
      </c>
      <c r="X127" s="109" t="n">
        <v>16909</v>
      </c>
      <c r="Y127" s="109" t="n">
        <v>17006</v>
      </c>
      <c r="Z127" s="109" t="n">
        <v>16315</v>
      </c>
      <c r="AA127" s="109" t="n">
        <v>16518</v>
      </c>
      <c r="AB127" s="109" t="n">
        <v>16871</v>
      </c>
      <c r="AC127" s="109" t="n">
        <v>17010</v>
      </c>
      <c r="AD127" s="109" t="n">
        <v>17098</v>
      </c>
      <c r="AE127" s="109" t="n">
        <v>17104</v>
      </c>
      <c r="AF127" s="109" t="n">
        <v>17135</v>
      </c>
      <c r="AG127" s="109" t="n">
        <v>17120</v>
      </c>
      <c r="AH127" s="109" t="n">
        <v>17166</v>
      </c>
      <c r="AI127" s="109" t="n">
        <v>17008</v>
      </c>
      <c r="AJ127" s="109" t="n">
        <v>16638</v>
      </c>
      <c r="AK127" s="109" t="n">
        <v>16596</v>
      </c>
      <c r="AL127" s="109" t="n">
        <v>17315</v>
      </c>
      <c r="AM127" s="109" t="n">
        <v>17331</v>
      </c>
      <c r="AN127" s="109" t="n">
        <v>16564</v>
      </c>
      <c r="AO127" s="109" t="n">
        <v>16678</v>
      </c>
      <c r="AP127" s="109" t="n">
        <v>16476</v>
      </c>
      <c r="AQ127" s="109" t="n">
        <v>16662</v>
      </c>
      <c r="AR127" s="109" t="n">
        <v>12836</v>
      </c>
      <c r="AS127" s="109" t="n">
        <v>12007</v>
      </c>
      <c r="AT127" s="109" t="n">
        <v>11883</v>
      </c>
      <c r="AU127" s="109" t="n">
        <v>11730</v>
      </c>
      <c r="AV127" s="109" t="n">
        <v>11406</v>
      </c>
      <c r="AW127" s="109" t="n">
        <v>11071</v>
      </c>
      <c r="AX127" s="109" t="n">
        <v>10337</v>
      </c>
      <c r="AY127" s="109" t="n">
        <v>4062</v>
      </c>
      <c r="AZ127" s="109" t="n">
        <v>3700</v>
      </c>
      <c r="BA127" s="109" t="n">
        <v>3312</v>
      </c>
      <c r="BB127" s="109" t="n">
        <v>2311</v>
      </c>
      <c r="BC127" s="109" t="n">
        <v>2050</v>
      </c>
      <c r="BD127" s="109" t="n">
        <v>668</v>
      </c>
      <c r="BE127" s="109" t="n">
        <v>513</v>
      </c>
      <c r="BF127" s="109" t="n">
        <v>384</v>
      </c>
      <c r="BG127" s="109" t="n">
        <v>258</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2" t="s">
        <v>33</v>
      </c>
      <c r="B128" s="111" t="n">
        <v>1</v>
      </c>
      <c r="C128" s="111" t="n">
        <v>2039</v>
      </c>
      <c r="D128" s="109" t="n">
        <v>613071</v>
      </c>
      <c r="E128" s="109" t="n">
        <v>0</v>
      </c>
      <c r="F128" s="109" t="n">
        <v>283</v>
      </c>
      <c r="G128" s="109" t="n">
        <v>323</v>
      </c>
      <c r="H128" s="109" t="n">
        <v>1412</v>
      </c>
      <c r="I128" s="109" t="n">
        <v>3902</v>
      </c>
      <c r="J128" s="109" t="n">
        <v>5402</v>
      </c>
      <c r="K128" s="109" t="n">
        <v>5980</v>
      </c>
      <c r="L128" s="109" t="n">
        <v>6551</v>
      </c>
      <c r="M128" s="109" t="n">
        <v>10137</v>
      </c>
      <c r="N128" s="109" t="n">
        <v>11829</v>
      </c>
      <c r="O128" s="109" t="n">
        <v>13051</v>
      </c>
      <c r="P128" s="109" t="n">
        <v>13750</v>
      </c>
      <c r="Q128" s="109" t="n">
        <v>14234</v>
      </c>
      <c r="R128" s="109" t="n">
        <v>14767</v>
      </c>
      <c r="S128" s="109" t="n">
        <v>15308</v>
      </c>
      <c r="T128" s="109" t="n">
        <v>15555</v>
      </c>
      <c r="U128" s="109" t="n">
        <v>15716</v>
      </c>
      <c r="V128" s="109" t="n">
        <v>15892</v>
      </c>
      <c r="W128" s="109" t="n">
        <v>16371</v>
      </c>
      <c r="X128" s="109" t="n">
        <v>16830</v>
      </c>
      <c r="Y128" s="109" t="n">
        <v>17012</v>
      </c>
      <c r="Z128" s="109" t="n">
        <v>16354</v>
      </c>
      <c r="AA128" s="109" t="n">
        <v>16446</v>
      </c>
      <c r="AB128" s="109" t="n">
        <v>16714</v>
      </c>
      <c r="AC128" s="109" t="n">
        <v>16935</v>
      </c>
      <c r="AD128" s="109" t="n">
        <v>17118</v>
      </c>
      <c r="AE128" s="109" t="n">
        <v>17090</v>
      </c>
      <c r="AF128" s="109" t="n">
        <v>17080</v>
      </c>
      <c r="AG128" s="109" t="n">
        <v>17129</v>
      </c>
      <c r="AH128" s="109" t="n">
        <v>17061</v>
      </c>
      <c r="AI128" s="109" t="n">
        <v>17099</v>
      </c>
      <c r="AJ128" s="109" t="n">
        <v>16940</v>
      </c>
      <c r="AK128" s="109" t="n">
        <v>16592</v>
      </c>
      <c r="AL128" s="109" t="n">
        <v>16503</v>
      </c>
      <c r="AM128" s="109" t="n">
        <v>17216</v>
      </c>
      <c r="AN128" s="109" t="n">
        <v>17269</v>
      </c>
      <c r="AO128" s="109" t="n">
        <v>16427</v>
      </c>
      <c r="AP128" s="109" t="n">
        <v>16592</v>
      </c>
      <c r="AQ128" s="109" t="n">
        <v>16290</v>
      </c>
      <c r="AR128" s="109" t="n">
        <v>12970</v>
      </c>
      <c r="AS128" s="109" t="n">
        <v>12108</v>
      </c>
      <c r="AT128" s="109" t="n">
        <v>11517</v>
      </c>
      <c r="AU128" s="109" t="n">
        <v>11492</v>
      </c>
      <c r="AV128" s="109" t="n">
        <v>11179</v>
      </c>
      <c r="AW128" s="109" t="n">
        <v>10689</v>
      </c>
      <c r="AX128" s="109" t="n">
        <v>9610</v>
      </c>
      <c r="AY128" s="109" t="n">
        <v>3875</v>
      </c>
      <c r="AZ128" s="109" t="n">
        <v>3549</v>
      </c>
      <c r="BA128" s="109" t="n">
        <v>3134</v>
      </c>
      <c r="BB128" s="109" t="n">
        <v>2031</v>
      </c>
      <c r="BC128" s="109" t="n">
        <v>1872</v>
      </c>
      <c r="BD128" s="109" t="n">
        <v>666</v>
      </c>
      <c r="BE128" s="109" t="n">
        <v>540</v>
      </c>
      <c r="BF128" s="109" t="n">
        <v>409</v>
      </c>
      <c r="BG128" s="109" t="n">
        <v>27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2" t="s">
        <v>33</v>
      </c>
      <c r="B129" s="111" t="n">
        <v>1</v>
      </c>
      <c r="C129" s="111" t="n">
        <v>2040</v>
      </c>
      <c r="D129" s="109" t="n">
        <v>606706</v>
      </c>
      <c r="E129" s="109" t="n">
        <v>0</v>
      </c>
      <c r="F129" s="109" t="n">
        <v>272</v>
      </c>
      <c r="G129" s="109" t="n">
        <v>299</v>
      </c>
      <c r="H129" s="109" t="n">
        <v>1360</v>
      </c>
      <c r="I129" s="109" t="n">
        <v>3749</v>
      </c>
      <c r="J129" s="109" t="n">
        <v>5234</v>
      </c>
      <c r="K129" s="109" t="n">
        <v>5881</v>
      </c>
      <c r="L129" s="109" t="n">
        <v>6448</v>
      </c>
      <c r="M129" s="109" t="n">
        <v>9813</v>
      </c>
      <c r="N129" s="109" t="n">
        <v>11446</v>
      </c>
      <c r="O129" s="109" t="n">
        <v>12727</v>
      </c>
      <c r="P129" s="109" t="n">
        <v>13457</v>
      </c>
      <c r="Q129" s="109" t="n">
        <v>13864</v>
      </c>
      <c r="R129" s="109" t="n">
        <v>14411</v>
      </c>
      <c r="S129" s="109" t="n">
        <v>14922</v>
      </c>
      <c r="T129" s="109" t="n">
        <v>15385</v>
      </c>
      <c r="U129" s="109" t="n">
        <v>15681</v>
      </c>
      <c r="V129" s="109" t="n">
        <v>15862</v>
      </c>
      <c r="W129" s="109" t="n">
        <v>16145</v>
      </c>
      <c r="X129" s="109" t="n">
        <v>16573</v>
      </c>
      <c r="Y129" s="109" t="n">
        <v>16919</v>
      </c>
      <c r="Z129" s="109" t="n">
        <v>16337</v>
      </c>
      <c r="AA129" s="109" t="n">
        <v>16472</v>
      </c>
      <c r="AB129" s="109" t="n">
        <v>16627</v>
      </c>
      <c r="AC129" s="109" t="n">
        <v>16769</v>
      </c>
      <c r="AD129" s="109" t="n">
        <v>17032</v>
      </c>
      <c r="AE129" s="109" t="n">
        <v>17103</v>
      </c>
      <c r="AF129" s="109" t="n">
        <v>17060</v>
      </c>
      <c r="AG129" s="109" t="n">
        <v>17068</v>
      </c>
      <c r="AH129" s="109" t="n">
        <v>17066</v>
      </c>
      <c r="AI129" s="109" t="n">
        <v>16991</v>
      </c>
      <c r="AJ129" s="109" t="n">
        <v>17027</v>
      </c>
      <c r="AK129" s="109" t="n">
        <v>16887</v>
      </c>
      <c r="AL129" s="109" t="n">
        <v>16496</v>
      </c>
      <c r="AM129" s="109" t="n">
        <v>16407</v>
      </c>
      <c r="AN129" s="109" t="n">
        <v>17151</v>
      </c>
      <c r="AO129" s="109" t="n">
        <v>17123</v>
      </c>
      <c r="AP129" s="109" t="n">
        <v>16338</v>
      </c>
      <c r="AQ129" s="109" t="n">
        <v>16402</v>
      </c>
      <c r="AR129" s="109" t="n">
        <v>12724</v>
      </c>
      <c r="AS129" s="109" t="n">
        <v>12289</v>
      </c>
      <c r="AT129" s="109" t="n">
        <v>11621</v>
      </c>
      <c r="AU129" s="109" t="n">
        <v>11137</v>
      </c>
      <c r="AV129" s="109" t="n">
        <v>10952</v>
      </c>
      <c r="AW129" s="109" t="n">
        <v>10475</v>
      </c>
      <c r="AX129" s="109" t="n">
        <v>9277</v>
      </c>
      <c r="AY129" s="109" t="n">
        <v>3603</v>
      </c>
      <c r="AZ129" s="109" t="n">
        <v>3386</v>
      </c>
      <c r="BA129" s="109" t="n">
        <v>3006</v>
      </c>
      <c r="BB129" s="109" t="n">
        <v>1922</v>
      </c>
      <c r="BC129" s="109" t="n">
        <v>1645</v>
      </c>
      <c r="BD129" s="109" t="n">
        <v>608</v>
      </c>
      <c r="BE129" s="109" t="n">
        <v>538</v>
      </c>
      <c r="BF129" s="109" t="n">
        <v>431</v>
      </c>
      <c r="BG129" s="109" t="n">
        <v>288</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2" t="s">
        <v>33</v>
      </c>
      <c r="B130" s="111" t="n">
        <v>1</v>
      </c>
      <c r="C130" s="111" t="n">
        <v>2041</v>
      </c>
      <c r="D130" s="109" t="n">
        <v>600480</v>
      </c>
      <c r="E130" s="109" t="n">
        <v>0</v>
      </c>
      <c r="F130" s="109" t="n">
        <v>270</v>
      </c>
      <c r="G130" s="109" t="n">
        <v>287</v>
      </c>
      <c r="H130" s="109" t="n">
        <v>1330</v>
      </c>
      <c r="I130" s="109" t="n">
        <v>3665</v>
      </c>
      <c r="J130" s="109" t="n">
        <v>5069</v>
      </c>
      <c r="K130" s="109" t="n">
        <v>5705</v>
      </c>
      <c r="L130" s="109" t="n">
        <v>6341</v>
      </c>
      <c r="M130" s="109" t="n">
        <v>9616</v>
      </c>
      <c r="N130" s="109" t="n">
        <v>11089</v>
      </c>
      <c r="O130" s="109" t="n">
        <v>12320</v>
      </c>
      <c r="P130" s="109" t="n">
        <v>13122</v>
      </c>
      <c r="Q130" s="109" t="n">
        <v>13564</v>
      </c>
      <c r="R130" s="109" t="n">
        <v>14031</v>
      </c>
      <c r="S130" s="109" t="n">
        <v>14556</v>
      </c>
      <c r="T130" s="109" t="n">
        <v>14993</v>
      </c>
      <c r="U130" s="109" t="n">
        <v>15500</v>
      </c>
      <c r="V130" s="109" t="n">
        <v>15813</v>
      </c>
      <c r="W130" s="109" t="n">
        <v>16097</v>
      </c>
      <c r="X130" s="109" t="n">
        <v>16334</v>
      </c>
      <c r="Y130" s="109" t="n">
        <v>16653</v>
      </c>
      <c r="Z130" s="109" t="n">
        <v>16238</v>
      </c>
      <c r="AA130" s="109" t="n">
        <v>16446</v>
      </c>
      <c r="AB130" s="109" t="n">
        <v>16641</v>
      </c>
      <c r="AC130" s="109" t="n">
        <v>16675</v>
      </c>
      <c r="AD130" s="109" t="n">
        <v>16859</v>
      </c>
      <c r="AE130" s="109" t="n">
        <v>17012</v>
      </c>
      <c r="AF130" s="109" t="n">
        <v>17069</v>
      </c>
      <c r="AG130" s="109" t="n">
        <v>17044</v>
      </c>
      <c r="AH130" s="109" t="n">
        <v>17002</v>
      </c>
      <c r="AI130" s="109" t="n">
        <v>16992</v>
      </c>
      <c r="AJ130" s="109" t="n">
        <v>16917</v>
      </c>
      <c r="AK130" s="109" t="n">
        <v>16972</v>
      </c>
      <c r="AL130" s="109" t="n">
        <v>16788</v>
      </c>
      <c r="AM130" s="109" t="n">
        <v>16398</v>
      </c>
      <c r="AN130" s="109" t="n">
        <v>16342</v>
      </c>
      <c r="AO130" s="109" t="n">
        <v>17003</v>
      </c>
      <c r="AP130" s="109" t="n">
        <v>17025</v>
      </c>
      <c r="AQ130" s="109" t="n">
        <v>16149</v>
      </c>
      <c r="AR130" s="109" t="n">
        <v>12806</v>
      </c>
      <c r="AS130" s="109" t="n">
        <v>12062</v>
      </c>
      <c r="AT130" s="109" t="n">
        <v>11816</v>
      </c>
      <c r="AU130" s="109" t="n">
        <v>11236</v>
      </c>
      <c r="AV130" s="109" t="n">
        <v>10614</v>
      </c>
      <c r="AW130" s="109" t="n">
        <v>10262</v>
      </c>
      <c r="AX130" s="109" t="n">
        <v>9104</v>
      </c>
      <c r="AY130" s="109" t="n">
        <v>3478</v>
      </c>
      <c r="AZ130" s="109" t="n">
        <v>3148</v>
      </c>
      <c r="BA130" s="109" t="n">
        <v>2868</v>
      </c>
      <c r="BB130" s="109" t="n">
        <v>1844</v>
      </c>
      <c r="BC130" s="109" t="n">
        <v>1556</v>
      </c>
      <c r="BD130" s="109" t="n">
        <v>534</v>
      </c>
      <c r="BE130" s="109" t="n">
        <v>492</v>
      </c>
      <c r="BF130" s="109" t="n">
        <v>430</v>
      </c>
      <c r="BG130" s="109" t="n">
        <v>303</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2" t="s">
        <v>33</v>
      </c>
      <c r="B131" s="111" t="n">
        <v>1</v>
      </c>
      <c r="C131" s="111" t="n">
        <v>2042</v>
      </c>
      <c r="D131" s="109" t="n">
        <v>594376</v>
      </c>
      <c r="E131" s="109" t="n">
        <v>0</v>
      </c>
      <c r="F131" s="109" t="n">
        <v>259</v>
      </c>
      <c r="G131" s="109" t="n">
        <v>285</v>
      </c>
      <c r="H131" s="109" t="n">
        <v>1278</v>
      </c>
      <c r="I131" s="109" t="n">
        <v>3574</v>
      </c>
      <c r="J131" s="109" t="n">
        <v>4956</v>
      </c>
      <c r="K131" s="109" t="n">
        <v>5531</v>
      </c>
      <c r="L131" s="109" t="n">
        <v>6147</v>
      </c>
      <c r="M131" s="109" t="n">
        <v>9424</v>
      </c>
      <c r="N131" s="109" t="n">
        <v>10852</v>
      </c>
      <c r="O131" s="109" t="n">
        <v>11941</v>
      </c>
      <c r="P131" s="109" t="n">
        <v>12708</v>
      </c>
      <c r="Q131" s="109" t="n">
        <v>13227</v>
      </c>
      <c r="R131" s="109" t="n">
        <v>13726</v>
      </c>
      <c r="S131" s="109" t="n">
        <v>14174</v>
      </c>
      <c r="T131" s="109" t="n">
        <v>14626</v>
      </c>
      <c r="U131" s="109" t="n">
        <v>15107</v>
      </c>
      <c r="V131" s="109" t="n">
        <v>15626</v>
      </c>
      <c r="W131" s="109" t="n">
        <v>16037</v>
      </c>
      <c r="X131" s="109" t="n">
        <v>16276</v>
      </c>
      <c r="Y131" s="109" t="n">
        <v>16409</v>
      </c>
      <c r="Z131" s="109" t="n">
        <v>15986</v>
      </c>
      <c r="AA131" s="109" t="n">
        <v>16339</v>
      </c>
      <c r="AB131" s="109" t="n">
        <v>16608</v>
      </c>
      <c r="AC131" s="109" t="n">
        <v>16685</v>
      </c>
      <c r="AD131" s="109" t="n">
        <v>16760</v>
      </c>
      <c r="AE131" s="109" t="n">
        <v>16836</v>
      </c>
      <c r="AF131" s="109" t="n">
        <v>16976</v>
      </c>
      <c r="AG131" s="109" t="n">
        <v>17050</v>
      </c>
      <c r="AH131" s="109" t="n">
        <v>16976</v>
      </c>
      <c r="AI131" s="109" t="n">
        <v>16927</v>
      </c>
      <c r="AJ131" s="109" t="n">
        <v>16917</v>
      </c>
      <c r="AK131" s="109" t="n">
        <v>16860</v>
      </c>
      <c r="AL131" s="109" t="n">
        <v>16871</v>
      </c>
      <c r="AM131" s="109" t="n">
        <v>16687</v>
      </c>
      <c r="AN131" s="109" t="n">
        <v>16330</v>
      </c>
      <c r="AO131" s="109" t="n">
        <v>16199</v>
      </c>
      <c r="AP131" s="109" t="n">
        <v>16901</v>
      </c>
      <c r="AQ131" s="109" t="n">
        <v>16825</v>
      </c>
      <c r="AR131" s="109" t="n">
        <v>12751</v>
      </c>
      <c r="AS131" s="109" t="n">
        <v>12137</v>
      </c>
      <c r="AT131" s="109" t="n">
        <v>11600</v>
      </c>
      <c r="AU131" s="109" t="n">
        <v>11422</v>
      </c>
      <c r="AV131" s="109" t="n">
        <v>10707</v>
      </c>
      <c r="AW131" s="109" t="n">
        <v>9946</v>
      </c>
      <c r="AX131" s="109" t="n">
        <v>8914</v>
      </c>
      <c r="AY131" s="109" t="n">
        <v>3413</v>
      </c>
      <c r="AZ131" s="109" t="n">
        <v>3039</v>
      </c>
      <c r="BA131" s="109" t="n">
        <v>2666</v>
      </c>
      <c r="BB131" s="109" t="n">
        <v>1759</v>
      </c>
      <c r="BC131" s="109" t="n">
        <v>1493</v>
      </c>
      <c r="BD131" s="109" t="n">
        <v>506</v>
      </c>
      <c r="BE131" s="109" t="n">
        <v>432</v>
      </c>
      <c r="BF131" s="109" t="n">
        <v>393</v>
      </c>
      <c r="BG131" s="109" t="n">
        <v>302</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2" t="s">
        <v>33</v>
      </c>
      <c r="B132" s="111" t="n">
        <v>1</v>
      </c>
      <c r="C132" s="111" t="n">
        <v>2043</v>
      </c>
      <c r="D132" s="109" t="n">
        <v>588262</v>
      </c>
      <c r="E132" s="109" t="n">
        <v>0</v>
      </c>
      <c r="F132" s="109" t="n">
        <v>270</v>
      </c>
      <c r="G132" s="109" t="n">
        <v>275</v>
      </c>
      <c r="H132" s="109" t="n">
        <v>1318</v>
      </c>
      <c r="I132" s="109" t="n">
        <v>3531</v>
      </c>
      <c r="J132" s="109" t="n">
        <v>4866</v>
      </c>
      <c r="K132" s="109" t="n">
        <v>5415</v>
      </c>
      <c r="L132" s="109" t="n">
        <v>5991</v>
      </c>
      <c r="M132" s="109" t="n">
        <v>9182</v>
      </c>
      <c r="N132" s="109" t="n">
        <v>10647</v>
      </c>
      <c r="O132" s="109" t="n">
        <v>11692</v>
      </c>
      <c r="P132" s="109" t="n">
        <v>12330</v>
      </c>
      <c r="Q132" s="109" t="n">
        <v>12816</v>
      </c>
      <c r="R132" s="109" t="n">
        <v>13383</v>
      </c>
      <c r="S132" s="109" t="n">
        <v>13861</v>
      </c>
      <c r="T132" s="109" t="n">
        <v>14240</v>
      </c>
      <c r="U132" s="109" t="n">
        <v>14734</v>
      </c>
      <c r="V132" s="109" t="n">
        <v>15227</v>
      </c>
      <c r="W132" s="109" t="n">
        <v>15839</v>
      </c>
      <c r="X132" s="109" t="n">
        <v>16204</v>
      </c>
      <c r="Y132" s="109" t="n">
        <v>16345</v>
      </c>
      <c r="Z132" s="109" t="n">
        <v>15755</v>
      </c>
      <c r="AA132" s="109" t="n">
        <v>16083</v>
      </c>
      <c r="AB132" s="109" t="n">
        <v>16493</v>
      </c>
      <c r="AC132" s="109" t="n">
        <v>16646</v>
      </c>
      <c r="AD132" s="109" t="n">
        <v>16764</v>
      </c>
      <c r="AE132" s="109" t="n">
        <v>16734</v>
      </c>
      <c r="AF132" s="109" t="n">
        <v>16797</v>
      </c>
      <c r="AG132" s="109" t="n">
        <v>16953</v>
      </c>
      <c r="AH132" s="109" t="n">
        <v>16980</v>
      </c>
      <c r="AI132" s="109" t="n">
        <v>16899</v>
      </c>
      <c r="AJ132" s="109" t="n">
        <v>16850</v>
      </c>
      <c r="AK132" s="109" t="n">
        <v>16857</v>
      </c>
      <c r="AL132" s="109" t="n">
        <v>16759</v>
      </c>
      <c r="AM132" s="109" t="n">
        <v>16769</v>
      </c>
      <c r="AN132" s="109" t="n">
        <v>16615</v>
      </c>
      <c r="AO132" s="109" t="n">
        <v>16184</v>
      </c>
      <c r="AP132" s="109" t="n">
        <v>16100</v>
      </c>
      <c r="AQ132" s="109" t="n">
        <v>16702</v>
      </c>
      <c r="AR132" s="109" t="n">
        <v>13161</v>
      </c>
      <c r="AS132" s="109" t="n">
        <v>12107</v>
      </c>
      <c r="AT132" s="109" t="n">
        <v>11671</v>
      </c>
      <c r="AU132" s="109" t="n">
        <v>11213</v>
      </c>
      <c r="AV132" s="109" t="n">
        <v>10882</v>
      </c>
      <c r="AW132" s="109" t="n">
        <v>10031</v>
      </c>
      <c r="AX132" s="109" t="n">
        <v>8620</v>
      </c>
      <c r="AY132" s="109" t="n">
        <v>3341</v>
      </c>
      <c r="AZ132" s="109" t="n">
        <v>2982</v>
      </c>
      <c r="BA132" s="109" t="n">
        <v>2574</v>
      </c>
      <c r="BB132" s="109" t="n">
        <v>1635</v>
      </c>
      <c r="BC132" s="109" t="n">
        <v>1424</v>
      </c>
      <c r="BD132" s="109" t="n">
        <v>485</v>
      </c>
      <c r="BE132" s="109" t="n">
        <v>409</v>
      </c>
      <c r="BF132" s="109" t="n">
        <v>345</v>
      </c>
      <c r="BG132" s="109" t="n">
        <v>276</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2" t="s">
        <v>33</v>
      </c>
      <c r="B133" s="111" t="n">
        <v>1</v>
      </c>
      <c r="C133" s="111" t="n">
        <v>2044</v>
      </c>
      <c r="D133" s="109" t="n">
        <v>582158</v>
      </c>
      <c r="E133" s="109" t="n">
        <v>0</v>
      </c>
      <c r="F133" s="109" t="n">
        <v>257</v>
      </c>
      <c r="G133" s="109" t="n">
        <v>285</v>
      </c>
      <c r="H133" s="109" t="n">
        <v>1256</v>
      </c>
      <c r="I133" s="109" t="n">
        <v>3499</v>
      </c>
      <c r="J133" s="109" t="n">
        <v>4791</v>
      </c>
      <c r="K133" s="109" t="n">
        <v>5312</v>
      </c>
      <c r="L133" s="109" t="n">
        <v>5851</v>
      </c>
      <c r="M133" s="109" t="n">
        <v>8943</v>
      </c>
      <c r="N133" s="109" t="n">
        <v>10366</v>
      </c>
      <c r="O133" s="109" t="n">
        <v>11459</v>
      </c>
      <c r="P133" s="109" t="n">
        <v>12068</v>
      </c>
      <c r="Q133" s="109" t="n">
        <v>12438</v>
      </c>
      <c r="R133" s="109" t="n">
        <v>12972</v>
      </c>
      <c r="S133" s="109" t="n">
        <v>13515</v>
      </c>
      <c r="T133" s="109" t="n">
        <v>13926</v>
      </c>
      <c r="U133" s="109" t="n">
        <v>14346</v>
      </c>
      <c r="V133" s="109" t="n">
        <v>14853</v>
      </c>
      <c r="W133" s="109" t="n">
        <v>15436</v>
      </c>
      <c r="X133" s="109" t="n">
        <v>16000</v>
      </c>
      <c r="Y133" s="109" t="n">
        <v>16266</v>
      </c>
      <c r="Z133" s="109" t="n">
        <v>15676</v>
      </c>
      <c r="AA133" s="109" t="n">
        <v>15847</v>
      </c>
      <c r="AB133" s="109" t="n">
        <v>16231</v>
      </c>
      <c r="AC133" s="109" t="n">
        <v>16527</v>
      </c>
      <c r="AD133" s="109" t="n">
        <v>16720</v>
      </c>
      <c r="AE133" s="109" t="n">
        <v>16735</v>
      </c>
      <c r="AF133" s="109" t="n">
        <v>16694</v>
      </c>
      <c r="AG133" s="109" t="n">
        <v>16773</v>
      </c>
      <c r="AH133" s="109" t="n">
        <v>16882</v>
      </c>
      <c r="AI133" s="109" t="n">
        <v>16902</v>
      </c>
      <c r="AJ133" s="109" t="n">
        <v>16821</v>
      </c>
      <c r="AK133" s="109" t="n">
        <v>16789</v>
      </c>
      <c r="AL133" s="109" t="n">
        <v>16755</v>
      </c>
      <c r="AM133" s="109" t="n">
        <v>16656</v>
      </c>
      <c r="AN133" s="109" t="n">
        <v>16695</v>
      </c>
      <c r="AO133" s="109" t="n">
        <v>16466</v>
      </c>
      <c r="AP133" s="109" t="n">
        <v>16082</v>
      </c>
      <c r="AQ133" s="109" t="n">
        <v>15909</v>
      </c>
      <c r="AR133" s="109" t="n">
        <v>13175</v>
      </c>
      <c r="AS133" s="109" t="n">
        <v>12474</v>
      </c>
      <c r="AT133" s="109" t="n">
        <v>11651</v>
      </c>
      <c r="AU133" s="109" t="n">
        <v>11280</v>
      </c>
      <c r="AV133" s="109" t="n">
        <v>10683</v>
      </c>
      <c r="AW133" s="109" t="n">
        <v>10191</v>
      </c>
      <c r="AX133" s="109" t="n">
        <v>8702</v>
      </c>
      <c r="AY133" s="109" t="n">
        <v>3231</v>
      </c>
      <c r="AZ133" s="109" t="n">
        <v>2920</v>
      </c>
      <c r="BA133" s="109" t="n">
        <v>2526</v>
      </c>
      <c r="BB133" s="109" t="n">
        <v>1578</v>
      </c>
      <c r="BC133" s="109" t="n">
        <v>1324</v>
      </c>
      <c r="BD133" s="109" t="n">
        <v>463</v>
      </c>
      <c r="BE133" s="109" t="n">
        <v>392</v>
      </c>
      <c r="BF133" s="109" t="n">
        <v>327</v>
      </c>
      <c r="BG133" s="109" t="n">
        <v>242</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2" t="s">
        <v>33</v>
      </c>
      <c r="B134" s="111" t="n">
        <v>1</v>
      </c>
      <c r="C134" s="111" t="n">
        <v>2045</v>
      </c>
      <c r="D134" s="109" t="n">
        <v>576062</v>
      </c>
      <c r="E134" s="109" t="n">
        <v>0</v>
      </c>
      <c r="F134" s="109" t="n">
        <v>226</v>
      </c>
      <c r="G134" s="109" t="n">
        <v>269</v>
      </c>
      <c r="H134" s="109" t="n">
        <v>1147</v>
      </c>
      <c r="I134" s="109" t="n">
        <v>3325</v>
      </c>
      <c r="J134" s="109" t="n">
        <v>4705</v>
      </c>
      <c r="K134" s="109" t="n">
        <v>5218</v>
      </c>
      <c r="L134" s="109" t="n">
        <v>5698</v>
      </c>
      <c r="M134" s="109" t="n">
        <v>8717</v>
      </c>
      <c r="N134" s="109" t="n">
        <v>10075</v>
      </c>
      <c r="O134" s="109" t="n">
        <v>11149</v>
      </c>
      <c r="P134" s="109" t="n">
        <v>11818</v>
      </c>
      <c r="Q134" s="109" t="n">
        <v>12173</v>
      </c>
      <c r="R134" s="109" t="n">
        <v>12600</v>
      </c>
      <c r="S134" s="109" t="n">
        <v>13110</v>
      </c>
      <c r="T134" s="109" t="n">
        <v>13585</v>
      </c>
      <c r="U134" s="109" t="n">
        <v>14035</v>
      </c>
      <c r="V134" s="109" t="n">
        <v>14470</v>
      </c>
      <c r="W134" s="109" t="n">
        <v>15064</v>
      </c>
      <c r="X134" s="109" t="n">
        <v>15600</v>
      </c>
      <c r="Y134" s="109" t="n">
        <v>16065</v>
      </c>
      <c r="Z134" s="109" t="n">
        <v>15592</v>
      </c>
      <c r="AA134" s="109" t="n">
        <v>15766</v>
      </c>
      <c r="AB134" s="109" t="n">
        <v>15994</v>
      </c>
      <c r="AC134" s="109" t="n">
        <v>16265</v>
      </c>
      <c r="AD134" s="109" t="n">
        <v>16599</v>
      </c>
      <c r="AE134" s="109" t="n">
        <v>16691</v>
      </c>
      <c r="AF134" s="109" t="n">
        <v>16695</v>
      </c>
      <c r="AG134" s="109" t="n">
        <v>16669</v>
      </c>
      <c r="AH134" s="109" t="n">
        <v>16702</v>
      </c>
      <c r="AI134" s="109" t="n">
        <v>16804</v>
      </c>
      <c r="AJ134" s="109" t="n">
        <v>16823</v>
      </c>
      <c r="AK134" s="109" t="n">
        <v>16759</v>
      </c>
      <c r="AL134" s="109" t="n">
        <v>16687</v>
      </c>
      <c r="AM134" s="109" t="n">
        <v>16653</v>
      </c>
      <c r="AN134" s="109" t="n">
        <v>16583</v>
      </c>
      <c r="AO134" s="109" t="n">
        <v>16545</v>
      </c>
      <c r="AP134" s="109" t="n">
        <v>16361</v>
      </c>
      <c r="AQ134" s="109" t="n">
        <v>15890</v>
      </c>
      <c r="AR134" s="109" t="n">
        <v>12822</v>
      </c>
      <c r="AS134" s="109" t="n">
        <v>12506</v>
      </c>
      <c r="AT134" s="109" t="n">
        <v>11994</v>
      </c>
      <c r="AU134" s="109" t="n">
        <v>11261</v>
      </c>
      <c r="AV134" s="109" t="n">
        <v>10746</v>
      </c>
      <c r="AW134" s="109" t="n">
        <v>10005</v>
      </c>
      <c r="AX134" s="109" t="n">
        <v>8870</v>
      </c>
      <c r="AY134" s="109" t="n">
        <v>3262</v>
      </c>
      <c r="AZ134" s="109" t="n">
        <v>2823</v>
      </c>
      <c r="BA134" s="109" t="n">
        <v>2473</v>
      </c>
      <c r="BB134" s="109" t="n">
        <v>1549</v>
      </c>
      <c r="BC134" s="109" t="n">
        <v>1278</v>
      </c>
      <c r="BD134" s="109" t="n">
        <v>430</v>
      </c>
      <c r="BE134" s="109" t="n">
        <v>374</v>
      </c>
      <c r="BF134" s="109" t="n">
        <v>313</v>
      </c>
      <c r="BG134" s="109" t="n">
        <v>229</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2" t="s">
        <v>33</v>
      </c>
      <c r="B135" s="111" t="n">
        <v>1</v>
      </c>
      <c r="C135" s="111" t="n">
        <v>2046</v>
      </c>
      <c r="D135" s="109" t="n">
        <v>569988</v>
      </c>
      <c r="E135" s="109" t="n">
        <v>0</v>
      </c>
      <c r="F135" s="109" t="n">
        <v>220</v>
      </c>
      <c r="G135" s="109" t="n">
        <v>238</v>
      </c>
      <c r="H135" s="109" t="n">
        <v>1108</v>
      </c>
      <c r="I135" s="109" t="n">
        <v>3185</v>
      </c>
      <c r="J135" s="109" t="n">
        <v>4515</v>
      </c>
      <c r="K135" s="109" t="n">
        <v>5124</v>
      </c>
      <c r="L135" s="109" t="n">
        <v>5594</v>
      </c>
      <c r="M135" s="109" t="n">
        <v>8524</v>
      </c>
      <c r="N135" s="109" t="n">
        <v>9834</v>
      </c>
      <c r="O135" s="109" t="n">
        <v>10849</v>
      </c>
      <c r="P135" s="109" t="n">
        <v>11506</v>
      </c>
      <c r="Q135" s="109" t="n">
        <v>11925</v>
      </c>
      <c r="R135" s="109" t="n">
        <v>12338</v>
      </c>
      <c r="S135" s="109" t="n">
        <v>12743</v>
      </c>
      <c r="T135" s="109" t="n">
        <v>13186</v>
      </c>
      <c r="U135" s="109" t="n">
        <v>13697</v>
      </c>
      <c r="V135" s="109" t="n">
        <v>14160</v>
      </c>
      <c r="W135" s="109" t="n">
        <v>14683</v>
      </c>
      <c r="X135" s="109" t="n">
        <v>15230</v>
      </c>
      <c r="Y135" s="109" t="n">
        <v>15665</v>
      </c>
      <c r="Z135" s="109" t="n">
        <v>15415</v>
      </c>
      <c r="AA135" s="109" t="n">
        <v>15679</v>
      </c>
      <c r="AB135" s="109" t="n">
        <v>15910</v>
      </c>
      <c r="AC135" s="109" t="n">
        <v>16028</v>
      </c>
      <c r="AD135" s="109" t="n">
        <v>16336</v>
      </c>
      <c r="AE135" s="109" t="n">
        <v>16570</v>
      </c>
      <c r="AF135" s="109" t="n">
        <v>16650</v>
      </c>
      <c r="AG135" s="109" t="n">
        <v>16670</v>
      </c>
      <c r="AH135" s="109" t="n">
        <v>16599</v>
      </c>
      <c r="AI135" s="109" t="n">
        <v>16624</v>
      </c>
      <c r="AJ135" s="109" t="n">
        <v>16725</v>
      </c>
      <c r="AK135" s="109" t="n">
        <v>16761</v>
      </c>
      <c r="AL135" s="109" t="n">
        <v>16658</v>
      </c>
      <c r="AM135" s="109" t="n">
        <v>16584</v>
      </c>
      <c r="AN135" s="109" t="n">
        <v>16578</v>
      </c>
      <c r="AO135" s="109" t="n">
        <v>16434</v>
      </c>
      <c r="AP135" s="109" t="n">
        <v>16440</v>
      </c>
      <c r="AQ135" s="109" t="n">
        <v>16165</v>
      </c>
      <c r="AR135" s="109" t="n">
        <v>12881</v>
      </c>
      <c r="AS135" s="109" t="n">
        <v>12214</v>
      </c>
      <c r="AT135" s="109" t="n">
        <v>12032</v>
      </c>
      <c r="AU135" s="109" t="n">
        <v>11590</v>
      </c>
      <c r="AV135" s="109" t="n">
        <v>10727</v>
      </c>
      <c r="AW135" s="109" t="n">
        <v>10063</v>
      </c>
      <c r="AX135" s="109" t="n">
        <v>8712</v>
      </c>
      <c r="AY135" s="109" t="n">
        <v>3325</v>
      </c>
      <c r="AZ135" s="109" t="n">
        <v>2851</v>
      </c>
      <c r="BA135" s="109" t="n">
        <v>2391</v>
      </c>
      <c r="BB135" s="109" t="n">
        <v>1516</v>
      </c>
      <c r="BC135" s="109" t="n">
        <v>1254</v>
      </c>
      <c r="BD135" s="109" t="n">
        <v>415</v>
      </c>
      <c r="BE135" s="109" t="n">
        <v>348</v>
      </c>
      <c r="BF135" s="109" t="n">
        <v>299</v>
      </c>
      <c r="BG135" s="109" t="n">
        <v>22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2" t="s">
        <v>33</v>
      </c>
      <c r="B136" s="111" t="n">
        <v>1</v>
      </c>
      <c r="C136" s="111" t="n">
        <v>2047</v>
      </c>
      <c r="D136" s="109" t="n">
        <v>563790</v>
      </c>
      <c r="E136" s="109" t="n">
        <v>0</v>
      </c>
      <c r="F136" s="109" t="n">
        <v>219</v>
      </c>
      <c r="G136" s="109" t="n">
        <v>232</v>
      </c>
      <c r="H136" s="109" t="n">
        <v>1076</v>
      </c>
      <c r="I136" s="109" t="n">
        <v>3120</v>
      </c>
      <c r="J136" s="109" t="n">
        <v>4360</v>
      </c>
      <c r="K136" s="109" t="n">
        <v>4933</v>
      </c>
      <c r="L136" s="109" t="n">
        <v>5497</v>
      </c>
      <c r="M136" s="109" t="n">
        <v>8369</v>
      </c>
      <c r="N136" s="109" t="n">
        <v>9623</v>
      </c>
      <c r="O136" s="109" t="n">
        <v>10596</v>
      </c>
      <c r="P136" s="109" t="n">
        <v>11203</v>
      </c>
      <c r="Q136" s="109" t="n">
        <v>11613</v>
      </c>
      <c r="R136" s="109" t="n">
        <v>12086</v>
      </c>
      <c r="S136" s="109" t="n">
        <v>12478</v>
      </c>
      <c r="T136" s="109" t="n">
        <v>12819</v>
      </c>
      <c r="U136" s="109" t="n">
        <v>13297</v>
      </c>
      <c r="V136" s="109" t="n">
        <v>13821</v>
      </c>
      <c r="W136" s="109" t="n">
        <v>14369</v>
      </c>
      <c r="X136" s="109" t="n">
        <v>14846</v>
      </c>
      <c r="Y136" s="109" t="n">
        <v>15294</v>
      </c>
      <c r="Z136" s="109" t="n">
        <v>15043</v>
      </c>
      <c r="AA136" s="109" t="n">
        <v>15500</v>
      </c>
      <c r="AB136" s="109" t="n">
        <v>15819</v>
      </c>
      <c r="AC136" s="109" t="n">
        <v>15942</v>
      </c>
      <c r="AD136" s="109" t="n">
        <v>16097</v>
      </c>
      <c r="AE136" s="109" t="n">
        <v>16307</v>
      </c>
      <c r="AF136" s="109" t="n">
        <v>16527</v>
      </c>
      <c r="AG136" s="109" t="n">
        <v>16624</v>
      </c>
      <c r="AH136" s="109" t="n">
        <v>16600</v>
      </c>
      <c r="AI136" s="109" t="n">
        <v>16521</v>
      </c>
      <c r="AJ136" s="109" t="n">
        <v>16545</v>
      </c>
      <c r="AK136" s="109" t="n">
        <v>16662</v>
      </c>
      <c r="AL136" s="109" t="n">
        <v>16659</v>
      </c>
      <c r="AM136" s="109" t="n">
        <v>16555</v>
      </c>
      <c r="AN136" s="109" t="n">
        <v>16509</v>
      </c>
      <c r="AO136" s="109" t="n">
        <v>16429</v>
      </c>
      <c r="AP136" s="109" t="n">
        <v>16328</v>
      </c>
      <c r="AQ136" s="109" t="n">
        <v>16242</v>
      </c>
      <c r="AR136" s="109" t="n">
        <v>13002</v>
      </c>
      <c r="AS136" s="109" t="n">
        <v>12281</v>
      </c>
      <c r="AT136" s="109" t="n">
        <v>11768</v>
      </c>
      <c r="AU136" s="109" t="n">
        <v>11625</v>
      </c>
      <c r="AV136" s="109" t="n">
        <v>11039</v>
      </c>
      <c r="AW136" s="109" t="n">
        <v>10044</v>
      </c>
      <c r="AX136" s="109" t="n">
        <v>8760</v>
      </c>
      <c r="AY136" s="109" t="n">
        <v>3266</v>
      </c>
      <c r="AZ136" s="109" t="n">
        <v>2905</v>
      </c>
      <c r="BA136" s="109" t="n">
        <v>2414</v>
      </c>
      <c r="BB136" s="109" t="n">
        <v>1466</v>
      </c>
      <c r="BC136" s="109" t="n">
        <v>1228</v>
      </c>
      <c r="BD136" s="109" t="n">
        <v>408</v>
      </c>
      <c r="BE136" s="109" t="n">
        <v>336</v>
      </c>
      <c r="BF136" s="109" t="n">
        <v>278</v>
      </c>
      <c r="BG136" s="109" t="n">
        <v>21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2" t="s">
        <v>33</v>
      </c>
      <c r="B137" s="111" t="n">
        <v>1</v>
      </c>
      <c r="C137" s="111" t="n">
        <v>2048</v>
      </c>
      <c r="D137" s="109" t="n">
        <v>557464</v>
      </c>
      <c r="E137" s="109" t="n">
        <v>0</v>
      </c>
      <c r="F137" s="109" t="n">
        <v>221</v>
      </c>
      <c r="G137" s="109" t="n">
        <v>232</v>
      </c>
      <c r="H137" s="109" t="n">
        <v>1078</v>
      </c>
      <c r="I137" s="109" t="n">
        <v>3078</v>
      </c>
      <c r="J137" s="109" t="n">
        <v>4287</v>
      </c>
      <c r="K137" s="109" t="n">
        <v>4780</v>
      </c>
      <c r="L137" s="109" t="n">
        <v>5315</v>
      </c>
      <c r="M137" s="109" t="n">
        <v>8244</v>
      </c>
      <c r="N137" s="109" t="n">
        <v>9461</v>
      </c>
      <c r="O137" s="109" t="n">
        <v>10382</v>
      </c>
      <c r="P137" s="109" t="n">
        <v>10950</v>
      </c>
      <c r="Q137" s="109" t="n">
        <v>11314</v>
      </c>
      <c r="R137" s="109" t="n">
        <v>11775</v>
      </c>
      <c r="S137" s="109" t="n">
        <v>12226</v>
      </c>
      <c r="T137" s="109" t="n">
        <v>12556</v>
      </c>
      <c r="U137" s="109" t="n">
        <v>12932</v>
      </c>
      <c r="V137" s="109" t="n">
        <v>13424</v>
      </c>
      <c r="W137" s="109" t="n">
        <v>14030</v>
      </c>
      <c r="X137" s="109" t="n">
        <v>14532</v>
      </c>
      <c r="Y137" s="109" t="n">
        <v>14914</v>
      </c>
      <c r="Z137" s="109" t="n">
        <v>14680</v>
      </c>
      <c r="AA137" s="109" t="n">
        <v>15128</v>
      </c>
      <c r="AB137" s="109" t="n">
        <v>15637</v>
      </c>
      <c r="AC137" s="109" t="n">
        <v>15849</v>
      </c>
      <c r="AD137" s="109" t="n">
        <v>16008</v>
      </c>
      <c r="AE137" s="109" t="n">
        <v>16068</v>
      </c>
      <c r="AF137" s="109" t="n">
        <v>16265</v>
      </c>
      <c r="AG137" s="109" t="n">
        <v>16500</v>
      </c>
      <c r="AH137" s="109" t="n">
        <v>16554</v>
      </c>
      <c r="AI137" s="109" t="n">
        <v>16521</v>
      </c>
      <c r="AJ137" s="109" t="n">
        <v>16442</v>
      </c>
      <c r="AK137" s="109" t="n">
        <v>16483</v>
      </c>
      <c r="AL137" s="109" t="n">
        <v>16560</v>
      </c>
      <c r="AM137" s="109" t="n">
        <v>16556</v>
      </c>
      <c r="AN137" s="109" t="n">
        <v>16479</v>
      </c>
      <c r="AO137" s="109" t="n">
        <v>16360</v>
      </c>
      <c r="AP137" s="109" t="n">
        <v>16322</v>
      </c>
      <c r="AQ137" s="109" t="n">
        <v>16131</v>
      </c>
      <c r="AR137" s="109" t="n">
        <v>12982</v>
      </c>
      <c r="AS137" s="109" t="n">
        <v>12380</v>
      </c>
      <c r="AT137" s="109" t="n">
        <v>11837</v>
      </c>
      <c r="AU137" s="109" t="n">
        <v>11372</v>
      </c>
      <c r="AV137" s="109" t="n">
        <v>11071</v>
      </c>
      <c r="AW137" s="109" t="n">
        <v>10334</v>
      </c>
      <c r="AX137" s="109" t="n">
        <v>8755</v>
      </c>
      <c r="AY137" s="109" t="n">
        <v>3284</v>
      </c>
      <c r="AZ137" s="109" t="n">
        <v>2854</v>
      </c>
      <c r="BA137" s="109" t="n">
        <v>2461</v>
      </c>
      <c r="BB137" s="109" t="n">
        <v>1481</v>
      </c>
      <c r="BC137" s="109" t="n">
        <v>1188</v>
      </c>
      <c r="BD137" s="109" t="n">
        <v>399</v>
      </c>
      <c r="BE137" s="109" t="n">
        <v>329</v>
      </c>
      <c r="BF137" s="109" t="n">
        <v>268</v>
      </c>
      <c r="BG137" s="109" t="n">
        <v>195</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2" t="s">
        <v>33</v>
      </c>
      <c r="B138" s="111" t="n">
        <v>1</v>
      </c>
      <c r="C138" s="111" t="n">
        <v>2049</v>
      </c>
      <c r="D138" s="109" t="n">
        <v>551027</v>
      </c>
      <c r="E138" s="109" t="n">
        <v>0</v>
      </c>
      <c r="F138" s="109" t="n">
        <v>219</v>
      </c>
      <c r="G138" s="109" t="n">
        <v>234</v>
      </c>
      <c r="H138" s="109" t="n">
        <v>1070</v>
      </c>
      <c r="I138" s="109" t="n">
        <v>3054</v>
      </c>
      <c r="J138" s="109" t="n">
        <v>4232</v>
      </c>
      <c r="K138" s="109" t="n">
        <v>4703</v>
      </c>
      <c r="L138" s="109" t="n">
        <v>5164</v>
      </c>
      <c r="M138" s="109" t="n">
        <v>8029</v>
      </c>
      <c r="N138" s="109" t="n">
        <v>9321</v>
      </c>
      <c r="O138" s="109" t="n">
        <v>10209</v>
      </c>
      <c r="P138" s="109" t="n">
        <v>10733</v>
      </c>
      <c r="Q138" s="109" t="n">
        <v>11062</v>
      </c>
      <c r="R138" s="109" t="n">
        <v>11476</v>
      </c>
      <c r="S138" s="109" t="n">
        <v>11916</v>
      </c>
      <c r="T138" s="109" t="n">
        <v>12304</v>
      </c>
      <c r="U138" s="109" t="n">
        <v>12669</v>
      </c>
      <c r="V138" s="109" t="n">
        <v>13061</v>
      </c>
      <c r="W138" s="109" t="n">
        <v>13633</v>
      </c>
      <c r="X138" s="109" t="n">
        <v>14193</v>
      </c>
      <c r="Y138" s="109" t="n">
        <v>14601</v>
      </c>
      <c r="Z138" s="109" t="n">
        <v>14303</v>
      </c>
      <c r="AA138" s="109" t="n">
        <v>14766</v>
      </c>
      <c r="AB138" s="109" t="n">
        <v>15264</v>
      </c>
      <c r="AC138" s="109" t="n">
        <v>15666</v>
      </c>
      <c r="AD138" s="109" t="n">
        <v>15913</v>
      </c>
      <c r="AE138" s="109" t="n">
        <v>15979</v>
      </c>
      <c r="AF138" s="109" t="n">
        <v>16026</v>
      </c>
      <c r="AG138" s="109" t="n">
        <v>16238</v>
      </c>
      <c r="AH138" s="109" t="n">
        <v>16430</v>
      </c>
      <c r="AI138" s="109" t="n">
        <v>16475</v>
      </c>
      <c r="AJ138" s="109" t="n">
        <v>16443</v>
      </c>
      <c r="AK138" s="109" t="n">
        <v>16380</v>
      </c>
      <c r="AL138" s="109" t="n">
        <v>16382</v>
      </c>
      <c r="AM138" s="109" t="n">
        <v>16458</v>
      </c>
      <c r="AN138" s="109" t="n">
        <v>16479</v>
      </c>
      <c r="AO138" s="109" t="n">
        <v>16330</v>
      </c>
      <c r="AP138" s="109" t="n">
        <v>16253</v>
      </c>
      <c r="AQ138" s="109" t="n">
        <v>16125</v>
      </c>
      <c r="AR138" s="109" t="n">
        <v>12902</v>
      </c>
      <c r="AS138" s="109" t="n">
        <v>12347</v>
      </c>
      <c r="AT138" s="109" t="n">
        <v>11925</v>
      </c>
      <c r="AU138" s="109" t="n">
        <v>11437</v>
      </c>
      <c r="AV138" s="109" t="n">
        <v>10830</v>
      </c>
      <c r="AW138" s="109" t="n">
        <v>10363</v>
      </c>
      <c r="AX138" s="109" t="n">
        <v>8994</v>
      </c>
      <c r="AY138" s="109" t="n">
        <v>3282</v>
      </c>
      <c r="AZ138" s="109" t="n">
        <v>2869</v>
      </c>
      <c r="BA138" s="109" t="n">
        <v>2417</v>
      </c>
      <c r="BB138" s="109" t="n">
        <v>1509</v>
      </c>
      <c r="BC138" s="109" t="n">
        <v>1199</v>
      </c>
      <c r="BD138" s="109" t="n">
        <v>386</v>
      </c>
      <c r="BE138" s="109" t="n">
        <v>323</v>
      </c>
      <c r="BF138" s="109" t="n">
        <v>263</v>
      </c>
      <c r="BG138" s="109" t="n">
        <v>188</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2" t="s">
        <v>33</v>
      </c>
      <c r="B139" s="111" t="n">
        <v>1</v>
      </c>
      <c r="C139" s="111" t="n">
        <v>2050</v>
      </c>
      <c r="D139" s="109" t="n">
        <v>544400</v>
      </c>
      <c r="E139" s="109" t="n">
        <v>0</v>
      </c>
      <c r="F139" s="109" t="n">
        <v>216</v>
      </c>
      <c r="G139" s="109" t="n">
        <v>232</v>
      </c>
      <c r="H139" s="109" t="n">
        <v>1059</v>
      </c>
      <c r="I139" s="109" t="n">
        <v>3021</v>
      </c>
      <c r="J139" s="109" t="n">
        <v>4192</v>
      </c>
      <c r="K139" s="109" t="n">
        <v>4643</v>
      </c>
      <c r="L139" s="109" t="n">
        <v>5083</v>
      </c>
      <c r="M139" s="109" t="n">
        <v>7858</v>
      </c>
      <c r="N139" s="109" t="n">
        <v>9100</v>
      </c>
      <c r="O139" s="109" t="n">
        <v>10063</v>
      </c>
      <c r="P139" s="109" t="n">
        <v>10560</v>
      </c>
      <c r="Q139" s="109" t="n">
        <v>10848</v>
      </c>
      <c r="R139" s="109" t="n">
        <v>11227</v>
      </c>
      <c r="S139" s="109" t="n">
        <v>11621</v>
      </c>
      <c r="T139" s="109" t="n">
        <v>11999</v>
      </c>
      <c r="U139" s="109" t="n">
        <v>12421</v>
      </c>
      <c r="V139" s="109" t="n">
        <v>12801</v>
      </c>
      <c r="W139" s="109" t="n">
        <v>13273</v>
      </c>
      <c r="X139" s="109" t="n">
        <v>13800</v>
      </c>
      <c r="Y139" s="109" t="n">
        <v>14264</v>
      </c>
      <c r="Z139" s="109" t="n">
        <v>13996</v>
      </c>
      <c r="AA139" s="109" t="n">
        <v>14391</v>
      </c>
      <c r="AB139" s="109" t="n">
        <v>14904</v>
      </c>
      <c r="AC139" s="109" t="n">
        <v>15296</v>
      </c>
      <c r="AD139" s="109" t="n">
        <v>15731</v>
      </c>
      <c r="AE139" s="109" t="n">
        <v>15884</v>
      </c>
      <c r="AF139" s="109" t="n">
        <v>15938</v>
      </c>
      <c r="AG139" s="109" t="n">
        <v>16001</v>
      </c>
      <c r="AH139" s="109" t="n">
        <v>16169</v>
      </c>
      <c r="AI139" s="109" t="n">
        <v>16352</v>
      </c>
      <c r="AJ139" s="109" t="n">
        <v>16397</v>
      </c>
      <c r="AK139" s="109" t="n">
        <v>16380</v>
      </c>
      <c r="AL139" s="109" t="n">
        <v>16280</v>
      </c>
      <c r="AM139" s="109" t="n">
        <v>16280</v>
      </c>
      <c r="AN139" s="109" t="n">
        <v>16381</v>
      </c>
      <c r="AO139" s="109" t="n">
        <v>16331</v>
      </c>
      <c r="AP139" s="109" t="n">
        <v>16224</v>
      </c>
      <c r="AQ139" s="109" t="n">
        <v>16056</v>
      </c>
      <c r="AR139" s="109" t="n">
        <v>12868</v>
      </c>
      <c r="AS139" s="109" t="n">
        <v>12273</v>
      </c>
      <c r="AT139" s="109" t="n">
        <v>11888</v>
      </c>
      <c r="AU139" s="109" t="n">
        <v>11522</v>
      </c>
      <c r="AV139" s="109" t="n">
        <v>10892</v>
      </c>
      <c r="AW139" s="109" t="n">
        <v>10137</v>
      </c>
      <c r="AX139" s="109" t="n">
        <v>9029</v>
      </c>
      <c r="AY139" s="109" t="n">
        <v>3372</v>
      </c>
      <c r="AZ139" s="109" t="n">
        <v>2868</v>
      </c>
      <c r="BA139" s="109" t="n">
        <v>2430</v>
      </c>
      <c r="BB139" s="109" t="n">
        <v>1482</v>
      </c>
      <c r="BC139" s="109" t="n">
        <v>1222</v>
      </c>
      <c r="BD139" s="109" t="n">
        <v>390</v>
      </c>
      <c r="BE139" s="109" t="n">
        <v>312</v>
      </c>
      <c r="BF139" s="109" t="n">
        <v>258</v>
      </c>
      <c r="BG139" s="109" t="n">
        <v>185</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2" t="s">
        <v>33</v>
      </c>
      <c r="B140" s="111" t="n">
        <v>1</v>
      </c>
      <c r="C140" s="111" t="n">
        <v>2051</v>
      </c>
      <c r="D140" s="109" t="n">
        <v>537649</v>
      </c>
      <c r="E140" s="109" t="n">
        <v>0</v>
      </c>
      <c r="F140" s="109" t="n">
        <v>205</v>
      </c>
      <c r="G140" s="109" t="n">
        <v>227</v>
      </c>
      <c r="H140" s="109" t="n">
        <v>1015</v>
      </c>
      <c r="I140" s="109" t="n">
        <v>2960</v>
      </c>
      <c r="J140" s="109" t="n">
        <v>4131</v>
      </c>
      <c r="K140" s="109" t="n">
        <v>4595</v>
      </c>
      <c r="L140" s="109" t="n">
        <v>5006</v>
      </c>
      <c r="M140" s="109" t="n">
        <v>7747</v>
      </c>
      <c r="N140" s="109" t="n">
        <v>8915</v>
      </c>
      <c r="O140" s="109" t="n">
        <v>9836</v>
      </c>
      <c r="P140" s="109" t="n">
        <v>10410</v>
      </c>
      <c r="Q140" s="109" t="n">
        <v>10677</v>
      </c>
      <c r="R140" s="109" t="n">
        <v>11018</v>
      </c>
      <c r="S140" s="109" t="n">
        <v>11377</v>
      </c>
      <c r="T140" s="109" t="n">
        <v>11709</v>
      </c>
      <c r="U140" s="109" t="n">
        <v>12120</v>
      </c>
      <c r="V140" s="109" t="n">
        <v>12557</v>
      </c>
      <c r="W140" s="109" t="n">
        <v>13017</v>
      </c>
      <c r="X140" s="109" t="n">
        <v>13445</v>
      </c>
      <c r="Y140" s="109" t="n">
        <v>13877</v>
      </c>
      <c r="Z140" s="109" t="n">
        <v>13671</v>
      </c>
      <c r="AA140" s="109" t="n">
        <v>14089</v>
      </c>
      <c r="AB140" s="109" t="n">
        <v>14534</v>
      </c>
      <c r="AC140" s="109" t="n">
        <v>14940</v>
      </c>
      <c r="AD140" s="109" t="n">
        <v>15364</v>
      </c>
      <c r="AE140" s="109" t="n">
        <v>15704</v>
      </c>
      <c r="AF140" s="109" t="n">
        <v>15845</v>
      </c>
      <c r="AG140" s="109" t="n">
        <v>15914</v>
      </c>
      <c r="AH140" s="109" t="n">
        <v>15934</v>
      </c>
      <c r="AI140" s="109" t="n">
        <v>16093</v>
      </c>
      <c r="AJ140" s="109" t="n">
        <v>16275</v>
      </c>
      <c r="AK140" s="109" t="n">
        <v>16335</v>
      </c>
      <c r="AL140" s="109" t="n">
        <v>16282</v>
      </c>
      <c r="AM140" s="109" t="n">
        <v>16179</v>
      </c>
      <c r="AN140" s="109" t="n">
        <v>16205</v>
      </c>
      <c r="AO140" s="109" t="n">
        <v>16234</v>
      </c>
      <c r="AP140" s="109" t="n">
        <v>16225</v>
      </c>
      <c r="AQ140" s="109" t="n">
        <v>16028</v>
      </c>
      <c r="AR140" s="109" t="n">
        <v>12803</v>
      </c>
      <c r="AS140" s="109" t="n">
        <v>12235</v>
      </c>
      <c r="AT140" s="109" t="n">
        <v>11817</v>
      </c>
      <c r="AU140" s="109" t="n">
        <v>11485</v>
      </c>
      <c r="AV140" s="109" t="n">
        <v>10972</v>
      </c>
      <c r="AW140" s="109" t="n">
        <v>10194</v>
      </c>
      <c r="AX140" s="109" t="n">
        <v>8856</v>
      </c>
      <c r="AY140" s="109" t="n">
        <v>3385</v>
      </c>
      <c r="AZ140" s="109" t="n">
        <v>2946</v>
      </c>
      <c r="BA140" s="109" t="n">
        <v>2429</v>
      </c>
      <c r="BB140" s="109" t="n">
        <v>1490</v>
      </c>
      <c r="BC140" s="109" t="n">
        <v>1200</v>
      </c>
      <c r="BD140" s="109" t="n">
        <v>397</v>
      </c>
      <c r="BE140" s="109" t="n">
        <v>315</v>
      </c>
      <c r="BF140" s="109" t="n">
        <v>249</v>
      </c>
      <c r="BG140" s="109" t="n">
        <v>181</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2" t="s">
        <v>33</v>
      </c>
      <c r="B141" s="111" t="n">
        <v>1</v>
      </c>
      <c r="C141" s="111" t="n">
        <v>2052</v>
      </c>
      <c r="D141" s="109" t="n">
        <v>530852</v>
      </c>
      <c r="E141" s="109" t="n">
        <v>0</v>
      </c>
      <c r="F141" s="109" t="n">
        <v>204</v>
      </c>
      <c r="G141" s="109" t="n">
        <v>217</v>
      </c>
      <c r="H141" s="109" t="n">
        <v>1007</v>
      </c>
      <c r="I141" s="109" t="n">
        <v>2897</v>
      </c>
      <c r="J141" s="109" t="n">
        <v>4057</v>
      </c>
      <c r="K141" s="109" t="n">
        <v>4529</v>
      </c>
      <c r="L141" s="109" t="n">
        <v>4954</v>
      </c>
      <c r="M141" s="109" t="n">
        <v>7633</v>
      </c>
      <c r="N141" s="109" t="n">
        <v>8791</v>
      </c>
      <c r="O141" s="109" t="n">
        <v>9644</v>
      </c>
      <c r="P141" s="109" t="n">
        <v>10180</v>
      </c>
      <c r="Q141" s="109" t="n">
        <v>10525</v>
      </c>
      <c r="R141" s="109" t="n">
        <v>10845</v>
      </c>
      <c r="S141" s="109" t="n">
        <v>11165</v>
      </c>
      <c r="T141" s="109" t="n">
        <v>11463</v>
      </c>
      <c r="U141" s="109" t="n">
        <v>11829</v>
      </c>
      <c r="V141" s="109" t="n">
        <v>12255</v>
      </c>
      <c r="W141" s="109" t="n">
        <v>12770</v>
      </c>
      <c r="X141" s="109" t="n">
        <v>13188</v>
      </c>
      <c r="Y141" s="109" t="n">
        <v>13522</v>
      </c>
      <c r="Z141" s="109" t="n">
        <v>13288</v>
      </c>
      <c r="AA141" s="109" t="n">
        <v>13764</v>
      </c>
      <c r="AB141" s="109" t="n">
        <v>14230</v>
      </c>
      <c r="AC141" s="109" t="n">
        <v>14570</v>
      </c>
      <c r="AD141" s="109" t="n">
        <v>15009</v>
      </c>
      <c r="AE141" s="109" t="n">
        <v>15339</v>
      </c>
      <c r="AF141" s="109" t="n">
        <v>15665</v>
      </c>
      <c r="AG141" s="109" t="n">
        <v>15820</v>
      </c>
      <c r="AH141" s="109" t="n">
        <v>15846</v>
      </c>
      <c r="AI141" s="109" t="n">
        <v>15859</v>
      </c>
      <c r="AJ141" s="109" t="n">
        <v>16017</v>
      </c>
      <c r="AK141" s="109" t="n">
        <v>16213</v>
      </c>
      <c r="AL141" s="109" t="n">
        <v>16237</v>
      </c>
      <c r="AM141" s="109" t="n">
        <v>16181</v>
      </c>
      <c r="AN141" s="109" t="n">
        <v>16105</v>
      </c>
      <c r="AO141" s="109" t="n">
        <v>16059</v>
      </c>
      <c r="AP141" s="109" t="n">
        <v>16128</v>
      </c>
      <c r="AQ141" s="109" t="n">
        <v>16029</v>
      </c>
      <c r="AR141" s="109" t="n">
        <v>12730</v>
      </c>
      <c r="AS141" s="109" t="n">
        <v>12172</v>
      </c>
      <c r="AT141" s="109" t="n">
        <v>11779</v>
      </c>
      <c r="AU141" s="109" t="n">
        <v>11416</v>
      </c>
      <c r="AV141" s="109" t="n">
        <v>10937</v>
      </c>
      <c r="AW141" s="109" t="n">
        <v>10268</v>
      </c>
      <c r="AX141" s="109" t="n">
        <v>8910</v>
      </c>
      <c r="AY141" s="109" t="n">
        <v>3320</v>
      </c>
      <c r="AZ141" s="109" t="n">
        <v>2957</v>
      </c>
      <c r="BA141" s="109" t="n">
        <v>2495</v>
      </c>
      <c r="BB141" s="109" t="n">
        <v>1489</v>
      </c>
      <c r="BC141" s="109" t="n">
        <v>1207</v>
      </c>
      <c r="BD141" s="109" t="n">
        <v>390</v>
      </c>
      <c r="BE141" s="109" t="n">
        <v>321</v>
      </c>
      <c r="BF141" s="109" t="n">
        <v>252</v>
      </c>
      <c r="BG141" s="109" t="n">
        <v>175</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2" t="s">
        <v>33</v>
      </c>
      <c r="B142" s="111" t="n">
        <v>1</v>
      </c>
      <c r="C142" s="111" t="n">
        <v>2053</v>
      </c>
      <c r="D142" s="109" t="n">
        <v>523967</v>
      </c>
      <c r="E142" s="109" t="n">
        <v>0</v>
      </c>
      <c r="F142" s="109" t="n">
        <v>207</v>
      </c>
      <c r="G142" s="109" t="n">
        <v>216</v>
      </c>
      <c r="H142" s="109" t="n">
        <v>1006</v>
      </c>
      <c r="I142" s="109" t="n">
        <v>2883</v>
      </c>
      <c r="J142" s="109" t="n">
        <v>3988</v>
      </c>
      <c r="K142" s="109" t="n">
        <v>4455</v>
      </c>
      <c r="L142" s="109" t="n">
        <v>4894</v>
      </c>
      <c r="M142" s="109" t="n">
        <v>7567</v>
      </c>
      <c r="N142" s="109" t="n">
        <v>8676</v>
      </c>
      <c r="O142" s="109" t="n">
        <v>9519</v>
      </c>
      <c r="P142" s="109" t="n">
        <v>9991</v>
      </c>
      <c r="Q142" s="109" t="n">
        <v>10299</v>
      </c>
      <c r="R142" s="109" t="n">
        <v>10693</v>
      </c>
      <c r="S142" s="109" t="n">
        <v>10993</v>
      </c>
      <c r="T142" s="109" t="n">
        <v>11254</v>
      </c>
      <c r="U142" s="109" t="n">
        <v>11585</v>
      </c>
      <c r="V142" s="109" t="n">
        <v>11966</v>
      </c>
      <c r="W142" s="109" t="n">
        <v>12470</v>
      </c>
      <c r="X142" s="109" t="n">
        <v>12942</v>
      </c>
      <c r="Y142" s="109" t="n">
        <v>13268</v>
      </c>
      <c r="Z142" s="109" t="n">
        <v>12941</v>
      </c>
      <c r="AA142" s="109" t="n">
        <v>13384</v>
      </c>
      <c r="AB142" s="109" t="n">
        <v>13907</v>
      </c>
      <c r="AC142" s="109" t="n">
        <v>14269</v>
      </c>
      <c r="AD142" s="109" t="n">
        <v>14641</v>
      </c>
      <c r="AE142" s="109" t="n">
        <v>14986</v>
      </c>
      <c r="AF142" s="109" t="n">
        <v>15302</v>
      </c>
      <c r="AG142" s="109" t="n">
        <v>15641</v>
      </c>
      <c r="AH142" s="109" t="n">
        <v>15754</v>
      </c>
      <c r="AI142" s="109" t="n">
        <v>15773</v>
      </c>
      <c r="AJ142" s="109" t="n">
        <v>15784</v>
      </c>
      <c r="AK142" s="109" t="n">
        <v>15956</v>
      </c>
      <c r="AL142" s="109" t="n">
        <v>16115</v>
      </c>
      <c r="AM142" s="109" t="n">
        <v>16137</v>
      </c>
      <c r="AN142" s="109" t="n">
        <v>16107</v>
      </c>
      <c r="AO142" s="109" t="n">
        <v>15960</v>
      </c>
      <c r="AP142" s="109" t="n">
        <v>15954</v>
      </c>
      <c r="AQ142" s="109" t="n">
        <v>15934</v>
      </c>
      <c r="AR142" s="109" t="n">
        <v>12665</v>
      </c>
      <c r="AS142" s="109" t="n">
        <v>12094</v>
      </c>
      <c r="AT142" s="109" t="n">
        <v>11717</v>
      </c>
      <c r="AU142" s="109" t="n">
        <v>11379</v>
      </c>
      <c r="AV142" s="109" t="n">
        <v>10871</v>
      </c>
      <c r="AW142" s="109" t="n">
        <v>10236</v>
      </c>
      <c r="AX142" s="109" t="n">
        <v>8966</v>
      </c>
      <c r="AY142" s="109" t="n">
        <v>3340</v>
      </c>
      <c r="AZ142" s="109" t="n">
        <v>2901</v>
      </c>
      <c r="BA142" s="109" t="n">
        <v>2505</v>
      </c>
      <c r="BB142" s="109" t="n">
        <v>1530</v>
      </c>
      <c r="BC142" s="109" t="n">
        <v>1206</v>
      </c>
      <c r="BD142" s="109" t="n">
        <v>392</v>
      </c>
      <c r="BE142" s="109" t="n">
        <v>315</v>
      </c>
      <c r="BF142" s="109" t="n">
        <v>256</v>
      </c>
      <c r="BG142" s="109" t="n">
        <v>177</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2" t="s">
        <v>33</v>
      </c>
      <c r="B143" s="111" t="n">
        <v>1</v>
      </c>
      <c r="C143" s="111" t="n">
        <v>2054</v>
      </c>
      <c r="D143" s="109" t="n">
        <v>517000</v>
      </c>
      <c r="E143" s="109" t="n">
        <v>0</v>
      </c>
      <c r="F143" s="109" t="n">
        <v>204</v>
      </c>
      <c r="G143" s="109" t="n">
        <v>218</v>
      </c>
      <c r="H143" s="109" t="n">
        <v>994</v>
      </c>
      <c r="I143" s="109" t="n">
        <v>2858</v>
      </c>
      <c r="J143" s="109" t="n">
        <v>3960</v>
      </c>
      <c r="K143" s="109" t="n">
        <v>4384</v>
      </c>
      <c r="L143" s="109" t="n">
        <v>4817</v>
      </c>
      <c r="M143" s="109" t="n">
        <v>7484</v>
      </c>
      <c r="N143" s="109" t="n">
        <v>8601</v>
      </c>
      <c r="O143" s="109" t="n">
        <v>9399</v>
      </c>
      <c r="P143" s="109" t="n">
        <v>9864</v>
      </c>
      <c r="Q143" s="109" t="n">
        <v>10111</v>
      </c>
      <c r="R143" s="109" t="n">
        <v>10468</v>
      </c>
      <c r="S143" s="109" t="n">
        <v>10842</v>
      </c>
      <c r="T143" s="109" t="n">
        <v>11084</v>
      </c>
      <c r="U143" s="109" t="n">
        <v>11377</v>
      </c>
      <c r="V143" s="109" t="n">
        <v>11723</v>
      </c>
      <c r="W143" s="109" t="n">
        <v>12181</v>
      </c>
      <c r="X143" s="109" t="n">
        <v>12644</v>
      </c>
      <c r="Y143" s="109" t="n">
        <v>13023</v>
      </c>
      <c r="Z143" s="109" t="n">
        <v>12692</v>
      </c>
      <c r="AA143" s="109" t="n">
        <v>13039</v>
      </c>
      <c r="AB143" s="109" t="n">
        <v>13529</v>
      </c>
      <c r="AC143" s="109" t="n">
        <v>13948</v>
      </c>
      <c r="AD143" s="109" t="n">
        <v>14341</v>
      </c>
      <c r="AE143" s="109" t="n">
        <v>14621</v>
      </c>
      <c r="AF143" s="109" t="n">
        <v>14952</v>
      </c>
      <c r="AG143" s="109" t="n">
        <v>15280</v>
      </c>
      <c r="AH143" s="109" t="n">
        <v>15576</v>
      </c>
      <c r="AI143" s="109" t="n">
        <v>15681</v>
      </c>
      <c r="AJ143" s="109" t="n">
        <v>15699</v>
      </c>
      <c r="AK143" s="109" t="n">
        <v>15725</v>
      </c>
      <c r="AL143" s="109" t="n">
        <v>15860</v>
      </c>
      <c r="AM143" s="109" t="n">
        <v>16016</v>
      </c>
      <c r="AN143" s="109" t="n">
        <v>16064</v>
      </c>
      <c r="AO143" s="109" t="n">
        <v>15964</v>
      </c>
      <c r="AP143" s="109" t="n">
        <v>15856</v>
      </c>
      <c r="AQ143" s="109" t="n">
        <v>15762</v>
      </c>
      <c r="AR143" s="109" t="n">
        <v>12584</v>
      </c>
      <c r="AS143" s="109" t="n">
        <v>12023</v>
      </c>
      <c r="AT143" s="109" t="n">
        <v>11639</v>
      </c>
      <c r="AU143" s="109" t="n">
        <v>11319</v>
      </c>
      <c r="AV143" s="109" t="n">
        <v>10836</v>
      </c>
      <c r="AW143" s="109" t="n">
        <v>10174</v>
      </c>
      <c r="AX143" s="109" t="n">
        <v>8931</v>
      </c>
      <c r="AY143" s="109" t="n">
        <v>3361</v>
      </c>
      <c r="AZ143" s="109" t="n">
        <v>2919</v>
      </c>
      <c r="BA143" s="109" t="n">
        <v>2457</v>
      </c>
      <c r="BB143" s="109" t="n">
        <v>1536</v>
      </c>
      <c r="BC143" s="109" t="n">
        <v>1239</v>
      </c>
      <c r="BD143" s="109" t="n">
        <v>392</v>
      </c>
      <c r="BE143" s="109" t="n">
        <v>317</v>
      </c>
      <c r="BF143" s="109" t="n">
        <v>252</v>
      </c>
      <c r="BG143" s="109" t="n">
        <v>18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2" t="s">
        <v>33</v>
      </c>
      <c r="B144" s="111" t="n">
        <v>1</v>
      </c>
      <c r="C144" s="111" t="n">
        <v>2055</v>
      </c>
      <c r="D144" s="109" t="n">
        <v>510012</v>
      </c>
      <c r="E144" s="109" t="n">
        <v>0</v>
      </c>
      <c r="F144" s="109" t="n">
        <v>202</v>
      </c>
      <c r="G144" s="109" t="n">
        <v>215</v>
      </c>
      <c r="H144" s="109" t="n">
        <v>989</v>
      </c>
      <c r="I144" s="109" t="n">
        <v>2825</v>
      </c>
      <c r="J144" s="109" t="n">
        <v>3921</v>
      </c>
      <c r="K144" s="109" t="n">
        <v>4349</v>
      </c>
      <c r="L144" s="109" t="n">
        <v>4744</v>
      </c>
      <c r="M144" s="109" t="n">
        <v>7377</v>
      </c>
      <c r="N144" s="109" t="n">
        <v>8506</v>
      </c>
      <c r="O144" s="109" t="n">
        <v>9313</v>
      </c>
      <c r="P144" s="109" t="n">
        <v>9739</v>
      </c>
      <c r="Q144" s="109" t="n">
        <v>9983</v>
      </c>
      <c r="R144" s="109" t="n">
        <v>10279</v>
      </c>
      <c r="S144" s="109" t="n">
        <v>10617</v>
      </c>
      <c r="T144" s="109" t="n">
        <v>10932</v>
      </c>
      <c r="U144" s="109" t="n">
        <v>11206</v>
      </c>
      <c r="V144" s="109" t="n">
        <v>11513</v>
      </c>
      <c r="W144" s="109" t="n">
        <v>11936</v>
      </c>
      <c r="X144" s="109" t="n">
        <v>12354</v>
      </c>
      <c r="Y144" s="109" t="n">
        <v>12726</v>
      </c>
      <c r="Z144" s="109" t="n">
        <v>12454</v>
      </c>
      <c r="AA144" s="109" t="n">
        <v>12791</v>
      </c>
      <c r="AB144" s="109" t="n">
        <v>13184</v>
      </c>
      <c r="AC144" s="109" t="n">
        <v>13571</v>
      </c>
      <c r="AD144" s="109" t="n">
        <v>14021</v>
      </c>
      <c r="AE144" s="109" t="n">
        <v>14323</v>
      </c>
      <c r="AF144" s="109" t="n">
        <v>14590</v>
      </c>
      <c r="AG144" s="109" t="n">
        <v>14932</v>
      </c>
      <c r="AH144" s="109" t="n">
        <v>15218</v>
      </c>
      <c r="AI144" s="109" t="n">
        <v>15504</v>
      </c>
      <c r="AJ144" s="109" t="n">
        <v>15607</v>
      </c>
      <c r="AK144" s="109" t="n">
        <v>15639</v>
      </c>
      <c r="AL144" s="109" t="n">
        <v>15631</v>
      </c>
      <c r="AM144" s="109" t="n">
        <v>15763</v>
      </c>
      <c r="AN144" s="109" t="n">
        <v>15943</v>
      </c>
      <c r="AO144" s="109" t="n">
        <v>15922</v>
      </c>
      <c r="AP144" s="109" t="n">
        <v>15861</v>
      </c>
      <c r="AQ144" s="109" t="n">
        <v>15665</v>
      </c>
      <c r="AR144" s="109" t="n">
        <v>12462</v>
      </c>
      <c r="AS144" s="109" t="n">
        <v>11944</v>
      </c>
      <c r="AT144" s="109" t="n">
        <v>11565</v>
      </c>
      <c r="AU144" s="109" t="n">
        <v>11243</v>
      </c>
      <c r="AV144" s="109" t="n">
        <v>10778</v>
      </c>
      <c r="AW144" s="109" t="n">
        <v>10140</v>
      </c>
      <c r="AX144" s="109" t="n">
        <v>8877</v>
      </c>
      <c r="AY144" s="109" t="n">
        <v>3348</v>
      </c>
      <c r="AZ144" s="109" t="n">
        <v>2937</v>
      </c>
      <c r="BA144" s="109" t="n">
        <v>2472</v>
      </c>
      <c r="BB144" s="109" t="n">
        <v>1507</v>
      </c>
      <c r="BC144" s="109" t="n">
        <v>1244</v>
      </c>
      <c r="BD144" s="109" t="n">
        <v>403</v>
      </c>
      <c r="BE144" s="109" t="n">
        <v>317</v>
      </c>
      <c r="BF144" s="109" t="n">
        <v>253</v>
      </c>
      <c r="BG144" s="109" t="n">
        <v>177</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2" t="s">
        <v>33</v>
      </c>
      <c r="B145" s="111" t="n">
        <v>1</v>
      </c>
      <c r="C145" s="111" t="n">
        <v>2056</v>
      </c>
      <c r="D145" s="109" t="n">
        <v>502985</v>
      </c>
      <c r="E145" s="109" t="n">
        <v>0</v>
      </c>
      <c r="F145" s="109" t="n">
        <v>201</v>
      </c>
      <c r="G145" s="109" t="n">
        <v>213</v>
      </c>
      <c r="H145" s="109" t="n">
        <v>983</v>
      </c>
      <c r="I145" s="109" t="n">
        <v>2801</v>
      </c>
      <c r="J145" s="109" t="n">
        <v>3875</v>
      </c>
      <c r="K145" s="109" t="n">
        <v>4306</v>
      </c>
      <c r="L145" s="109" t="n">
        <v>4706</v>
      </c>
      <c r="M145" s="109" t="n">
        <v>7278</v>
      </c>
      <c r="N145" s="109" t="n">
        <v>8390</v>
      </c>
      <c r="O145" s="109" t="n">
        <v>9212</v>
      </c>
      <c r="P145" s="109" t="n">
        <v>9650</v>
      </c>
      <c r="Q145" s="109" t="n">
        <v>9858</v>
      </c>
      <c r="R145" s="109" t="n">
        <v>10149</v>
      </c>
      <c r="S145" s="109" t="n">
        <v>10427</v>
      </c>
      <c r="T145" s="109" t="n">
        <v>10707</v>
      </c>
      <c r="U145" s="109" t="n">
        <v>11053</v>
      </c>
      <c r="V145" s="109" t="n">
        <v>11342</v>
      </c>
      <c r="W145" s="109" t="n">
        <v>11725</v>
      </c>
      <c r="X145" s="109" t="n">
        <v>12108</v>
      </c>
      <c r="Y145" s="109" t="n">
        <v>12436</v>
      </c>
      <c r="Z145" s="109" t="n">
        <v>12162</v>
      </c>
      <c r="AA145" s="109" t="n">
        <v>12553</v>
      </c>
      <c r="AB145" s="109" t="n">
        <v>12936</v>
      </c>
      <c r="AC145" s="109" t="n">
        <v>13229</v>
      </c>
      <c r="AD145" s="109" t="n">
        <v>13646</v>
      </c>
      <c r="AE145" s="109" t="n">
        <v>14005</v>
      </c>
      <c r="AF145" s="109" t="n">
        <v>14294</v>
      </c>
      <c r="AG145" s="109" t="n">
        <v>14572</v>
      </c>
      <c r="AH145" s="109" t="n">
        <v>14872</v>
      </c>
      <c r="AI145" s="109" t="n">
        <v>15148</v>
      </c>
      <c r="AJ145" s="109" t="n">
        <v>15432</v>
      </c>
      <c r="AK145" s="109" t="n">
        <v>15548</v>
      </c>
      <c r="AL145" s="109" t="n">
        <v>15546</v>
      </c>
      <c r="AM145" s="109" t="n">
        <v>15535</v>
      </c>
      <c r="AN145" s="109" t="n">
        <v>15691</v>
      </c>
      <c r="AO145" s="109" t="n">
        <v>15802</v>
      </c>
      <c r="AP145" s="109" t="n">
        <v>15819</v>
      </c>
      <c r="AQ145" s="109" t="n">
        <v>15670</v>
      </c>
      <c r="AR145" s="109" t="n">
        <v>12340</v>
      </c>
      <c r="AS145" s="109" t="n">
        <v>11830</v>
      </c>
      <c r="AT145" s="109" t="n">
        <v>11490</v>
      </c>
      <c r="AU145" s="109" t="n">
        <v>11171</v>
      </c>
      <c r="AV145" s="109" t="n">
        <v>10706</v>
      </c>
      <c r="AW145" s="109" t="n">
        <v>10086</v>
      </c>
      <c r="AX145" s="109" t="n">
        <v>8844</v>
      </c>
      <c r="AY145" s="109" t="n">
        <v>3328</v>
      </c>
      <c r="AZ145" s="109" t="n">
        <v>2925</v>
      </c>
      <c r="BA145" s="109" t="n">
        <v>2488</v>
      </c>
      <c r="BB145" s="109" t="n">
        <v>1516</v>
      </c>
      <c r="BC145" s="109" t="n">
        <v>1220</v>
      </c>
      <c r="BD145" s="109" t="n">
        <v>404</v>
      </c>
      <c r="BE145" s="109" t="n">
        <v>326</v>
      </c>
      <c r="BF145" s="109" t="n">
        <v>253</v>
      </c>
      <c r="BG145" s="109" t="n">
        <v>178</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2" t="s">
        <v>33</v>
      </c>
      <c r="B146" s="111" t="n">
        <v>1</v>
      </c>
      <c r="C146" s="111" t="n">
        <v>2057</v>
      </c>
      <c r="D146" s="109" t="n">
        <v>495915</v>
      </c>
      <c r="E146" s="109" t="n">
        <v>0</v>
      </c>
      <c r="F146" s="109" t="n">
        <v>207</v>
      </c>
      <c r="G146" s="109" t="n">
        <v>213</v>
      </c>
      <c r="H146" s="109" t="n">
        <v>1003</v>
      </c>
      <c r="I146" s="109" t="n">
        <v>2797</v>
      </c>
      <c r="J146" s="109" t="n">
        <v>3847</v>
      </c>
      <c r="K146" s="109" t="n">
        <v>4259</v>
      </c>
      <c r="L146" s="109" t="n">
        <v>4672</v>
      </c>
      <c r="M146" s="109" t="n">
        <v>7223</v>
      </c>
      <c r="N146" s="109" t="n">
        <v>8291</v>
      </c>
      <c r="O146" s="109" t="n">
        <v>9095</v>
      </c>
      <c r="P146" s="109" t="n">
        <v>9549</v>
      </c>
      <c r="Q146" s="109" t="n">
        <v>9768</v>
      </c>
      <c r="R146" s="109" t="n">
        <v>10021</v>
      </c>
      <c r="S146" s="109" t="n">
        <v>10294</v>
      </c>
      <c r="T146" s="109" t="n">
        <v>10516</v>
      </c>
      <c r="U146" s="109" t="n">
        <v>10826</v>
      </c>
      <c r="V146" s="109" t="n">
        <v>11187</v>
      </c>
      <c r="W146" s="109" t="n">
        <v>11552</v>
      </c>
      <c r="X146" s="109" t="n">
        <v>11895</v>
      </c>
      <c r="Y146" s="109" t="n">
        <v>12188</v>
      </c>
      <c r="Z146" s="109" t="n">
        <v>11879</v>
      </c>
      <c r="AA146" s="109" t="n">
        <v>12260</v>
      </c>
      <c r="AB146" s="109" t="n">
        <v>12696</v>
      </c>
      <c r="AC146" s="109" t="n">
        <v>12981</v>
      </c>
      <c r="AD146" s="109" t="n">
        <v>13304</v>
      </c>
      <c r="AE146" s="109" t="n">
        <v>13633</v>
      </c>
      <c r="AF146" s="109" t="n">
        <v>13978</v>
      </c>
      <c r="AG146" s="109" t="n">
        <v>14277</v>
      </c>
      <c r="AH146" s="109" t="n">
        <v>14515</v>
      </c>
      <c r="AI146" s="109" t="n">
        <v>14805</v>
      </c>
      <c r="AJ146" s="109" t="n">
        <v>15078</v>
      </c>
      <c r="AK146" s="109" t="n">
        <v>15373</v>
      </c>
      <c r="AL146" s="109" t="n">
        <v>15455</v>
      </c>
      <c r="AM146" s="109" t="n">
        <v>15451</v>
      </c>
      <c r="AN146" s="109" t="n">
        <v>15464</v>
      </c>
      <c r="AO146" s="109" t="n">
        <v>15552</v>
      </c>
      <c r="AP146" s="109" t="n">
        <v>15700</v>
      </c>
      <c r="AQ146" s="109" t="n">
        <v>15629</v>
      </c>
      <c r="AR146" s="109" t="n">
        <v>12227</v>
      </c>
      <c r="AS146" s="109" t="n">
        <v>11708</v>
      </c>
      <c r="AT146" s="109" t="n">
        <v>11381</v>
      </c>
      <c r="AU146" s="109" t="n">
        <v>11098</v>
      </c>
      <c r="AV146" s="109" t="n">
        <v>10638</v>
      </c>
      <c r="AW146" s="109" t="n">
        <v>10018</v>
      </c>
      <c r="AX146" s="109" t="n">
        <v>8796</v>
      </c>
      <c r="AY146" s="109" t="n">
        <v>3316</v>
      </c>
      <c r="AZ146" s="109" t="n">
        <v>2908</v>
      </c>
      <c r="BA146" s="109" t="n">
        <v>2478</v>
      </c>
      <c r="BB146" s="109" t="n">
        <v>1525</v>
      </c>
      <c r="BC146" s="109" t="n">
        <v>1228</v>
      </c>
      <c r="BD146" s="109" t="n">
        <v>396</v>
      </c>
      <c r="BE146" s="109" t="n">
        <v>327</v>
      </c>
      <c r="BF146" s="109" t="n">
        <v>260</v>
      </c>
      <c r="BG146" s="109" t="n">
        <v>178</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2" t="s">
        <v>33</v>
      </c>
      <c r="B147" s="111" t="n">
        <v>1</v>
      </c>
      <c r="C147" s="111" t="n">
        <v>2058</v>
      </c>
      <c r="D147" s="109" t="n">
        <v>488801</v>
      </c>
      <c r="E147" s="109" t="n">
        <v>0</v>
      </c>
      <c r="F147" s="109" t="n">
        <v>210</v>
      </c>
      <c r="G147" s="109" t="n">
        <v>219</v>
      </c>
      <c r="H147" s="109" t="n">
        <v>1016</v>
      </c>
      <c r="I147" s="109" t="n">
        <v>2809</v>
      </c>
      <c r="J147" s="109" t="n">
        <v>3835</v>
      </c>
      <c r="K147" s="109" t="n">
        <v>4228</v>
      </c>
      <c r="L147" s="109" t="n">
        <v>4630</v>
      </c>
      <c r="M147" s="109" t="n">
        <v>7167</v>
      </c>
      <c r="N147" s="109" t="n">
        <v>8230</v>
      </c>
      <c r="O147" s="109" t="n">
        <v>8991</v>
      </c>
      <c r="P147" s="109" t="n">
        <v>9431</v>
      </c>
      <c r="Q147" s="109" t="n">
        <v>9666</v>
      </c>
      <c r="R147" s="109" t="n">
        <v>9929</v>
      </c>
      <c r="S147" s="109" t="n">
        <v>10165</v>
      </c>
      <c r="T147" s="109" t="n">
        <v>10382</v>
      </c>
      <c r="U147" s="109" t="n">
        <v>10634</v>
      </c>
      <c r="V147" s="109" t="n">
        <v>10959</v>
      </c>
      <c r="W147" s="109" t="n">
        <v>11394</v>
      </c>
      <c r="X147" s="109" t="n">
        <v>11720</v>
      </c>
      <c r="Y147" s="109" t="n">
        <v>11974</v>
      </c>
      <c r="Z147" s="109" t="n">
        <v>11640</v>
      </c>
      <c r="AA147" s="109" t="n">
        <v>11978</v>
      </c>
      <c r="AB147" s="109" t="n">
        <v>12404</v>
      </c>
      <c r="AC147" s="109" t="n">
        <v>12742</v>
      </c>
      <c r="AD147" s="109" t="n">
        <v>13057</v>
      </c>
      <c r="AE147" s="109" t="n">
        <v>13293</v>
      </c>
      <c r="AF147" s="109" t="n">
        <v>13607</v>
      </c>
      <c r="AG147" s="109" t="n">
        <v>13963</v>
      </c>
      <c r="AH147" s="109" t="n">
        <v>14222</v>
      </c>
      <c r="AI147" s="109" t="n">
        <v>14450</v>
      </c>
      <c r="AJ147" s="109" t="n">
        <v>14737</v>
      </c>
      <c r="AK147" s="109" t="n">
        <v>15021</v>
      </c>
      <c r="AL147" s="109" t="n">
        <v>15282</v>
      </c>
      <c r="AM147" s="109" t="n">
        <v>15361</v>
      </c>
      <c r="AN147" s="109" t="n">
        <v>15380</v>
      </c>
      <c r="AO147" s="109" t="n">
        <v>15327</v>
      </c>
      <c r="AP147" s="109" t="n">
        <v>15451</v>
      </c>
      <c r="AQ147" s="109" t="n">
        <v>15510</v>
      </c>
      <c r="AR147" s="109" t="n">
        <v>12124</v>
      </c>
      <c r="AS147" s="109" t="n">
        <v>11581</v>
      </c>
      <c r="AT147" s="109" t="n">
        <v>11260</v>
      </c>
      <c r="AU147" s="109" t="n">
        <v>10992</v>
      </c>
      <c r="AV147" s="109" t="n">
        <v>10568</v>
      </c>
      <c r="AW147" s="109" t="n">
        <v>9955</v>
      </c>
      <c r="AX147" s="109" t="n">
        <v>8732</v>
      </c>
      <c r="AY147" s="109" t="n">
        <v>3297</v>
      </c>
      <c r="AZ147" s="109" t="n">
        <v>2897</v>
      </c>
      <c r="BA147" s="109" t="n">
        <v>2463</v>
      </c>
      <c r="BB147" s="109" t="n">
        <v>1519</v>
      </c>
      <c r="BC147" s="109" t="n">
        <v>1235</v>
      </c>
      <c r="BD147" s="109" t="n">
        <v>399</v>
      </c>
      <c r="BE147" s="109" t="n">
        <v>321</v>
      </c>
      <c r="BF147" s="109" t="n">
        <v>261</v>
      </c>
      <c r="BG147" s="109" t="n">
        <v>183</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2" t="s">
        <v>33</v>
      </c>
      <c r="B148" s="111" t="n">
        <v>1</v>
      </c>
      <c r="C148" s="111" t="n">
        <v>2059</v>
      </c>
      <c r="D148" s="109" t="n">
        <v>481648</v>
      </c>
      <c r="E148" s="109" t="n">
        <v>0</v>
      </c>
      <c r="F148" s="109" t="n">
        <v>209</v>
      </c>
      <c r="G148" s="109" t="n">
        <v>222</v>
      </c>
      <c r="H148" s="109" t="n">
        <v>1018</v>
      </c>
      <c r="I148" s="109" t="n">
        <v>2799</v>
      </c>
      <c r="J148" s="109" t="n">
        <v>3831</v>
      </c>
      <c r="K148" s="109" t="n">
        <v>4208</v>
      </c>
      <c r="L148" s="109" t="n">
        <v>4596</v>
      </c>
      <c r="M148" s="109" t="n">
        <v>7093</v>
      </c>
      <c r="N148" s="109" t="n">
        <v>8161</v>
      </c>
      <c r="O148" s="109" t="n">
        <v>8921</v>
      </c>
      <c r="P148" s="109" t="n">
        <v>9323</v>
      </c>
      <c r="Q148" s="109" t="n">
        <v>9546</v>
      </c>
      <c r="R148" s="109" t="n">
        <v>9823</v>
      </c>
      <c r="S148" s="109" t="n">
        <v>10069</v>
      </c>
      <c r="T148" s="109" t="n">
        <v>10250</v>
      </c>
      <c r="U148" s="109" t="n">
        <v>10498</v>
      </c>
      <c r="V148" s="109" t="n">
        <v>10764</v>
      </c>
      <c r="W148" s="109" t="n">
        <v>11163</v>
      </c>
      <c r="X148" s="109" t="n">
        <v>11559</v>
      </c>
      <c r="Y148" s="109" t="n">
        <v>11800</v>
      </c>
      <c r="Z148" s="109" t="n">
        <v>11434</v>
      </c>
      <c r="AA148" s="109" t="n">
        <v>11738</v>
      </c>
      <c r="AB148" s="109" t="n">
        <v>12120</v>
      </c>
      <c r="AC148" s="109" t="n">
        <v>12450</v>
      </c>
      <c r="AD148" s="109" t="n">
        <v>12817</v>
      </c>
      <c r="AE148" s="109" t="n">
        <v>13046</v>
      </c>
      <c r="AF148" s="109" t="n">
        <v>13269</v>
      </c>
      <c r="AG148" s="109" t="n">
        <v>13594</v>
      </c>
      <c r="AH148" s="109" t="n">
        <v>13909</v>
      </c>
      <c r="AI148" s="109" t="n">
        <v>14159</v>
      </c>
      <c r="AJ148" s="109" t="n">
        <v>14384</v>
      </c>
      <c r="AK148" s="109" t="n">
        <v>14683</v>
      </c>
      <c r="AL148" s="109" t="n">
        <v>14932</v>
      </c>
      <c r="AM148" s="109" t="n">
        <v>15189</v>
      </c>
      <c r="AN148" s="109" t="n">
        <v>15291</v>
      </c>
      <c r="AO148" s="109" t="n">
        <v>15244</v>
      </c>
      <c r="AP148" s="109" t="n">
        <v>15228</v>
      </c>
      <c r="AQ148" s="109" t="n">
        <v>15265</v>
      </c>
      <c r="AR148" s="109" t="n">
        <v>12027</v>
      </c>
      <c r="AS148" s="109" t="n">
        <v>11473</v>
      </c>
      <c r="AT148" s="109" t="n">
        <v>11130</v>
      </c>
      <c r="AU148" s="109" t="n">
        <v>10875</v>
      </c>
      <c r="AV148" s="109" t="n">
        <v>10467</v>
      </c>
      <c r="AW148" s="109" t="n">
        <v>9889</v>
      </c>
      <c r="AX148" s="109" t="n">
        <v>8671</v>
      </c>
      <c r="AY148" s="109" t="n">
        <v>3273</v>
      </c>
      <c r="AZ148" s="109" t="n">
        <v>2881</v>
      </c>
      <c r="BA148" s="109" t="n">
        <v>2454</v>
      </c>
      <c r="BB148" s="109" t="n">
        <v>1510</v>
      </c>
      <c r="BC148" s="109" t="n">
        <v>1231</v>
      </c>
      <c r="BD148" s="109" t="n">
        <v>401</v>
      </c>
      <c r="BE148" s="109" t="n">
        <v>322</v>
      </c>
      <c r="BF148" s="109" t="n">
        <v>256</v>
      </c>
      <c r="BG148" s="109" t="n">
        <v>183</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2" t="s">
        <v>33</v>
      </c>
      <c r="B149" s="111" t="n">
        <v>1</v>
      </c>
      <c r="C149" s="111" t="n">
        <v>2060</v>
      </c>
      <c r="D149" s="109" t="n">
        <v>474464</v>
      </c>
      <c r="E149" s="109" t="n">
        <v>0</v>
      </c>
      <c r="F149" s="109" t="n">
        <v>205</v>
      </c>
      <c r="G149" s="109" t="n">
        <v>221</v>
      </c>
      <c r="H149" s="109" t="n">
        <v>1004</v>
      </c>
      <c r="I149" s="109" t="n">
        <v>2767</v>
      </c>
      <c r="J149" s="109" t="n">
        <v>3802</v>
      </c>
      <c r="K149" s="109" t="n">
        <v>4195</v>
      </c>
      <c r="L149" s="109" t="n">
        <v>4566</v>
      </c>
      <c r="M149" s="109" t="n">
        <v>7014</v>
      </c>
      <c r="N149" s="109" t="n">
        <v>8067</v>
      </c>
      <c r="O149" s="109" t="n">
        <v>8837</v>
      </c>
      <c r="P149" s="109" t="n">
        <v>9244</v>
      </c>
      <c r="Q149" s="109" t="n">
        <v>9434</v>
      </c>
      <c r="R149" s="109" t="n">
        <v>9700</v>
      </c>
      <c r="S149" s="109" t="n">
        <v>9959</v>
      </c>
      <c r="T149" s="109" t="n">
        <v>10152</v>
      </c>
      <c r="U149" s="109" t="n">
        <v>10364</v>
      </c>
      <c r="V149" s="109" t="n">
        <v>10625</v>
      </c>
      <c r="W149" s="109" t="n">
        <v>10964</v>
      </c>
      <c r="X149" s="109" t="n">
        <v>11325</v>
      </c>
      <c r="Y149" s="109" t="n">
        <v>11636</v>
      </c>
      <c r="Z149" s="109" t="n">
        <v>11264</v>
      </c>
      <c r="AA149" s="109" t="n">
        <v>11530</v>
      </c>
      <c r="AB149" s="109" t="n">
        <v>11878</v>
      </c>
      <c r="AC149" s="109" t="n">
        <v>12166</v>
      </c>
      <c r="AD149" s="109" t="n">
        <v>12525</v>
      </c>
      <c r="AE149" s="109" t="n">
        <v>12807</v>
      </c>
      <c r="AF149" s="109" t="n">
        <v>13023</v>
      </c>
      <c r="AG149" s="109" t="n">
        <v>13257</v>
      </c>
      <c r="AH149" s="109" t="n">
        <v>13542</v>
      </c>
      <c r="AI149" s="109" t="n">
        <v>13848</v>
      </c>
      <c r="AJ149" s="109" t="n">
        <v>14095</v>
      </c>
      <c r="AK149" s="109" t="n">
        <v>14332</v>
      </c>
      <c r="AL149" s="109" t="n">
        <v>14595</v>
      </c>
      <c r="AM149" s="109" t="n">
        <v>14841</v>
      </c>
      <c r="AN149" s="109" t="n">
        <v>15119</v>
      </c>
      <c r="AO149" s="109" t="n">
        <v>15156</v>
      </c>
      <c r="AP149" s="109" t="n">
        <v>15146</v>
      </c>
      <c r="AQ149" s="109" t="n">
        <v>15044</v>
      </c>
      <c r="AR149" s="109" t="n">
        <v>11862</v>
      </c>
      <c r="AS149" s="109" t="n">
        <v>11380</v>
      </c>
      <c r="AT149" s="109" t="n">
        <v>11021</v>
      </c>
      <c r="AU149" s="109" t="n">
        <v>10749</v>
      </c>
      <c r="AV149" s="109" t="n">
        <v>10356</v>
      </c>
      <c r="AW149" s="109" t="n">
        <v>9795</v>
      </c>
      <c r="AX149" s="109" t="n">
        <v>8612</v>
      </c>
      <c r="AY149" s="109" t="n">
        <v>3250</v>
      </c>
      <c r="AZ149" s="109" t="n">
        <v>2860</v>
      </c>
      <c r="BA149" s="109" t="n">
        <v>2440</v>
      </c>
      <c r="BB149" s="109" t="n">
        <v>1505</v>
      </c>
      <c r="BC149" s="109" t="n">
        <v>1223</v>
      </c>
      <c r="BD149" s="109" t="n">
        <v>400</v>
      </c>
      <c r="BE149" s="109" t="n">
        <v>324</v>
      </c>
      <c r="BF149" s="109" t="n">
        <v>258</v>
      </c>
      <c r="BG149" s="109" t="n">
        <v>18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2" t="s">
        <v>33</v>
      </c>
      <c r="B150" s="111" t="n">
        <v>1</v>
      </c>
      <c r="C150" s="111" t="n">
        <v>2061</v>
      </c>
      <c r="D150" s="109" t="n">
        <v>467227</v>
      </c>
      <c r="E150" s="109" t="n">
        <v>0</v>
      </c>
      <c r="F150" s="109" t="n">
        <v>200</v>
      </c>
      <c r="G150" s="109" t="n">
        <v>216</v>
      </c>
      <c r="H150" s="109" t="n">
        <v>985</v>
      </c>
      <c r="I150" s="109" t="n">
        <v>2719</v>
      </c>
      <c r="J150" s="109" t="n">
        <v>3749</v>
      </c>
      <c r="K150" s="109" t="n">
        <v>4156</v>
      </c>
      <c r="L150" s="109" t="n">
        <v>4542</v>
      </c>
      <c r="M150" s="109" t="n">
        <v>6939</v>
      </c>
      <c r="N150" s="109" t="n">
        <v>7969</v>
      </c>
      <c r="O150" s="109" t="n">
        <v>8729</v>
      </c>
      <c r="P150" s="109" t="n">
        <v>9152</v>
      </c>
      <c r="Q150" s="109" t="n">
        <v>9351</v>
      </c>
      <c r="R150" s="109" t="n">
        <v>9583</v>
      </c>
      <c r="S150" s="109" t="n">
        <v>9832</v>
      </c>
      <c r="T150" s="109" t="n">
        <v>10039</v>
      </c>
      <c r="U150" s="109" t="n">
        <v>10261</v>
      </c>
      <c r="V150" s="109" t="n">
        <v>10487</v>
      </c>
      <c r="W150" s="109" t="n">
        <v>10820</v>
      </c>
      <c r="X150" s="109" t="n">
        <v>11123</v>
      </c>
      <c r="Y150" s="109" t="n">
        <v>11402</v>
      </c>
      <c r="Z150" s="109" t="n">
        <v>11107</v>
      </c>
      <c r="AA150" s="109" t="n">
        <v>11358</v>
      </c>
      <c r="AB150" s="109" t="n">
        <v>11667</v>
      </c>
      <c r="AC150" s="109" t="n">
        <v>11922</v>
      </c>
      <c r="AD150" s="109" t="n">
        <v>12239</v>
      </c>
      <c r="AE150" s="109" t="n">
        <v>12515</v>
      </c>
      <c r="AF150" s="109" t="n">
        <v>12785</v>
      </c>
      <c r="AG150" s="109" t="n">
        <v>13012</v>
      </c>
      <c r="AH150" s="109" t="n">
        <v>13207</v>
      </c>
      <c r="AI150" s="109" t="n">
        <v>13484</v>
      </c>
      <c r="AJ150" s="109" t="n">
        <v>13786</v>
      </c>
      <c r="AK150" s="109" t="n">
        <v>14044</v>
      </c>
      <c r="AL150" s="109" t="n">
        <v>14247</v>
      </c>
      <c r="AM150" s="109" t="n">
        <v>14507</v>
      </c>
      <c r="AN150" s="109" t="n">
        <v>14774</v>
      </c>
      <c r="AO150" s="109" t="n">
        <v>14986</v>
      </c>
      <c r="AP150" s="109" t="n">
        <v>15058</v>
      </c>
      <c r="AQ150" s="109" t="n">
        <v>14963</v>
      </c>
      <c r="AR150" s="109" t="n">
        <v>11688</v>
      </c>
      <c r="AS150" s="109" t="n">
        <v>11227</v>
      </c>
      <c r="AT150" s="109" t="n">
        <v>10931</v>
      </c>
      <c r="AU150" s="109" t="n">
        <v>10643</v>
      </c>
      <c r="AV150" s="109" t="n">
        <v>10236</v>
      </c>
      <c r="AW150" s="109" t="n">
        <v>9690</v>
      </c>
      <c r="AX150" s="109" t="n">
        <v>8531</v>
      </c>
      <c r="AY150" s="109" t="n">
        <v>3228</v>
      </c>
      <c r="AZ150" s="109" t="n">
        <v>2840</v>
      </c>
      <c r="BA150" s="109" t="n">
        <v>2423</v>
      </c>
      <c r="BB150" s="109" t="n">
        <v>1496</v>
      </c>
      <c r="BC150" s="109" t="n">
        <v>1219</v>
      </c>
      <c r="BD150" s="109" t="n">
        <v>397</v>
      </c>
      <c r="BE150" s="109" t="n">
        <v>323</v>
      </c>
      <c r="BF150" s="109" t="n">
        <v>259</v>
      </c>
      <c r="BG150" s="109" t="n">
        <v>181</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2" t="s">
        <v>33</v>
      </c>
      <c r="B151" s="111" t="n">
        <v>1</v>
      </c>
      <c r="C151" s="111" t="n">
        <v>2062</v>
      </c>
      <c r="D151" s="109" t="n">
        <v>459936</v>
      </c>
      <c r="E151" s="109" t="n">
        <v>0</v>
      </c>
      <c r="F151" s="109" t="n">
        <v>201</v>
      </c>
      <c r="G151" s="109" t="n">
        <v>211</v>
      </c>
      <c r="H151" s="109" t="n">
        <v>982</v>
      </c>
      <c r="I151" s="109" t="n">
        <v>2682</v>
      </c>
      <c r="J151" s="109" t="n">
        <v>3689</v>
      </c>
      <c r="K151" s="109" t="n">
        <v>4099</v>
      </c>
      <c r="L151" s="109" t="n">
        <v>4502</v>
      </c>
      <c r="M151" s="109" t="n">
        <v>6875</v>
      </c>
      <c r="N151" s="109" t="n">
        <v>7879</v>
      </c>
      <c r="O151" s="109" t="n">
        <v>8620</v>
      </c>
      <c r="P151" s="109" t="n">
        <v>9039</v>
      </c>
      <c r="Q151" s="109" t="n">
        <v>9255</v>
      </c>
      <c r="R151" s="109" t="n">
        <v>9494</v>
      </c>
      <c r="S151" s="109" t="n">
        <v>9712</v>
      </c>
      <c r="T151" s="109" t="n">
        <v>9909</v>
      </c>
      <c r="U151" s="109" t="n">
        <v>10144</v>
      </c>
      <c r="V151" s="109" t="n">
        <v>10381</v>
      </c>
      <c r="W151" s="109" t="n">
        <v>10678</v>
      </c>
      <c r="X151" s="109" t="n">
        <v>10974</v>
      </c>
      <c r="Y151" s="109" t="n">
        <v>11195</v>
      </c>
      <c r="Z151" s="109" t="n">
        <v>10876</v>
      </c>
      <c r="AA151" s="109" t="n">
        <v>11198</v>
      </c>
      <c r="AB151" s="109" t="n">
        <v>11492</v>
      </c>
      <c r="AC151" s="109" t="n">
        <v>11710</v>
      </c>
      <c r="AD151" s="109" t="n">
        <v>11994</v>
      </c>
      <c r="AE151" s="109" t="n">
        <v>12230</v>
      </c>
      <c r="AF151" s="109" t="n">
        <v>12494</v>
      </c>
      <c r="AG151" s="109" t="n">
        <v>12774</v>
      </c>
      <c r="AH151" s="109" t="n">
        <v>12963</v>
      </c>
      <c r="AI151" s="109" t="n">
        <v>13150</v>
      </c>
      <c r="AJ151" s="109" t="n">
        <v>13423</v>
      </c>
      <c r="AK151" s="109" t="n">
        <v>13736</v>
      </c>
      <c r="AL151" s="109" t="n">
        <v>13961</v>
      </c>
      <c r="AM151" s="109" t="n">
        <v>14161</v>
      </c>
      <c r="AN151" s="109" t="n">
        <v>14441</v>
      </c>
      <c r="AO151" s="109" t="n">
        <v>14643</v>
      </c>
      <c r="AP151" s="109" t="n">
        <v>14889</v>
      </c>
      <c r="AQ151" s="109" t="n">
        <v>14876</v>
      </c>
      <c r="AR151" s="109" t="n">
        <v>11572</v>
      </c>
      <c r="AS151" s="109" t="n">
        <v>11062</v>
      </c>
      <c r="AT151" s="109" t="n">
        <v>10786</v>
      </c>
      <c r="AU151" s="109" t="n">
        <v>10556</v>
      </c>
      <c r="AV151" s="109" t="n">
        <v>10135</v>
      </c>
      <c r="AW151" s="109" t="n">
        <v>9578</v>
      </c>
      <c r="AX151" s="109" t="n">
        <v>8435</v>
      </c>
      <c r="AY151" s="109" t="n">
        <v>3198</v>
      </c>
      <c r="AZ151" s="109" t="n">
        <v>2821</v>
      </c>
      <c r="BA151" s="109" t="n">
        <v>2406</v>
      </c>
      <c r="BB151" s="109" t="n">
        <v>1486</v>
      </c>
      <c r="BC151" s="109" t="n">
        <v>1212</v>
      </c>
      <c r="BD151" s="109" t="n">
        <v>396</v>
      </c>
      <c r="BE151" s="109" t="n">
        <v>321</v>
      </c>
      <c r="BF151" s="109" t="n">
        <v>258</v>
      </c>
      <c r="BG151" s="109" t="n">
        <v>182</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2" t="s">
        <v>33</v>
      </c>
      <c r="B152" s="111" t="n">
        <v>1</v>
      </c>
      <c r="C152" s="111" t="n">
        <v>2063</v>
      </c>
      <c r="D152" s="109" t="n">
        <v>452592</v>
      </c>
      <c r="E152" s="109" t="n">
        <v>0</v>
      </c>
      <c r="F152" s="109" t="n">
        <v>201</v>
      </c>
      <c r="G152" s="109" t="n">
        <v>212</v>
      </c>
      <c r="H152" s="109" t="n">
        <v>981</v>
      </c>
      <c r="I152" s="109" t="n">
        <v>2660</v>
      </c>
      <c r="J152" s="109" t="n">
        <v>3640</v>
      </c>
      <c r="K152" s="109" t="n">
        <v>4033</v>
      </c>
      <c r="L152" s="109" t="n">
        <v>4444</v>
      </c>
      <c r="M152" s="109" t="n">
        <v>6796</v>
      </c>
      <c r="N152" s="109" t="n">
        <v>7801</v>
      </c>
      <c r="O152" s="109" t="n">
        <v>8519</v>
      </c>
      <c r="P152" s="109" t="n">
        <v>8924</v>
      </c>
      <c r="Q152" s="109" t="n">
        <v>9138</v>
      </c>
      <c r="R152" s="109" t="n">
        <v>9393</v>
      </c>
      <c r="S152" s="109" t="n">
        <v>9617</v>
      </c>
      <c r="T152" s="109" t="n">
        <v>9784</v>
      </c>
      <c r="U152" s="109" t="n">
        <v>10010</v>
      </c>
      <c r="V152" s="109" t="n">
        <v>10260</v>
      </c>
      <c r="W152" s="109" t="n">
        <v>10566</v>
      </c>
      <c r="X152" s="109" t="n">
        <v>10827</v>
      </c>
      <c r="Y152" s="109" t="n">
        <v>11045</v>
      </c>
      <c r="Z152" s="109" t="n">
        <v>10680</v>
      </c>
      <c r="AA152" s="109" t="n">
        <v>10967</v>
      </c>
      <c r="AB152" s="109" t="n">
        <v>11329</v>
      </c>
      <c r="AC152" s="109" t="n">
        <v>11533</v>
      </c>
      <c r="AD152" s="109" t="n">
        <v>11780</v>
      </c>
      <c r="AE152" s="109" t="n">
        <v>11984</v>
      </c>
      <c r="AF152" s="109" t="n">
        <v>12209</v>
      </c>
      <c r="AG152" s="109" t="n">
        <v>12483</v>
      </c>
      <c r="AH152" s="109" t="n">
        <v>12726</v>
      </c>
      <c r="AI152" s="109" t="n">
        <v>12907</v>
      </c>
      <c r="AJ152" s="109" t="n">
        <v>13091</v>
      </c>
      <c r="AK152" s="109" t="n">
        <v>13375</v>
      </c>
      <c r="AL152" s="109" t="n">
        <v>13655</v>
      </c>
      <c r="AM152" s="109" t="n">
        <v>13877</v>
      </c>
      <c r="AN152" s="109" t="n">
        <v>14097</v>
      </c>
      <c r="AO152" s="109" t="n">
        <v>14314</v>
      </c>
      <c r="AP152" s="109" t="n">
        <v>14548</v>
      </c>
      <c r="AQ152" s="109" t="n">
        <v>14709</v>
      </c>
      <c r="AR152" s="109" t="n">
        <v>11454</v>
      </c>
      <c r="AS152" s="109" t="n">
        <v>10944</v>
      </c>
      <c r="AT152" s="109" t="n">
        <v>10627</v>
      </c>
      <c r="AU152" s="109" t="n">
        <v>10416</v>
      </c>
      <c r="AV152" s="109" t="n">
        <v>10051</v>
      </c>
      <c r="AW152" s="109" t="n">
        <v>9483</v>
      </c>
      <c r="AX152" s="109" t="n">
        <v>8327</v>
      </c>
      <c r="AY152" s="109" t="n">
        <v>3162</v>
      </c>
      <c r="AZ152" s="109" t="n">
        <v>2794</v>
      </c>
      <c r="BA152" s="109" t="n">
        <v>2389</v>
      </c>
      <c r="BB152" s="109" t="n">
        <v>1475</v>
      </c>
      <c r="BC152" s="109" t="n">
        <v>1203</v>
      </c>
      <c r="BD152" s="109" t="n">
        <v>394</v>
      </c>
      <c r="BE152" s="109" t="n">
        <v>320</v>
      </c>
      <c r="BF152" s="109" t="n">
        <v>257</v>
      </c>
      <c r="BG152" s="109" t="n">
        <v>181</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2" t="s">
        <v>33</v>
      </c>
      <c r="B153" s="111" t="n">
        <v>1</v>
      </c>
      <c r="C153" s="111" t="n">
        <v>2064</v>
      </c>
      <c r="D153" s="109" t="n">
        <v>445206</v>
      </c>
      <c r="E153" s="109" t="n">
        <v>0</v>
      </c>
      <c r="F153" s="109" t="n">
        <v>200</v>
      </c>
      <c r="G153" s="109" t="n">
        <v>213</v>
      </c>
      <c r="H153" s="109" t="n">
        <v>976</v>
      </c>
      <c r="I153" s="109" t="n">
        <v>2633</v>
      </c>
      <c r="J153" s="109" t="n">
        <v>3601</v>
      </c>
      <c r="K153" s="109" t="n">
        <v>3977</v>
      </c>
      <c r="L153" s="109" t="n">
        <v>4375</v>
      </c>
      <c r="M153" s="109" t="n">
        <v>6695</v>
      </c>
      <c r="N153" s="109" t="n">
        <v>7704</v>
      </c>
      <c r="O153" s="109" t="n">
        <v>8427</v>
      </c>
      <c r="P153" s="109" t="n">
        <v>8816</v>
      </c>
      <c r="Q153" s="109" t="n">
        <v>9020</v>
      </c>
      <c r="R153" s="109" t="n">
        <v>9271</v>
      </c>
      <c r="S153" s="109" t="n">
        <v>9511</v>
      </c>
      <c r="T153" s="109" t="n">
        <v>9686</v>
      </c>
      <c r="U153" s="109" t="n">
        <v>9882</v>
      </c>
      <c r="V153" s="109" t="n">
        <v>10122</v>
      </c>
      <c r="W153" s="109" t="n">
        <v>10439</v>
      </c>
      <c r="X153" s="109" t="n">
        <v>10710</v>
      </c>
      <c r="Y153" s="109" t="n">
        <v>10896</v>
      </c>
      <c r="Z153" s="109" t="n">
        <v>10534</v>
      </c>
      <c r="AA153" s="109" t="n">
        <v>10766</v>
      </c>
      <c r="AB153" s="109" t="n">
        <v>11093</v>
      </c>
      <c r="AC153" s="109" t="n">
        <v>11368</v>
      </c>
      <c r="AD153" s="109" t="n">
        <v>11601</v>
      </c>
      <c r="AE153" s="109" t="n">
        <v>11770</v>
      </c>
      <c r="AF153" s="109" t="n">
        <v>11963</v>
      </c>
      <c r="AG153" s="109" t="n">
        <v>12198</v>
      </c>
      <c r="AH153" s="109" t="n">
        <v>12435</v>
      </c>
      <c r="AI153" s="109" t="n">
        <v>12671</v>
      </c>
      <c r="AJ153" s="109" t="n">
        <v>12849</v>
      </c>
      <c r="AK153" s="109" t="n">
        <v>13045</v>
      </c>
      <c r="AL153" s="109" t="n">
        <v>13297</v>
      </c>
      <c r="AM153" s="109" t="n">
        <v>13573</v>
      </c>
      <c r="AN153" s="109" t="n">
        <v>13814</v>
      </c>
      <c r="AO153" s="109" t="n">
        <v>13973</v>
      </c>
      <c r="AP153" s="109" t="n">
        <v>14221</v>
      </c>
      <c r="AQ153" s="109" t="n">
        <v>14372</v>
      </c>
      <c r="AR153" s="109" t="n">
        <v>11296</v>
      </c>
      <c r="AS153" s="109" t="n">
        <v>10824</v>
      </c>
      <c r="AT153" s="109" t="n">
        <v>10509</v>
      </c>
      <c r="AU153" s="109" t="n">
        <v>10262</v>
      </c>
      <c r="AV153" s="109" t="n">
        <v>9918</v>
      </c>
      <c r="AW153" s="109" t="n">
        <v>9405</v>
      </c>
      <c r="AX153" s="109" t="n">
        <v>8238</v>
      </c>
      <c r="AY153" s="109" t="n">
        <v>3122</v>
      </c>
      <c r="AZ153" s="109" t="n">
        <v>2763</v>
      </c>
      <c r="BA153" s="109" t="n">
        <v>2367</v>
      </c>
      <c r="BB153" s="109" t="n">
        <v>1465</v>
      </c>
      <c r="BC153" s="109" t="n">
        <v>1195</v>
      </c>
      <c r="BD153" s="109" t="n">
        <v>391</v>
      </c>
      <c r="BE153" s="109" t="n">
        <v>318</v>
      </c>
      <c r="BF153" s="109" t="n">
        <v>256</v>
      </c>
      <c r="BG153" s="109" t="n">
        <v>18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2" t="s">
        <v>33</v>
      </c>
      <c r="B154" s="111" t="n">
        <v>1</v>
      </c>
      <c r="C154" s="111" t="n">
        <v>2065</v>
      </c>
      <c r="D154" s="109" t="n">
        <v>437800</v>
      </c>
      <c r="E154" s="109" t="n">
        <v>0</v>
      </c>
      <c r="F154" s="109" t="n">
        <v>194</v>
      </c>
      <c r="G154" s="109" t="n">
        <v>211</v>
      </c>
      <c r="H154" s="109" t="n">
        <v>953</v>
      </c>
      <c r="I154" s="109" t="n">
        <v>2587</v>
      </c>
      <c r="J154" s="109" t="n">
        <v>3552</v>
      </c>
      <c r="K154" s="109" t="n">
        <v>3930</v>
      </c>
      <c r="L154" s="109" t="n">
        <v>4308</v>
      </c>
      <c r="M154" s="109" t="n">
        <v>6576</v>
      </c>
      <c r="N154" s="109" t="n">
        <v>7581</v>
      </c>
      <c r="O154" s="109" t="n">
        <v>8314</v>
      </c>
      <c r="P154" s="109" t="n">
        <v>8715</v>
      </c>
      <c r="Q154" s="109" t="n">
        <v>8908</v>
      </c>
      <c r="R154" s="109" t="n">
        <v>9149</v>
      </c>
      <c r="S154" s="109" t="n">
        <v>9385</v>
      </c>
      <c r="T154" s="109" t="n">
        <v>9577</v>
      </c>
      <c r="U154" s="109" t="n">
        <v>9780</v>
      </c>
      <c r="V154" s="109" t="n">
        <v>9990</v>
      </c>
      <c r="W154" s="109" t="n">
        <v>10296</v>
      </c>
      <c r="X154" s="109" t="n">
        <v>10579</v>
      </c>
      <c r="Y154" s="109" t="n">
        <v>10776</v>
      </c>
      <c r="Z154" s="109" t="n">
        <v>10389</v>
      </c>
      <c r="AA154" s="109" t="n">
        <v>10616</v>
      </c>
      <c r="AB154" s="109" t="n">
        <v>10888</v>
      </c>
      <c r="AC154" s="109" t="n">
        <v>11131</v>
      </c>
      <c r="AD154" s="109" t="n">
        <v>11434</v>
      </c>
      <c r="AE154" s="109" t="n">
        <v>11590</v>
      </c>
      <c r="AF154" s="109" t="n">
        <v>11748</v>
      </c>
      <c r="AG154" s="109" t="n">
        <v>11951</v>
      </c>
      <c r="AH154" s="109" t="n">
        <v>12151</v>
      </c>
      <c r="AI154" s="109" t="n">
        <v>12382</v>
      </c>
      <c r="AJ154" s="109" t="n">
        <v>12614</v>
      </c>
      <c r="AK154" s="109" t="n">
        <v>12804</v>
      </c>
      <c r="AL154" s="109" t="n">
        <v>12968</v>
      </c>
      <c r="AM154" s="109" t="n">
        <v>13216</v>
      </c>
      <c r="AN154" s="109" t="n">
        <v>13512</v>
      </c>
      <c r="AO154" s="109" t="n">
        <v>13693</v>
      </c>
      <c r="AP154" s="109" t="n">
        <v>13883</v>
      </c>
      <c r="AQ154" s="109" t="n">
        <v>14050</v>
      </c>
      <c r="AR154" s="109" t="n">
        <v>11060</v>
      </c>
      <c r="AS154" s="109" t="n">
        <v>10670</v>
      </c>
      <c r="AT154" s="109" t="n">
        <v>10390</v>
      </c>
      <c r="AU154" s="109" t="n">
        <v>10148</v>
      </c>
      <c r="AV154" s="109" t="n">
        <v>9771</v>
      </c>
      <c r="AW154" s="109" t="n">
        <v>9279</v>
      </c>
      <c r="AX154" s="109" t="n">
        <v>8169</v>
      </c>
      <c r="AY154" s="109" t="n">
        <v>3088</v>
      </c>
      <c r="AZ154" s="109" t="n">
        <v>2728</v>
      </c>
      <c r="BA154" s="109" t="n">
        <v>2340</v>
      </c>
      <c r="BB154" s="109" t="n">
        <v>1451</v>
      </c>
      <c r="BC154" s="109" t="n">
        <v>1187</v>
      </c>
      <c r="BD154" s="109" t="n">
        <v>388</v>
      </c>
      <c r="BE154" s="109" t="n">
        <v>316</v>
      </c>
      <c r="BF154" s="109" t="n">
        <v>254</v>
      </c>
      <c r="BG154" s="109" t="n">
        <v>18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2" t="s">
        <v>33</v>
      </c>
      <c r="B155" s="111" t="n">
        <v>1</v>
      </c>
      <c r="C155" s="111" t="n">
        <v>2066</v>
      </c>
      <c r="D155" s="109" t="n">
        <v>430389</v>
      </c>
      <c r="E155" s="109" t="n">
        <v>0</v>
      </c>
      <c r="F155" s="109" t="n">
        <v>188</v>
      </c>
      <c r="G155" s="109" t="n">
        <v>204</v>
      </c>
      <c r="H155" s="109" t="n">
        <v>930</v>
      </c>
      <c r="I155" s="109" t="n">
        <v>2528</v>
      </c>
      <c r="J155" s="109" t="n">
        <v>3486</v>
      </c>
      <c r="K155" s="109" t="n">
        <v>3872</v>
      </c>
      <c r="L155" s="109" t="n">
        <v>4249</v>
      </c>
      <c r="M155" s="109" t="n">
        <v>6463</v>
      </c>
      <c r="N155" s="109" t="n">
        <v>7442</v>
      </c>
      <c r="O155" s="109" t="n">
        <v>8176</v>
      </c>
      <c r="P155" s="109" t="n">
        <v>8594</v>
      </c>
      <c r="Q155" s="109" t="n">
        <v>8803</v>
      </c>
      <c r="R155" s="109" t="n">
        <v>9033</v>
      </c>
      <c r="S155" s="109" t="n">
        <v>9260</v>
      </c>
      <c r="T155" s="109" t="n">
        <v>9449</v>
      </c>
      <c r="U155" s="109" t="n">
        <v>9668</v>
      </c>
      <c r="V155" s="109" t="n">
        <v>9885</v>
      </c>
      <c r="W155" s="109" t="n">
        <v>10160</v>
      </c>
      <c r="X155" s="109" t="n">
        <v>10433</v>
      </c>
      <c r="Y155" s="109" t="n">
        <v>10641</v>
      </c>
      <c r="Z155" s="109" t="n">
        <v>10274</v>
      </c>
      <c r="AA155" s="109" t="n">
        <v>10469</v>
      </c>
      <c r="AB155" s="109" t="n">
        <v>10736</v>
      </c>
      <c r="AC155" s="109" t="n">
        <v>10926</v>
      </c>
      <c r="AD155" s="109" t="n">
        <v>11195</v>
      </c>
      <c r="AE155" s="109" t="n">
        <v>11423</v>
      </c>
      <c r="AF155" s="109" t="n">
        <v>11569</v>
      </c>
      <c r="AG155" s="109" t="n">
        <v>11737</v>
      </c>
      <c r="AH155" s="109" t="n">
        <v>11906</v>
      </c>
      <c r="AI155" s="109" t="n">
        <v>12098</v>
      </c>
      <c r="AJ155" s="109" t="n">
        <v>12326</v>
      </c>
      <c r="AK155" s="109" t="n">
        <v>12569</v>
      </c>
      <c r="AL155" s="109" t="n">
        <v>12729</v>
      </c>
      <c r="AM155" s="109" t="n">
        <v>12890</v>
      </c>
      <c r="AN155" s="109" t="n">
        <v>13157</v>
      </c>
      <c r="AO155" s="109" t="n">
        <v>13394</v>
      </c>
      <c r="AP155" s="109" t="n">
        <v>13605</v>
      </c>
      <c r="AQ155" s="109" t="n">
        <v>13716</v>
      </c>
      <c r="AR155" s="109" t="n">
        <v>10805</v>
      </c>
      <c r="AS155" s="109" t="n">
        <v>10451</v>
      </c>
      <c r="AT155" s="109" t="n">
        <v>10240</v>
      </c>
      <c r="AU155" s="109" t="n">
        <v>10032</v>
      </c>
      <c r="AV155" s="109" t="n">
        <v>9663</v>
      </c>
      <c r="AW155" s="109" t="n">
        <v>9142</v>
      </c>
      <c r="AX155" s="109" t="n">
        <v>8062</v>
      </c>
      <c r="AY155" s="109" t="n">
        <v>3062</v>
      </c>
      <c r="AZ155" s="109" t="n">
        <v>2698</v>
      </c>
      <c r="BA155" s="109" t="n">
        <v>2310</v>
      </c>
      <c r="BB155" s="109" t="n">
        <v>1435</v>
      </c>
      <c r="BC155" s="109" t="n">
        <v>1175</v>
      </c>
      <c r="BD155" s="109" t="n">
        <v>386</v>
      </c>
      <c r="BE155" s="109" t="n">
        <v>314</v>
      </c>
      <c r="BF155" s="109" t="n">
        <v>252</v>
      </c>
      <c r="BG155" s="109" t="n">
        <v>179</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2" t="s">
        <v>33</v>
      </c>
      <c r="B156" s="111" t="n">
        <v>1</v>
      </c>
      <c r="C156" s="111" t="n">
        <v>2067</v>
      </c>
      <c r="D156" s="109" t="n">
        <v>422996</v>
      </c>
      <c r="E156" s="109" t="n">
        <v>0</v>
      </c>
      <c r="F156" s="109" t="n">
        <v>183</v>
      </c>
      <c r="G156" s="109" t="n">
        <v>199</v>
      </c>
      <c r="H156" s="109" t="n">
        <v>902</v>
      </c>
      <c r="I156" s="109" t="n">
        <v>2468</v>
      </c>
      <c r="J156" s="109" t="n">
        <v>3407</v>
      </c>
      <c r="K156" s="109" t="n">
        <v>3798</v>
      </c>
      <c r="L156" s="109" t="n">
        <v>4181</v>
      </c>
      <c r="M156" s="109" t="n">
        <v>6355</v>
      </c>
      <c r="N156" s="109" t="n">
        <v>7307</v>
      </c>
      <c r="O156" s="109" t="n">
        <v>8023</v>
      </c>
      <c r="P156" s="109" t="n">
        <v>8449</v>
      </c>
      <c r="Q156" s="109" t="n">
        <v>8678</v>
      </c>
      <c r="R156" s="109" t="n">
        <v>8924</v>
      </c>
      <c r="S156" s="109" t="n">
        <v>9141</v>
      </c>
      <c r="T156" s="109" t="n">
        <v>9321</v>
      </c>
      <c r="U156" s="109" t="n">
        <v>9537</v>
      </c>
      <c r="V156" s="109" t="n">
        <v>9769</v>
      </c>
      <c r="W156" s="109" t="n">
        <v>10050</v>
      </c>
      <c r="X156" s="109" t="n">
        <v>10292</v>
      </c>
      <c r="Y156" s="109" t="n">
        <v>10492</v>
      </c>
      <c r="Z156" s="109" t="n">
        <v>10145</v>
      </c>
      <c r="AA156" s="109" t="n">
        <v>10352</v>
      </c>
      <c r="AB156" s="109" t="n">
        <v>10586</v>
      </c>
      <c r="AC156" s="109" t="n">
        <v>10772</v>
      </c>
      <c r="AD156" s="109" t="n">
        <v>10987</v>
      </c>
      <c r="AE156" s="109" t="n">
        <v>11184</v>
      </c>
      <c r="AF156" s="109" t="n">
        <v>11401</v>
      </c>
      <c r="AG156" s="109" t="n">
        <v>11557</v>
      </c>
      <c r="AH156" s="109" t="n">
        <v>11691</v>
      </c>
      <c r="AI156" s="109" t="n">
        <v>11853</v>
      </c>
      <c r="AJ156" s="109" t="n">
        <v>12044</v>
      </c>
      <c r="AK156" s="109" t="n">
        <v>12282</v>
      </c>
      <c r="AL156" s="109" t="n">
        <v>12496</v>
      </c>
      <c r="AM156" s="109" t="n">
        <v>12652</v>
      </c>
      <c r="AN156" s="109" t="n">
        <v>12833</v>
      </c>
      <c r="AO156" s="109" t="n">
        <v>13042</v>
      </c>
      <c r="AP156" s="109" t="n">
        <v>13308</v>
      </c>
      <c r="AQ156" s="109" t="n">
        <v>13441</v>
      </c>
      <c r="AR156" s="109" t="n">
        <v>10546</v>
      </c>
      <c r="AS156" s="109" t="n">
        <v>10209</v>
      </c>
      <c r="AT156" s="109" t="n">
        <v>10032</v>
      </c>
      <c r="AU156" s="109" t="n">
        <v>9887</v>
      </c>
      <c r="AV156" s="109" t="n">
        <v>9553</v>
      </c>
      <c r="AW156" s="109" t="n">
        <v>9040</v>
      </c>
      <c r="AX156" s="109" t="n">
        <v>7942</v>
      </c>
      <c r="AY156" s="109" t="n">
        <v>3022</v>
      </c>
      <c r="AZ156" s="109" t="n">
        <v>2676</v>
      </c>
      <c r="BA156" s="109" t="n">
        <v>2286</v>
      </c>
      <c r="BB156" s="109" t="n">
        <v>1417</v>
      </c>
      <c r="BC156" s="109" t="n">
        <v>1162</v>
      </c>
      <c r="BD156" s="109" t="n">
        <v>382</v>
      </c>
      <c r="BE156" s="109" t="n">
        <v>312</v>
      </c>
      <c r="BF156" s="109" t="n">
        <v>251</v>
      </c>
      <c r="BG156" s="109" t="n">
        <v>177</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2" t="s">
        <v>33</v>
      </c>
      <c r="B157" s="111" t="n">
        <v>1</v>
      </c>
      <c r="C157" s="111" t="n">
        <v>2068</v>
      </c>
      <c r="D157" s="109" t="n">
        <v>415632</v>
      </c>
      <c r="E157" s="109" t="n">
        <v>0</v>
      </c>
      <c r="F157" s="109" t="n">
        <v>179</v>
      </c>
      <c r="G157" s="109" t="n">
        <v>193</v>
      </c>
      <c r="H157" s="109" t="n">
        <v>881</v>
      </c>
      <c r="I157" s="109" t="n">
        <v>2410</v>
      </c>
      <c r="J157" s="109" t="n">
        <v>3330</v>
      </c>
      <c r="K157" s="109" t="n">
        <v>3714</v>
      </c>
      <c r="L157" s="109" t="n">
        <v>4100</v>
      </c>
      <c r="M157" s="109" t="n">
        <v>6241</v>
      </c>
      <c r="N157" s="109" t="n">
        <v>7181</v>
      </c>
      <c r="O157" s="109" t="n">
        <v>7876</v>
      </c>
      <c r="P157" s="109" t="n">
        <v>8289</v>
      </c>
      <c r="Q157" s="109" t="n">
        <v>8530</v>
      </c>
      <c r="R157" s="109" t="n">
        <v>8795</v>
      </c>
      <c r="S157" s="109" t="n">
        <v>9028</v>
      </c>
      <c r="T157" s="109" t="n">
        <v>9198</v>
      </c>
      <c r="U157" s="109" t="n">
        <v>9406</v>
      </c>
      <c r="V157" s="109" t="n">
        <v>9635</v>
      </c>
      <c r="W157" s="109" t="n">
        <v>9930</v>
      </c>
      <c r="X157" s="109" t="n">
        <v>10179</v>
      </c>
      <c r="Y157" s="109" t="n">
        <v>10349</v>
      </c>
      <c r="Z157" s="109" t="n">
        <v>10002</v>
      </c>
      <c r="AA157" s="109" t="n">
        <v>10222</v>
      </c>
      <c r="AB157" s="109" t="n">
        <v>10465</v>
      </c>
      <c r="AC157" s="109" t="n">
        <v>10620</v>
      </c>
      <c r="AD157" s="109" t="n">
        <v>10832</v>
      </c>
      <c r="AE157" s="109" t="n">
        <v>10975</v>
      </c>
      <c r="AF157" s="109" t="n">
        <v>11161</v>
      </c>
      <c r="AG157" s="109" t="n">
        <v>11389</v>
      </c>
      <c r="AH157" s="109" t="n">
        <v>11512</v>
      </c>
      <c r="AI157" s="109" t="n">
        <v>11640</v>
      </c>
      <c r="AJ157" s="109" t="n">
        <v>11800</v>
      </c>
      <c r="AK157" s="109" t="n">
        <v>12001</v>
      </c>
      <c r="AL157" s="109" t="n">
        <v>12210</v>
      </c>
      <c r="AM157" s="109" t="n">
        <v>12420</v>
      </c>
      <c r="AN157" s="109" t="n">
        <v>12596</v>
      </c>
      <c r="AO157" s="109" t="n">
        <v>12720</v>
      </c>
      <c r="AP157" s="109" t="n">
        <v>12958</v>
      </c>
      <c r="AQ157" s="109" t="n">
        <v>13147</v>
      </c>
      <c r="AR157" s="109" t="n">
        <v>10326</v>
      </c>
      <c r="AS157" s="109" t="n">
        <v>9963</v>
      </c>
      <c r="AT157" s="109" t="n">
        <v>9799</v>
      </c>
      <c r="AU157" s="109" t="n">
        <v>9686</v>
      </c>
      <c r="AV157" s="109" t="n">
        <v>9414</v>
      </c>
      <c r="AW157" s="109" t="n">
        <v>8937</v>
      </c>
      <c r="AX157" s="109" t="n">
        <v>7848</v>
      </c>
      <c r="AY157" s="109" t="n">
        <v>2977</v>
      </c>
      <c r="AZ157" s="109" t="n">
        <v>2641</v>
      </c>
      <c r="BA157" s="109" t="n">
        <v>2266</v>
      </c>
      <c r="BB157" s="109" t="n">
        <v>1402</v>
      </c>
      <c r="BC157" s="109" t="n">
        <v>1147</v>
      </c>
      <c r="BD157" s="109" t="n">
        <v>378</v>
      </c>
      <c r="BE157" s="109" t="n">
        <v>309</v>
      </c>
      <c r="BF157" s="109" t="n">
        <v>249</v>
      </c>
      <c r="BG157" s="109" t="n">
        <v>176</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2" t="s">
        <v>33</v>
      </c>
      <c r="B158" s="111" t="n">
        <v>1</v>
      </c>
      <c r="C158" s="111" t="n">
        <v>2069</v>
      </c>
      <c r="D158" s="109" t="n">
        <v>408306</v>
      </c>
      <c r="E158" s="109" t="n">
        <v>0</v>
      </c>
      <c r="F158" s="109" t="n">
        <v>175</v>
      </c>
      <c r="G158" s="109" t="n">
        <v>189</v>
      </c>
      <c r="H158" s="109" t="n">
        <v>859</v>
      </c>
      <c r="I158" s="109" t="n">
        <v>2358</v>
      </c>
      <c r="J158" s="109" t="n">
        <v>3254</v>
      </c>
      <c r="K158" s="109" t="n">
        <v>3631</v>
      </c>
      <c r="L158" s="109" t="n">
        <v>4009</v>
      </c>
      <c r="M158" s="109" t="n">
        <v>6119</v>
      </c>
      <c r="N158" s="109" t="n">
        <v>7049</v>
      </c>
      <c r="O158" s="109" t="n">
        <v>7737</v>
      </c>
      <c r="P158" s="109" t="n">
        <v>8136</v>
      </c>
      <c r="Q158" s="109" t="n">
        <v>8368</v>
      </c>
      <c r="R158" s="109" t="n">
        <v>8645</v>
      </c>
      <c r="S158" s="109" t="n">
        <v>8896</v>
      </c>
      <c r="T158" s="109" t="n">
        <v>9084</v>
      </c>
      <c r="U158" s="109" t="n">
        <v>9281</v>
      </c>
      <c r="V158" s="109" t="n">
        <v>9501</v>
      </c>
      <c r="W158" s="109" t="n">
        <v>9791</v>
      </c>
      <c r="X158" s="109" t="n">
        <v>10054</v>
      </c>
      <c r="Y158" s="109" t="n">
        <v>10233</v>
      </c>
      <c r="Z158" s="109" t="n">
        <v>9866</v>
      </c>
      <c r="AA158" s="109" t="n">
        <v>10076</v>
      </c>
      <c r="AB158" s="109" t="n">
        <v>10332</v>
      </c>
      <c r="AC158" s="109" t="n">
        <v>10498</v>
      </c>
      <c r="AD158" s="109" t="n">
        <v>10678</v>
      </c>
      <c r="AE158" s="109" t="n">
        <v>10819</v>
      </c>
      <c r="AF158" s="109" t="n">
        <v>10953</v>
      </c>
      <c r="AG158" s="109" t="n">
        <v>11149</v>
      </c>
      <c r="AH158" s="109" t="n">
        <v>11343</v>
      </c>
      <c r="AI158" s="109" t="n">
        <v>11460</v>
      </c>
      <c r="AJ158" s="109" t="n">
        <v>11587</v>
      </c>
      <c r="AK158" s="109" t="n">
        <v>11757</v>
      </c>
      <c r="AL158" s="109" t="n">
        <v>11930</v>
      </c>
      <c r="AM158" s="109" t="n">
        <v>12136</v>
      </c>
      <c r="AN158" s="109" t="n">
        <v>12365</v>
      </c>
      <c r="AO158" s="109" t="n">
        <v>12485</v>
      </c>
      <c r="AP158" s="109" t="n">
        <v>12639</v>
      </c>
      <c r="AQ158" s="109" t="n">
        <v>12802</v>
      </c>
      <c r="AR158" s="109" t="n">
        <v>10095</v>
      </c>
      <c r="AS158" s="109" t="n">
        <v>9754</v>
      </c>
      <c r="AT158" s="109" t="n">
        <v>9563</v>
      </c>
      <c r="AU158" s="109" t="n">
        <v>9461</v>
      </c>
      <c r="AV158" s="109" t="n">
        <v>9222</v>
      </c>
      <c r="AW158" s="109" t="n">
        <v>8808</v>
      </c>
      <c r="AX158" s="109" t="n">
        <v>7754</v>
      </c>
      <c r="AY158" s="109" t="n">
        <v>2942</v>
      </c>
      <c r="AZ158" s="109" t="n">
        <v>2601</v>
      </c>
      <c r="BA158" s="109" t="n">
        <v>2237</v>
      </c>
      <c r="BB158" s="109" t="n">
        <v>1390</v>
      </c>
      <c r="BC158" s="109" t="n">
        <v>1135</v>
      </c>
      <c r="BD158" s="109" t="n">
        <v>373</v>
      </c>
      <c r="BE158" s="109" t="n">
        <v>305</v>
      </c>
      <c r="BF158" s="109" t="n">
        <v>247</v>
      </c>
      <c r="BG158" s="109" t="n">
        <v>175</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2" t="s">
        <v>33</v>
      </c>
      <c r="B159" s="111" t="n">
        <v>1</v>
      </c>
      <c r="C159" s="111" t="n">
        <v>2070</v>
      </c>
      <c r="D159" s="109" t="n">
        <v>401039</v>
      </c>
      <c r="E159" s="109" t="n">
        <v>0</v>
      </c>
      <c r="F159" s="109" t="n">
        <v>169</v>
      </c>
      <c r="G159" s="109" t="n">
        <v>184</v>
      </c>
      <c r="H159" s="109" t="n">
        <v>832</v>
      </c>
      <c r="I159" s="109" t="n">
        <v>2299</v>
      </c>
      <c r="J159" s="109" t="n">
        <v>3183</v>
      </c>
      <c r="K159" s="109" t="n">
        <v>3548</v>
      </c>
      <c r="L159" s="109" t="n">
        <v>3916</v>
      </c>
      <c r="M159" s="109" t="n">
        <v>5983</v>
      </c>
      <c r="N159" s="109" t="n">
        <v>6906</v>
      </c>
      <c r="O159" s="109" t="n">
        <v>7591</v>
      </c>
      <c r="P159" s="109" t="n">
        <v>7990</v>
      </c>
      <c r="Q159" s="109" t="n">
        <v>8212</v>
      </c>
      <c r="R159" s="109" t="n">
        <v>8481</v>
      </c>
      <c r="S159" s="109" t="n">
        <v>8743</v>
      </c>
      <c r="T159" s="109" t="n">
        <v>8950</v>
      </c>
      <c r="U159" s="109" t="n">
        <v>9164</v>
      </c>
      <c r="V159" s="109" t="n">
        <v>9374</v>
      </c>
      <c r="W159" s="109" t="n">
        <v>9654</v>
      </c>
      <c r="X159" s="109" t="n">
        <v>9913</v>
      </c>
      <c r="Y159" s="109" t="n">
        <v>10109</v>
      </c>
      <c r="Z159" s="109" t="n">
        <v>9756</v>
      </c>
      <c r="AA159" s="109" t="n">
        <v>9937</v>
      </c>
      <c r="AB159" s="109" t="n">
        <v>10184</v>
      </c>
      <c r="AC159" s="109" t="n">
        <v>10363</v>
      </c>
      <c r="AD159" s="109" t="n">
        <v>10553</v>
      </c>
      <c r="AE159" s="109" t="n">
        <v>10665</v>
      </c>
      <c r="AF159" s="109" t="n">
        <v>10796</v>
      </c>
      <c r="AG159" s="109" t="n">
        <v>10940</v>
      </c>
      <c r="AH159" s="109" t="n">
        <v>11104</v>
      </c>
      <c r="AI159" s="109" t="n">
        <v>11293</v>
      </c>
      <c r="AJ159" s="109" t="n">
        <v>11408</v>
      </c>
      <c r="AK159" s="109" t="n">
        <v>11545</v>
      </c>
      <c r="AL159" s="109" t="n">
        <v>11687</v>
      </c>
      <c r="AM159" s="109" t="n">
        <v>11857</v>
      </c>
      <c r="AN159" s="109" t="n">
        <v>12082</v>
      </c>
      <c r="AO159" s="109" t="n">
        <v>12256</v>
      </c>
      <c r="AP159" s="109" t="n">
        <v>12405</v>
      </c>
      <c r="AQ159" s="109" t="n">
        <v>12486</v>
      </c>
      <c r="AR159" s="109" t="n">
        <v>9848</v>
      </c>
      <c r="AS159" s="109" t="n">
        <v>9535</v>
      </c>
      <c r="AT159" s="109" t="n">
        <v>9362</v>
      </c>
      <c r="AU159" s="109" t="n">
        <v>9234</v>
      </c>
      <c r="AV159" s="109" t="n">
        <v>9009</v>
      </c>
      <c r="AW159" s="109" t="n">
        <v>8628</v>
      </c>
      <c r="AX159" s="109" t="n">
        <v>7639</v>
      </c>
      <c r="AY159" s="109" t="n">
        <v>2907</v>
      </c>
      <c r="AZ159" s="109" t="n">
        <v>2571</v>
      </c>
      <c r="BA159" s="109" t="n">
        <v>2203</v>
      </c>
      <c r="BB159" s="109" t="n">
        <v>1372</v>
      </c>
      <c r="BC159" s="109" t="n">
        <v>1126</v>
      </c>
      <c r="BD159" s="109" t="n">
        <v>369</v>
      </c>
      <c r="BE159" s="109" t="n">
        <v>301</v>
      </c>
      <c r="BF159" s="109" t="n">
        <v>244</v>
      </c>
      <c r="BG159" s="109" t="n">
        <v>173</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2" t="s">
        <v>33</v>
      </c>
      <c r="B160" s="111" t="n">
        <v>1</v>
      </c>
      <c r="C160" s="111" t="n">
        <v>2071</v>
      </c>
      <c r="D160" s="109" t="n">
        <v>393854</v>
      </c>
      <c r="E160" s="109" t="n">
        <v>0</v>
      </c>
      <c r="F160" s="109" t="n">
        <v>163</v>
      </c>
      <c r="G160" s="109" t="n">
        <v>178</v>
      </c>
      <c r="H160" s="109" t="n">
        <v>805</v>
      </c>
      <c r="I160" s="109" t="n">
        <v>2236</v>
      </c>
      <c r="J160" s="109" t="n">
        <v>3105</v>
      </c>
      <c r="K160" s="109" t="n">
        <v>3470</v>
      </c>
      <c r="L160" s="109" t="n">
        <v>3824</v>
      </c>
      <c r="M160" s="109" t="n">
        <v>5847</v>
      </c>
      <c r="N160" s="109" t="n">
        <v>6752</v>
      </c>
      <c r="O160" s="109" t="n">
        <v>7436</v>
      </c>
      <c r="P160" s="109" t="n">
        <v>7837</v>
      </c>
      <c r="Q160" s="109" t="n">
        <v>8064</v>
      </c>
      <c r="R160" s="109" t="n">
        <v>8322</v>
      </c>
      <c r="S160" s="109" t="n">
        <v>8577</v>
      </c>
      <c r="T160" s="109" t="n">
        <v>8796</v>
      </c>
      <c r="U160" s="109" t="n">
        <v>9029</v>
      </c>
      <c r="V160" s="109" t="n">
        <v>9254</v>
      </c>
      <c r="W160" s="109" t="n">
        <v>9523</v>
      </c>
      <c r="X160" s="109" t="n">
        <v>9772</v>
      </c>
      <c r="Y160" s="109" t="n">
        <v>9965</v>
      </c>
      <c r="Z160" s="109" t="n">
        <v>9636</v>
      </c>
      <c r="AA160" s="109" t="n">
        <v>9825</v>
      </c>
      <c r="AB160" s="109" t="n">
        <v>10042</v>
      </c>
      <c r="AC160" s="109" t="n">
        <v>10213</v>
      </c>
      <c r="AD160" s="109" t="n">
        <v>10417</v>
      </c>
      <c r="AE160" s="109" t="n">
        <v>10540</v>
      </c>
      <c r="AF160" s="109" t="n">
        <v>10642</v>
      </c>
      <c r="AG160" s="109" t="n">
        <v>10783</v>
      </c>
      <c r="AH160" s="109" t="n">
        <v>10896</v>
      </c>
      <c r="AI160" s="109" t="n">
        <v>11054</v>
      </c>
      <c r="AJ160" s="109" t="n">
        <v>11241</v>
      </c>
      <c r="AK160" s="109" t="n">
        <v>11367</v>
      </c>
      <c r="AL160" s="109" t="n">
        <v>11476</v>
      </c>
      <c r="AM160" s="109" t="n">
        <v>11616</v>
      </c>
      <c r="AN160" s="109" t="n">
        <v>11804</v>
      </c>
      <c r="AO160" s="109" t="n">
        <v>11975</v>
      </c>
      <c r="AP160" s="109" t="n">
        <v>12178</v>
      </c>
      <c r="AQ160" s="109" t="n">
        <v>12256</v>
      </c>
      <c r="AR160" s="109" t="n">
        <v>9618</v>
      </c>
      <c r="AS160" s="109" t="n">
        <v>9305</v>
      </c>
      <c r="AT160" s="109" t="n">
        <v>9152</v>
      </c>
      <c r="AU160" s="109" t="n">
        <v>9039</v>
      </c>
      <c r="AV160" s="109" t="n">
        <v>8792</v>
      </c>
      <c r="AW160" s="109" t="n">
        <v>8428</v>
      </c>
      <c r="AX160" s="109" t="n">
        <v>7485</v>
      </c>
      <c r="AY160" s="109" t="n">
        <v>2864</v>
      </c>
      <c r="AZ160" s="109" t="n">
        <v>2540</v>
      </c>
      <c r="BA160" s="109" t="n">
        <v>2177</v>
      </c>
      <c r="BB160" s="109" t="n">
        <v>1351</v>
      </c>
      <c r="BC160" s="109" t="n">
        <v>1111</v>
      </c>
      <c r="BD160" s="109" t="n">
        <v>366</v>
      </c>
      <c r="BE160" s="109" t="n">
        <v>298</v>
      </c>
      <c r="BF160" s="109" t="n">
        <v>241</v>
      </c>
      <c r="BG160" s="109" t="n">
        <v>171</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2" t="s">
        <v>33</v>
      </c>
      <c r="B161" s="111" t="n">
        <v>1</v>
      </c>
      <c r="C161" s="111" t="n">
        <v>2072</v>
      </c>
      <c r="D161" s="109" t="n">
        <v>386760</v>
      </c>
      <c r="E161" s="109" t="n">
        <v>0</v>
      </c>
      <c r="F161" s="109" t="n">
        <v>159</v>
      </c>
      <c r="G161" s="109" t="n">
        <v>172</v>
      </c>
      <c r="H161" s="109" t="n">
        <v>786</v>
      </c>
      <c r="I161" s="109" t="n">
        <v>2182</v>
      </c>
      <c r="J161" s="109" t="n">
        <v>3028</v>
      </c>
      <c r="K161" s="109" t="n">
        <v>3387</v>
      </c>
      <c r="L161" s="109" t="n">
        <v>3740</v>
      </c>
      <c r="M161" s="109" t="n">
        <v>5714</v>
      </c>
      <c r="N161" s="109" t="n">
        <v>6599</v>
      </c>
      <c r="O161" s="109" t="n">
        <v>7270</v>
      </c>
      <c r="P161" s="109" t="n">
        <v>7676</v>
      </c>
      <c r="Q161" s="109" t="n">
        <v>7909</v>
      </c>
      <c r="R161" s="109" t="n">
        <v>8170</v>
      </c>
      <c r="S161" s="109" t="n">
        <v>8415</v>
      </c>
      <c r="T161" s="109" t="n">
        <v>8628</v>
      </c>
      <c r="U161" s="109" t="n">
        <v>8871</v>
      </c>
      <c r="V161" s="109" t="n">
        <v>9116</v>
      </c>
      <c r="W161" s="109" t="n">
        <v>9399</v>
      </c>
      <c r="X161" s="109" t="n">
        <v>9638</v>
      </c>
      <c r="Y161" s="109" t="n">
        <v>9824</v>
      </c>
      <c r="Z161" s="109" t="n">
        <v>9500</v>
      </c>
      <c r="AA161" s="109" t="n">
        <v>9703</v>
      </c>
      <c r="AB161" s="109" t="n">
        <v>9927</v>
      </c>
      <c r="AC161" s="109" t="n">
        <v>10070</v>
      </c>
      <c r="AD161" s="109" t="n">
        <v>10265</v>
      </c>
      <c r="AE161" s="109" t="n">
        <v>10403</v>
      </c>
      <c r="AF161" s="109" t="n">
        <v>10516</v>
      </c>
      <c r="AG161" s="109" t="n">
        <v>10628</v>
      </c>
      <c r="AH161" s="109" t="n">
        <v>10739</v>
      </c>
      <c r="AI161" s="109" t="n">
        <v>10846</v>
      </c>
      <c r="AJ161" s="109" t="n">
        <v>11003</v>
      </c>
      <c r="AK161" s="109" t="n">
        <v>11199</v>
      </c>
      <c r="AL161" s="109" t="n">
        <v>11298</v>
      </c>
      <c r="AM161" s="109" t="n">
        <v>11405</v>
      </c>
      <c r="AN161" s="109" t="n">
        <v>11563</v>
      </c>
      <c r="AO161" s="109" t="n">
        <v>11700</v>
      </c>
      <c r="AP161" s="109" t="n">
        <v>11898</v>
      </c>
      <c r="AQ161" s="109" t="n">
        <v>12031</v>
      </c>
      <c r="AR161" s="109" t="n">
        <v>9429</v>
      </c>
      <c r="AS161" s="109" t="n">
        <v>9090</v>
      </c>
      <c r="AT161" s="109" t="n">
        <v>8932</v>
      </c>
      <c r="AU161" s="109" t="n">
        <v>8836</v>
      </c>
      <c r="AV161" s="109" t="n">
        <v>8607</v>
      </c>
      <c r="AW161" s="109" t="n">
        <v>8226</v>
      </c>
      <c r="AX161" s="109" t="n">
        <v>7311</v>
      </c>
      <c r="AY161" s="109" t="n">
        <v>2806</v>
      </c>
      <c r="AZ161" s="109" t="n">
        <v>2502</v>
      </c>
      <c r="BA161" s="109" t="n">
        <v>2151</v>
      </c>
      <c r="BB161" s="109" t="n">
        <v>1335</v>
      </c>
      <c r="BC161" s="109" t="n">
        <v>1094</v>
      </c>
      <c r="BD161" s="109" t="n">
        <v>361</v>
      </c>
      <c r="BE161" s="109" t="n">
        <v>296</v>
      </c>
      <c r="BF161" s="109" t="n">
        <v>238</v>
      </c>
      <c r="BG161" s="109" t="n">
        <v>169</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2" t="s">
        <v>33</v>
      </c>
      <c r="B162" s="111" t="n">
        <v>1</v>
      </c>
      <c r="C162" s="111" t="n">
        <v>2073</v>
      </c>
      <c r="D162" s="109" t="n">
        <v>379762</v>
      </c>
      <c r="E162" s="109" t="n">
        <v>0</v>
      </c>
      <c r="F162" s="109" t="n">
        <v>156</v>
      </c>
      <c r="G162" s="109" t="n">
        <v>168</v>
      </c>
      <c r="H162" s="109" t="n">
        <v>767</v>
      </c>
      <c r="I162" s="109" t="n">
        <v>2133</v>
      </c>
      <c r="J162" s="109" t="n">
        <v>2958</v>
      </c>
      <c r="K162" s="109" t="n">
        <v>3304</v>
      </c>
      <c r="L162" s="109" t="n">
        <v>3652</v>
      </c>
      <c r="M162" s="109" t="n">
        <v>5586</v>
      </c>
      <c r="N162" s="109" t="n">
        <v>6449</v>
      </c>
      <c r="O162" s="109" t="n">
        <v>7105</v>
      </c>
      <c r="P162" s="109" t="n">
        <v>7505</v>
      </c>
      <c r="Q162" s="109" t="n">
        <v>7745</v>
      </c>
      <c r="R162" s="109" t="n">
        <v>8012</v>
      </c>
      <c r="S162" s="109" t="n">
        <v>8260</v>
      </c>
      <c r="T162" s="109" t="n">
        <v>8464</v>
      </c>
      <c r="U162" s="109" t="n">
        <v>8701</v>
      </c>
      <c r="V162" s="109" t="n">
        <v>8956</v>
      </c>
      <c r="W162" s="109" t="n">
        <v>9257</v>
      </c>
      <c r="X162" s="109" t="n">
        <v>9510</v>
      </c>
      <c r="Y162" s="109" t="n">
        <v>9686</v>
      </c>
      <c r="Z162" s="109" t="n">
        <v>9362</v>
      </c>
      <c r="AA162" s="109" t="n">
        <v>9562</v>
      </c>
      <c r="AB162" s="109" t="n">
        <v>9800</v>
      </c>
      <c r="AC162" s="109" t="n">
        <v>9953</v>
      </c>
      <c r="AD162" s="109" t="n">
        <v>10120</v>
      </c>
      <c r="AE162" s="109" t="n">
        <v>10250</v>
      </c>
      <c r="AF162" s="109" t="n">
        <v>10379</v>
      </c>
      <c r="AG162" s="109" t="n">
        <v>10502</v>
      </c>
      <c r="AH162" s="109" t="n">
        <v>10584</v>
      </c>
      <c r="AI162" s="109" t="n">
        <v>10689</v>
      </c>
      <c r="AJ162" s="109" t="n">
        <v>10795</v>
      </c>
      <c r="AK162" s="109" t="n">
        <v>10962</v>
      </c>
      <c r="AL162" s="109" t="n">
        <v>11132</v>
      </c>
      <c r="AM162" s="109" t="n">
        <v>11229</v>
      </c>
      <c r="AN162" s="109" t="n">
        <v>11353</v>
      </c>
      <c r="AO162" s="109" t="n">
        <v>11460</v>
      </c>
      <c r="AP162" s="109" t="n">
        <v>11624</v>
      </c>
      <c r="AQ162" s="109" t="n">
        <v>11755</v>
      </c>
      <c r="AR162" s="109" t="n">
        <v>9254</v>
      </c>
      <c r="AS162" s="109" t="n">
        <v>8908</v>
      </c>
      <c r="AT162" s="109" t="n">
        <v>8726</v>
      </c>
      <c r="AU162" s="109" t="n">
        <v>8624</v>
      </c>
      <c r="AV162" s="109" t="n">
        <v>8414</v>
      </c>
      <c r="AW162" s="109" t="n">
        <v>8052</v>
      </c>
      <c r="AX162" s="109" t="n">
        <v>7136</v>
      </c>
      <c r="AY162" s="109" t="n">
        <v>2741</v>
      </c>
      <c r="AZ162" s="109" t="n">
        <v>2452</v>
      </c>
      <c r="BA162" s="109" t="n">
        <v>2119</v>
      </c>
      <c r="BB162" s="109" t="n">
        <v>1319</v>
      </c>
      <c r="BC162" s="109" t="n">
        <v>1081</v>
      </c>
      <c r="BD162" s="109" t="n">
        <v>356</v>
      </c>
      <c r="BE162" s="109" t="n">
        <v>292</v>
      </c>
      <c r="BF162" s="109" t="n">
        <v>236</v>
      </c>
      <c r="BG162" s="109" t="n">
        <v>167</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2" t="s">
        <v>33</v>
      </c>
      <c r="B163" s="111" t="n">
        <v>1</v>
      </c>
      <c r="C163" s="111" t="n">
        <v>2074</v>
      </c>
      <c r="D163" s="109" t="n">
        <v>372868</v>
      </c>
      <c r="E163" s="109" t="n">
        <v>0</v>
      </c>
      <c r="F163" s="109" t="n">
        <v>151</v>
      </c>
      <c r="G163" s="109" t="n">
        <v>164</v>
      </c>
      <c r="H163" s="109" t="n">
        <v>743</v>
      </c>
      <c r="I163" s="109" t="n">
        <v>2080</v>
      </c>
      <c r="J163" s="109" t="n">
        <v>2891</v>
      </c>
      <c r="K163" s="109" t="n">
        <v>3227</v>
      </c>
      <c r="L163" s="109" t="n">
        <v>3560</v>
      </c>
      <c r="M163" s="109" t="n">
        <v>5450</v>
      </c>
      <c r="N163" s="109" t="n">
        <v>6300</v>
      </c>
      <c r="O163" s="109" t="n">
        <v>6941</v>
      </c>
      <c r="P163" s="109" t="n">
        <v>7333</v>
      </c>
      <c r="Q163" s="109" t="n">
        <v>7570</v>
      </c>
      <c r="R163" s="109" t="n">
        <v>7844</v>
      </c>
      <c r="S163" s="109" t="n">
        <v>8098</v>
      </c>
      <c r="T163" s="109" t="n">
        <v>8306</v>
      </c>
      <c r="U163" s="109" t="n">
        <v>8534</v>
      </c>
      <c r="V163" s="109" t="n">
        <v>8782</v>
      </c>
      <c r="W163" s="109" t="n">
        <v>9092</v>
      </c>
      <c r="X163" s="109" t="n">
        <v>9364</v>
      </c>
      <c r="Y163" s="109" t="n">
        <v>9557</v>
      </c>
      <c r="Z163" s="109" t="n">
        <v>9232</v>
      </c>
      <c r="AA163" s="109" t="n">
        <v>9424</v>
      </c>
      <c r="AB163" s="109" t="n">
        <v>9657</v>
      </c>
      <c r="AC163" s="109" t="n">
        <v>9825</v>
      </c>
      <c r="AD163" s="109" t="n">
        <v>10000</v>
      </c>
      <c r="AE163" s="109" t="n">
        <v>10104</v>
      </c>
      <c r="AF163" s="109" t="n">
        <v>10226</v>
      </c>
      <c r="AG163" s="109" t="n">
        <v>10363</v>
      </c>
      <c r="AH163" s="109" t="n">
        <v>10458</v>
      </c>
      <c r="AI163" s="109" t="n">
        <v>10534</v>
      </c>
      <c r="AJ163" s="109" t="n">
        <v>10638</v>
      </c>
      <c r="AK163" s="109" t="n">
        <v>10754</v>
      </c>
      <c r="AL163" s="109" t="n">
        <v>10895</v>
      </c>
      <c r="AM163" s="109" t="n">
        <v>11063</v>
      </c>
      <c r="AN163" s="109" t="n">
        <v>11177</v>
      </c>
      <c r="AO163" s="109" t="n">
        <v>11251</v>
      </c>
      <c r="AP163" s="109" t="n">
        <v>11385</v>
      </c>
      <c r="AQ163" s="109" t="n">
        <v>11483</v>
      </c>
      <c r="AR163" s="109" t="n">
        <v>9072</v>
      </c>
      <c r="AS163" s="109" t="n">
        <v>8743</v>
      </c>
      <c r="AT163" s="109" t="n">
        <v>8551</v>
      </c>
      <c r="AU163" s="109" t="n">
        <v>8426</v>
      </c>
      <c r="AV163" s="109" t="n">
        <v>8212</v>
      </c>
      <c r="AW163" s="109" t="n">
        <v>7872</v>
      </c>
      <c r="AX163" s="109" t="n">
        <v>6984</v>
      </c>
      <c r="AY163" s="109" t="n">
        <v>2675</v>
      </c>
      <c r="AZ163" s="109" t="n">
        <v>2395</v>
      </c>
      <c r="BA163" s="109" t="n">
        <v>2077</v>
      </c>
      <c r="BB163" s="109" t="n">
        <v>1300</v>
      </c>
      <c r="BC163" s="109" t="n">
        <v>1068</v>
      </c>
      <c r="BD163" s="109" t="n">
        <v>351</v>
      </c>
      <c r="BE163" s="109" t="n">
        <v>287</v>
      </c>
      <c r="BF163" s="109" t="n">
        <v>233</v>
      </c>
      <c r="BG163" s="109" t="n">
        <v>166</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2" t="s">
        <v>33</v>
      </c>
      <c r="B164" s="111" t="n">
        <v>1</v>
      </c>
      <c r="C164" s="111" t="n">
        <v>2075</v>
      </c>
      <c r="D164" s="109" t="n">
        <v>366090</v>
      </c>
      <c r="E164" s="109" t="n">
        <v>0</v>
      </c>
      <c r="F164" s="109" t="n">
        <v>145</v>
      </c>
      <c r="G164" s="109" t="n">
        <v>159</v>
      </c>
      <c r="H164" s="109" t="n">
        <v>716</v>
      </c>
      <c r="I164" s="109" t="n">
        <v>2020</v>
      </c>
      <c r="J164" s="109" t="n">
        <v>2819</v>
      </c>
      <c r="K164" s="109" t="n">
        <v>3154</v>
      </c>
      <c r="L164" s="109" t="n">
        <v>3473</v>
      </c>
      <c r="M164" s="109" t="n">
        <v>5312</v>
      </c>
      <c r="N164" s="109" t="n">
        <v>6145</v>
      </c>
      <c r="O164" s="109" t="n">
        <v>6779</v>
      </c>
      <c r="P164" s="109" t="n">
        <v>7161</v>
      </c>
      <c r="Q164" s="109" t="n">
        <v>7396</v>
      </c>
      <c r="R164" s="109" t="n">
        <v>7667</v>
      </c>
      <c r="S164" s="109" t="n">
        <v>7928</v>
      </c>
      <c r="T164" s="109" t="n">
        <v>8143</v>
      </c>
      <c r="U164" s="109" t="n">
        <v>8374</v>
      </c>
      <c r="V164" s="109" t="n">
        <v>8613</v>
      </c>
      <c r="W164" s="109" t="n">
        <v>8915</v>
      </c>
      <c r="X164" s="109" t="n">
        <v>9196</v>
      </c>
      <c r="Y164" s="109" t="n">
        <v>9407</v>
      </c>
      <c r="Z164" s="109" t="n">
        <v>9108</v>
      </c>
      <c r="AA164" s="109" t="n">
        <v>9290</v>
      </c>
      <c r="AB164" s="109" t="n">
        <v>9515</v>
      </c>
      <c r="AC164" s="109" t="n">
        <v>9680</v>
      </c>
      <c r="AD164" s="109" t="n">
        <v>9870</v>
      </c>
      <c r="AE164" s="109" t="n">
        <v>9984</v>
      </c>
      <c r="AF164" s="109" t="n">
        <v>10079</v>
      </c>
      <c r="AG164" s="109" t="n">
        <v>10210</v>
      </c>
      <c r="AH164" s="109" t="n">
        <v>10319</v>
      </c>
      <c r="AI164" s="109" t="n">
        <v>10408</v>
      </c>
      <c r="AJ164" s="109" t="n">
        <v>10484</v>
      </c>
      <c r="AK164" s="109" t="n">
        <v>10598</v>
      </c>
      <c r="AL164" s="109" t="n">
        <v>10689</v>
      </c>
      <c r="AM164" s="109" t="n">
        <v>10827</v>
      </c>
      <c r="AN164" s="109" t="n">
        <v>11011</v>
      </c>
      <c r="AO164" s="109" t="n">
        <v>11077</v>
      </c>
      <c r="AP164" s="109" t="n">
        <v>11177</v>
      </c>
      <c r="AQ164" s="109" t="n">
        <v>11247</v>
      </c>
      <c r="AR164" s="109" t="n">
        <v>8903</v>
      </c>
      <c r="AS164" s="109" t="n">
        <v>8576</v>
      </c>
      <c r="AT164" s="109" t="n">
        <v>8392</v>
      </c>
      <c r="AU164" s="109" t="n">
        <v>8257</v>
      </c>
      <c r="AV164" s="109" t="n">
        <v>8023</v>
      </c>
      <c r="AW164" s="109" t="n">
        <v>7683</v>
      </c>
      <c r="AX164" s="109" t="n">
        <v>6827</v>
      </c>
      <c r="AY164" s="109" t="n">
        <v>2618</v>
      </c>
      <c r="AZ164" s="109" t="n">
        <v>2337</v>
      </c>
      <c r="BA164" s="109" t="n">
        <v>2028</v>
      </c>
      <c r="BB164" s="109" t="n">
        <v>1273</v>
      </c>
      <c r="BC164" s="109" t="n">
        <v>1053</v>
      </c>
      <c r="BD164" s="109" t="n">
        <v>347</v>
      </c>
      <c r="BE164" s="109" t="n">
        <v>284</v>
      </c>
      <c r="BF164" s="109" t="n">
        <v>230</v>
      </c>
      <c r="BG164" s="109" t="n">
        <v>164</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2" t="s">
        <v>33</v>
      </c>
      <c r="B165" s="111" t="n">
        <v>1</v>
      </c>
      <c r="C165" s="111" t="n">
        <v>2076</v>
      </c>
      <c r="D165" s="109" t="n">
        <v>359431</v>
      </c>
      <c r="E165" s="109" t="n">
        <v>0</v>
      </c>
      <c r="F165" s="109" t="n">
        <v>139</v>
      </c>
      <c r="G165" s="109" t="n">
        <v>152</v>
      </c>
      <c r="H165" s="109" t="n">
        <v>689</v>
      </c>
      <c r="I165" s="109" t="n">
        <v>1959</v>
      </c>
      <c r="J165" s="109" t="n">
        <v>2743</v>
      </c>
      <c r="K165" s="109" t="n">
        <v>3075</v>
      </c>
      <c r="L165" s="109" t="n">
        <v>3389</v>
      </c>
      <c r="M165" s="109" t="n">
        <v>5180</v>
      </c>
      <c r="N165" s="109" t="n">
        <v>5987</v>
      </c>
      <c r="O165" s="109" t="n">
        <v>6611</v>
      </c>
      <c r="P165" s="109" t="n">
        <v>6993</v>
      </c>
      <c r="Q165" s="109" t="n">
        <v>7222</v>
      </c>
      <c r="R165" s="109" t="n">
        <v>7489</v>
      </c>
      <c r="S165" s="109" t="n">
        <v>7747</v>
      </c>
      <c r="T165" s="109" t="n">
        <v>7970</v>
      </c>
      <c r="U165" s="109" t="n">
        <v>8208</v>
      </c>
      <c r="V165" s="109" t="n">
        <v>8451</v>
      </c>
      <c r="W165" s="109" t="n">
        <v>8741</v>
      </c>
      <c r="X165" s="109" t="n">
        <v>9016</v>
      </c>
      <c r="Y165" s="109" t="n">
        <v>9239</v>
      </c>
      <c r="Z165" s="109" t="n">
        <v>8966</v>
      </c>
      <c r="AA165" s="109" t="n">
        <v>9164</v>
      </c>
      <c r="AB165" s="109" t="n">
        <v>9379</v>
      </c>
      <c r="AC165" s="109" t="n">
        <v>9536</v>
      </c>
      <c r="AD165" s="109" t="n">
        <v>9724</v>
      </c>
      <c r="AE165" s="109" t="n">
        <v>9853</v>
      </c>
      <c r="AF165" s="109" t="n">
        <v>9959</v>
      </c>
      <c r="AG165" s="109" t="n">
        <v>10063</v>
      </c>
      <c r="AH165" s="109" t="n">
        <v>10166</v>
      </c>
      <c r="AI165" s="109" t="n">
        <v>10270</v>
      </c>
      <c r="AJ165" s="109" t="n">
        <v>10358</v>
      </c>
      <c r="AK165" s="109" t="n">
        <v>10443</v>
      </c>
      <c r="AL165" s="109" t="n">
        <v>10533</v>
      </c>
      <c r="AM165" s="109" t="n">
        <v>10622</v>
      </c>
      <c r="AN165" s="109" t="n">
        <v>10776</v>
      </c>
      <c r="AO165" s="109" t="n">
        <v>10912</v>
      </c>
      <c r="AP165" s="109" t="n">
        <v>11003</v>
      </c>
      <c r="AQ165" s="109" t="n">
        <v>11041</v>
      </c>
      <c r="AR165" s="109" t="n">
        <v>8757</v>
      </c>
      <c r="AS165" s="109" t="n">
        <v>8423</v>
      </c>
      <c r="AT165" s="109" t="n">
        <v>8234</v>
      </c>
      <c r="AU165" s="109" t="n">
        <v>8103</v>
      </c>
      <c r="AV165" s="109" t="n">
        <v>7862</v>
      </c>
      <c r="AW165" s="109" t="n">
        <v>7506</v>
      </c>
      <c r="AX165" s="109" t="n">
        <v>6665</v>
      </c>
      <c r="AY165" s="109" t="n">
        <v>2559</v>
      </c>
      <c r="AZ165" s="109" t="n">
        <v>2288</v>
      </c>
      <c r="BA165" s="109" t="n">
        <v>1980</v>
      </c>
      <c r="BB165" s="109" t="n">
        <v>1244</v>
      </c>
      <c r="BC165" s="109" t="n">
        <v>1031</v>
      </c>
      <c r="BD165" s="109" t="n">
        <v>342</v>
      </c>
      <c r="BE165" s="109" t="n">
        <v>281</v>
      </c>
      <c r="BF165" s="109" t="n">
        <v>227</v>
      </c>
      <c r="BG165" s="109" t="n">
        <v>161</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2" t="s">
        <v>33</v>
      </c>
      <c r="B166" s="111" t="n">
        <v>1</v>
      </c>
      <c r="C166" s="111" t="n">
        <v>2077</v>
      </c>
      <c r="D166" s="109" t="n">
        <v>352894</v>
      </c>
      <c r="E166" s="109" t="n">
        <v>0</v>
      </c>
      <c r="F166" s="109" t="n">
        <v>134</v>
      </c>
      <c r="G166" s="109" t="n">
        <v>146</v>
      </c>
      <c r="H166" s="109" t="n">
        <v>666</v>
      </c>
      <c r="I166" s="109" t="n">
        <v>1902</v>
      </c>
      <c r="J166" s="109" t="n">
        <v>2666</v>
      </c>
      <c r="K166" s="109" t="n">
        <v>2993</v>
      </c>
      <c r="L166" s="109" t="n">
        <v>3303</v>
      </c>
      <c r="M166" s="109" t="n">
        <v>5054</v>
      </c>
      <c r="N166" s="109" t="n">
        <v>5837</v>
      </c>
      <c r="O166" s="109" t="n">
        <v>6442</v>
      </c>
      <c r="P166" s="109" t="n">
        <v>6818</v>
      </c>
      <c r="Q166" s="109" t="n">
        <v>7051</v>
      </c>
      <c r="R166" s="109" t="n">
        <v>7313</v>
      </c>
      <c r="S166" s="109" t="n">
        <v>7567</v>
      </c>
      <c r="T166" s="109" t="n">
        <v>7788</v>
      </c>
      <c r="U166" s="109" t="n">
        <v>8033</v>
      </c>
      <c r="V166" s="109" t="n">
        <v>8282</v>
      </c>
      <c r="W166" s="109" t="n">
        <v>8575</v>
      </c>
      <c r="X166" s="109" t="n">
        <v>8839</v>
      </c>
      <c r="Y166" s="109" t="n">
        <v>9058</v>
      </c>
      <c r="Z166" s="109" t="n">
        <v>8804</v>
      </c>
      <c r="AA166" s="109" t="n">
        <v>9022</v>
      </c>
      <c r="AB166" s="109" t="n">
        <v>9251</v>
      </c>
      <c r="AC166" s="109" t="n">
        <v>9400</v>
      </c>
      <c r="AD166" s="109" t="n">
        <v>9578</v>
      </c>
      <c r="AE166" s="109" t="n">
        <v>9706</v>
      </c>
      <c r="AF166" s="109" t="n">
        <v>9828</v>
      </c>
      <c r="AG166" s="109" t="n">
        <v>9942</v>
      </c>
      <c r="AH166" s="109" t="n">
        <v>10020</v>
      </c>
      <c r="AI166" s="109" t="n">
        <v>10117</v>
      </c>
      <c r="AJ166" s="109" t="n">
        <v>10220</v>
      </c>
      <c r="AK166" s="109" t="n">
        <v>10317</v>
      </c>
      <c r="AL166" s="109" t="n">
        <v>10379</v>
      </c>
      <c r="AM166" s="109" t="n">
        <v>10466</v>
      </c>
      <c r="AN166" s="109" t="n">
        <v>10571</v>
      </c>
      <c r="AO166" s="109" t="n">
        <v>10679</v>
      </c>
      <c r="AP166" s="109" t="n">
        <v>10839</v>
      </c>
      <c r="AQ166" s="109" t="n">
        <v>10869</v>
      </c>
      <c r="AR166" s="109" t="n">
        <v>8619</v>
      </c>
      <c r="AS166" s="109" t="n">
        <v>8291</v>
      </c>
      <c r="AT166" s="109" t="n">
        <v>8090</v>
      </c>
      <c r="AU166" s="109" t="n">
        <v>7950</v>
      </c>
      <c r="AV166" s="109" t="n">
        <v>7715</v>
      </c>
      <c r="AW166" s="109" t="n">
        <v>7355</v>
      </c>
      <c r="AX166" s="109" t="n">
        <v>6512</v>
      </c>
      <c r="AY166" s="109" t="n">
        <v>2498</v>
      </c>
      <c r="AZ166" s="109" t="n">
        <v>2236</v>
      </c>
      <c r="BA166" s="109" t="n">
        <v>1938</v>
      </c>
      <c r="BB166" s="109" t="n">
        <v>1214</v>
      </c>
      <c r="BC166" s="109" t="n">
        <v>1007</v>
      </c>
      <c r="BD166" s="109" t="n">
        <v>335</v>
      </c>
      <c r="BE166" s="109" t="n">
        <v>276</v>
      </c>
      <c r="BF166" s="109" t="n">
        <v>224</v>
      </c>
      <c r="BG166" s="109" t="n">
        <v>159</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2" t="s">
        <v>33</v>
      </c>
      <c r="B167" s="111" t="n">
        <v>1</v>
      </c>
      <c r="C167" s="111" t="n">
        <v>2078</v>
      </c>
      <c r="D167" s="109" t="n">
        <v>346467</v>
      </c>
      <c r="E167" s="109" t="n">
        <v>0</v>
      </c>
      <c r="F167" s="109" t="n">
        <v>132</v>
      </c>
      <c r="G167" s="109" t="n">
        <v>142</v>
      </c>
      <c r="H167" s="109" t="n">
        <v>649</v>
      </c>
      <c r="I167" s="109" t="n">
        <v>1855</v>
      </c>
      <c r="J167" s="109" t="n">
        <v>2596</v>
      </c>
      <c r="K167" s="109" t="n">
        <v>2912</v>
      </c>
      <c r="L167" s="109" t="n">
        <v>3217</v>
      </c>
      <c r="M167" s="109" t="n">
        <v>4931</v>
      </c>
      <c r="N167" s="109" t="n">
        <v>5697</v>
      </c>
      <c r="O167" s="109" t="n">
        <v>6282</v>
      </c>
      <c r="P167" s="109" t="n">
        <v>6645</v>
      </c>
      <c r="Q167" s="109" t="n">
        <v>6876</v>
      </c>
      <c r="R167" s="109" t="n">
        <v>7140</v>
      </c>
      <c r="S167" s="109" t="n">
        <v>7389</v>
      </c>
      <c r="T167" s="109" t="n">
        <v>7607</v>
      </c>
      <c r="U167" s="109" t="n">
        <v>7849</v>
      </c>
      <c r="V167" s="109" t="n">
        <v>8105</v>
      </c>
      <c r="W167" s="109" t="n">
        <v>8404</v>
      </c>
      <c r="X167" s="109" t="n">
        <v>8670</v>
      </c>
      <c r="Y167" s="109" t="n">
        <v>8878</v>
      </c>
      <c r="Z167" s="109" t="n">
        <v>8627</v>
      </c>
      <c r="AA167" s="109" t="n">
        <v>8855</v>
      </c>
      <c r="AB167" s="109" t="n">
        <v>9104</v>
      </c>
      <c r="AC167" s="109" t="n">
        <v>9270</v>
      </c>
      <c r="AD167" s="109" t="n">
        <v>9440</v>
      </c>
      <c r="AE167" s="109" t="n">
        <v>9561</v>
      </c>
      <c r="AF167" s="109" t="n">
        <v>9681</v>
      </c>
      <c r="AG167" s="109" t="n">
        <v>9811</v>
      </c>
      <c r="AH167" s="109" t="n">
        <v>9899</v>
      </c>
      <c r="AI167" s="109" t="n">
        <v>9971</v>
      </c>
      <c r="AJ167" s="109" t="n">
        <v>10068</v>
      </c>
      <c r="AK167" s="109" t="n">
        <v>10180</v>
      </c>
      <c r="AL167" s="109" t="n">
        <v>10254</v>
      </c>
      <c r="AM167" s="109" t="n">
        <v>10313</v>
      </c>
      <c r="AN167" s="109" t="n">
        <v>10415</v>
      </c>
      <c r="AO167" s="109" t="n">
        <v>10474</v>
      </c>
      <c r="AP167" s="109" t="n">
        <v>10606</v>
      </c>
      <c r="AQ167" s="109" t="n">
        <v>10707</v>
      </c>
      <c r="AR167" s="109" t="n">
        <v>8484</v>
      </c>
      <c r="AS167" s="109" t="n">
        <v>8163</v>
      </c>
      <c r="AT167" s="109" t="n">
        <v>7965</v>
      </c>
      <c r="AU167" s="109" t="n">
        <v>7811</v>
      </c>
      <c r="AV167" s="109" t="n">
        <v>7569</v>
      </c>
      <c r="AW167" s="109" t="n">
        <v>7218</v>
      </c>
      <c r="AX167" s="109" t="n">
        <v>6380</v>
      </c>
      <c r="AY167" s="109" t="n">
        <v>2441</v>
      </c>
      <c r="AZ167" s="109" t="n">
        <v>2183</v>
      </c>
      <c r="BA167" s="109" t="n">
        <v>1894</v>
      </c>
      <c r="BB167" s="109" t="n">
        <v>1188</v>
      </c>
      <c r="BC167" s="109" t="n">
        <v>983</v>
      </c>
      <c r="BD167" s="109" t="n">
        <v>327</v>
      </c>
      <c r="BE167" s="109" t="n">
        <v>271</v>
      </c>
      <c r="BF167" s="109" t="n">
        <v>221</v>
      </c>
      <c r="BG167" s="109" t="n">
        <v>157</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2" t="s">
        <v>33</v>
      </c>
      <c r="B168" s="111" t="n">
        <v>1</v>
      </c>
      <c r="C168" s="111" t="n">
        <v>2079</v>
      </c>
      <c r="D168" s="109" t="n">
        <v>340142</v>
      </c>
      <c r="E168" s="109" t="n">
        <v>0</v>
      </c>
      <c r="F168" s="109" t="n">
        <v>129</v>
      </c>
      <c r="G168" s="109" t="n">
        <v>139</v>
      </c>
      <c r="H168" s="109" t="n">
        <v>635</v>
      </c>
      <c r="I168" s="109" t="n">
        <v>1815</v>
      </c>
      <c r="J168" s="109" t="n">
        <v>2536</v>
      </c>
      <c r="K168" s="109" t="n">
        <v>2837</v>
      </c>
      <c r="L168" s="109" t="n">
        <v>3132</v>
      </c>
      <c r="M168" s="109" t="n">
        <v>4809</v>
      </c>
      <c r="N168" s="109" t="n">
        <v>5559</v>
      </c>
      <c r="O168" s="109" t="n">
        <v>6132</v>
      </c>
      <c r="P168" s="109" t="n">
        <v>6481</v>
      </c>
      <c r="Q168" s="109" t="n">
        <v>6701</v>
      </c>
      <c r="R168" s="109" t="n">
        <v>6962</v>
      </c>
      <c r="S168" s="109" t="n">
        <v>7213</v>
      </c>
      <c r="T168" s="109" t="n">
        <v>7427</v>
      </c>
      <c r="U168" s="109" t="n">
        <v>7666</v>
      </c>
      <c r="V168" s="109" t="n">
        <v>7919</v>
      </c>
      <c r="W168" s="109" t="n">
        <v>8223</v>
      </c>
      <c r="X168" s="109" t="n">
        <v>8496</v>
      </c>
      <c r="Y168" s="109" t="n">
        <v>8710</v>
      </c>
      <c r="Z168" s="109" t="n">
        <v>8457</v>
      </c>
      <c r="AA168" s="109" t="n">
        <v>8679</v>
      </c>
      <c r="AB168" s="109" t="n">
        <v>8937</v>
      </c>
      <c r="AC168" s="109" t="n">
        <v>9123</v>
      </c>
      <c r="AD168" s="109" t="n">
        <v>9308</v>
      </c>
      <c r="AE168" s="109" t="n">
        <v>9422</v>
      </c>
      <c r="AF168" s="109" t="n">
        <v>9535</v>
      </c>
      <c r="AG168" s="109" t="n">
        <v>9664</v>
      </c>
      <c r="AH168" s="109" t="n">
        <v>9768</v>
      </c>
      <c r="AI168" s="109" t="n">
        <v>9850</v>
      </c>
      <c r="AJ168" s="109" t="n">
        <v>9922</v>
      </c>
      <c r="AK168" s="109" t="n">
        <v>10028</v>
      </c>
      <c r="AL168" s="109" t="n">
        <v>10116</v>
      </c>
      <c r="AM168" s="109" t="n">
        <v>10189</v>
      </c>
      <c r="AN168" s="109" t="n">
        <v>10263</v>
      </c>
      <c r="AO168" s="109" t="n">
        <v>10320</v>
      </c>
      <c r="AP168" s="109" t="n">
        <v>10403</v>
      </c>
      <c r="AQ168" s="109" t="n">
        <v>10477</v>
      </c>
      <c r="AR168" s="109" t="n">
        <v>8360</v>
      </c>
      <c r="AS168" s="109" t="n">
        <v>8035</v>
      </c>
      <c r="AT168" s="109" t="n">
        <v>7844</v>
      </c>
      <c r="AU168" s="109" t="n">
        <v>7690</v>
      </c>
      <c r="AV168" s="109" t="n">
        <v>7437</v>
      </c>
      <c r="AW168" s="109" t="n">
        <v>7081</v>
      </c>
      <c r="AX168" s="109" t="n">
        <v>6261</v>
      </c>
      <c r="AY168" s="109" t="n">
        <v>2392</v>
      </c>
      <c r="AZ168" s="109" t="n">
        <v>2133</v>
      </c>
      <c r="BA168" s="109" t="n">
        <v>1849</v>
      </c>
      <c r="BB168" s="109" t="n">
        <v>1161</v>
      </c>
      <c r="BC168" s="109" t="n">
        <v>962</v>
      </c>
      <c r="BD168" s="109" t="n">
        <v>319</v>
      </c>
      <c r="BE168" s="109" t="n">
        <v>265</v>
      </c>
      <c r="BF168" s="109" t="n">
        <v>216</v>
      </c>
      <c r="BG168" s="109" t="n">
        <v>155</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2" t="s">
        <v>33</v>
      </c>
      <c r="B169" s="111" t="n">
        <v>1</v>
      </c>
      <c r="C169" s="111" t="n">
        <v>2080</v>
      </c>
      <c r="D169" s="109" t="n">
        <v>333926</v>
      </c>
      <c r="E169" s="109" t="n">
        <v>0</v>
      </c>
      <c r="F169" s="109" t="n">
        <v>124</v>
      </c>
      <c r="G169" s="109" t="n">
        <v>136</v>
      </c>
      <c r="H169" s="109" t="n">
        <v>612</v>
      </c>
      <c r="I169" s="109" t="n">
        <v>1769</v>
      </c>
      <c r="J169" s="109" t="n">
        <v>2480</v>
      </c>
      <c r="K169" s="109" t="n">
        <v>2771</v>
      </c>
      <c r="L169" s="109" t="n">
        <v>3049</v>
      </c>
      <c r="M169" s="109" t="n">
        <v>4684</v>
      </c>
      <c r="N169" s="109" t="n">
        <v>5420</v>
      </c>
      <c r="O169" s="109" t="n">
        <v>5983</v>
      </c>
      <c r="P169" s="109" t="n">
        <v>6325</v>
      </c>
      <c r="Q169" s="109" t="n">
        <v>6536</v>
      </c>
      <c r="R169" s="109" t="n">
        <v>6786</v>
      </c>
      <c r="S169" s="109" t="n">
        <v>7034</v>
      </c>
      <c r="T169" s="109" t="n">
        <v>7251</v>
      </c>
      <c r="U169" s="109" t="n">
        <v>7484</v>
      </c>
      <c r="V169" s="109" t="n">
        <v>7734</v>
      </c>
      <c r="W169" s="109" t="n">
        <v>8035</v>
      </c>
      <c r="X169" s="109" t="n">
        <v>8314</v>
      </c>
      <c r="Y169" s="109" t="n">
        <v>8533</v>
      </c>
      <c r="Z169" s="109" t="n">
        <v>8294</v>
      </c>
      <c r="AA169" s="109" t="n">
        <v>8506</v>
      </c>
      <c r="AB169" s="109" t="n">
        <v>8759</v>
      </c>
      <c r="AC169" s="109" t="n">
        <v>8955</v>
      </c>
      <c r="AD169" s="109" t="n">
        <v>9160</v>
      </c>
      <c r="AE169" s="109" t="n">
        <v>9290</v>
      </c>
      <c r="AF169" s="109" t="n">
        <v>9397</v>
      </c>
      <c r="AG169" s="109" t="n">
        <v>9518</v>
      </c>
      <c r="AH169" s="109" t="n">
        <v>9621</v>
      </c>
      <c r="AI169" s="109" t="n">
        <v>9720</v>
      </c>
      <c r="AJ169" s="109" t="n">
        <v>9802</v>
      </c>
      <c r="AK169" s="109" t="n">
        <v>9882</v>
      </c>
      <c r="AL169" s="109" t="n">
        <v>9965</v>
      </c>
      <c r="AM169" s="109" t="n">
        <v>10052</v>
      </c>
      <c r="AN169" s="109" t="n">
        <v>10139</v>
      </c>
      <c r="AO169" s="109" t="n">
        <v>10169</v>
      </c>
      <c r="AP169" s="109" t="n">
        <v>10249</v>
      </c>
      <c r="AQ169" s="109" t="n">
        <v>10275</v>
      </c>
      <c r="AR169" s="109" t="n">
        <v>8225</v>
      </c>
      <c r="AS169" s="109" t="n">
        <v>7918</v>
      </c>
      <c r="AT169" s="109" t="n">
        <v>7720</v>
      </c>
      <c r="AU169" s="109" t="n">
        <v>7573</v>
      </c>
      <c r="AV169" s="109" t="n">
        <v>7322</v>
      </c>
      <c r="AW169" s="109" t="n">
        <v>6957</v>
      </c>
      <c r="AX169" s="109" t="n">
        <v>6145</v>
      </c>
      <c r="AY169" s="109" t="n">
        <v>2347</v>
      </c>
      <c r="AZ169" s="109" t="n">
        <v>2090</v>
      </c>
      <c r="BA169" s="109" t="n">
        <v>1807</v>
      </c>
      <c r="BB169" s="109" t="n">
        <v>1134</v>
      </c>
      <c r="BC169" s="109" t="n">
        <v>941</v>
      </c>
      <c r="BD169" s="109" t="n">
        <v>313</v>
      </c>
      <c r="BE169" s="109" t="n">
        <v>258</v>
      </c>
      <c r="BF169" s="109" t="n">
        <v>211</v>
      </c>
      <c r="BG169" s="109" t="n">
        <v>152</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2" t="s">
        <v>33</v>
      </c>
      <c r="B170" s="111" t="n">
        <v>1</v>
      </c>
      <c r="C170" s="111" t="n">
        <v>2081</v>
      </c>
      <c r="D170" s="109" t="n">
        <v>327815</v>
      </c>
      <c r="E170" s="109" t="n">
        <v>0</v>
      </c>
      <c r="F170" s="109" t="n">
        <v>119</v>
      </c>
      <c r="G170" s="109" t="n">
        <v>131</v>
      </c>
      <c r="H170" s="109" t="n">
        <v>591</v>
      </c>
      <c r="I170" s="109" t="n">
        <v>1717</v>
      </c>
      <c r="J170" s="109" t="n">
        <v>2418</v>
      </c>
      <c r="K170" s="109" t="n">
        <v>2709</v>
      </c>
      <c r="L170" s="109" t="n">
        <v>2975</v>
      </c>
      <c r="M170" s="109" t="n">
        <v>4564</v>
      </c>
      <c r="N170" s="109" t="n">
        <v>5280</v>
      </c>
      <c r="O170" s="109" t="n">
        <v>5833</v>
      </c>
      <c r="P170" s="109" t="n">
        <v>6171</v>
      </c>
      <c r="Q170" s="109" t="n">
        <v>6378</v>
      </c>
      <c r="R170" s="109" t="n">
        <v>6619</v>
      </c>
      <c r="S170" s="109" t="n">
        <v>6856</v>
      </c>
      <c r="T170" s="109" t="n">
        <v>7071</v>
      </c>
      <c r="U170" s="109" t="n">
        <v>7307</v>
      </c>
      <c r="V170" s="109" t="n">
        <v>7552</v>
      </c>
      <c r="W170" s="109" t="n">
        <v>7847</v>
      </c>
      <c r="X170" s="109" t="n">
        <v>8123</v>
      </c>
      <c r="Y170" s="109" t="n">
        <v>8350</v>
      </c>
      <c r="Z170" s="109" t="n">
        <v>8126</v>
      </c>
      <c r="AA170" s="109" t="n">
        <v>8343</v>
      </c>
      <c r="AB170" s="109" t="n">
        <v>8585</v>
      </c>
      <c r="AC170" s="109" t="n">
        <v>8776</v>
      </c>
      <c r="AD170" s="109" t="n">
        <v>8992</v>
      </c>
      <c r="AE170" s="109" t="n">
        <v>9142</v>
      </c>
      <c r="AF170" s="109" t="n">
        <v>9265</v>
      </c>
      <c r="AG170" s="109" t="n">
        <v>9379</v>
      </c>
      <c r="AH170" s="109" t="n">
        <v>9476</v>
      </c>
      <c r="AI170" s="109" t="n">
        <v>9574</v>
      </c>
      <c r="AJ170" s="109" t="n">
        <v>9672</v>
      </c>
      <c r="AK170" s="109" t="n">
        <v>9762</v>
      </c>
      <c r="AL170" s="109" t="n">
        <v>9820</v>
      </c>
      <c r="AM170" s="109" t="n">
        <v>9902</v>
      </c>
      <c r="AN170" s="109" t="n">
        <v>10002</v>
      </c>
      <c r="AO170" s="109" t="n">
        <v>10046</v>
      </c>
      <c r="AP170" s="109" t="n">
        <v>10099</v>
      </c>
      <c r="AQ170" s="109" t="n">
        <v>10123</v>
      </c>
      <c r="AR170" s="109" t="n">
        <v>8100</v>
      </c>
      <c r="AS170" s="109" t="n">
        <v>7797</v>
      </c>
      <c r="AT170" s="109" t="n">
        <v>7608</v>
      </c>
      <c r="AU170" s="109" t="n">
        <v>7453</v>
      </c>
      <c r="AV170" s="109" t="n">
        <v>7210</v>
      </c>
      <c r="AW170" s="109" t="n">
        <v>6849</v>
      </c>
      <c r="AX170" s="109" t="n">
        <v>6040</v>
      </c>
      <c r="AY170" s="109" t="n">
        <v>2303</v>
      </c>
      <c r="AZ170" s="109" t="n">
        <v>2051</v>
      </c>
      <c r="BA170" s="109" t="n">
        <v>1770</v>
      </c>
      <c r="BB170" s="109" t="n">
        <v>1108</v>
      </c>
      <c r="BC170" s="109" t="n">
        <v>918</v>
      </c>
      <c r="BD170" s="109" t="n">
        <v>306</v>
      </c>
      <c r="BE170" s="109" t="n">
        <v>253</v>
      </c>
      <c r="BF170" s="109" t="n">
        <v>206</v>
      </c>
      <c r="BG170" s="109" t="n">
        <v>148</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2" t="s">
        <v>33</v>
      </c>
      <c r="B171" s="111" t="n">
        <v>1</v>
      </c>
      <c r="C171" s="111" t="n">
        <v>2082</v>
      </c>
      <c r="D171" s="109" t="n">
        <v>321798</v>
      </c>
      <c r="E171" s="109" t="n">
        <v>0</v>
      </c>
      <c r="F171" s="109" t="n">
        <v>117</v>
      </c>
      <c r="G171" s="109" t="n">
        <v>126</v>
      </c>
      <c r="H171" s="109" t="n">
        <v>575</v>
      </c>
      <c r="I171" s="109" t="n">
        <v>1673</v>
      </c>
      <c r="J171" s="109" t="n">
        <v>2354</v>
      </c>
      <c r="K171" s="109" t="n">
        <v>2643</v>
      </c>
      <c r="L171" s="109" t="n">
        <v>2908</v>
      </c>
      <c r="M171" s="109" t="n">
        <v>4457</v>
      </c>
      <c r="N171" s="109" t="n">
        <v>5147</v>
      </c>
      <c r="O171" s="109" t="n">
        <v>5684</v>
      </c>
      <c r="P171" s="109" t="n">
        <v>6018</v>
      </c>
      <c r="Q171" s="109" t="n">
        <v>6224</v>
      </c>
      <c r="R171" s="109" t="n">
        <v>6460</v>
      </c>
      <c r="S171" s="109" t="n">
        <v>6688</v>
      </c>
      <c r="T171" s="109" t="n">
        <v>6892</v>
      </c>
      <c r="U171" s="109" t="n">
        <v>7126</v>
      </c>
      <c r="V171" s="109" t="n">
        <v>7373</v>
      </c>
      <c r="W171" s="109" t="n">
        <v>7662</v>
      </c>
      <c r="X171" s="109" t="n">
        <v>7933</v>
      </c>
      <c r="Y171" s="109" t="n">
        <v>8158</v>
      </c>
      <c r="Z171" s="109" t="n">
        <v>7950</v>
      </c>
      <c r="AA171" s="109" t="n">
        <v>8174</v>
      </c>
      <c r="AB171" s="109" t="n">
        <v>8419</v>
      </c>
      <c r="AC171" s="109" t="n">
        <v>8601</v>
      </c>
      <c r="AD171" s="109" t="n">
        <v>8811</v>
      </c>
      <c r="AE171" s="109" t="n">
        <v>8974</v>
      </c>
      <c r="AF171" s="109" t="n">
        <v>9117</v>
      </c>
      <c r="AG171" s="109" t="n">
        <v>9248</v>
      </c>
      <c r="AH171" s="109" t="n">
        <v>9338</v>
      </c>
      <c r="AI171" s="109" t="n">
        <v>9429</v>
      </c>
      <c r="AJ171" s="109" t="n">
        <v>9526</v>
      </c>
      <c r="AK171" s="109" t="n">
        <v>9632</v>
      </c>
      <c r="AL171" s="109" t="n">
        <v>9701</v>
      </c>
      <c r="AM171" s="109" t="n">
        <v>9758</v>
      </c>
      <c r="AN171" s="109" t="n">
        <v>9853</v>
      </c>
      <c r="AO171" s="109" t="n">
        <v>9911</v>
      </c>
      <c r="AP171" s="109" t="n">
        <v>9976</v>
      </c>
      <c r="AQ171" s="109" t="n">
        <v>9975</v>
      </c>
      <c r="AR171" s="109" t="n">
        <v>7986</v>
      </c>
      <c r="AS171" s="109" t="n">
        <v>7684</v>
      </c>
      <c r="AT171" s="109" t="n">
        <v>7494</v>
      </c>
      <c r="AU171" s="109" t="n">
        <v>7345</v>
      </c>
      <c r="AV171" s="109" t="n">
        <v>7096</v>
      </c>
      <c r="AW171" s="109" t="n">
        <v>6744</v>
      </c>
      <c r="AX171" s="109" t="n">
        <v>5950</v>
      </c>
      <c r="AY171" s="109" t="n">
        <v>2264</v>
      </c>
      <c r="AZ171" s="109" t="n">
        <v>2013</v>
      </c>
      <c r="BA171" s="109" t="n">
        <v>1737</v>
      </c>
      <c r="BB171" s="109" t="n">
        <v>1085</v>
      </c>
      <c r="BC171" s="109" t="n">
        <v>897</v>
      </c>
      <c r="BD171" s="109" t="n">
        <v>298</v>
      </c>
      <c r="BE171" s="109" t="n">
        <v>247</v>
      </c>
      <c r="BF171" s="109" t="n">
        <v>202</v>
      </c>
      <c r="BG171" s="109" t="n">
        <v>145</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2" t="s">
        <v>33</v>
      </c>
      <c r="B172" s="111" t="n">
        <v>1</v>
      </c>
      <c r="C172" s="111" t="n">
        <v>2083</v>
      </c>
      <c r="D172" s="109" t="n">
        <v>315861</v>
      </c>
      <c r="E172" s="109" t="n">
        <v>0</v>
      </c>
      <c r="F172" s="109" t="n">
        <v>114</v>
      </c>
      <c r="G172" s="109" t="n">
        <v>123</v>
      </c>
      <c r="H172" s="109" t="n">
        <v>560</v>
      </c>
      <c r="I172" s="109" t="n">
        <v>1635</v>
      </c>
      <c r="J172" s="109" t="n">
        <v>2297</v>
      </c>
      <c r="K172" s="109" t="n">
        <v>2575</v>
      </c>
      <c r="L172" s="109" t="n">
        <v>2838</v>
      </c>
      <c r="M172" s="109" t="n">
        <v>4361</v>
      </c>
      <c r="N172" s="109" t="n">
        <v>5029</v>
      </c>
      <c r="O172" s="109" t="n">
        <v>5544</v>
      </c>
      <c r="P172" s="109" t="n">
        <v>5866</v>
      </c>
      <c r="Q172" s="109" t="n">
        <v>6070</v>
      </c>
      <c r="R172" s="109" t="n">
        <v>6304</v>
      </c>
      <c r="S172" s="109" t="n">
        <v>6528</v>
      </c>
      <c r="T172" s="109" t="n">
        <v>6724</v>
      </c>
      <c r="U172" s="109" t="n">
        <v>6947</v>
      </c>
      <c r="V172" s="109" t="n">
        <v>7191</v>
      </c>
      <c r="W172" s="109" t="n">
        <v>7482</v>
      </c>
      <c r="X172" s="109" t="n">
        <v>7747</v>
      </c>
      <c r="Y172" s="109" t="n">
        <v>7970</v>
      </c>
      <c r="Z172" s="109" t="n">
        <v>7767</v>
      </c>
      <c r="AA172" s="109" t="n">
        <v>7998</v>
      </c>
      <c r="AB172" s="109" t="n">
        <v>8248</v>
      </c>
      <c r="AC172" s="109" t="n">
        <v>8435</v>
      </c>
      <c r="AD172" s="109" t="n">
        <v>8636</v>
      </c>
      <c r="AE172" s="109" t="n">
        <v>8794</v>
      </c>
      <c r="AF172" s="109" t="n">
        <v>8950</v>
      </c>
      <c r="AG172" s="109" t="n">
        <v>9101</v>
      </c>
      <c r="AH172" s="109" t="n">
        <v>9207</v>
      </c>
      <c r="AI172" s="109" t="n">
        <v>9292</v>
      </c>
      <c r="AJ172" s="109" t="n">
        <v>9382</v>
      </c>
      <c r="AK172" s="109" t="n">
        <v>9487</v>
      </c>
      <c r="AL172" s="109" t="n">
        <v>9572</v>
      </c>
      <c r="AM172" s="109" t="n">
        <v>9639</v>
      </c>
      <c r="AN172" s="109" t="n">
        <v>9709</v>
      </c>
      <c r="AO172" s="109" t="n">
        <v>9762</v>
      </c>
      <c r="AP172" s="109" t="n">
        <v>9842</v>
      </c>
      <c r="AQ172" s="109" t="n">
        <v>9853</v>
      </c>
      <c r="AR172" s="109" t="n">
        <v>7865</v>
      </c>
      <c r="AS172" s="109" t="n">
        <v>7576</v>
      </c>
      <c r="AT172" s="109" t="n">
        <v>7388</v>
      </c>
      <c r="AU172" s="109" t="n">
        <v>7235</v>
      </c>
      <c r="AV172" s="109" t="n">
        <v>6992</v>
      </c>
      <c r="AW172" s="109" t="n">
        <v>6637</v>
      </c>
      <c r="AX172" s="109" t="n">
        <v>5860</v>
      </c>
      <c r="AY172" s="109" t="n">
        <v>2230</v>
      </c>
      <c r="AZ172" s="109" t="n">
        <v>1978</v>
      </c>
      <c r="BA172" s="109" t="n">
        <v>1705</v>
      </c>
      <c r="BB172" s="109" t="n">
        <v>1065</v>
      </c>
      <c r="BC172" s="109" t="n">
        <v>879</v>
      </c>
      <c r="BD172" s="109" t="n">
        <v>292</v>
      </c>
      <c r="BE172" s="109" t="n">
        <v>241</v>
      </c>
      <c r="BF172" s="109" t="n">
        <v>197</v>
      </c>
      <c r="BG172" s="109" t="n">
        <v>142</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2" t="s">
        <v>33</v>
      </c>
      <c r="B173" s="111" t="n">
        <v>1</v>
      </c>
      <c r="C173" s="111" t="n">
        <v>2084</v>
      </c>
      <c r="D173" s="109" t="n">
        <v>309995</v>
      </c>
      <c r="E173" s="109" t="n">
        <v>0</v>
      </c>
      <c r="F173" s="109" t="n">
        <v>112</v>
      </c>
      <c r="G173" s="109" t="n">
        <v>120</v>
      </c>
      <c r="H173" s="109" t="n">
        <v>549</v>
      </c>
      <c r="I173" s="109" t="n">
        <v>1600</v>
      </c>
      <c r="J173" s="109" t="n">
        <v>2247</v>
      </c>
      <c r="K173" s="109" t="n">
        <v>2515</v>
      </c>
      <c r="L173" s="109" t="n">
        <v>2767</v>
      </c>
      <c r="M173" s="109" t="n">
        <v>4265</v>
      </c>
      <c r="N173" s="109" t="n">
        <v>4922</v>
      </c>
      <c r="O173" s="109" t="n">
        <v>5419</v>
      </c>
      <c r="P173" s="109" t="n">
        <v>5723</v>
      </c>
      <c r="Q173" s="109" t="n">
        <v>5919</v>
      </c>
      <c r="R173" s="109" t="n">
        <v>6150</v>
      </c>
      <c r="S173" s="109" t="n">
        <v>6372</v>
      </c>
      <c r="T173" s="109" t="n">
        <v>6565</v>
      </c>
      <c r="U173" s="109" t="n">
        <v>6778</v>
      </c>
      <c r="V173" s="109" t="n">
        <v>7012</v>
      </c>
      <c r="W173" s="109" t="n">
        <v>7298</v>
      </c>
      <c r="X173" s="109" t="n">
        <v>7566</v>
      </c>
      <c r="Y173" s="109" t="n">
        <v>7781</v>
      </c>
      <c r="Z173" s="109" t="n">
        <v>7583</v>
      </c>
      <c r="AA173" s="109" t="n">
        <v>7812</v>
      </c>
      <c r="AB173" s="109" t="n">
        <v>8070</v>
      </c>
      <c r="AC173" s="109" t="n">
        <v>8265</v>
      </c>
      <c r="AD173" s="109" t="n">
        <v>8470</v>
      </c>
      <c r="AE173" s="109" t="n">
        <v>8620</v>
      </c>
      <c r="AF173" s="109" t="n">
        <v>8771</v>
      </c>
      <c r="AG173" s="109" t="n">
        <v>8933</v>
      </c>
      <c r="AH173" s="109" t="n">
        <v>9060</v>
      </c>
      <c r="AI173" s="109" t="n">
        <v>9162</v>
      </c>
      <c r="AJ173" s="109" t="n">
        <v>9246</v>
      </c>
      <c r="AK173" s="109" t="n">
        <v>9344</v>
      </c>
      <c r="AL173" s="109" t="n">
        <v>9428</v>
      </c>
      <c r="AM173" s="109" t="n">
        <v>9512</v>
      </c>
      <c r="AN173" s="109" t="n">
        <v>9591</v>
      </c>
      <c r="AO173" s="109" t="n">
        <v>9620</v>
      </c>
      <c r="AP173" s="109" t="n">
        <v>9694</v>
      </c>
      <c r="AQ173" s="109" t="n">
        <v>9721</v>
      </c>
      <c r="AR173" s="109" t="n">
        <v>7755</v>
      </c>
      <c r="AS173" s="109" t="n">
        <v>7461</v>
      </c>
      <c r="AT173" s="109" t="n">
        <v>7285</v>
      </c>
      <c r="AU173" s="109" t="n">
        <v>7133</v>
      </c>
      <c r="AV173" s="109" t="n">
        <v>6888</v>
      </c>
      <c r="AW173" s="109" t="n">
        <v>6540</v>
      </c>
      <c r="AX173" s="109" t="n">
        <v>5767</v>
      </c>
      <c r="AY173" s="109" t="n">
        <v>2197</v>
      </c>
      <c r="AZ173" s="109" t="n">
        <v>1949</v>
      </c>
      <c r="BA173" s="109" t="n">
        <v>1676</v>
      </c>
      <c r="BB173" s="109" t="n">
        <v>1045</v>
      </c>
      <c r="BC173" s="109" t="n">
        <v>863</v>
      </c>
      <c r="BD173" s="109" t="n">
        <v>286</v>
      </c>
      <c r="BE173" s="109" t="n">
        <v>236</v>
      </c>
      <c r="BF173" s="109" t="n">
        <v>193</v>
      </c>
      <c r="BG173" s="109" t="n">
        <v>139</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2" t="s">
        <v>33</v>
      </c>
      <c r="B174" s="111" t="n">
        <v>1</v>
      </c>
      <c r="C174" s="111" t="n">
        <v>2085</v>
      </c>
      <c r="D174" s="109" t="n">
        <v>304204</v>
      </c>
      <c r="E174" s="109" t="n">
        <v>0</v>
      </c>
      <c r="F174" s="109" t="n">
        <v>110</v>
      </c>
      <c r="G174" s="109" t="n">
        <v>118</v>
      </c>
      <c r="H174" s="109" t="n">
        <v>541</v>
      </c>
      <c r="I174" s="109" t="n">
        <v>1573</v>
      </c>
      <c r="J174" s="109" t="n">
        <v>2203</v>
      </c>
      <c r="K174" s="109" t="n">
        <v>2462</v>
      </c>
      <c r="L174" s="109" t="n">
        <v>2705</v>
      </c>
      <c r="M174" s="109" t="n">
        <v>4168</v>
      </c>
      <c r="N174" s="109" t="n">
        <v>4816</v>
      </c>
      <c r="O174" s="109" t="n">
        <v>5306</v>
      </c>
      <c r="P174" s="109" t="n">
        <v>5596</v>
      </c>
      <c r="Q174" s="109" t="n">
        <v>5775</v>
      </c>
      <c r="R174" s="109" t="n">
        <v>5997</v>
      </c>
      <c r="S174" s="109" t="n">
        <v>6217</v>
      </c>
      <c r="T174" s="109" t="n">
        <v>6408</v>
      </c>
      <c r="U174" s="109" t="n">
        <v>6618</v>
      </c>
      <c r="V174" s="109" t="n">
        <v>6842</v>
      </c>
      <c r="W174" s="109" t="n">
        <v>7117</v>
      </c>
      <c r="X174" s="109" t="n">
        <v>7381</v>
      </c>
      <c r="Y174" s="109" t="n">
        <v>7599</v>
      </c>
      <c r="Z174" s="109" t="n">
        <v>7405</v>
      </c>
      <c r="AA174" s="109" t="n">
        <v>7630</v>
      </c>
      <c r="AB174" s="109" t="n">
        <v>7884</v>
      </c>
      <c r="AC174" s="109" t="n">
        <v>8087</v>
      </c>
      <c r="AD174" s="109" t="n">
        <v>8298</v>
      </c>
      <c r="AE174" s="109" t="n">
        <v>8453</v>
      </c>
      <c r="AF174" s="109" t="n">
        <v>8597</v>
      </c>
      <c r="AG174" s="109" t="n">
        <v>8754</v>
      </c>
      <c r="AH174" s="109" t="n">
        <v>8894</v>
      </c>
      <c r="AI174" s="109" t="n">
        <v>9016</v>
      </c>
      <c r="AJ174" s="109" t="n">
        <v>9117</v>
      </c>
      <c r="AK174" s="109" t="n">
        <v>9208</v>
      </c>
      <c r="AL174" s="109" t="n">
        <v>9286</v>
      </c>
      <c r="AM174" s="109" t="n">
        <v>9369</v>
      </c>
      <c r="AN174" s="109" t="n">
        <v>9464</v>
      </c>
      <c r="AO174" s="109" t="n">
        <v>9504</v>
      </c>
      <c r="AP174" s="109" t="n">
        <v>9553</v>
      </c>
      <c r="AQ174" s="109" t="n">
        <v>9575</v>
      </c>
      <c r="AR174" s="109" t="n">
        <v>7641</v>
      </c>
      <c r="AS174" s="109" t="n">
        <v>7354</v>
      </c>
      <c r="AT174" s="109" t="n">
        <v>7173</v>
      </c>
      <c r="AU174" s="109" t="n">
        <v>7033</v>
      </c>
      <c r="AV174" s="109" t="n">
        <v>6790</v>
      </c>
      <c r="AW174" s="109" t="n">
        <v>6442</v>
      </c>
      <c r="AX174" s="109" t="n">
        <v>5683</v>
      </c>
      <c r="AY174" s="109" t="n">
        <v>2162</v>
      </c>
      <c r="AZ174" s="109" t="n">
        <v>1920</v>
      </c>
      <c r="BA174" s="109" t="n">
        <v>1651</v>
      </c>
      <c r="BB174" s="109" t="n">
        <v>1028</v>
      </c>
      <c r="BC174" s="109" t="n">
        <v>847</v>
      </c>
      <c r="BD174" s="109" t="n">
        <v>280</v>
      </c>
      <c r="BE174" s="109" t="n">
        <v>231</v>
      </c>
      <c r="BF174" s="109" t="n">
        <v>188</v>
      </c>
      <c r="BG174" s="109" t="n">
        <v>135</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2" t="s">
        <v>33</v>
      </c>
      <c r="B175" s="111" t="n">
        <v>1</v>
      </c>
      <c r="C175" s="111" t="n">
        <v>2086</v>
      </c>
      <c r="D175" s="109" t="n">
        <v>298481</v>
      </c>
      <c r="E175" s="109" t="n">
        <v>0</v>
      </c>
      <c r="F175" s="109" t="n">
        <v>108</v>
      </c>
      <c r="G175" s="109" t="n">
        <v>116</v>
      </c>
      <c r="H175" s="109" t="n">
        <v>532</v>
      </c>
      <c r="I175" s="109" t="n">
        <v>1545</v>
      </c>
      <c r="J175" s="109" t="n">
        <v>2163</v>
      </c>
      <c r="K175" s="109" t="n">
        <v>2413</v>
      </c>
      <c r="L175" s="109" t="n">
        <v>2649</v>
      </c>
      <c r="M175" s="109" t="n">
        <v>4079</v>
      </c>
      <c r="N175" s="109" t="n">
        <v>4709</v>
      </c>
      <c r="O175" s="109" t="n">
        <v>5192</v>
      </c>
      <c r="P175" s="109" t="n">
        <v>5479</v>
      </c>
      <c r="Q175" s="109" t="n">
        <v>5647</v>
      </c>
      <c r="R175" s="109" t="n">
        <v>5853</v>
      </c>
      <c r="S175" s="109" t="n">
        <v>6064</v>
      </c>
      <c r="T175" s="109" t="n">
        <v>6252</v>
      </c>
      <c r="U175" s="109" t="n">
        <v>6461</v>
      </c>
      <c r="V175" s="109" t="n">
        <v>6681</v>
      </c>
      <c r="W175" s="109" t="n">
        <v>6946</v>
      </c>
      <c r="X175" s="109" t="n">
        <v>7199</v>
      </c>
      <c r="Y175" s="109" t="n">
        <v>7416</v>
      </c>
      <c r="Z175" s="109" t="n">
        <v>7230</v>
      </c>
      <c r="AA175" s="109" t="n">
        <v>7450</v>
      </c>
      <c r="AB175" s="109" t="n">
        <v>7700</v>
      </c>
      <c r="AC175" s="109" t="n">
        <v>7900</v>
      </c>
      <c r="AD175" s="109" t="n">
        <v>8120</v>
      </c>
      <c r="AE175" s="109" t="n">
        <v>8283</v>
      </c>
      <c r="AF175" s="109" t="n">
        <v>8431</v>
      </c>
      <c r="AG175" s="109" t="n">
        <v>8581</v>
      </c>
      <c r="AH175" s="109" t="n">
        <v>8716</v>
      </c>
      <c r="AI175" s="109" t="n">
        <v>8850</v>
      </c>
      <c r="AJ175" s="109" t="n">
        <v>8971</v>
      </c>
      <c r="AK175" s="109" t="n">
        <v>9079</v>
      </c>
      <c r="AL175" s="109" t="n">
        <v>9151</v>
      </c>
      <c r="AM175" s="109" t="n">
        <v>9227</v>
      </c>
      <c r="AN175" s="109" t="n">
        <v>9322</v>
      </c>
      <c r="AO175" s="109" t="n">
        <v>9378</v>
      </c>
      <c r="AP175" s="109" t="n">
        <v>9438</v>
      </c>
      <c r="AQ175" s="109" t="n">
        <v>9435</v>
      </c>
      <c r="AR175" s="109" t="n">
        <v>7521</v>
      </c>
      <c r="AS175" s="109" t="n">
        <v>7245</v>
      </c>
      <c r="AT175" s="109" t="n">
        <v>7069</v>
      </c>
      <c r="AU175" s="109" t="n">
        <v>6925</v>
      </c>
      <c r="AV175" s="109" t="n">
        <v>6695</v>
      </c>
      <c r="AW175" s="109" t="n">
        <v>6351</v>
      </c>
      <c r="AX175" s="109" t="n">
        <v>5602</v>
      </c>
      <c r="AY175" s="109" t="n">
        <v>2130</v>
      </c>
      <c r="AZ175" s="109" t="n">
        <v>1889</v>
      </c>
      <c r="BA175" s="109" t="n">
        <v>1626</v>
      </c>
      <c r="BB175" s="109" t="n">
        <v>1012</v>
      </c>
      <c r="BC175" s="109" t="n">
        <v>832</v>
      </c>
      <c r="BD175" s="109" t="n">
        <v>275</v>
      </c>
      <c r="BE175" s="109" t="n">
        <v>227</v>
      </c>
      <c r="BF175" s="109" t="n">
        <v>184</v>
      </c>
      <c r="BG175" s="109" t="n">
        <v>132</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2" t="s">
        <v>33</v>
      </c>
      <c r="B176" s="111" t="n">
        <v>1</v>
      </c>
      <c r="C176" s="111" t="n">
        <v>2087</v>
      </c>
      <c r="D176" s="109" t="n">
        <v>292830</v>
      </c>
      <c r="E176" s="109" t="n">
        <v>0</v>
      </c>
      <c r="F176" s="109" t="n">
        <v>107</v>
      </c>
      <c r="G176" s="109" t="n">
        <v>114</v>
      </c>
      <c r="H176" s="109" t="n">
        <v>526</v>
      </c>
      <c r="I176" s="109" t="n">
        <v>1518</v>
      </c>
      <c r="J176" s="109" t="n">
        <v>2125</v>
      </c>
      <c r="K176" s="109" t="n">
        <v>2369</v>
      </c>
      <c r="L176" s="109" t="n">
        <v>2597</v>
      </c>
      <c r="M176" s="109" t="n">
        <v>3998</v>
      </c>
      <c r="N176" s="109" t="n">
        <v>4612</v>
      </c>
      <c r="O176" s="109" t="n">
        <v>5079</v>
      </c>
      <c r="P176" s="109" t="n">
        <v>5363</v>
      </c>
      <c r="Q176" s="109" t="n">
        <v>5530</v>
      </c>
      <c r="R176" s="109" t="n">
        <v>5724</v>
      </c>
      <c r="S176" s="109" t="n">
        <v>5918</v>
      </c>
      <c r="T176" s="109" t="n">
        <v>6099</v>
      </c>
      <c r="U176" s="109" t="n">
        <v>6304</v>
      </c>
      <c r="V176" s="109" t="n">
        <v>6523</v>
      </c>
      <c r="W176" s="109" t="n">
        <v>6783</v>
      </c>
      <c r="X176" s="109" t="n">
        <v>7026</v>
      </c>
      <c r="Y176" s="109" t="n">
        <v>7234</v>
      </c>
      <c r="Z176" s="109" t="n">
        <v>7052</v>
      </c>
      <c r="AA176" s="109" t="n">
        <v>7274</v>
      </c>
      <c r="AB176" s="109" t="n">
        <v>7519</v>
      </c>
      <c r="AC176" s="109" t="n">
        <v>7716</v>
      </c>
      <c r="AD176" s="109" t="n">
        <v>7933</v>
      </c>
      <c r="AE176" s="109" t="n">
        <v>8104</v>
      </c>
      <c r="AF176" s="109" t="n">
        <v>8261</v>
      </c>
      <c r="AG176" s="109" t="n">
        <v>8416</v>
      </c>
      <c r="AH176" s="109" t="n">
        <v>8543</v>
      </c>
      <c r="AI176" s="109" t="n">
        <v>8673</v>
      </c>
      <c r="AJ176" s="109" t="n">
        <v>8807</v>
      </c>
      <c r="AK176" s="109" t="n">
        <v>8935</v>
      </c>
      <c r="AL176" s="109" t="n">
        <v>9023</v>
      </c>
      <c r="AM176" s="109" t="n">
        <v>9093</v>
      </c>
      <c r="AN176" s="109" t="n">
        <v>9181</v>
      </c>
      <c r="AO176" s="109" t="n">
        <v>9237</v>
      </c>
      <c r="AP176" s="109" t="n">
        <v>9313</v>
      </c>
      <c r="AQ176" s="109" t="n">
        <v>9321</v>
      </c>
      <c r="AR176" s="109" t="n">
        <v>7401</v>
      </c>
      <c r="AS176" s="109" t="n">
        <v>7130</v>
      </c>
      <c r="AT176" s="109" t="n">
        <v>6964</v>
      </c>
      <c r="AU176" s="109" t="n">
        <v>6825</v>
      </c>
      <c r="AV176" s="109" t="n">
        <v>6592</v>
      </c>
      <c r="AW176" s="109" t="n">
        <v>6261</v>
      </c>
      <c r="AX176" s="109" t="n">
        <v>5525</v>
      </c>
      <c r="AY176" s="109" t="n">
        <v>2100</v>
      </c>
      <c r="AZ176" s="109" t="n">
        <v>1862</v>
      </c>
      <c r="BA176" s="109" t="n">
        <v>1600</v>
      </c>
      <c r="BB176" s="109" t="n">
        <v>997</v>
      </c>
      <c r="BC176" s="109" t="n">
        <v>820</v>
      </c>
      <c r="BD176" s="109" t="n">
        <v>270</v>
      </c>
      <c r="BE176" s="109" t="n">
        <v>222</v>
      </c>
      <c r="BF176" s="109" t="n">
        <v>181</v>
      </c>
      <c r="BG176" s="109" t="n">
        <v>13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2" t="s">
        <v>33</v>
      </c>
      <c r="B177" s="111" t="n">
        <v>1</v>
      </c>
      <c r="C177" s="111" t="n">
        <v>2088</v>
      </c>
      <c r="D177" s="109" t="n">
        <v>287240</v>
      </c>
      <c r="E177" s="109" t="n">
        <v>0</v>
      </c>
      <c r="F177" s="109" t="n">
        <v>107</v>
      </c>
      <c r="G177" s="109" t="n">
        <v>113</v>
      </c>
      <c r="H177" s="109" t="n">
        <v>523</v>
      </c>
      <c r="I177" s="109" t="n">
        <v>1499</v>
      </c>
      <c r="J177" s="109" t="n">
        <v>2089</v>
      </c>
      <c r="K177" s="109" t="n">
        <v>2328</v>
      </c>
      <c r="L177" s="109" t="n">
        <v>2553</v>
      </c>
      <c r="M177" s="109" t="n">
        <v>3924</v>
      </c>
      <c r="N177" s="109" t="n">
        <v>4523</v>
      </c>
      <c r="O177" s="109" t="n">
        <v>4976</v>
      </c>
      <c r="P177" s="109" t="n">
        <v>5248</v>
      </c>
      <c r="Q177" s="109" t="n">
        <v>5414</v>
      </c>
      <c r="R177" s="109" t="n">
        <v>5605</v>
      </c>
      <c r="S177" s="109" t="n">
        <v>5788</v>
      </c>
      <c r="T177" s="109" t="n">
        <v>5953</v>
      </c>
      <c r="U177" s="109" t="n">
        <v>6150</v>
      </c>
      <c r="V177" s="109" t="n">
        <v>6366</v>
      </c>
      <c r="W177" s="109" t="n">
        <v>6623</v>
      </c>
      <c r="X177" s="109" t="n">
        <v>6862</v>
      </c>
      <c r="Y177" s="109" t="n">
        <v>7059</v>
      </c>
      <c r="Z177" s="109" t="n">
        <v>6875</v>
      </c>
      <c r="AA177" s="109" t="n">
        <v>7095</v>
      </c>
      <c r="AB177" s="109" t="n">
        <v>7343</v>
      </c>
      <c r="AC177" s="109" t="n">
        <v>7536</v>
      </c>
      <c r="AD177" s="109" t="n">
        <v>7749</v>
      </c>
      <c r="AE177" s="109" t="n">
        <v>7919</v>
      </c>
      <c r="AF177" s="109" t="n">
        <v>8083</v>
      </c>
      <c r="AG177" s="109" t="n">
        <v>8246</v>
      </c>
      <c r="AH177" s="109" t="n">
        <v>8379</v>
      </c>
      <c r="AI177" s="109" t="n">
        <v>8502</v>
      </c>
      <c r="AJ177" s="109" t="n">
        <v>8630</v>
      </c>
      <c r="AK177" s="109" t="n">
        <v>8771</v>
      </c>
      <c r="AL177" s="109" t="n">
        <v>8880</v>
      </c>
      <c r="AM177" s="109" t="n">
        <v>8966</v>
      </c>
      <c r="AN177" s="109" t="n">
        <v>9048</v>
      </c>
      <c r="AO177" s="109" t="n">
        <v>9098</v>
      </c>
      <c r="AP177" s="109" t="n">
        <v>9173</v>
      </c>
      <c r="AQ177" s="109" t="n">
        <v>9198</v>
      </c>
      <c r="AR177" s="109" t="n">
        <v>7285</v>
      </c>
      <c r="AS177" s="109" t="n">
        <v>7014</v>
      </c>
      <c r="AT177" s="109" t="n">
        <v>6853</v>
      </c>
      <c r="AU177" s="109" t="n">
        <v>6723</v>
      </c>
      <c r="AV177" s="109" t="n">
        <v>6497</v>
      </c>
      <c r="AW177" s="109" t="n">
        <v>6165</v>
      </c>
      <c r="AX177" s="109" t="n">
        <v>5447</v>
      </c>
      <c r="AY177" s="109" t="n">
        <v>2071</v>
      </c>
      <c r="AZ177" s="109" t="n">
        <v>1835</v>
      </c>
      <c r="BA177" s="109" t="n">
        <v>1577</v>
      </c>
      <c r="BB177" s="109" t="n">
        <v>981</v>
      </c>
      <c r="BC177" s="109" t="n">
        <v>808</v>
      </c>
      <c r="BD177" s="109" t="n">
        <v>266</v>
      </c>
      <c r="BE177" s="109" t="n">
        <v>219</v>
      </c>
      <c r="BF177" s="109" t="n">
        <v>178</v>
      </c>
      <c r="BG177" s="109" t="n">
        <v>127</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2" t="s">
        <v>33</v>
      </c>
      <c r="B178" s="111" t="n">
        <v>1</v>
      </c>
      <c r="C178" s="111" t="n">
        <v>2089</v>
      </c>
      <c r="D178" s="109" t="n">
        <v>281713</v>
      </c>
      <c r="E178" s="109" t="n">
        <v>0</v>
      </c>
      <c r="F178" s="109" t="n">
        <v>106</v>
      </c>
      <c r="G178" s="109" t="n">
        <v>113</v>
      </c>
      <c r="H178" s="109" t="n">
        <v>520</v>
      </c>
      <c r="I178" s="109" t="n">
        <v>1482</v>
      </c>
      <c r="J178" s="109" t="n">
        <v>2060</v>
      </c>
      <c r="K178" s="109" t="n">
        <v>2289</v>
      </c>
      <c r="L178" s="109" t="n">
        <v>2511</v>
      </c>
      <c r="M178" s="109" t="n">
        <v>3858</v>
      </c>
      <c r="N178" s="109" t="n">
        <v>4441</v>
      </c>
      <c r="O178" s="109" t="n">
        <v>4882</v>
      </c>
      <c r="P178" s="109" t="n">
        <v>5144</v>
      </c>
      <c r="Q178" s="109" t="n">
        <v>5299</v>
      </c>
      <c r="R178" s="109" t="n">
        <v>5488</v>
      </c>
      <c r="S178" s="109" t="n">
        <v>5669</v>
      </c>
      <c r="T178" s="109" t="n">
        <v>5823</v>
      </c>
      <c r="U178" s="109" t="n">
        <v>6004</v>
      </c>
      <c r="V178" s="109" t="n">
        <v>6211</v>
      </c>
      <c r="W178" s="109" t="n">
        <v>6465</v>
      </c>
      <c r="X178" s="109" t="n">
        <v>6701</v>
      </c>
      <c r="Y178" s="109" t="n">
        <v>6895</v>
      </c>
      <c r="Z178" s="109" t="n">
        <v>6708</v>
      </c>
      <c r="AA178" s="109" t="n">
        <v>6918</v>
      </c>
      <c r="AB178" s="109" t="n">
        <v>7163</v>
      </c>
      <c r="AC178" s="109" t="n">
        <v>7359</v>
      </c>
      <c r="AD178" s="109" t="n">
        <v>7568</v>
      </c>
      <c r="AE178" s="109" t="n">
        <v>7735</v>
      </c>
      <c r="AF178" s="109" t="n">
        <v>7898</v>
      </c>
      <c r="AG178" s="109" t="n">
        <v>8069</v>
      </c>
      <c r="AH178" s="109" t="n">
        <v>8210</v>
      </c>
      <c r="AI178" s="109" t="n">
        <v>8338</v>
      </c>
      <c r="AJ178" s="109" t="n">
        <v>8460</v>
      </c>
      <c r="AK178" s="109" t="n">
        <v>8595</v>
      </c>
      <c r="AL178" s="109" t="n">
        <v>8717</v>
      </c>
      <c r="AM178" s="109" t="n">
        <v>8824</v>
      </c>
      <c r="AN178" s="109" t="n">
        <v>8922</v>
      </c>
      <c r="AO178" s="109" t="n">
        <v>8966</v>
      </c>
      <c r="AP178" s="109" t="n">
        <v>9035</v>
      </c>
      <c r="AQ178" s="109" t="n">
        <v>9060</v>
      </c>
      <c r="AR178" s="109" t="n">
        <v>7166</v>
      </c>
      <c r="AS178" s="109" t="n">
        <v>6900</v>
      </c>
      <c r="AT178" s="109" t="n">
        <v>6741</v>
      </c>
      <c r="AU178" s="109" t="n">
        <v>6616</v>
      </c>
      <c r="AV178" s="109" t="n">
        <v>6400</v>
      </c>
      <c r="AW178" s="109" t="n">
        <v>6076</v>
      </c>
      <c r="AX178" s="109" t="n">
        <v>5363</v>
      </c>
      <c r="AY178" s="109" t="n">
        <v>2042</v>
      </c>
      <c r="AZ178" s="109" t="n">
        <v>1810</v>
      </c>
      <c r="BA178" s="109" t="n">
        <v>1554</v>
      </c>
      <c r="BB178" s="109" t="n">
        <v>967</v>
      </c>
      <c r="BC178" s="109" t="n">
        <v>795</v>
      </c>
      <c r="BD178" s="109" t="n">
        <v>262</v>
      </c>
      <c r="BE178" s="109" t="n">
        <v>215</v>
      </c>
      <c r="BF178" s="109" t="n">
        <v>175</v>
      </c>
      <c r="BG178" s="109" t="n">
        <v>125</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2" t="s">
        <v>33</v>
      </c>
      <c r="B179" s="111" t="n">
        <v>1</v>
      </c>
      <c r="C179" s="111" t="n">
        <v>2090</v>
      </c>
      <c r="D179" s="109" t="n">
        <v>276240</v>
      </c>
      <c r="E179" s="109" t="n">
        <v>0</v>
      </c>
      <c r="F179" s="109" t="n">
        <v>105</v>
      </c>
      <c r="G179" s="109" t="n">
        <v>112</v>
      </c>
      <c r="H179" s="109" t="n">
        <v>512</v>
      </c>
      <c r="I179" s="109" t="n">
        <v>1460</v>
      </c>
      <c r="J179" s="109" t="n">
        <v>2032</v>
      </c>
      <c r="K179" s="109" t="n">
        <v>2256</v>
      </c>
      <c r="L179" s="109" t="n">
        <v>2469</v>
      </c>
      <c r="M179" s="109" t="n">
        <v>3793</v>
      </c>
      <c r="N179" s="109" t="n">
        <v>4366</v>
      </c>
      <c r="O179" s="109" t="n">
        <v>4794</v>
      </c>
      <c r="P179" s="109" t="n">
        <v>5047</v>
      </c>
      <c r="Q179" s="109" t="n">
        <v>5194</v>
      </c>
      <c r="R179" s="109" t="n">
        <v>5372</v>
      </c>
      <c r="S179" s="109" t="n">
        <v>5551</v>
      </c>
      <c r="T179" s="109" t="n">
        <v>5703</v>
      </c>
      <c r="U179" s="109" t="n">
        <v>5873</v>
      </c>
      <c r="V179" s="109" t="n">
        <v>6064</v>
      </c>
      <c r="W179" s="109" t="n">
        <v>6309</v>
      </c>
      <c r="X179" s="109" t="n">
        <v>6542</v>
      </c>
      <c r="Y179" s="109" t="n">
        <v>6736</v>
      </c>
      <c r="Z179" s="109" t="n">
        <v>6552</v>
      </c>
      <c r="AA179" s="109" t="n">
        <v>6753</v>
      </c>
      <c r="AB179" s="109" t="n">
        <v>6986</v>
      </c>
      <c r="AC179" s="109" t="n">
        <v>7180</v>
      </c>
      <c r="AD179" s="109" t="n">
        <v>7391</v>
      </c>
      <c r="AE179" s="109" t="n">
        <v>7554</v>
      </c>
      <c r="AF179" s="109" t="n">
        <v>7715</v>
      </c>
      <c r="AG179" s="109" t="n">
        <v>7884</v>
      </c>
      <c r="AH179" s="109" t="n">
        <v>8034</v>
      </c>
      <c r="AI179" s="109" t="n">
        <v>8170</v>
      </c>
      <c r="AJ179" s="109" t="n">
        <v>8297</v>
      </c>
      <c r="AK179" s="109" t="n">
        <v>8425</v>
      </c>
      <c r="AL179" s="109" t="n">
        <v>8543</v>
      </c>
      <c r="AM179" s="109" t="n">
        <v>8662</v>
      </c>
      <c r="AN179" s="109" t="n">
        <v>8780</v>
      </c>
      <c r="AO179" s="109" t="n">
        <v>8841</v>
      </c>
      <c r="AP179" s="109" t="n">
        <v>8904</v>
      </c>
      <c r="AQ179" s="109" t="n">
        <v>8923</v>
      </c>
      <c r="AR179" s="109" t="n">
        <v>7041</v>
      </c>
      <c r="AS179" s="109" t="n">
        <v>6783</v>
      </c>
      <c r="AT179" s="109" t="n">
        <v>6629</v>
      </c>
      <c r="AU179" s="109" t="n">
        <v>6507</v>
      </c>
      <c r="AV179" s="109" t="n">
        <v>6298</v>
      </c>
      <c r="AW179" s="109" t="n">
        <v>5985</v>
      </c>
      <c r="AX179" s="109" t="n">
        <v>5284</v>
      </c>
      <c r="AY179" s="109" t="n">
        <v>2011</v>
      </c>
      <c r="AZ179" s="109" t="n">
        <v>1784</v>
      </c>
      <c r="BA179" s="109" t="n">
        <v>1533</v>
      </c>
      <c r="BB179" s="109" t="n">
        <v>953</v>
      </c>
      <c r="BC179" s="109" t="n">
        <v>783</v>
      </c>
      <c r="BD179" s="109" t="n">
        <v>258</v>
      </c>
      <c r="BE179" s="109" t="n">
        <v>212</v>
      </c>
      <c r="BF179" s="109" t="n">
        <v>172</v>
      </c>
      <c r="BG179" s="109" t="n">
        <v>123</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2" t="s">
        <v>33</v>
      </c>
      <c r="B180" s="111" t="n">
        <v>1</v>
      </c>
      <c r="C180" s="111" t="n">
        <v>2091</v>
      </c>
      <c r="D180" s="109" t="n">
        <v>270829</v>
      </c>
      <c r="E180" s="109" t="n">
        <v>0</v>
      </c>
      <c r="F180" s="109" t="n">
        <v>104</v>
      </c>
      <c r="G180" s="109" t="n">
        <v>110</v>
      </c>
      <c r="H180" s="109" t="n">
        <v>510</v>
      </c>
      <c r="I180" s="109" t="n">
        <v>1438</v>
      </c>
      <c r="J180" s="109" t="n">
        <v>2001</v>
      </c>
      <c r="K180" s="109" t="n">
        <v>2223</v>
      </c>
      <c r="L180" s="109" t="n">
        <v>2434</v>
      </c>
      <c r="M180" s="109" t="n">
        <v>3728</v>
      </c>
      <c r="N180" s="109" t="n">
        <v>4293</v>
      </c>
      <c r="O180" s="109" t="n">
        <v>4713</v>
      </c>
      <c r="P180" s="109" t="n">
        <v>4957</v>
      </c>
      <c r="Q180" s="109" t="n">
        <v>5096</v>
      </c>
      <c r="R180" s="109" t="n">
        <v>5265</v>
      </c>
      <c r="S180" s="109" t="n">
        <v>5434</v>
      </c>
      <c r="T180" s="109" t="n">
        <v>5585</v>
      </c>
      <c r="U180" s="109" t="n">
        <v>5753</v>
      </c>
      <c r="V180" s="109" t="n">
        <v>5932</v>
      </c>
      <c r="W180" s="109" t="n">
        <v>6160</v>
      </c>
      <c r="X180" s="109" t="n">
        <v>6384</v>
      </c>
      <c r="Y180" s="109" t="n">
        <v>6575</v>
      </c>
      <c r="Z180" s="109" t="n">
        <v>6397</v>
      </c>
      <c r="AA180" s="109" t="n">
        <v>6595</v>
      </c>
      <c r="AB180" s="109" t="n">
        <v>6819</v>
      </c>
      <c r="AC180" s="109" t="n">
        <v>7003</v>
      </c>
      <c r="AD180" s="109" t="n">
        <v>7212</v>
      </c>
      <c r="AE180" s="109" t="n">
        <v>7378</v>
      </c>
      <c r="AF180" s="109" t="n">
        <v>7535</v>
      </c>
      <c r="AG180" s="109" t="n">
        <v>7702</v>
      </c>
      <c r="AH180" s="109" t="n">
        <v>7850</v>
      </c>
      <c r="AI180" s="109" t="n">
        <v>7995</v>
      </c>
      <c r="AJ180" s="109" t="n">
        <v>8130</v>
      </c>
      <c r="AK180" s="109" t="n">
        <v>8263</v>
      </c>
      <c r="AL180" s="109" t="n">
        <v>8374</v>
      </c>
      <c r="AM180" s="109" t="n">
        <v>8489</v>
      </c>
      <c r="AN180" s="109" t="n">
        <v>8619</v>
      </c>
      <c r="AO180" s="109" t="n">
        <v>8701</v>
      </c>
      <c r="AP180" s="109" t="n">
        <v>8781</v>
      </c>
      <c r="AQ180" s="109" t="n">
        <v>8794</v>
      </c>
      <c r="AR180" s="109" t="n">
        <v>6916</v>
      </c>
      <c r="AS180" s="109" t="n">
        <v>6663</v>
      </c>
      <c r="AT180" s="109" t="n">
        <v>6516</v>
      </c>
      <c r="AU180" s="109" t="n">
        <v>6399</v>
      </c>
      <c r="AV180" s="109" t="n">
        <v>6195</v>
      </c>
      <c r="AW180" s="109" t="n">
        <v>5890</v>
      </c>
      <c r="AX180" s="109" t="n">
        <v>5204</v>
      </c>
      <c r="AY180" s="109" t="n">
        <v>1981</v>
      </c>
      <c r="AZ180" s="109" t="n">
        <v>1757</v>
      </c>
      <c r="BA180" s="109" t="n">
        <v>1511</v>
      </c>
      <c r="BB180" s="109" t="n">
        <v>940</v>
      </c>
      <c r="BC180" s="109" t="n">
        <v>772</v>
      </c>
      <c r="BD180" s="109" t="n">
        <v>254</v>
      </c>
      <c r="BE180" s="109" t="n">
        <v>209</v>
      </c>
      <c r="BF180" s="109" t="n">
        <v>169</v>
      </c>
      <c r="BG180" s="109" t="n">
        <v>121</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2" t="s">
        <v>33</v>
      </c>
      <c r="B181" s="111" t="n">
        <v>1</v>
      </c>
      <c r="C181" s="111" t="n">
        <v>2092</v>
      </c>
      <c r="D181" s="109" t="n">
        <v>265485</v>
      </c>
      <c r="E181" s="109" t="n">
        <v>0</v>
      </c>
      <c r="F181" s="109" t="n">
        <v>104</v>
      </c>
      <c r="G181" s="109" t="n">
        <v>110</v>
      </c>
      <c r="H181" s="109" t="n">
        <v>508</v>
      </c>
      <c r="I181" s="109" t="n">
        <v>1423</v>
      </c>
      <c r="J181" s="109" t="n">
        <v>1971</v>
      </c>
      <c r="K181" s="109" t="n">
        <v>2189</v>
      </c>
      <c r="L181" s="109" t="n">
        <v>2401</v>
      </c>
      <c r="M181" s="109" t="n">
        <v>3672</v>
      </c>
      <c r="N181" s="109" t="n">
        <v>4221</v>
      </c>
      <c r="O181" s="109" t="n">
        <v>4634</v>
      </c>
      <c r="P181" s="109" t="n">
        <v>4873</v>
      </c>
      <c r="Q181" s="109" t="n">
        <v>5005</v>
      </c>
      <c r="R181" s="109" t="n">
        <v>5166</v>
      </c>
      <c r="S181" s="109" t="n">
        <v>5326</v>
      </c>
      <c r="T181" s="109" t="n">
        <v>5467</v>
      </c>
      <c r="U181" s="109" t="n">
        <v>5633</v>
      </c>
      <c r="V181" s="109" t="n">
        <v>5811</v>
      </c>
      <c r="W181" s="109" t="n">
        <v>6027</v>
      </c>
      <c r="X181" s="109" t="n">
        <v>6235</v>
      </c>
      <c r="Y181" s="109" t="n">
        <v>6418</v>
      </c>
      <c r="Z181" s="109" t="n">
        <v>6243</v>
      </c>
      <c r="AA181" s="109" t="n">
        <v>6439</v>
      </c>
      <c r="AB181" s="109" t="n">
        <v>6660</v>
      </c>
      <c r="AC181" s="109" t="n">
        <v>6835</v>
      </c>
      <c r="AD181" s="109" t="n">
        <v>7034</v>
      </c>
      <c r="AE181" s="109" t="n">
        <v>7199</v>
      </c>
      <c r="AF181" s="109" t="n">
        <v>7360</v>
      </c>
      <c r="AG181" s="109" t="n">
        <v>7522</v>
      </c>
      <c r="AH181" s="109" t="n">
        <v>7668</v>
      </c>
      <c r="AI181" s="109" t="n">
        <v>7812</v>
      </c>
      <c r="AJ181" s="109" t="n">
        <v>7956</v>
      </c>
      <c r="AK181" s="109" t="n">
        <v>8097</v>
      </c>
      <c r="AL181" s="109" t="n">
        <v>8213</v>
      </c>
      <c r="AM181" s="109" t="n">
        <v>8321</v>
      </c>
      <c r="AN181" s="109" t="n">
        <v>8447</v>
      </c>
      <c r="AO181" s="109" t="n">
        <v>8542</v>
      </c>
      <c r="AP181" s="109" t="n">
        <v>8642</v>
      </c>
      <c r="AQ181" s="109" t="n">
        <v>8673</v>
      </c>
      <c r="AR181" s="109" t="n">
        <v>6791</v>
      </c>
      <c r="AS181" s="109" t="n">
        <v>6541</v>
      </c>
      <c r="AT181" s="109" t="n">
        <v>6399</v>
      </c>
      <c r="AU181" s="109" t="n">
        <v>6290</v>
      </c>
      <c r="AV181" s="109" t="n">
        <v>6092</v>
      </c>
      <c r="AW181" s="109" t="n">
        <v>5793</v>
      </c>
      <c r="AX181" s="109" t="n">
        <v>5121</v>
      </c>
      <c r="AY181" s="109" t="n">
        <v>1951</v>
      </c>
      <c r="AZ181" s="109" t="n">
        <v>1731</v>
      </c>
      <c r="BA181" s="109" t="n">
        <v>1488</v>
      </c>
      <c r="BB181" s="109" t="n">
        <v>927</v>
      </c>
      <c r="BC181" s="109" t="n">
        <v>761</v>
      </c>
      <c r="BD181" s="109" t="n">
        <v>251</v>
      </c>
      <c r="BE181" s="109" t="n">
        <v>206</v>
      </c>
      <c r="BF181" s="109" t="n">
        <v>167</v>
      </c>
      <c r="BG181" s="109" t="n">
        <v>119</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2" t="s">
        <v>33</v>
      </c>
      <c r="B182" s="111" t="n">
        <v>1</v>
      </c>
      <c r="C182" s="111" t="n">
        <v>2093</v>
      </c>
      <c r="D182" s="109" t="n">
        <v>260201</v>
      </c>
      <c r="E182" s="109" t="n">
        <v>0</v>
      </c>
      <c r="F182" s="109" t="n">
        <v>104</v>
      </c>
      <c r="G182" s="109" t="n">
        <v>110</v>
      </c>
      <c r="H182" s="109" t="n">
        <v>506</v>
      </c>
      <c r="I182" s="109" t="n">
        <v>1409</v>
      </c>
      <c r="J182" s="109" t="n">
        <v>1947</v>
      </c>
      <c r="K182" s="109" t="n">
        <v>2156</v>
      </c>
      <c r="L182" s="109" t="n">
        <v>2366</v>
      </c>
      <c r="M182" s="109" t="n">
        <v>3619</v>
      </c>
      <c r="N182" s="109" t="n">
        <v>4158</v>
      </c>
      <c r="O182" s="109" t="n">
        <v>4558</v>
      </c>
      <c r="P182" s="109" t="n">
        <v>4792</v>
      </c>
      <c r="Q182" s="109" t="n">
        <v>4921</v>
      </c>
      <c r="R182" s="109" t="n">
        <v>5074</v>
      </c>
      <c r="S182" s="109" t="n">
        <v>5226</v>
      </c>
      <c r="T182" s="109" t="n">
        <v>5359</v>
      </c>
      <c r="U182" s="109" t="n">
        <v>5515</v>
      </c>
      <c r="V182" s="109" t="n">
        <v>5690</v>
      </c>
      <c r="W182" s="109" t="n">
        <v>5903</v>
      </c>
      <c r="X182" s="109" t="n">
        <v>6100</v>
      </c>
      <c r="Y182" s="109" t="n">
        <v>6266</v>
      </c>
      <c r="Z182" s="109" t="n">
        <v>6091</v>
      </c>
      <c r="AA182" s="109" t="n">
        <v>6285</v>
      </c>
      <c r="AB182" s="109" t="n">
        <v>6504</v>
      </c>
      <c r="AC182" s="109" t="n">
        <v>6676</v>
      </c>
      <c r="AD182" s="109" t="n">
        <v>6866</v>
      </c>
      <c r="AE182" s="109" t="n">
        <v>7022</v>
      </c>
      <c r="AF182" s="109" t="n">
        <v>7181</v>
      </c>
      <c r="AG182" s="109" t="n">
        <v>7347</v>
      </c>
      <c r="AH182" s="109" t="n">
        <v>7490</v>
      </c>
      <c r="AI182" s="109" t="n">
        <v>7631</v>
      </c>
      <c r="AJ182" s="109" t="n">
        <v>7774</v>
      </c>
      <c r="AK182" s="109" t="n">
        <v>7924</v>
      </c>
      <c r="AL182" s="109" t="n">
        <v>8048</v>
      </c>
      <c r="AM182" s="109" t="n">
        <v>8162</v>
      </c>
      <c r="AN182" s="109" t="n">
        <v>8280</v>
      </c>
      <c r="AO182" s="109" t="n">
        <v>8371</v>
      </c>
      <c r="AP182" s="109" t="n">
        <v>8484</v>
      </c>
      <c r="AQ182" s="109" t="n">
        <v>8536</v>
      </c>
      <c r="AR182" s="109" t="n">
        <v>6667</v>
      </c>
      <c r="AS182" s="109" t="n">
        <v>6419</v>
      </c>
      <c r="AT182" s="109" t="n">
        <v>6281</v>
      </c>
      <c r="AU182" s="109" t="n">
        <v>6177</v>
      </c>
      <c r="AV182" s="109" t="n">
        <v>5988</v>
      </c>
      <c r="AW182" s="109" t="n">
        <v>5697</v>
      </c>
      <c r="AX182" s="109" t="n">
        <v>5036</v>
      </c>
      <c r="AY182" s="109" t="n">
        <v>1920</v>
      </c>
      <c r="AZ182" s="109" t="n">
        <v>1705</v>
      </c>
      <c r="BA182" s="109" t="n">
        <v>1466</v>
      </c>
      <c r="BB182" s="109" t="n">
        <v>912</v>
      </c>
      <c r="BC182" s="109" t="n">
        <v>751</v>
      </c>
      <c r="BD182" s="109" t="n">
        <v>247</v>
      </c>
      <c r="BE182" s="109" t="n">
        <v>203</v>
      </c>
      <c r="BF182" s="109" t="n">
        <v>164</v>
      </c>
      <c r="BG182" s="109" t="n">
        <v>117</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2" t="s">
        <v>33</v>
      </c>
      <c r="B183" s="111" t="n">
        <v>1</v>
      </c>
      <c r="C183" s="111" t="n">
        <v>2094</v>
      </c>
      <c r="D183" s="109" t="n">
        <v>254986</v>
      </c>
      <c r="E183" s="109" t="n">
        <v>0</v>
      </c>
      <c r="F183" s="109" t="n">
        <v>104</v>
      </c>
      <c r="G183" s="109" t="n">
        <v>110</v>
      </c>
      <c r="H183" s="109" t="n">
        <v>506</v>
      </c>
      <c r="I183" s="109" t="n">
        <v>1395</v>
      </c>
      <c r="J183" s="109" t="n">
        <v>1924</v>
      </c>
      <c r="K183" s="109" t="n">
        <v>2129</v>
      </c>
      <c r="L183" s="109" t="n">
        <v>2332</v>
      </c>
      <c r="M183" s="109" t="n">
        <v>3563</v>
      </c>
      <c r="N183" s="109" t="n">
        <v>4097</v>
      </c>
      <c r="O183" s="109" t="n">
        <v>4489</v>
      </c>
      <c r="P183" s="109" t="n">
        <v>4713</v>
      </c>
      <c r="Q183" s="109" t="n">
        <v>4839</v>
      </c>
      <c r="R183" s="109" t="n">
        <v>4989</v>
      </c>
      <c r="S183" s="109" t="n">
        <v>5132</v>
      </c>
      <c r="T183" s="109" t="n">
        <v>5258</v>
      </c>
      <c r="U183" s="109" t="n">
        <v>5406</v>
      </c>
      <c r="V183" s="109" t="n">
        <v>5571</v>
      </c>
      <c r="W183" s="109" t="n">
        <v>5781</v>
      </c>
      <c r="X183" s="109" t="n">
        <v>5975</v>
      </c>
      <c r="Y183" s="109" t="n">
        <v>6131</v>
      </c>
      <c r="Z183" s="109" t="n">
        <v>5948</v>
      </c>
      <c r="AA183" s="109" t="n">
        <v>6133</v>
      </c>
      <c r="AB183" s="109" t="n">
        <v>6348</v>
      </c>
      <c r="AC183" s="109" t="n">
        <v>6520</v>
      </c>
      <c r="AD183" s="109" t="n">
        <v>6707</v>
      </c>
      <c r="AE183" s="109" t="n">
        <v>6855</v>
      </c>
      <c r="AF183" s="109" t="n">
        <v>7005</v>
      </c>
      <c r="AG183" s="109" t="n">
        <v>7169</v>
      </c>
      <c r="AH183" s="109" t="n">
        <v>7316</v>
      </c>
      <c r="AI183" s="109" t="n">
        <v>7454</v>
      </c>
      <c r="AJ183" s="109" t="n">
        <v>7594</v>
      </c>
      <c r="AK183" s="109" t="n">
        <v>7742</v>
      </c>
      <c r="AL183" s="109" t="n">
        <v>7875</v>
      </c>
      <c r="AM183" s="109" t="n">
        <v>7997</v>
      </c>
      <c r="AN183" s="109" t="n">
        <v>8122</v>
      </c>
      <c r="AO183" s="109" t="n">
        <v>8206</v>
      </c>
      <c r="AP183" s="109" t="n">
        <v>8314</v>
      </c>
      <c r="AQ183" s="109" t="n">
        <v>8379</v>
      </c>
      <c r="AR183" s="109" t="n">
        <v>6539</v>
      </c>
      <c r="AS183" s="109" t="n">
        <v>6296</v>
      </c>
      <c r="AT183" s="109" t="n">
        <v>6162</v>
      </c>
      <c r="AU183" s="109" t="n">
        <v>6063</v>
      </c>
      <c r="AV183" s="109" t="n">
        <v>5880</v>
      </c>
      <c r="AW183" s="109" t="n">
        <v>5600</v>
      </c>
      <c r="AX183" s="109" t="n">
        <v>4950</v>
      </c>
      <c r="AY183" s="109" t="n">
        <v>1888</v>
      </c>
      <c r="AZ183" s="109" t="n">
        <v>1677</v>
      </c>
      <c r="BA183" s="109" t="n">
        <v>1444</v>
      </c>
      <c r="BB183" s="109" t="n">
        <v>899</v>
      </c>
      <c r="BC183" s="109" t="n">
        <v>739</v>
      </c>
      <c r="BD183" s="109" t="n">
        <v>244</v>
      </c>
      <c r="BE183" s="109" t="n">
        <v>200</v>
      </c>
      <c r="BF183" s="109" t="n">
        <v>162</v>
      </c>
      <c r="BG183" s="109" t="n">
        <v>115</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2" t="s">
        <v>33</v>
      </c>
      <c r="B184" s="111" t="n">
        <v>1</v>
      </c>
      <c r="C184" s="111" t="n">
        <v>2095</v>
      </c>
      <c r="D184" s="109" t="n">
        <v>249838</v>
      </c>
      <c r="E184" s="109" t="n">
        <v>0</v>
      </c>
      <c r="F184" s="109" t="n">
        <v>102</v>
      </c>
      <c r="G184" s="109" t="n">
        <v>110</v>
      </c>
      <c r="H184" s="109" t="n">
        <v>501</v>
      </c>
      <c r="I184" s="109" t="n">
        <v>1378</v>
      </c>
      <c r="J184" s="109" t="n">
        <v>1900</v>
      </c>
      <c r="K184" s="109" t="n">
        <v>2101</v>
      </c>
      <c r="L184" s="109" t="n">
        <v>2302</v>
      </c>
      <c r="M184" s="109" t="n">
        <v>3507</v>
      </c>
      <c r="N184" s="109" t="n">
        <v>4032</v>
      </c>
      <c r="O184" s="109" t="n">
        <v>4421</v>
      </c>
      <c r="P184" s="109" t="n">
        <v>4641</v>
      </c>
      <c r="Q184" s="109" t="n">
        <v>4759</v>
      </c>
      <c r="R184" s="109" t="n">
        <v>4905</v>
      </c>
      <c r="S184" s="109" t="n">
        <v>5045</v>
      </c>
      <c r="T184" s="109" t="n">
        <v>5164</v>
      </c>
      <c r="U184" s="109" t="n">
        <v>5304</v>
      </c>
      <c r="V184" s="109" t="n">
        <v>5460</v>
      </c>
      <c r="W184" s="109" t="n">
        <v>5660</v>
      </c>
      <c r="X184" s="109" t="n">
        <v>5851</v>
      </c>
      <c r="Y184" s="109" t="n">
        <v>6007</v>
      </c>
      <c r="Z184" s="109" t="n">
        <v>5819</v>
      </c>
      <c r="AA184" s="109" t="n">
        <v>5989</v>
      </c>
      <c r="AB184" s="109" t="n">
        <v>6196</v>
      </c>
      <c r="AC184" s="109" t="n">
        <v>6364</v>
      </c>
      <c r="AD184" s="109" t="n">
        <v>6550</v>
      </c>
      <c r="AE184" s="109" t="n">
        <v>6696</v>
      </c>
      <c r="AF184" s="109" t="n">
        <v>6838</v>
      </c>
      <c r="AG184" s="109" t="n">
        <v>6993</v>
      </c>
      <c r="AH184" s="109" t="n">
        <v>7138</v>
      </c>
      <c r="AI184" s="109" t="n">
        <v>7281</v>
      </c>
      <c r="AJ184" s="109" t="n">
        <v>7417</v>
      </c>
      <c r="AK184" s="109" t="n">
        <v>7563</v>
      </c>
      <c r="AL184" s="109" t="n">
        <v>7695</v>
      </c>
      <c r="AM184" s="109" t="n">
        <v>7826</v>
      </c>
      <c r="AN184" s="109" t="n">
        <v>7959</v>
      </c>
      <c r="AO184" s="109" t="n">
        <v>8049</v>
      </c>
      <c r="AP184" s="109" t="n">
        <v>8150</v>
      </c>
      <c r="AQ184" s="109" t="n">
        <v>8212</v>
      </c>
      <c r="AR184" s="109" t="n">
        <v>6408</v>
      </c>
      <c r="AS184" s="109" t="n">
        <v>6172</v>
      </c>
      <c r="AT184" s="109" t="n">
        <v>6042</v>
      </c>
      <c r="AU184" s="109" t="n">
        <v>5947</v>
      </c>
      <c r="AV184" s="109" t="n">
        <v>5771</v>
      </c>
      <c r="AW184" s="109" t="n">
        <v>5499</v>
      </c>
      <c r="AX184" s="109" t="n">
        <v>4863</v>
      </c>
      <c r="AY184" s="109" t="n">
        <v>1856</v>
      </c>
      <c r="AZ184" s="109" t="n">
        <v>1650</v>
      </c>
      <c r="BA184" s="109" t="n">
        <v>1421</v>
      </c>
      <c r="BB184" s="109" t="n">
        <v>885</v>
      </c>
      <c r="BC184" s="109" t="n">
        <v>728</v>
      </c>
      <c r="BD184" s="109" t="n">
        <v>240</v>
      </c>
      <c r="BE184" s="109" t="n">
        <v>197</v>
      </c>
      <c r="BF184" s="109" t="n">
        <v>160</v>
      </c>
      <c r="BG184" s="109" t="n">
        <v>114</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2" t="s">
        <v>33</v>
      </c>
      <c r="B185" s="111" t="n">
        <v>1</v>
      </c>
      <c r="C185" s="111" t="n">
        <v>2096</v>
      </c>
      <c r="D185" s="109" t="n">
        <v>244764</v>
      </c>
      <c r="E185" s="109" t="n">
        <v>0</v>
      </c>
      <c r="F185" s="109" t="n">
        <v>101</v>
      </c>
      <c r="G185" s="109" t="n">
        <v>108</v>
      </c>
      <c r="H185" s="109" t="n">
        <v>494</v>
      </c>
      <c r="I185" s="109" t="n">
        <v>1355</v>
      </c>
      <c r="J185" s="109" t="n">
        <v>1872</v>
      </c>
      <c r="K185" s="109" t="n">
        <v>2073</v>
      </c>
      <c r="L185" s="109" t="n">
        <v>2271</v>
      </c>
      <c r="M185" s="109" t="n">
        <v>3452</v>
      </c>
      <c r="N185" s="109" t="n">
        <v>3966</v>
      </c>
      <c r="O185" s="109" t="n">
        <v>4350</v>
      </c>
      <c r="P185" s="109" t="n">
        <v>4570</v>
      </c>
      <c r="Q185" s="109" t="n">
        <v>4686</v>
      </c>
      <c r="R185" s="109" t="n">
        <v>4824</v>
      </c>
      <c r="S185" s="109" t="n">
        <v>4961</v>
      </c>
      <c r="T185" s="109" t="n">
        <v>5076</v>
      </c>
      <c r="U185" s="109" t="n">
        <v>5209</v>
      </c>
      <c r="V185" s="109" t="n">
        <v>5357</v>
      </c>
      <c r="W185" s="109" t="n">
        <v>5548</v>
      </c>
      <c r="X185" s="109" t="n">
        <v>5729</v>
      </c>
      <c r="Y185" s="109" t="n">
        <v>5883</v>
      </c>
      <c r="Z185" s="109" t="n">
        <v>5698</v>
      </c>
      <c r="AA185" s="109" t="n">
        <v>5858</v>
      </c>
      <c r="AB185" s="109" t="n">
        <v>6049</v>
      </c>
      <c r="AC185" s="109" t="n">
        <v>6211</v>
      </c>
      <c r="AD185" s="109" t="n">
        <v>6394</v>
      </c>
      <c r="AE185" s="109" t="n">
        <v>6539</v>
      </c>
      <c r="AF185" s="109" t="n">
        <v>6679</v>
      </c>
      <c r="AG185" s="109" t="n">
        <v>6827</v>
      </c>
      <c r="AH185" s="109" t="n">
        <v>6963</v>
      </c>
      <c r="AI185" s="109" t="n">
        <v>7104</v>
      </c>
      <c r="AJ185" s="109" t="n">
        <v>7245</v>
      </c>
      <c r="AK185" s="109" t="n">
        <v>7388</v>
      </c>
      <c r="AL185" s="109" t="n">
        <v>7517</v>
      </c>
      <c r="AM185" s="109" t="n">
        <v>7647</v>
      </c>
      <c r="AN185" s="109" t="n">
        <v>7788</v>
      </c>
      <c r="AO185" s="109" t="n">
        <v>7887</v>
      </c>
      <c r="AP185" s="109" t="n">
        <v>7994</v>
      </c>
      <c r="AQ185" s="109" t="n">
        <v>8050</v>
      </c>
      <c r="AR185" s="109" t="n">
        <v>6277</v>
      </c>
      <c r="AS185" s="109" t="n">
        <v>6047</v>
      </c>
      <c r="AT185" s="109" t="n">
        <v>5922</v>
      </c>
      <c r="AU185" s="109" t="n">
        <v>5832</v>
      </c>
      <c r="AV185" s="109" t="n">
        <v>5662</v>
      </c>
      <c r="AW185" s="109" t="n">
        <v>5398</v>
      </c>
      <c r="AX185" s="109" t="n">
        <v>4774</v>
      </c>
      <c r="AY185" s="109" t="n">
        <v>1823</v>
      </c>
      <c r="AZ185" s="109" t="n">
        <v>1621</v>
      </c>
      <c r="BA185" s="109" t="n">
        <v>1397</v>
      </c>
      <c r="BB185" s="109" t="n">
        <v>871</v>
      </c>
      <c r="BC185" s="109" t="n">
        <v>717</v>
      </c>
      <c r="BD185" s="109" t="n">
        <v>237</v>
      </c>
      <c r="BE185" s="109" t="n">
        <v>194</v>
      </c>
      <c r="BF185" s="109" t="n">
        <v>157</v>
      </c>
      <c r="BG185" s="109" t="n">
        <v>112</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2" t="s">
        <v>33</v>
      </c>
      <c r="B186" s="111" t="n">
        <v>1</v>
      </c>
      <c r="C186" s="111" t="n">
        <v>2097</v>
      </c>
      <c r="D186" s="109" t="n">
        <v>239770</v>
      </c>
      <c r="E186" s="109" t="n">
        <v>0</v>
      </c>
      <c r="F186" s="109" t="n">
        <v>99</v>
      </c>
      <c r="G186" s="109" t="n">
        <v>106</v>
      </c>
      <c r="H186" s="109" t="n">
        <v>486</v>
      </c>
      <c r="I186" s="109" t="n">
        <v>1332</v>
      </c>
      <c r="J186" s="109" t="n">
        <v>1840</v>
      </c>
      <c r="K186" s="109" t="n">
        <v>2042</v>
      </c>
      <c r="L186" s="109" t="n">
        <v>2239</v>
      </c>
      <c r="M186" s="109" t="n">
        <v>3398</v>
      </c>
      <c r="N186" s="109" t="n">
        <v>3903</v>
      </c>
      <c r="O186" s="109" t="n">
        <v>4277</v>
      </c>
      <c r="P186" s="109" t="n">
        <v>4495</v>
      </c>
      <c r="Q186" s="109" t="n">
        <v>4614</v>
      </c>
      <c r="R186" s="109" t="n">
        <v>4748</v>
      </c>
      <c r="S186" s="109" t="n">
        <v>4878</v>
      </c>
      <c r="T186" s="109" t="n">
        <v>4990</v>
      </c>
      <c r="U186" s="109" t="n">
        <v>5119</v>
      </c>
      <c r="V186" s="109" t="n">
        <v>5261</v>
      </c>
      <c r="W186" s="109" t="n">
        <v>5443</v>
      </c>
      <c r="X186" s="109" t="n">
        <v>5615</v>
      </c>
      <c r="Y186" s="109" t="n">
        <v>5758</v>
      </c>
      <c r="Z186" s="109" t="n">
        <v>5579</v>
      </c>
      <c r="AA186" s="109" t="n">
        <v>5737</v>
      </c>
      <c r="AB186" s="109" t="n">
        <v>5918</v>
      </c>
      <c r="AC186" s="109" t="n">
        <v>6065</v>
      </c>
      <c r="AD186" s="109" t="n">
        <v>6240</v>
      </c>
      <c r="AE186" s="109" t="n">
        <v>6384</v>
      </c>
      <c r="AF186" s="109" t="n">
        <v>6523</v>
      </c>
      <c r="AG186" s="109" t="n">
        <v>6669</v>
      </c>
      <c r="AH186" s="109" t="n">
        <v>6798</v>
      </c>
      <c r="AI186" s="109" t="n">
        <v>6930</v>
      </c>
      <c r="AJ186" s="109" t="n">
        <v>7070</v>
      </c>
      <c r="AK186" s="109" t="n">
        <v>7216</v>
      </c>
      <c r="AL186" s="109" t="n">
        <v>7343</v>
      </c>
      <c r="AM186" s="109" t="n">
        <v>7470</v>
      </c>
      <c r="AN186" s="109" t="n">
        <v>7610</v>
      </c>
      <c r="AO186" s="109" t="n">
        <v>7718</v>
      </c>
      <c r="AP186" s="109" t="n">
        <v>7834</v>
      </c>
      <c r="AQ186" s="109" t="n">
        <v>7896</v>
      </c>
      <c r="AR186" s="109" t="n">
        <v>6148</v>
      </c>
      <c r="AS186" s="109" t="n">
        <v>5923</v>
      </c>
      <c r="AT186" s="109" t="n">
        <v>5801</v>
      </c>
      <c r="AU186" s="109" t="n">
        <v>5715</v>
      </c>
      <c r="AV186" s="109" t="n">
        <v>5552</v>
      </c>
      <c r="AW186" s="109" t="n">
        <v>5295</v>
      </c>
      <c r="AX186" s="109" t="n">
        <v>4684</v>
      </c>
      <c r="AY186" s="109" t="n">
        <v>1790</v>
      </c>
      <c r="AZ186" s="109" t="n">
        <v>1593</v>
      </c>
      <c r="BA186" s="109" t="n">
        <v>1373</v>
      </c>
      <c r="BB186" s="109" t="n">
        <v>857</v>
      </c>
      <c r="BC186" s="109" t="n">
        <v>706</v>
      </c>
      <c r="BD186" s="109" t="n">
        <v>233</v>
      </c>
      <c r="BE186" s="109" t="n">
        <v>191</v>
      </c>
      <c r="BF186" s="109" t="n">
        <v>155</v>
      </c>
      <c r="BG186" s="109" t="n">
        <v>111</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2" t="s">
        <v>33</v>
      </c>
      <c r="B187" s="111" t="n">
        <v>1</v>
      </c>
      <c r="C187" s="111" t="n">
        <v>2098</v>
      </c>
      <c r="D187" s="109" t="n">
        <v>234857</v>
      </c>
      <c r="E187" s="109" t="n">
        <v>0</v>
      </c>
      <c r="F187" s="109" t="n">
        <v>98</v>
      </c>
      <c r="G187" s="109" t="n">
        <v>105</v>
      </c>
      <c r="H187" s="109" t="n">
        <v>479</v>
      </c>
      <c r="I187" s="109" t="n">
        <v>1310</v>
      </c>
      <c r="J187" s="109" t="n">
        <v>1807</v>
      </c>
      <c r="K187" s="109" t="n">
        <v>2006</v>
      </c>
      <c r="L187" s="109" t="n">
        <v>2205</v>
      </c>
      <c r="M187" s="109" t="n">
        <v>3344</v>
      </c>
      <c r="N187" s="109" t="n">
        <v>3840</v>
      </c>
      <c r="O187" s="109" t="n">
        <v>4207</v>
      </c>
      <c r="P187" s="109" t="n">
        <v>4420</v>
      </c>
      <c r="Q187" s="109" t="n">
        <v>4538</v>
      </c>
      <c r="R187" s="109" t="n">
        <v>4675</v>
      </c>
      <c r="S187" s="109" t="n">
        <v>4801</v>
      </c>
      <c r="T187" s="109" t="n">
        <v>4906</v>
      </c>
      <c r="U187" s="109" t="n">
        <v>5033</v>
      </c>
      <c r="V187" s="109" t="n">
        <v>5170</v>
      </c>
      <c r="W187" s="109" t="n">
        <v>5344</v>
      </c>
      <c r="X187" s="109" t="n">
        <v>5509</v>
      </c>
      <c r="Y187" s="109" t="n">
        <v>5644</v>
      </c>
      <c r="Z187" s="109" t="n">
        <v>5462</v>
      </c>
      <c r="AA187" s="109" t="n">
        <v>5617</v>
      </c>
      <c r="AB187" s="109" t="n">
        <v>5796</v>
      </c>
      <c r="AC187" s="109" t="n">
        <v>5933</v>
      </c>
      <c r="AD187" s="109" t="n">
        <v>6094</v>
      </c>
      <c r="AE187" s="109" t="n">
        <v>6230</v>
      </c>
      <c r="AF187" s="109" t="n">
        <v>6368</v>
      </c>
      <c r="AG187" s="109" t="n">
        <v>6513</v>
      </c>
      <c r="AH187" s="109" t="n">
        <v>6640</v>
      </c>
      <c r="AI187" s="109" t="n">
        <v>6765</v>
      </c>
      <c r="AJ187" s="109" t="n">
        <v>6896</v>
      </c>
      <c r="AK187" s="109" t="n">
        <v>7041</v>
      </c>
      <c r="AL187" s="109" t="n">
        <v>7172</v>
      </c>
      <c r="AM187" s="109" t="n">
        <v>7297</v>
      </c>
      <c r="AN187" s="109" t="n">
        <v>7434</v>
      </c>
      <c r="AO187" s="109" t="n">
        <v>7542</v>
      </c>
      <c r="AP187" s="109" t="n">
        <v>7666</v>
      </c>
      <c r="AQ187" s="109" t="n">
        <v>7738</v>
      </c>
      <c r="AR187" s="109" t="n">
        <v>6022</v>
      </c>
      <c r="AS187" s="109" t="n">
        <v>5800</v>
      </c>
      <c r="AT187" s="109" t="n">
        <v>5681</v>
      </c>
      <c r="AU187" s="109" t="n">
        <v>5599</v>
      </c>
      <c r="AV187" s="109" t="n">
        <v>5441</v>
      </c>
      <c r="AW187" s="109" t="n">
        <v>5192</v>
      </c>
      <c r="AX187" s="109" t="n">
        <v>4593</v>
      </c>
      <c r="AY187" s="109" t="n">
        <v>1756</v>
      </c>
      <c r="AZ187" s="109" t="n">
        <v>1564</v>
      </c>
      <c r="BA187" s="109" t="n">
        <v>1349</v>
      </c>
      <c r="BB187" s="109" t="n">
        <v>842</v>
      </c>
      <c r="BC187" s="109" t="n">
        <v>694</v>
      </c>
      <c r="BD187" s="109" t="n">
        <v>229</v>
      </c>
      <c r="BE187" s="109" t="n">
        <v>188</v>
      </c>
      <c r="BF187" s="109" t="n">
        <v>153</v>
      </c>
      <c r="BG187" s="109" t="n">
        <v>109</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2" t="s">
        <v>33</v>
      </c>
      <c r="B188" s="111" t="n">
        <v>1</v>
      </c>
      <c r="C188" s="111" t="n">
        <v>2099</v>
      </c>
      <c r="D188" s="109" t="n">
        <v>230028</v>
      </c>
      <c r="E188" s="109" t="n">
        <v>0</v>
      </c>
      <c r="F188" s="109" t="n">
        <v>96</v>
      </c>
      <c r="G188" s="109" t="n">
        <v>103</v>
      </c>
      <c r="H188" s="109" t="n">
        <v>471</v>
      </c>
      <c r="I188" s="109" t="n">
        <v>1286</v>
      </c>
      <c r="J188" s="109" t="n">
        <v>1775</v>
      </c>
      <c r="K188" s="109" t="n">
        <v>1970</v>
      </c>
      <c r="L188" s="109" t="n">
        <v>2166</v>
      </c>
      <c r="M188" s="109" t="n">
        <v>3288</v>
      </c>
      <c r="N188" s="109" t="n">
        <v>3777</v>
      </c>
      <c r="O188" s="109" t="n">
        <v>4138</v>
      </c>
      <c r="P188" s="109" t="n">
        <v>4347</v>
      </c>
      <c r="Q188" s="109" t="n">
        <v>4461</v>
      </c>
      <c r="R188" s="109" t="n">
        <v>4597</v>
      </c>
      <c r="S188" s="109" t="n">
        <v>4726</v>
      </c>
      <c r="T188" s="109" t="n">
        <v>4829</v>
      </c>
      <c r="U188" s="109" t="n">
        <v>4948</v>
      </c>
      <c r="V188" s="109" t="n">
        <v>5082</v>
      </c>
      <c r="W188" s="109" t="n">
        <v>5252</v>
      </c>
      <c r="X188" s="109" t="n">
        <v>5409</v>
      </c>
      <c r="Y188" s="109" t="n">
        <v>5538</v>
      </c>
      <c r="Z188" s="109" t="n">
        <v>5354</v>
      </c>
      <c r="AA188" s="109" t="n">
        <v>5500</v>
      </c>
      <c r="AB188" s="109" t="n">
        <v>5676</v>
      </c>
      <c r="AC188" s="109" t="n">
        <v>5811</v>
      </c>
      <c r="AD188" s="109" t="n">
        <v>5961</v>
      </c>
      <c r="AE188" s="109" t="n">
        <v>6084</v>
      </c>
      <c r="AF188" s="109" t="n">
        <v>6215</v>
      </c>
      <c r="AG188" s="109" t="n">
        <v>6358</v>
      </c>
      <c r="AH188" s="109" t="n">
        <v>6485</v>
      </c>
      <c r="AI188" s="109" t="n">
        <v>6608</v>
      </c>
      <c r="AJ188" s="109" t="n">
        <v>6732</v>
      </c>
      <c r="AK188" s="109" t="n">
        <v>6869</v>
      </c>
      <c r="AL188" s="109" t="n">
        <v>6999</v>
      </c>
      <c r="AM188" s="109" t="n">
        <v>7127</v>
      </c>
      <c r="AN188" s="109" t="n">
        <v>7261</v>
      </c>
      <c r="AO188" s="109" t="n">
        <v>7367</v>
      </c>
      <c r="AP188" s="109" t="n">
        <v>7491</v>
      </c>
      <c r="AQ188" s="109" t="n">
        <v>7572</v>
      </c>
      <c r="AR188" s="109" t="n">
        <v>5896</v>
      </c>
      <c r="AS188" s="109" t="n">
        <v>5679</v>
      </c>
      <c r="AT188" s="109" t="n">
        <v>5563</v>
      </c>
      <c r="AU188" s="109" t="n">
        <v>5483</v>
      </c>
      <c r="AV188" s="109" t="n">
        <v>5330</v>
      </c>
      <c r="AW188" s="109" t="n">
        <v>5089</v>
      </c>
      <c r="AX188" s="109" t="n">
        <v>4502</v>
      </c>
      <c r="AY188" s="109" t="n">
        <v>1722</v>
      </c>
      <c r="AZ188" s="109" t="n">
        <v>1534</v>
      </c>
      <c r="BA188" s="109" t="n">
        <v>1325</v>
      </c>
      <c r="BB188" s="109" t="n">
        <v>827</v>
      </c>
      <c r="BC188" s="109" t="n">
        <v>682</v>
      </c>
      <c r="BD188" s="109" t="n">
        <v>225</v>
      </c>
      <c r="BE188" s="109" t="n">
        <v>185</v>
      </c>
      <c r="BF188" s="109" t="n">
        <v>150</v>
      </c>
      <c r="BG188" s="109" t="n">
        <v>107</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2" t="s">
        <v>33</v>
      </c>
      <c r="B189" s="111" t="n">
        <v>1</v>
      </c>
      <c r="C189" s="111" t="n">
        <v>2100</v>
      </c>
      <c r="D189" s="109" t="n">
        <v>225283</v>
      </c>
      <c r="E189" s="109" t="n">
        <v>0</v>
      </c>
      <c r="F189" s="109" t="n">
        <v>94</v>
      </c>
      <c r="G189" s="109" t="n">
        <v>101</v>
      </c>
      <c r="H189" s="109" t="n">
        <v>461</v>
      </c>
      <c r="I189" s="109" t="n">
        <v>1261</v>
      </c>
      <c r="J189" s="109" t="n">
        <v>1741</v>
      </c>
      <c r="K189" s="109" t="n">
        <v>1934</v>
      </c>
      <c r="L189" s="109" t="n">
        <v>2126</v>
      </c>
      <c r="M189" s="109" t="n">
        <v>3226</v>
      </c>
      <c r="N189" s="109" t="n">
        <v>3711</v>
      </c>
      <c r="O189" s="109" t="n">
        <v>4068</v>
      </c>
      <c r="P189" s="109" t="n">
        <v>4274</v>
      </c>
      <c r="Q189" s="109" t="n">
        <v>4387</v>
      </c>
      <c r="R189" s="109" t="n">
        <v>4519</v>
      </c>
      <c r="S189" s="109" t="n">
        <v>4647</v>
      </c>
      <c r="T189" s="109" t="n">
        <v>4753</v>
      </c>
      <c r="U189" s="109" t="n">
        <v>4870</v>
      </c>
      <c r="V189" s="109" t="n">
        <v>4997</v>
      </c>
      <c r="W189" s="109" t="n">
        <v>5162</v>
      </c>
      <c r="X189" s="109" t="n">
        <v>5315</v>
      </c>
      <c r="Y189" s="109" t="n">
        <v>5438</v>
      </c>
      <c r="Z189" s="109" t="n">
        <v>5252</v>
      </c>
      <c r="AA189" s="109" t="n">
        <v>5390</v>
      </c>
      <c r="AB189" s="109" t="n">
        <v>5555</v>
      </c>
      <c r="AC189" s="109" t="n">
        <v>5689</v>
      </c>
      <c r="AD189" s="109" t="n">
        <v>5838</v>
      </c>
      <c r="AE189" s="109" t="n">
        <v>5952</v>
      </c>
      <c r="AF189" s="109" t="n">
        <v>6069</v>
      </c>
      <c r="AG189" s="109" t="n">
        <v>6205</v>
      </c>
      <c r="AH189" s="109" t="n">
        <v>6331</v>
      </c>
      <c r="AI189" s="109" t="n">
        <v>6454</v>
      </c>
      <c r="AJ189" s="109" t="n">
        <v>6576</v>
      </c>
      <c r="AK189" s="109" t="n">
        <v>6705</v>
      </c>
      <c r="AL189" s="109" t="n">
        <v>6827</v>
      </c>
      <c r="AM189" s="109" t="n">
        <v>6955</v>
      </c>
      <c r="AN189" s="109" t="n">
        <v>7093</v>
      </c>
      <c r="AO189" s="109" t="n">
        <v>7196</v>
      </c>
      <c r="AP189" s="109" t="n">
        <v>7317</v>
      </c>
      <c r="AQ189" s="109" t="n">
        <v>7399</v>
      </c>
      <c r="AR189" s="109" t="n">
        <v>5771</v>
      </c>
      <c r="AS189" s="109" t="n">
        <v>5560</v>
      </c>
      <c r="AT189" s="109" t="n">
        <v>5447</v>
      </c>
      <c r="AU189" s="109" t="n">
        <v>5370</v>
      </c>
      <c r="AV189" s="109" t="n">
        <v>5220</v>
      </c>
      <c r="AW189" s="109" t="n">
        <v>4985</v>
      </c>
      <c r="AX189" s="109" t="n">
        <v>4410</v>
      </c>
      <c r="AY189" s="109" t="n">
        <v>1687</v>
      </c>
      <c r="AZ189" s="109" t="n">
        <v>1505</v>
      </c>
      <c r="BA189" s="109" t="n">
        <v>1300</v>
      </c>
      <c r="BB189" s="109" t="n">
        <v>812</v>
      </c>
      <c r="BC189" s="109" t="n">
        <v>670</v>
      </c>
      <c r="BD189" s="109" t="n">
        <v>222</v>
      </c>
      <c r="BE189" s="109" t="n">
        <v>182</v>
      </c>
      <c r="BF189" s="109" t="n">
        <v>148</v>
      </c>
      <c r="BG189" s="109" t="n">
        <v>106</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2" t="s">
        <v>33</v>
      </c>
      <c r="B190" s="111" t="n">
        <v>1</v>
      </c>
      <c r="C190" s="111" t="n">
        <v>2101</v>
      </c>
      <c r="D190" s="109" t="n">
        <v>220630</v>
      </c>
      <c r="E190" s="109" t="n">
        <v>0</v>
      </c>
      <c r="F190" s="109" t="n">
        <v>91</v>
      </c>
      <c r="G190" s="109" t="n">
        <v>99</v>
      </c>
      <c r="H190" s="109" t="n">
        <v>450</v>
      </c>
      <c r="I190" s="109" t="n">
        <v>1233</v>
      </c>
      <c r="J190" s="109" t="n">
        <v>1705</v>
      </c>
      <c r="K190" s="109" t="n">
        <v>1896</v>
      </c>
      <c r="L190" s="109" t="n">
        <v>2086</v>
      </c>
      <c r="M190" s="109" t="n">
        <v>3163</v>
      </c>
      <c r="N190" s="109" t="n">
        <v>3640</v>
      </c>
      <c r="O190" s="109" t="n">
        <v>3995</v>
      </c>
      <c r="P190" s="109" t="n">
        <v>4201</v>
      </c>
      <c r="Q190" s="109" t="n">
        <v>4313</v>
      </c>
      <c r="R190" s="109" t="n">
        <v>4444</v>
      </c>
      <c r="S190" s="109" t="n">
        <v>4568</v>
      </c>
      <c r="T190" s="109" t="n">
        <v>4674</v>
      </c>
      <c r="U190" s="109" t="n">
        <v>4793</v>
      </c>
      <c r="V190" s="109" t="n">
        <v>4917</v>
      </c>
      <c r="W190" s="109" t="n">
        <v>5075</v>
      </c>
      <c r="X190" s="109" t="n">
        <v>5224</v>
      </c>
      <c r="Y190" s="109" t="n">
        <v>5341</v>
      </c>
      <c r="Z190" s="109" t="n">
        <v>5157</v>
      </c>
      <c r="AA190" s="109" t="n">
        <v>5287</v>
      </c>
      <c r="AB190" s="109" t="n">
        <v>5445</v>
      </c>
      <c r="AC190" s="109" t="n">
        <v>5570</v>
      </c>
      <c r="AD190" s="109" t="n">
        <v>5717</v>
      </c>
      <c r="AE190" s="109" t="n">
        <v>5829</v>
      </c>
      <c r="AF190" s="109" t="n">
        <v>5937</v>
      </c>
      <c r="AG190" s="109" t="n">
        <v>6060</v>
      </c>
      <c r="AH190" s="109" t="n">
        <v>6179</v>
      </c>
      <c r="AI190" s="109" t="n">
        <v>6301</v>
      </c>
      <c r="AJ190" s="109" t="n">
        <v>6423</v>
      </c>
      <c r="AK190" s="109" t="n">
        <v>6550</v>
      </c>
      <c r="AL190" s="109" t="n">
        <v>6664</v>
      </c>
      <c r="AM190" s="109" t="n">
        <v>6784</v>
      </c>
      <c r="AN190" s="109" t="n">
        <v>6921</v>
      </c>
      <c r="AO190" s="109" t="n">
        <v>7029</v>
      </c>
      <c r="AP190" s="109" t="n">
        <v>7147</v>
      </c>
      <c r="AQ190" s="109" t="n">
        <v>7228</v>
      </c>
      <c r="AR190" s="109" t="n">
        <v>5646</v>
      </c>
      <c r="AS190" s="109" t="n">
        <v>5442</v>
      </c>
      <c r="AT190" s="109" t="n">
        <v>5332</v>
      </c>
      <c r="AU190" s="109" t="n">
        <v>5257</v>
      </c>
      <c r="AV190" s="109" t="n">
        <v>5112</v>
      </c>
      <c r="AW190" s="109" t="n">
        <v>4882</v>
      </c>
      <c r="AX190" s="109" t="n">
        <v>4319</v>
      </c>
      <c r="AY190" s="109" t="n">
        <v>1653</v>
      </c>
      <c r="AZ190" s="109" t="n">
        <v>1475</v>
      </c>
      <c r="BA190" s="109" t="n">
        <v>1274</v>
      </c>
      <c r="BB190" s="109" t="n">
        <v>797</v>
      </c>
      <c r="BC190" s="109" t="n">
        <v>658</v>
      </c>
      <c r="BD190" s="109" t="n">
        <v>218</v>
      </c>
      <c r="BE190" s="109" t="n">
        <v>179</v>
      </c>
      <c r="BF190" s="109" t="n">
        <v>146</v>
      </c>
      <c r="BG190" s="109" t="n">
        <v>104</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2" t="s">
        <v>33</v>
      </c>
      <c r="B191" s="111" t="n">
        <v>1</v>
      </c>
      <c r="C191" s="111" t="n">
        <v>2102</v>
      </c>
      <c r="D191" s="109" t="n">
        <v>216072</v>
      </c>
      <c r="E191" s="109" t="n">
        <v>0</v>
      </c>
      <c r="F191" s="109" t="n">
        <v>89</v>
      </c>
      <c r="G191" s="109" t="n">
        <v>96</v>
      </c>
      <c r="H191" s="109" t="n">
        <v>437</v>
      </c>
      <c r="I191" s="109" t="n">
        <v>1203</v>
      </c>
      <c r="J191" s="109" t="n">
        <v>1667</v>
      </c>
      <c r="K191" s="109" t="n">
        <v>1857</v>
      </c>
      <c r="L191" s="109" t="n">
        <v>2044</v>
      </c>
      <c r="M191" s="109" t="n">
        <v>3100</v>
      </c>
      <c r="N191" s="109" t="n">
        <v>3567</v>
      </c>
      <c r="O191" s="109" t="n">
        <v>3918</v>
      </c>
      <c r="P191" s="109" t="n">
        <v>4125</v>
      </c>
      <c r="Q191" s="109" t="n">
        <v>4239</v>
      </c>
      <c r="R191" s="109" t="n">
        <v>4369</v>
      </c>
      <c r="S191" s="109" t="n">
        <v>4492</v>
      </c>
      <c r="T191" s="109" t="n">
        <v>4594</v>
      </c>
      <c r="U191" s="109" t="n">
        <v>4713</v>
      </c>
      <c r="V191" s="109" t="n">
        <v>4839</v>
      </c>
      <c r="W191" s="109" t="n">
        <v>4994</v>
      </c>
      <c r="X191" s="109" t="n">
        <v>5135</v>
      </c>
      <c r="Y191" s="109" t="n">
        <v>5252</v>
      </c>
      <c r="Z191" s="109" t="n">
        <v>5068</v>
      </c>
      <c r="AA191" s="109" t="n">
        <v>5192</v>
      </c>
      <c r="AB191" s="109" t="n">
        <v>5341</v>
      </c>
      <c r="AC191" s="109" t="n">
        <v>5459</v>
      </c>
      <c r="AD191" s="109" t="n">
        <v>5596</v>
      </c>
      <c r="AE191" s="109" t="n">
        <v>5707</v>
      </c>
      <c r="AF191" s="109" t="n">
        <v>5815</v>
      </c>
      <c r="AG191" s="109" t="n">
        <v>5928</v>
      </c>
      <c r="AH191" s="109" t="n">
        <v>6034</v>
      </c>
      <c r="AI191" s="109" t="n">
        <v>6149</v>
      </c>
      <c r="AJ191" s="109" t="n">
        <v>6270</v>
      </c>
      <c r="AK191" s="109" t="n">
        <v>6397</v>
      </c>
      <c r="AL191" s="109" t="n">
        <v>6510</v>
      </c>
      <c r="AM191" s="109" t="n">
        <v>6623</v>
      </c>
      <c r="AN191" s="109" t="n">
        <v>6751</v>
      </c>
      <c r="AO191" s="109" t="n">
        <v>6859</v>
      </c>
      <c r="AP191" s="109" t="n">
        <v>6981</v>
      </c>
      <c r="AQ191" s="109" t="n">
        <v>7060</v>
      </c>
      <c r="AR191" s="109" t="n">
        <v>5523</v>
      </c>
      <c r="AS191" s="109" t="n">
        <v>5326</v>
      </c>
      <c r="AT191" s="109" t="n">
        <v>5219</v>
      </c>
      <c r="AU191" s="109" t="n">
        <v>5146</v>
      </c>
      <c r="AV191" s="109" t="n">
        <v>5005</v>
      </c>
      <c r="AW191" s="109" t="n">
        <v>4781</v>
      </c>
      <c r="AX191" s="109" t="n">
        <v>4229</v>
      </c>
      <c r="AY191" s="109" t="n">
        <v>1619</v>
      </c>
      <c r="AZ191" s="109" t="n">
        <v>1444</v>
      </c>
      <c r="BA191" s="109" t="n">
        <v>1249</v>
      </c>
      <c r="BB191" s="109" t="n">
        <v>781</v>
      </c>
      <c r="BC191" s="109" t="n">
        <v>645</v>
      </c>
      <c r="BD191" s="109" t="n">
        <v>214</v>
      </c>
      <c r="BE191" s="109" t="n">
        <v>176</v>
      </c>
      <c r="BF191" s="109" t="n">
        <v>143</v>
      </c>
      <c r="BG191" s="109" t="n">
        <v>102</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2" t="s">
        <v>33</v>
      </c>
      <c r="B192" s="111" t="n">
        <v>1</v>
      </c>
      <c r="C192" s="111" t="n">
        <v>2103</v>
      </c>
      <c r="D192" s="109" t="n">
        <v>211607</v>
      </c>
      <c r="E192" s="109" t="n">
        <v>0</v>
      </c>
      <c r="F192" s="109" t="n">
        <v>86</v>
      </c>
      <c r="G192" s="109" t="n">
        <v>93</v>
      </c>
      <c r="H192" s="109" t="n">
        <v>425</v>
      </c>
      <c r="I192" s="109" t="n">
        <v>1173</v>
      </c>
      <c r="J192" s="109" t="n">
        <v>1627</v>
      </c>
      <c r="K192" s="109" t="n">
        <v>1816</v>
      </c>
      <c r="L192" s="109" t="n">
        <v>2000</v>
      </c>
      <c r="M192" s="109" t="n">
        <v>3036</v>
      </c>
      <c r="N192" s="109" t="n">
        <v>3495</v>
      </c>
      <c r="O192" s="109" t="n">
        <v>3839</v>
      </c>
      <c r="P192" s="109" t="n">
        <v>4044</v>
      </c>
      <c r="Q192" s="109" t="n">
        <v>4161</v>
      </c>
      <c r="R192" s="109" t="n">
        <v>4293</v>
      </c>
      <c r="S192" s="109" t="n">
        <v>4415</v>
      </c>
      <c r="T192" s="109" t="n">
        <v>4517</v>
      </c>
      <c r="U192" s="109" t="n">
        <v>4632</v>
      </c>
      <c r="V192" s="109" t="n">
        <v>4758</v>
      </c>
      <c r="W192" s="109" t="n">
        <v>4914</v>
      </c>
      <c r="X192" s="109" t="n">
        <v>5053</v>
      </c>
      <c r="Y192" s="109" t="n">
        <v>5162</v>
      </c>
      <c r="Z192" s="109" t="n">
        <v>4982</v>
      </c>
      <c r="AA192" s="109" t="n">
        <v>5102</v>
      </c>
      <c r="AB192" s="109" t="n">
        <v>5244</v>
      </c>
      <c r="AC192" s="109" t="n">
        <v>5355</v>
      </c>
      <c r="AD192" s="109" t="n">
        <v>5485</v>
      </c>
      <c r="AE192" s="109" t="n">
        <v>5587</v>
      </c>
      <c r="AF192" s="109" t="n">
        <v>5694</v>
      </c>
      <c r="AG192" s="109" t="n">
        <v>5806</v>
      </c>
      <c r="AH192" s="109" t="n">
        <v>5903</v>
      </c>
      <c r="AI192" s="109" t="n">
        <v>6005</v>
      </c>
      <c r="AJ192" s="109" t="n">
        <v>6119</v>
      </c>
      <c r="AK192" s="109" t="n">
        <v>6245</v>
      </c>
      <c r="AL192" s="109" t="n">
        <v>6358</v>
      </c>
      <c r="AM192" s="109" t="n">
        <v>6469</v>
      </c>
      <c r="AN192" s="109" t="n">
        <v>6591</v>
      </c>
      <c r="AO192" s="109" t="n">
        <v>6691</v>
      </c>
      <c r="AP192" s="109" t="n">
        <v>6812</v>
      </c>
      <c r="AQ192" s="109" t="n">
        <v>6896</v>
      </c>
      <c r="AR192" s="109" t="n">
        <v>5401</v>
      </c>
      <c r="AS192" s="109" t="n">
        <v>5211</v>
      </c>
      <c r="AT192" s="109" t="n">
        <v>5108</v>
      </c>
      <c r="AU192" s="109" t="n">
        <v>5037</v>
      </c>
      <c r="AV192" s="109" t="n">
        <v>4899</v>
      </c>
      <c r="AW192" s="109" t="n">
        <v>4681</v>
      </c>
      <c r="AX192" s="109" t="n">
        <v>4141</v>
      </c>
      <c r="AY192" s="109" t="n">
        <v>1585</v>
      </c>
      <c r="AZ192" s="109" t="n">
        <v>1415</v>
      </c>
      <c r="BA192" s="109" t="n">
        <v>1223</v>
      </c>
      <c r="BB192" s="109" t="n">
        <v>766</v>
      </c>
      <c r="BC192" s="109" t="n">
        <v>633</v>
      </c>
      <c r="BD192" s="109" t="n">
        <v>210</v>
      </c>
      <c r="BE192" s="109" t="n">
        <v>173</v>
      </c>
      <c r="BF192" s="109" t="n">
        <v>141</v>
      </c>
      <c r="BG192" s="109" t="n">
        <v>10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2" t="s">
        <v>33</v>
      </c>
      <c r="B193" s="111" t="n">
        <v>1</v>
      </c>
      <c r="C193" s="111" t="n">
        <v>2104</v>
      </c>
      <c r="D193" s="109" t="n">
        <v>207241</v>
      </c>
      <c r="E193" s="109" t="n">
        <v>0</v>
      </c>
      <c r="F193" s="109" t="n">
        <v>84</v>
      </c>
      <c r="G193" s="109" t="n">
        <v>91</v>
      </c>
      <c r="H193" s="109" t="n">
        <v>413</v>
      </c>
      <c r="I193" s="109" t="n">
        <v>1143</v>
      </c>
      <c r="J193" s="109" t="n">
        <v>1588</v>
      </c>
      <c r="K193" s="109" t="n">
        <v>1773</v>
      </c>
      <c r="L193" s="109" t="n">
        <v>1955</v>
      </c>
      <c r="M193" s="109" t="n">
        <v>2972</v>
      </c>
      <c r="N193" s="109" t="n">
        <v>3422</v>
      </c>
      <c r="O193" s="109" t="n">
        <v>3760</v>
      </c>
      <c r="P193" s="109" t="n">
        <v>3962</v>
      </c>
      <c r="Q193" s="109" t="n">
        <v>4080</v>
      </c>
      <c r="R193" s="109" t="n">
        <v>4215</v>
      </c>
      <c r="S193" s="109" t="n">
        <v>4339</v>
      </c>
      <c r="T193" s="109" t="n">
        <v>4440</v>
      </c>
      <c r="U193" s="109" t="n">
        <v>4554</v>
      </c>
      <c r="V193" s="109" t="n">
        <v>4677</v>
      </c>
      <c r="W193" s="109" t="n">
        <v>4831</v>
      </c>
      <c r="X193" s="109" t="n">
        <v>4972</v>
      </c>
      <c r="Y193" s="109" t="n">
        <v>5077</v>
      </c>
      <c r="Z193" s="109" t="n">
        <v>4896</v>
      </c>
      <c r="AA193" s="109" t="n">
        <v>5015</v>
      </c>
      <c r="AB193" s="109" t="n">
        <v>5154</v>
      </c>
      <c r="AC193" s="109" t="n">
        <v>5258</v>
      </c>
      <c r="AD193" s="109" t="n">
        <v>5381</v>
      </c>
      <c r="AE193" s="109" t="n">
        <v>5476</v>
      </c>
      <c r="AF193" s="109" t="n">
        <v>5574</v>
      </c>
      <c r="AG193" s="109" t="n">
        <v>5685</v>
      </c>
      <c r="AH193" s="109" t="n">
        <v>5781</v>
      </c>
      <c r="AI193" s="109" t="n">
        <v>5875</v>
      </c>
      <c r="AJ193" s="109" t="n">
        <v>5976</v>
      </c>
      <c r="AK193" s="109" t="n">
        <v>6095</v>
      </c>
      <c r="AL193" s="109" t="n">
        <v>6207</v>
      </c>
      <c r="AM193" s="109" t="n">
        <v>6318</v>
      </c>
      <c r="AN193" s="109" t="n">
        <v>6438</v>
      </c>
      <c r="AO193" s="109" t="n">
        <v>6531</v>
      </c>
      <c r="AP193" s="109" t="n">
        <v>6645</v>
      </c>
      <c r="AQ193" s="109" t="n">
        <v>6729</v>
      </c>
      <c r="AR193" s="109" t="n">
        <v>5282</v>
      </c>
      <c r="AS193" s="109" t="n">
        <v>5097</v>
      </c>
      <c r="AT193" s="109" t="n">
        <v>4998</v>
      </c>
      <c r="AU193" s="109" t="n">
        <v>4931</v>
      </c>
      <c r="AV193" s="109" t="n">
        <v>4796</v>
      </c>
      <c r="AW193" s="109" t="n">
        <v>4582</v>
      </c>
      <c r="AX193" s="109" t="n">
        <v>4054</v>
      </c>
      <c r="AY193" s="109" t="n">
        <v>1553</v>
      </c>
      <c r="AZ193" s="109" t="n">
        <v>1385</v>
      </c>
      <c r="BA193" s="109" t="n">
        <v>1198</v>
      </c>
      <c r="BB193" s="109" t="n">
        <v>750</v>
      </c>
      <c r="BC193" s="109" t="n">
        <v>620</v>
      </c>
      <c r="BD193" s="109" t="n">
        <v>206</v>
      </c>
      <c r="BE193" s="109" t="n">
        <v>170</v>
      </c>
      <c r="BF193" s="109" t="n">
        <v>138</v>
      </c>
      <c r="BG193" s="109" t="n">
        <v>99</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2" t="s">
        <v>33</v>
      </c>
      <c r="B194" s="111" t="n">
        <v>1</v>
      </c>
      <c r="C194" s="111" t="n">
        <v>2105</v>
      </c>
      <c r="D194" s="109" t="n">
        <v>202973</v>
      </c>
      <c r="E194" s="109" t="n">
        <v>0</v>
      </c>
      <c r="F194" s="109" t="n">
        <v>81</v>
      </c>
      <c r="G194" s="109" t="n">
        <v>88</v>
      </c>
      <c r="H194" s="109" t="n">
        <v>400</v>
      </c>
      <c r="I194" s="109" t="n">
        <v>1114</v>
      </c>
      <c r="J194" s="109" t="n">
        <v>1549</v>
      </c>
      <c r="K194" s="109" t="n">
        <v>1730</v>
      </c>
      <c r="L194" s="109" t="n">
        <v>1908</v>
      </c>
      <c r="M194" s="109" t="n">
        <v>2906</v>
      </c>
      <c r="N194" s="109" t="n">
        <v>3349</v>
      </c>
      <c r="O194" s="109" t="n">
        <v>3682</v>
      </c>
      <c r="P194" s="109" t="n">
        <v>3881</v>
      </c>
      <c r="Q194" s="109" t="n">
        <v>3997</v>
      </c>
      <c r="R194" s="109" t="n">
        <v>4132</v>
      </c>
      <c r="S194" s="109" t="n">
        <v>4260</v>
      </c>
      <c r="T194" s="109" t="n">
        <v>4363</v>
      </c>
      <c r="U194" s="109" t="n">
        <v>4477</v>
      </c>
      <c r="V194" s="109" t="n">
        <v>4598</v>
      </c>
      <c r="W194" s="109" t="n">
        <v>4749</v>
      </c>
      <c r="X194" s="109" t="n">
        <v>4888</v>
      </c>
      <c r="Y194" s="109" t="n">
        <v>4996</v>
      </c>
      <c r="Z194" s="109" t="n">
        <v>4820</v>
      </c>
      <c r="AA194" s="109" t="n">
        <v>4930</v>
      </c>
      <c r="AB194" s="109" t="n">
        <v>5065</v>
      </c>
      <c r="AC194" s="109" t="n">
        <v>5167</v>
      </c>
      <c r="AD194" s="109" t="n">
        <v>5283</v>
      </c>
      <c r="AE194" s="109" t="n">
        <v>5372</v>
      </c>
      <c r="AF194" s="109" t="n">
        <v>5463</v>
      </c>
      <c r="AG194" s="109" t="n">
        <v>5565</v>
      </c>
      <c r="AH194" s="109" t="n">
        <v>5660</v>
      </c>
      <c r="AI194" s="109" t="n">
        <v>5753</v>
      </c>
      <c r="AJ194" s="109" t="n">
        <v>5846</v>
      </c>
      <c r="AK194" s="109" t="n">
        <v>5952</v>
      </c>
      <c r="AL194" s="109" t="n">
        <v>6058</v>
      </c>
      <c r="AM194" s="109" t="n">
        <v>6168</v>
      </c>
      <c r="AN194" s="109" t="n">
        <v>6288</v>
      </c>
      <c r="AO194" s="109" t="n">
        <v>6380</v>
      </c>
      <c r="AP194" s="109" t="n">
        <v>6487</v>
      </c>
      <c r="AQ194" s="109" t="n">
        <v>6564</v>
      </c>
      <c r="AR194" s="109" t="n">
        <v>5163</v>
      </c>
      <c r="AS194" s="109" t="n">
        <v>4985</v>
      </c>
      <c r="AT194" s="109" t="n">
        <v>4890</v>
      </c>
      <c r="AU194" s="109" t="n">
        <v>4825</v>
      </c>
      <c r="AV194" s="109" t="n">
        <v>4694</v>
      </c>
      <c r="AW194" s="109" t="n">
        <v>4486</v>
      </c>
      <c r="AX194" s="109" t="n">
        <v>3968</v>
      </c>
      <c r="AY194" s="109" t="n">
        <v>1520</v>
      </c>
      <c r="AZ194" s="109" t="n">
        <v>1357</v>
      </c>
      <c r="BA194" s="109" t="n">
        <v>1173</v>
      </c>
      <c r="BB194" s="109" t="n">
        <v>735</v>
      </c>
      <c r="BC194" s="109" t="n">
        <v>608</v>
      </c>
      <c r="BD194" s="109" t="n">
        <v>202</v>
      </c>
      <c r="BE194" s="109" t="n">
        <v>166</v>
      </c>
      <c r="BF194" s="109" t="n">
        <v>135</v>
      </c>
      <c r="BG194" s="109" t="n">
        <v>97</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2" t="s">
        <v>33</v>
      </c>
      <c r="B195" s="111" t="n">
        <v>1</v>
      </c>
      <c r="C195" s="111" t="n">
        <v>2106</v>
      </c>
      <c r="D195" s="109" t="n">
        <v>198805</v>
      </c>
      <c r="E195" s="109" t="n">
        <v>0</v>
      </c>
      <c r="F195" s="109" t="n">
        <v>78</v>
      </c>
      <c r="G195" s="109" t="n">
        <v>85</v>
      </c>
      <c r="H195" s="109" t="n">
        <v>386</v>
      </c>
      <c r="I195" s="109" t="n">
        <v>1084</v>
      </c>
      <c r="J195" s="109" t="n">
        <v>1510</v>
      </c>
      <c r="K195" s="109" t="n">
        <v>1688</v>
      </c>
      <c r="L195" s="109" t="n">
        <v>1862</v>
      </c>
      <c r="M195" s="109" t="n">
        <v>2839</v>
      </c>
      <c r="N195" s="109" t="n">
        <v>3274</v>
      </c>
      <c r="O195" s="109" t="n">
        <v>3603</v>
      </c>
      <c r="P195" s="109" t="n">
        <v>3800</v>
      </c>
      <c r="Q195" s="109" t="n">
        <v>3915</v>
      </c>
      <c r="R195" s="109" t="n">
        <v>4049</v>
      </c>
      <c r="S195" s="109" t="n">
        <v>4176</v>
      </c>
      <c r="T195" s="109" t="n">
        <v>4284</v>
      </c>
      <c r="U195" s="109" t="n">
        <v>4399</v>
      </c>
      <c r="V195" s="109" t="n">
        <v>4519</v>
      </c>
      <c r="W195" s="109" t="n">
        <v>4668</v>
      </c>
      <c r="X195" s="109" t="n">
        <v>4804</v>
      </c>
      <c r="Y195" s="109" t="n">
        <v>4914</v>
      </c>
      <c r="Z195" s="109" t="n">
        <v>4745</v>
      </c>
      <c r="AA195" s="109" t="n">
        <v>4853</v>
      </c>
      <c r="AB195" s="109" t="n">
        <v>4980</v>
      </c>
      <c r="AC195" s="109" t="n">
        <v>5078</v>
      </c>
      <c r="AD195" s="109" t="n">
        <v>5191</v>
      </c>
      <c r="AE195" s="109" t="n">
        <v>5274</v>
      </c>
      <c r="AF195" s="109" t="n">
        <v>5359</v>
      </c>
      <c r="AG195" s="109" t="n">
        <v>5454</v>
      </c>
      <c r="AH195" s="109" t="n">
        <v>5541</v>
      </c>
      <c r="AI195" s="109" t="n">
        <v>5633</v>
      </c>
      <c r="AJ195" s="109" t="n">
        <v>5726</v>
      </c>
      <c r="AK195" s="109" t="n">
        <v>5823</v>
      </c>
      <c r="AL195" s="109" t="n">
        <v>5916</v>
      </c>
      <c r="AM195" s="109" t="n">
        <v>6020</v>
      </c>
      <c r="AN195" s="109" t="n">
        <v>6138</v>
      </c>
      <c r="AO195" s="109" t="n">
        <v>6231</v>
      </c>
      <c r="AP195" s="109" t="n">
        <v>6337</v>
      </c>
      <c r="AQ195" s="109" t="n">
        <v>6407</v>
      </c>
      <c r="AR195" s="109" t="n">
        <v>5048</v>
      </c>
      <c r="AS195" s="109" t="n">
        <v>4876</v>
      </c>
      <c r="AT195" s="109" t="n">
        <v>4783</v>
      </c>
      <c r="AU195" s="109" t="n">
        <v>4720</v>
      </c>
      <c r="AV195" s="109" t="n">
        <v>4593</v>
      </c>
      <c r="AW195" s="109" t="n">
        <v>4390</v>
      </c>
      <c r="AX195" s="109" t="n">
        <v>3885</v>
      </c>
      <c r="AY195" s="109" t="n">
        <v>1487</v>
      </c>
      <c r="AZ195" s="109" t="n">
        <v>1328</v>
      </c>
      <c r="BA195" s="109" t="n">
        <v>1149</v>
      </c>
      <c r="BB195" s="109" t="n">
        <v>720</v>
      </c>
      <c r="BC195" s="109" t="n">
        <v>595</v>
      </c>
      <c r="BD195" s="109" t="n">
        <v>197</v>
      </c>
      <c r="BE195" s="109" t="n">
        <v>163</v>
      </c>
      <c r="BF195" s="109" t="n">
        <v>133</v>
      </c>
      <c r="BG195" s="109" t="n">
        <v>95</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2" t="s">
        <v>33</v>
      </c>
      <c r="B196" s="111" t="n">
        <v>1</v>
      </c>
      <c r="C196" s="111" t="n">
        <v>2107</v>
      </c>
      <c r="D196" s="109" t="n">
        <v>194738</v>
      </c>
      <c r="E196" s="109" t="n">
        <v>0</v>
      </c>
      <c r="F196" s="109" t="n">
        <v>76</v>
      </c>
      <c r="G196" s="109" t="n">
        <v>82</v>
      </c>
      <c r="H196" s="109" t="n">
        <v>374</v>
      </c>
      <c r="I196" s="109" t="n">
        <v>1055</v>
      </c>
      <c r="J196" s="109" t="n">
        <v>1471</v>
      </c>
      <c r="K196" s="109" t="n">
        <v>1647</v>
      </c>
      <c r="L196" s="109" t="n">
        <v>1816</v>
      </c>
      <c r="M196" s="109" t="n">
        <v>2773</v>
      </c>
      <c r="N196" s="109" t="n">
        <v>3200</v>
      </c>
      <c r="O196" s="109" t="n">
        <v>3523</v>
      </c>
      <c r="P196" s="109" t="n">
        <v>3718</v>
      </c>
      <c r="Q196" s="109" t="n">
        <v>3833</v>
      </c>
      <c r="R196" s="109" t="n">
        <v>3966</v>
      </c>
      <c r="S196" s="109" t="n">
        <v>4092</v>
      </c>
      <c r="T196" s="109" t="n">
        <v>4200</v>
      </c>
      <c r="U196" s="109" t="n">
        <v>4319</v>
      </c>
      <c r="V196" s="109" t="n">
        <v>4441</v>
      </c>
      <c r="W196" s="109" t="n">
        <v>4589</v>
      </c>
      <c r="X196" s="109" t="n">
        <v>4723</v>
      </c>
      <c r="Y196" s="109" t="n">
        <v>4829</v>
      </c>
      <c r="Z196" s="109" t="n">
        <v>4665</v>
      </c>
      <c r="AA196" s="109" t="n">
        <v>4775</v>
      </c>
      <c r="AB196" s="109" t="n">
        <v>4900</v>
      </c>
      <c r="AC196" s="109" t="n">
        <v>4992</v>
      </c>
      <c r="AD196" s="109" t="n">
        <v>5102</v>
      </c>
      <c r="AE196" s="109" t="n">
        <v>5183</v>
      </c>
      <c r="AF196" s="109" t="n">
        <v>5262</v>
      </c>
      <c r="AG196" s="109" t="n">
        <v>5351</v>
      </c>
      <c r="AH196" s="109" t="n">
        <v>5431</v>
      </c>
      <c r="AI196" s="109" t="n">
        <v>5515</v>
      </c>
      <c r="AJ196" s="109" t="n">
        <v>5606</v>
      </c>
      <c r="AK196" s="109" t="n">
        <v>5703</v>
      </c>
      <c r="AL196" s="109" t="n">
        <v>5787</v>
      </c>
      <c r="AM196" s="109" t="n">
        <v>5879</v>
      </c>
      <c r="AN196" s="109" t="n">
        <v>5991</v>
      </c>
      <c r="AO196" s="109" t="n">
        <v>6083</v>
      </c>
      <c r="AP196" s="109" t="n">
        <v>6189</v>
      </c>
      <c r="AQ196" s="109" t="n">
        <v>6259</v>
      </c>
      <c r="AR196" s="109" t="n">
        <v>4937</v>
      </c>
      <c r="AS196" s="109" t="n">
        <v>4769</v>
      </c>
      <c r="AT196" s="109" t="n">
        <v>4678</v>
      </c>
      <c r="AU196" s="109" t="n">
        <v>4617</v>
      </c>
      <c r="AV196" s="109" t="n">
        <v>4493</v>
      </c>
      <c r="AW196" s="109" t="n">
        <v>4296</v>
      </c>
      <c r="AX196" s="109" t="n">
        <v>3803</v>
      </c>
      <c r="AY196" s="109" t="n">
        <v>1456</v>
      </c>
      <c r="AZ196" s="109" t="n">
        <v>1300</v>
      </c>
      <c r="BA196" s="109" t="n">
        <v>1125</v>
      </c>
      <c r="BB196" s="109" t="n">
        <v>705</v>
      </c>
      <c r="BC196" s="109" t="n">
        <v>583</v>
      </c>
      <c r="BD196" s="109" t="n">
        <v>193</v>
      </c>
      <c r="BE196" s="109" t="n">
        <v>160</v>
      </c>
      <c r="BF196" s="109" t="n">
        <v>130</v>
      </c>
      <c r="BG196" s="109" t="n">
        <v>93</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2" t="s">
        <v>33</v>
      </c>
      <c r="B197" s="111" t="n">
        <v>1</v>
      </c>
      <c r="C197" s="111" t="n">
        <v>2108</v>
      </c>
      <c r="D197" s="109" t="n">
        <v>190770</v>
      </c>
      <c r="E197" s="109" t="n">
        <v>0</v>
      </c>
      <c r="F197" s="109" t="n">
        <v>73</v>
      </c>
      <c r="G197" s="109" t="n">
        <v>80</v>
      </c>
      <c r="H197" s="109" t="n">
        <v>363</v>
      </c>
      <c r="I197" s="109" t="n">
        <v>1027</v>
      </c>
      <c r="J197" s="109" t="n">
        <v>1434</v>
      </c>
      <c r="K197" s="109" t="n">
        <v>1605</v>
      </c>
      <c r="L197" s="109" t="n">
        <v>1771</v>
      </c>
      <c r="M197" s="109" t="n">
        <v>2710</v>
      </c>
      <c r="N197" s="109" t="n">
        <v>3126</v>
      </c>
      <c r="O197" s="109" t="n">
        <v>3444</v>
      </c>
      <c r="P197" s="109" t="n">
        <v>3636</v>
      </c>
      <c r="Q197" s="109" t="n">
        <v>3751</v>
      </c>
      <c r="R197" s="109" t="n">
        <v>3883</v>
      </c>
      <c r="S197" s="109" t="n">
        <v>4009</v>
      </c>
      <c r="T197" s="109" t="n">
        <v>4116</v>
      </c>
      <c r="U197" s="109" t="n">
        <v>4235</v>
      </c>
      <c r="V197" s="109" t="n">
        <v>4360</v>
      </c>
      <c r="W197" s="109" t="n">
        <v>4509</v>
      </c>
      <c r="X197" s="109" t="n">
        <v>4643</v>
      </c>
      <c r="Y197" s="109" t="n">
        <v>4748</v>
      </c>
      <c r="Z197" s="109" t="n">
        <v>4586</v>
      </c>
      <c r="AA197" s="109" t="n">
        <v>4696</v>
      </c>
      <c r="AB197" s="109" t="n">
        <v>4823</v>
      </c>
      <c r="AC197" s="109" t="n">
        <v>4913</v>
      </c>
      <c r="AD197" s="109" t="n">
        <v>5016</v>
      </c>
      <c r="AE197" s="109" t="n">
        <v>5094</v>
      </c>
      <c r="AF197" s="109" t="n">
        <v>5170</v>
      </c>
      <c r="AG197" s="109" t="n">
        <v>5254</v>
      </c>
      <c r="AH197" s="109" t="n">
        <v>5328</v>
      </c>
      <c r="AI197" s="109" t="n">
        <v>5405</v>
      </c>
      <c r="AJ197" s="109" t="n">
        <v>5488</v>
      </c>
      <c r="AK197" s="109" t="n">
        <v>5584</v>
      </c>
      <c r="AL197" s="109" t="n">
        <v>5668</v>
      </c>
      <c r="AM197" s="109" t="n">
        <v>5751</v>
      </c>
      <c r="AN197" s="109" t="n">
        <v>5850</v>
      </c>
      <c r="AO197" s="109" t="n">
        <v>5937</v>
      </c>
      <c r="AP197" s="109" t="n">
        <v>6042</v>
      </c>
      <c r="AQ197" s="109" t="n">
        <v>6113</v>
      </c>
      <c r="AR197" s="109" t="n">
        <v>4829</v>
      </c>
      <c r="AS197" s="109" t="n">
        <v>4665</v>
      </c>
      <c r="AT197" s="109" t="n">
        <v>4576</v>
      </c>
      <c r="AU197" s="109" t="n">
        <v>4516</v>
      </c>
      <c r="AV197" s="109" t="n">
        <v>4395</v>
      </c>
      <c r="AW197" s="109" t="n">
        <v>4203</v>
      </c>
      <c r="AX197" s="109" t="n">
        <v>3722</v>
      </c>
      <c r="AY197" s="109" t="n">
        <v>1426</v>
      </c>
      <c r="AZ197" s="109" t="n">
        <v>1272</v>
      </c>
      <c r="BA197" s="109" t="n">
        <v>1101</v>
      </c>
      <c r="BB197" s="109" t="n">
        <v>690</v>
      </c>
      <c r="BC197" s="109" t="n">
        <v>571</v>
      </c>
      <c r="BD197" s="109" t="n">
        <v>189</v>
      </c>
      <c r="BE197" s="109" t="n">
        <v>156</v>
      </c>
      <c r="BF197" s="109" t="n">
        <v>127</v>
      </c>
      <c r="BG197" s="109" t="n">
        <v>91</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2" t="s">
        <v>33</v>
      </c>
      <c r="B198" s="111" t="n">
        <v>1</v>
      </c>
      <c r="C198" s="111" t="n">
        <v>2109</v>
      </c>
      <c r="D198" s="109" t="n">
        <v>186902</v>
      </c>
      <c r="E198" s="109" t="n">
        <v>0</v>
      </c>
      <c r="F198" s="109" t="n">
        <v>71</v>
      </c>
      <c r="G198" s="109" t="n">
        <v>77</v>
      </c>
      <c r="H198" s="109" t="n">
        <v>352</v>
      </c>
      <c r="I198" s="109" t="n">
        <v>1001</v>
      </c>
      <c r="J198" s="109" t="n">
        <v>1398</v>
      </c>
      <c r="K198" s="109" t="n">
        <v>1565</v>
      </c>
      <c r="L198" s="109" t="n">
        <v>1727</v>
      </c>
      <c r="M198" s="109" t="n">
        <v>2647</v>
      </c>
      <c r="N198" s="109" t="n">
        <v>3056</v>
      </c>
      <c r="O198" s="109" t="n">
        <v>3366</v>
      </c>
      <c r="P198" s="109" t="n">
        <v>3554</v>
      </c>
      <c r="Q198" s="109" t="n">
        <v>3669</v>
      </c>
      <c r="R198" s="109" t="n">
        <v>3801</v>
      </c>
      <c r="S198" s="109" t="n">
        <v>3926</v>
      </c>
      <c r="T198" s="109" t="n">
        <v>4032</v>
      </c>
      <c r="U198" s="109" t="n">
        <v>4150</v>
      </c>
      <c r="V198" s="109" t="n">
        <v>4276</v>
      </c>
      <c r="W198" s="109" t="n">
        <v>4427</v>
      </c>
      <c r="X198" s="109" t="n">
        <v>4562</v>
      </c>
      <c r="Y198" s="109" t="n">
        <v>4665</v>
      </c>
      <c r="Z198" s="109" t="n">
        <v>4509</v>
      </c>
      <c r="AA198" s="109" t="n">
        <v>4616</v>
      </c>
      <c r="AB198" s="109" t="n">
        <v>4743</v>
      </c>
      <c r="AC198" s="109" t="n">
        <v>4835</v>
      </c>
      <c r="AD198" s="109" t="n">
        <v>4936</v>
      </c>
      <c r="AE198" s="109" t="n">
        <v>5008</v>
      </c>
      <c r="AF198" s="109" t="n">
        <v>5082</v>
      </c>
      <c r="AG198" s="109" t="n">
        <v>5163</v>
      </c>
      <c r="AH198" s="109" t="n">
        <v>5231</v>
      </c>
      <c r="AI198" s="109" t="n">
        <v>5303</v>
      </c>
      <c r="AJ198" s="109" t="n">
        <v>5379</v>
      </c>
      <c r="AK198" s="109" t="n">
        <v>5467</v>
      </c>
      <c r="AL198" s="109" t="n">
        <v>5550</v>
      </c>
      <c r="AM198" s="109" t="n">
        <v>5633</v>
      </c>
      <c r="AN198" s="109" t="n">
        <v>5723</v>
      </c>
      <c r="AO198" s="109" t="n">
        <v>5797</v>
      </c>
      <c r="AP198" s="109" t="n">
        <v>5896</v>
      </c>
      <c r="AQ198" s="109" t="n">
        <v>5968</v>
      </c>
      <c r="AR198" s="109" t="n">
        <v>4724</v>
      </c>
      <c r="AS198" s="109" t="n">
        <v>4564</v>
      </c>
      <c r="AT198" s="109" t="n">
        <v>4477</v>
      </c>
      <c r="AU198" s="109" t="n">
        <v>4418</v>
      </c>
      <c r="AV198" s="109" t="n">
        <v>4299</v>
      </c>
      <c r="AW198" s="109" t="n">
        <v>4111</v>
      </c>
      <c r="AX198" s="109" t="n">
        <v>3642</v>
      </c>
      <c r="AY198" s="109" t="n">
        <v>1395</v>
      </c>
      <c r="AZ198" s="109" t="n">
        <v>1246</v>
      </c>
      <c r="BA198" s="109" t="n">
        <v>1078</v>
      </c>
      <c r="BB198" s="109" t="n">
        <v>675</v>
      </c>
      <c r="BC198" s="109" t="n">
        <v>559</v>
      </c>
      <c r="BD198" s="109" t="n">
        <v>185</v>
      </c>
      <c r="BE198" s="109" t="n">
        <v>153</v>
      </c>
      <c r="BF198" s="109" t="n">
        <v>125</v>
      </c>
      <c r="BG198" s="109" t="n">
        <v>9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2" t="s">
        <v>33</v>
      </c>
      <c r="B199" s="111" t="n">
        <v>1</v>
      </c>
      <c r="C199" s="111" t="n">
        <v>2110</v>
      </c>
      <c r="D199" s="109" t="n">
        <v>184721</v>
      </c>
      <c r="E199" s="109" t="n">
        <v>0</v>
      </c>
      <c r="F199" s="109" t="n">
        <v>91</v>
      </c>
      <c r="G199" s="109" t="n">
        <v>77</v>
      </c>
      <c r="H199" s="109" t="n">
        <v>424</v>
      </c>
      <c r="I199" s="109" t="n">
        <v>1121</v>
      </c>
      <c r="J199" s="109" t="n">
        <v>1435</v>
      </c>
      <c r="K199" s="109" t="n">
        <v>1574</v>
      </c>
      <c r="L199" s="109" t="n">
        <v>1743</v>
      </c>
      <c r="M199" s="109" t="n">
        <v>2837</v>
      </c>
      <c r="N199" s="109" t="n">
        <v>3112</v>
      </c>
      <c r="O199" s="109" t="n">
        <v>3383</v>
      </c>
      <c r="P199" s="109" t="n">
        <v>3541</v>
      </c>
      <c r="Q199" s="109" t="n">
        <v>3639</v>
      </c>
      <c r="R199" s="109" t="n">
        <v>3768</v>
      </c>
      <c r="S199" s="109" t="n">
        <v>3891</v>
      </c>
      <c r="T199" s="109" t="n">
        <v>3988</v>
      </c>
      <c r="U199" s="109" t="n">
        <v>4105</v>
      </c>
      <c r="V199" s="109" t="n">
        <v>4226</v>
      </c>
      <c r="W199" s="109" t="n">
        <v>4383</v>
      </c>
      <c r="X199" s="109" t="n">
        <v>4518</v>
      </c>
      <c r="Y199" s="109" t="n">
        <v>4612</v>
      </c>
      <c r="Z199" s="109" t="n">
        <v>4471</v>
      </c>
      <c r="AA199" s="109" t="n">
        <v>4566</v>
      </c>
      <c r="AB199" s="109" t="n">
        <v>4690</v>
      </c>
      <c r="AC199" s="109" t="n">
        <v>4773</v>
      </c>
      <c r="AD199" s="109" t="n">
        <v>4878</v>
      </c>
      <c r="AE199" s="109" t="n">
        <v>4941</v>
      </c>
      <c r="AF199" s="109" t="n">
        <v>5007</v>
      </c>
      <c r="AG199" s="109" t="n">
        <v>5085</v>
      </c>
      <c r="AH199" s="109" t="n">
        <v>5149</v>
      </c>
      <c r="AI199" s="109" t="n">
        <v>5214</v>
      </c>
      <c r="AJ199" s="109" t="n">
        <v>5283</v>
      </c>
      <c r="AK199" s="109" t="n">
        <v>5365</v>
      </c>
      <c r="AL199" s="109" t="n">
        <v>5437</v>
      </c>
      <c r="AM199" s="109" t="n">
        <v>5519</v>
      </c>
      <c r="AN199" s="109" t="n">
        <v>5612</v>
      </c>
      <c r="AO199" s="109" t="n">
        <v>5675</v>
      </c>
      <c r="AP199" s="109" t="n">
        <v>5765</v>
      </c>
      <c r="AQ199" s="109" t="n">
        <v>5828</v>
      </c>
      <c r="AR199" s="109" t="n">
        <v>4625</v>
      </c>
      <c r="AS199" s="109" t="n">
        <v>4469</v>
      </c>
      <c r="AT199" s="109" t="n">
        <v>4384</v>
      </c>
      <c r="AU199" s="109" t="n">
        <v>4327</v>
      </c>
      <c r="AV199" s="109" t="n">
        <v>4208</v>
      </c>
      <c r="AW199" s="109" t="n">
        <v>4025</v>
      </c>
      <c r="AX199" s="109" t="n">
        <v>3569</v>
      </c>
      <c r="AY199" s="109" t="n">
        <v>1365</v>
      </c>
      <c r="AZ199" s="109" t="n">
        <v>1219</v>
      </c>
      <c r="BA199" s="109" t="n">
        <v>1055</v>
      </c>
      <c r="BB199" s="109" t="n">
        <v>661</v>
      </c>
      <c r="BC199" s="109" t="n">
        <v>547</v>
      </c>
      <c r="BD199" s="109" t="n">
        <v>181</v>
      </c>
      <c r="BE199" s="109" t="n">
        <v>150</v>
      </c>
      <c r="BF199" s="109" t="n">
        <v>122</v>
      </c>
      <c r="BG199" s="109" t="n">
        <v>88</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2" t="s">
        <v>33</v>
      </c>
      <c r="B200" s="111" t="n">
        <v>2</v>
      </c>
      <c r="C200" s="111" t="n">
        <v>2012</v>
      </c>
      <c r="D200" s="109" t="n">
        <v>243373</v>
      </c>
      <c r="E200" s="109" t="n">
        <v>0</v>
      </c>
      <c r="F200" s="109" t="n">
        <v>0</v>
      </c>
      <c r="G200" s="109" t="n">
        <v>0</v>
      </c>
      <c r="H200" s="109" t="n">
        <v>450</v>
      </c>
      <c r="I200" s="109" t="n">
        <v>765</v>
      </c>
      <c r="J200" s="109" t="n">
        <v>1024</v>
      </c>
      <c r="K200" s="109" t="n">
        <v>1427</v>
      </c>
      <c r="L200" s="109" t="n">
        <v>3897</v>
      </c>
      <c r="M200" s="109" t="n">
        <v>7997</v>
      </c>
      <c r="N200" s="109" t="n">
        <v>9572</v>
      </c>
      <c r="O200" s="109" t="n">
        <v>9896</v>
      </c>
      <c r="P200" s="109" t="n">
        <v>10039</v>
      </c>
      <c r="Q200" s="109" t="n">
        <v>9519</v>
      </c>
      <c r="R200" s="109" t="n">
        <v>8601</v>
      </c>
      <c r="S200" s="109" t="n">
        <v>8488</v>
      </c>
      <c r="T200" s="109" t="n">
        <v>7819</v>
      </c>
      <c r="U200" s="109" t="n">
        <v>7606</v>
      </c>
      <c r="V200" s="109" t="n">
        <v>7276</v>
      </c>
      <c r="W200" s="109" t="n">
        <v>7004</v>
      </c>
      <c r="X200" s="109" t="n">
        <v>7291</v>
      </c>
      <c r="Y200" s="109" t="n">
        <v>7542</v>
      </c>
      <c r="Z200" s="109" t="n">
        <v>7413</v>
      </c>
      <c r="AA200" s="109" t="n">
        <v>7858</v>
      </c>
      <c r="AB200" s="109" t="n">
        <v>8921</v>
      </c>
      <c r="AC200" s="109" t="n">
        <v>9167</v>
      </c>
      <c r="AD200" s="109" t="n">
        <v>8829</v>
      </c>
      <c r="AE200" s="109" t="n">
        <v>7797</v>
      </c>
      <c r="AF200" s="109" t="n">
        <v>7055</v>
      </c>
      <c r="AG200" s="109" t="n">
        <v>6212</v>
      </c>
      <c r="AH200" s="109" t="n">
        <v>6184</v>
      </c>
      <c r="AI200" s="109" t="n">
        <v>5909</v>
      </c>
      <c r="AJ200" s="109" t="n">
        <v>4975</v>
      </c>
      <c r="AK200" s="109" t="n">
        <v>4532</v>
      </c>
      <c r="AL200" s="109" t="n">
        <v>4637</v>
      </c>
      <c r="AM200" s="109" t="n">
        <v>4225</v>
      </c>
      <c r="AN200" s="109" t="n">
        <v>4159</v>
      </c>
      <c r="AO200" s="109" t="n">
        <v>3670</v>
      </c>
      <c r="AP200" s="109" t="n">
        <v>3537</v>
      </c>
      <c r="AQ200" s="109" t="n">
        <v>3265</v>
      </c>
      <c r="AR200" s="109" t="n">
        <v>3169</v>
      </c>
      <c r="AS200" s="109" t="n">
        <v>2915</v>
      </c>
      <c r="AT200" s="109" t="n">
        <v>2647</v>
      </c>
      <c r="AU200" s="109" t="n">
        <v>2440</v>
      </c>
      <c r="AV200" s="109" t="n">
        <v>2116</v>
      </c>
      <c r="AW200" s="109" t="n">
        <v>2080</v>
      </c>
      <c r="AX200" s="109" t="n">
        <v>1881</v>
      </c>
      <c r="AY200" s="109" t="n">
        <v>430</v>
      </c>
      <c r="AZ200" s="109" t="n">
        <v>380</v>
      </c>
      <c r="BA200" s="109" t="n">
        <v>331</v>
      </c>
      <c r="BB200" s="109" t="n">
        <v>259</v>
      </c>
      <c r="BC200" s="109" t="n">
        <v>106</v>
      </c>
      <c r="BD200" s="109" t="n">
        <v>24</v>
      </c>
      <c r="BE200" s="109" t="n">
        <v>12</v>
      </c>
      <c r="BF200" s="109" t="n">
        <v>8</v>
      </c>
      <c r="BG200" s="109" t="n">
        <v>4</v>
      </c>
      <c r="BH200" s="109" t="n">
        <v>7</v>
      </c>
      <c r="BI200" s="109" t="n">
        <v>0</v>
      </c>
      <c r="BJ200" s="109" t="n">
        <v>4</v>
      </c>
      <c r="BK200" s="109" t="n">
        <v>1</v>
      </c>
      <c r="BL200" s="109" t="n">
        <v>0</v>
      </c>
      <c r="BM200" s="109" t="n">
        <v>1</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2" t="s">
        <v>33</v>
      </c>
      <c r="B201" s="111" t="n">
        <v>2</v>
      </c>
      <c r="C201" s="111" t="n">
        <v>2013</v>
      </c>
      <c r="D201" s="109" t="n">
        <v>242025</v>
      </c>
      <c r="E201" s="109" t="n">
        <v>0</v>
      </c>
      <c r="F201" s="109" t="n">
        <v>0</v>
      </c>
      <c r="G201" s="109" t="n">
        <v>0</v>
      </c>
      <c r="H201" s="109" t="n">
        <v>0</v>
      </c>
      <c r="I201" s="109" t="n">
        <v>414</v>
      </c>
      <c r="J201" s="109" t="n">
        <v>1244</v>
      </c>
      <c r="K201" s="109" t="n">
        <v>1597</v>
      </c>
      <c r="L201" s="109" t="n">
        <v>3081</v>
      </c>
      <c r="M201" s="109" t="n">
        <v>7580</v>
      </c>
      <c r="N201" s="109" t="n">
        <v>8688</v>
      </c>
      <c r="O201" s="109" t="n">
        <v>9385</v>
      </c>
      <c r="P201" s="109" t="n">
        <v>9387</v>
      </c>
      <c r="Q201" s="109" t="n">
        <v>9113</v>
      </c>
      <c r="R201" s="109" t="n">
        <v>9017</v>
      </c>
      <c r="S201" s="109" t="n">
        <v>8545</v>
      </c>
      <c r="T201" s="109" t="n">
        <v>7795</v>
      </c>
      <c r="U201" s="109" t="n">
        <v>7491</v>
      </c>
      <c r="V201" s="109" t="n">
        <v>7664</v>
      </c>
      <c r="W201" s="109" t="n">
        <v>7152</v>
      </c>
      <c r="X201" s="109" t="n">
        <v>7085</v>
      </c>
      <c r="Y201" s="109" t="n">
        <v>7002</v>
      </c>
      <c r="Z201" s="109" t="n">
        <v>7338</v>
      </c>
      <c r="AA201" s="109" t="n">
        <v>7277</v>
      </c>
      <c r="AB201" s="109" t="n">
        <v>7825</v>
      </c>
      <c r="AC201" s="109" t="n">
        <v>9022</v>
      </c>
      <c r="AD201" s="109" t="n">
        <v>9088</v>
      </c>
      <c r="AE201" s="109" t="n">
        <v>8562</v>
      </c>
      <c r="AF201" s="109" t="n">
        <v>7464</v>
      </c>
      <c r="AG201" s="109" t="n">
        <v>6856</v>
      </c>
      <c r="AH201" s="109" t="n">
        <v>6129</v>
      </c>
      <c r="AI201" s="109" t="n">
        <v>5930</v>
      </c>
      <c r="AJ201" s="109" t="n">
        <v>5592</v>
      </c>
      <c r="AK201" s="109" t="n">
        <v>4868</v>
      </c>
      <c r="AL201" s="109" t="n">
        <v>4227</v>
      </c>
      <c r="AM201" s="109" t="n">
        <v>4651</v>
      </c>
      <c r="AN201" s="109" t="n">
        <v>3974</v>
      </c>
      <c r="AO201" s="109" t="n">
        <v>3975</v>
      </c>
      <c r="AP201" s="109" t="n">
        <v>3524</v>
      </c>
      <c r="AQ201" s="109" t="n">
        <v>3585</v>
      </c>
      <c r="AR201" s="109" t="n">
        <v>3242</v>
      </c>
      <c r="AS201" s="109" t="n">
        <v>3095</v>
      </c>
      <c r="AT201" s="109" t="n">
        <v>2857</v>
      </c>
      <c r="AU201" s="109" t="n">
        <v>2626</v>
      </c>
      <c r="AV201" s="109" t="n">
        <v>2442</v>
      </c>
      <c r="AW201" s="109" t="n">
        <v>2186</v>
      </c>
      <c r="AX201" s="109" t="n">
        <v>1918</v>
      </c>
      <c r="AY201" s="109" t="n">
        <v>400</v>
      </c>
      <c r="AZ201" s="109" t="n">
        <v>350</v>
      </c>
      <c r="BA201" s="109" t="n">
        <v>320</v>
      </c>
      <c r="BB201" s="109" t="n">
        <v>203</v>
      </c>
      <c r="BC201" s="109" t="n">
        <v>167</v>
      </c>
      <c r="BD201" s="109" t="n">
        <v>60</v>
      </c>
      <c r="BE201" s="109" t="n">
        <v>22</v>
      </c>
      <c r="BF201" s="109" t="n">
        <v>7</v>
      </c>
      <c r="BG201" s="109" t="n">
        <v>3</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2" t="s">
        <v>33</v>
      </c>
      <c r="B202" s="111" t="n">
        <v>2</v>
      </c>
      <c r="C202" s="111" t="n">
        <v>2014</v>
      </c>
      <c r="D202" s="109" t="n">
        <v>243732</v>
      </c>
      <c r="E202" s="109" t="n">
        <v>0</v>
      </c>
      <c r="F202" s="109" t="n">
        <v>0</v>
      </c>
      <c r="G202" s="109" t="n">
        <v>0</v>
      </c>
      <c r="H202" s="109" t="n">
        <v>0</v>
      </c>
      <c r="I202" s="109" t="n">
        <v>423</v>
      </c>
      <c r="J202" s="109" t="n">
        <v>738</v>
      </c>
      <c r="K202" s="109" t="n">
        <v>1588</v>
      </c>
      <c r="L202" s="109" t="n">
        <v>3272</v>
      </c>
      <c r="M202" s="109" t="n">
        <v>7129</v>
      </c>
      <c r="N202" s="109" t="n">
        <v>8403</v>
      </c>
      <c r="O202" s="109" t="n">
        <v>8653</v>
      </c>
      <c r="P202" s="109" t="n">
        <v>8937</v>
      </c>
      <c r="Q202" s="109" t="n">
        <v>8881</v>
      </c>
      <c r="R202" s="109" t="n">
        <v>8729</v>
      </c>
      <c r="S202" s="109" t="n">
        <v>8727</v>
      </c>
      <c r="T202" s="109" t="n">
        <v>8355</v>
      </c>
      <c r="U202" s="109" t="n">
        <v>7726</v>
      </c>
      <c r="V202" s="109" t="n">
        <v>7334</v>
      </c>
      <c r="W202" s="109" t="n">
        <v>7598</v>
      </c>
      <c r="X202" s="109" t="n">
        <v>7119</v>
      </c>
      <c r="Y202" s="109" t="n">
        <v>6991</v>
      </c>
      <c r="Z202" s="109" t="n">
        <v>7039</v>
      </c>
      <c r="AA202" s="109" t="n">
        <v>7336</v>
      </c>
      <c r="AB202" s="109" t="n">
        <v>7252</v>
      </c>
      <c r="AC202" s="109" t="n">
        <v>7842</v>
      </c>
      <c r="AD202" s="109" t="n">
        <v>8869</v>
      </c>
      <c r="AE202" s="109" t="n">
        <v>9069</v>
      </c>
      <c r="AF202" s="109" t="n">
        <v>8460</v>
      </c>
      <c r="AG202" s="109" t="n">
        <v>7416</v>
      </c>
      <c r="AH202" s="109" t="n">
        <v>6801</v>
      </c>
      <c r="AI202" s="109" t="n">
        <v>6091</v>
      </c>
      <c r="AJ202" s="109" t="n">
        <v>5871</v>
      </c>
      <c r="AK202" s="109" t="n">
        <v>5545</v>
      </c>
      <c r="AL202" s="109" t="n">
        <v>4818</v>
      </c>
      <c r="AM202" s="109" t="n">
        <v>4217</v>
      </c>
      <c r="AN202" s="109" t="n">
        <v>4618</v>
      </c>
      <c r="AO202" s="109" t="n">
        <v>3932</v>
      </c>
      <c r="AP202" s="109" t="n">
        <v>3936</v>
      </c>
      <c r="AQ202" s="109" t="n">
        <v>3469</v>
      </c>
      <c r="AR202" s="109" t="n">
        <v>3424</v>
      </c>
      <c r="AS202" s="109" t="n">
        <v>3138</v>
      </c>
      <c r="AT202" s="109" t="n">
        <v>2981</v>
      </c>
      <c r="AU202" s="109" t="n">
        <v>2734</v>
      </c>
      <c r="AV202" s="109" t="n">
        <v>2500</v>
      </c>
      <c r="AW202" s="109" t="n">
        <v>2311</v>
      </c>
      <c r="AX202" s="109" t="n">
        <v>1921</v>
      </c>
      <c r="AY202" s="109" t="n">
        <v>404</v>
      </c>
      <c r="AZ202" s="109" t="n">
        <v>337</v>
      </c>
      <c r="BA202" s="109" t="n">
        <v>296</v>
      </c>
      <c r="BB202" s="109" t="n">
        <v>202</v>
      </c>
      <c r="BC202" s="109" t="n">
        <v>176</v>
      </c>
      <c r="BD202" s="109" t="n">
        <v>45</v>
      </c>
      <c r="BE202" s="109" t="n">
        <v>56</v>
      </c>
      <c r="BF202" s="109" t="n">
        <v>17</v>
      </c>
      <c r="BG202" s="109" t="n">
        <v>6</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2" t="s">
        <v>33</v>
      </c>
      <c r="B203" s="111" t="n">
        <v>2</v>
      </c>
      <c r="C203" s="111" t="n">
        <v>2015</v>
      </c>
      <c r="D203" s="109" t="n">
        <v>245968</v>
      </c>
      <c r="E203" s="109" t="n">
        <v>0</v>
      </c>
      <c r="F203" s="109" t="n">
        <v>0</v>
      </c>
      <c r="G203" s="109" t="n">
        <v>0</v>
      </c>
      <c r="H203" s="109" t="n">
        <v>0</v>
      </c>
      <c r="I203" s="109" t="n">
        <v>424</v>
      </c>
      <c r="J203" s="109" t="n">
        <v>746</v>
      </c>
      <c r="K203" s="109" t="n">
        <v>1140</v>
      </c>
      <c r="L203" s="109" t="n">
        <v>3305</v>
      </c>
      <c r="M203" s="109" t="n">
        <v>7430</v>
      </c>
      <c r="N203" s="109" t="n">
        <v>8009</v>
      </c>
      <c r="O203" s="109" t="n">
        <v>8415</v>
      </c>
      <c r="P203" s="109" t="n">
        <v>8301</v>
      </c>
      <c r="Q203" s="109" t="n">
        <v>8502</v>
      </c>
      <c r="R203" s="109" t="n">
        <v>8541</v>
      </c>
      <c r="S203" s="109" t="n">
        <v>8477</v>
      </c>
      <c r="T203" s="109" t="n">
        <v>8532</v>
      </c>
      <c r="U203" s="109" t="n">
        <v>8263</v>
      </c>
      <c r="V203" s="109" t="n">
        <v>7565</v>
      </c>
      <c r="W203" s="109" t="n">
        <v>7296</v>
      </c>
      <c r="X203" s="109" t="n">
        <v>7552</v>
      </c>
      <c r="Y203" s="109" t="n">
        <v>7034</v>
      </c>
      <c r="Z203" s="109" t="n">
        <v>7044</v>
      </c>
      <c r="AA203" s="109" t="n">
        <v>7061</v>
      </c>
      <c r="AB203" s="109" t="n">
        <v>7320</v>
      </c>
      <c r="AC203" s="109" t="n">
        <v>7292</v>
      </c>
      <c r="AD203" s="109" t="n">
        <v>7733</v>
      </c>
      <c r="AE203" s="109" t="n">
        <v>8865</v>
      </c>
      <c r="AF203" s="109" t="n">
        <v>8960</v>
      </c>
      <c r="AG203" s="109" t="n">
        <v>8388</v>
      </c>
      <c r="AH203" s="109" t="n">
        <v>7353</v>
      </c>
      <c r="AI203" s="109" t="n">
        <v>6747</v>
      </c>
      <c r="AJ203" s="109" t="n">
        <v>6030</v>
      </c>
      <c r="AK203" s="109" t="n">
        <v>5820</v>
      </c>
      <c r="AL203" s="109" t="n">
        <v>5481</v>
      </c>
      <c r="AM203" s="109" t="n">
        <v>4798</v>
      </c>
      <c r="AN203" s="109" t="n">
        <v>4198</v>
      </c>
      <c r="AO203" s="109" t="n">
        <v>4556</v>
      </c>
      <c r="AP203" s="109" t="n">
        <v>3897</v>
      </c>
      <c r="AQ203" s="109" t="n">
        <v>3869</v>
      </c>
      <c r="AR203" s="109" t="n">
        <v>3299</v>
      </c>
      <c r="AS203" s="109" t="n">
        <v>3312</v>
      </c>
      <c r="AT203" s="109" t="n">
        <v>3023</v>
      </c>
      <c r="AU203" s="109" t="n">
        <v>2854</v>
      </c>
      <c r="AV203" s="109" t="n">
        <v>2603</v>
      </c>
      <c r="AW203" s="109" t="n">
        <v>2366</v>
      </c>
      <c r="AX203" s="109" t="n">
        <v>2030</v>
      </c>
      <c r="AY203" s="109" t="n">
        <v>405</v>
      </c>
      <c r="AZ203" s="109" t="n">
        <v>340</v>
      </c>
      <c r="BA203" s="109" t="n">
        <v>285</v>
      </c>
      <c r="BB203" s="109" t="n">
        <v>187</v>
      </c>
      <c r="BC203" s="109" t="n">
        <v>176</v>
      </c>
      <c r="BD203" s="109" t="n">
        <v>47</v>
      </c>
      <c r="BE203" s="109" t="n">
        <v>42</v>
      </c>
      <c r="BF203" s="109" t="n">
        <v>42</v>
      </c>
      <c r="BG203" s="109" t="n">
        <v>13</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2" t="s">
        <v>33</v>
      </c>
      <c r="B204" s="111" t="n">
        <v>2</v>
      </c>
      <c r="C204" s="111" t="n">
        <v>2016</v>
      </c>
      <c r="D204" s="109" t="n">
        <v>248022</v>
      </c>
      <c r="E204" s="109" t="n">
        <v>0</v>
      </c>
      <c r="F204" s="109" t="n">
        <v>0</v>
      </c>
      <c r="G204" s="109" t="n">
        <v>0</v>
      </c>
      <c r="H204" s="109" t="n">
        <v>0</v>
      </c>
      <c r="I204" s="109" t="n">
        <v>427</v>
      </c>
      <c r="J204" s="109" t="n">
        <v>746</v>
      </c>
      <c r="K204" s="109" t="n">
        <v>1145</v>
      </c>
      <c r="L204" s="109" t="n">
        <v>2890</v>
      </c>
      <c r="M204" s="109" t="n">
        <v>7420</v>
      </c>
      <c r="N204" s="109" t="n">
        <v>8269</v>
      </c>
      <c r="O204" s="109" t="n">
        <v>8049</v>
      </c>
      <c r="P204" s="109" t="n">
        <v>8088</v>
      </c>
      <c r="Q204" s="109" t="n">
        <v>7937</v>
      </c>
      <c r="R204" s="109" t="n">
        <v>8194</v>
      </c>
      <c r="S204" s="109" t="n">
        <v>8304</v>
      </c>
      <c r="T204" s="109" t="n">
        <v>8295</v>
      </c>
      <c r="U204" s="109" t="n">
        <v>8419</v>
      </c>
      <c r="V204" s="109" t="n">
        <v>8061</v>
      </c>
      <c r="W204" s="109" t="n">
        <v>7514</v>
      </c>
      <c r="X204" s="109" t="n">
        <v>7259</v>
      </c>
      <c r="Y204" s="109" t="n">
        <v>7442</v>
      </c>
      <c r="Z204" s="109" t="n">
        <v>7076</v>
      </c>
      <c r="AA204" s="109" t="n">
        <v>7075</v>
      </c>
      <c r="AB204" s="109" t="n">
        <v>7052</v>
      </c>
      <c r="AC204" s="109" t="n">
        <v>7359</v>
      </c>
      <c r="AD204" s="109" t="n">
        <v>7196</v>
      </c>
      <c r="AE204" s="109" t="n">
        <v>7762</v>
      </c>
      <c r="AF204" s="109" t="n">
        <v>8762</v>
      </c>
      <c r="AG204" s="109" t="n">
        <v>8876</v>
      </c>
      <c r="AH204" s="109" t="n">
        <v>8290</v>
      </c>
      <c r="AI204" s="109" t="n">
        <v>7285</v>
      </c>
      <c r="AJ204" s="109" t="n">
        <v>6665</v>
      </c>
      <c r="AK204" s="109" t="n">
        <v>5975</v>
      </c>
      <c r="AL204" s="109" t="n">
        <v>5749</v>
      </c>
      <c r="AM204" s="109" t="n">
        <v>5445</v>
      </c>
      <c r="AN204" s="109" t="n">
        <v>4764</v>
      </c>
      <c r="AO204" s="109" t="n">
        <v>4151</v>
      </c>
      <c r="AP204" s="109" t="n">
        <v>4500</v>
      </c>
      <c r="AQ204" s="109" t="n">
        <v>3830</v>
      </c>
      <c r="AR204" s="109" t="n">
        <v>3669</v>
      </c>
      <c r="AS204" s="109" t="n">
        <v>3192</v>
      </c>
      <c r="AT204" s="109" t="n">
        <v>3187</v>
      </c>
      <c r="AU204" s="109" t="n">
        <v>2894</v>
      </c>
      <c r="AV204" s="109" t="n">
        <v>2715</v>
      </c>
      <c r="AW204" s="109" t="n">
        <v>2462</v>
      </c>
      <c r="AX204" s="109" t="n">
        <v>2078</v>
      </c>
      <c r="AY204" s="109" t="n">
        <v>428</v>
      </c>
      <c r="AZ204" s="109" t="n">
        <v>340</v>
      </c>
      <c r="BA204" s="109" t="n">
        <v>288</v>
      </c>
      <c r="BB204" s="109" t="n">
        <v>180</v>
      </c>
      <c r="BC204" s="109" t="n">
        <v>162</v>
      </c>
      <c r="BD204" s="109" t="n">
        <v>47</v>
      </c>
      <c r="BE204" s="109" t="n">
        <v>44</v>
      </c>
      <c r="BF204" s="109" t="n">
        <v>31</v>
      </c>
      <c r="BG204" s="109" t="n">
        <v>3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2" t="s">
        <v>33</v>
      </c>
      <c r="B205" s="111" t="n">
        <v>2</v>
      </c>
      <c r="C205" s="111" t="n">
        <v>2017</v>
      </c>
      <c r="D205" s="109" t="n">
        <v>250115</v>
      </c>
      <c r="E205" s="109" t="n">
        <v>0</v>
      </c>
      <c r="F205" s="109" t="n">
        <v>0</v>
      </c>
      <c r="G205" s="109" t="n">
        <v>0</v>
      </c>
      <c r="H205" s="109" t="n">
        <v>0</v>
      </c>
      <c r="I205" s="109" t="n">
        <v>442</v>
      </c>
      <c r="J205" s="109" t="n">
        <v>762</v>
      </c>
      <c r="K205" s="109" t="n">
        <v>1151</v>
      </c>
      <c r="L205" s="109" t="n">
        <v>2901</v>
      </c>
      <c r="M205" s="109" t="n">
        <v>7062</v>
      </c>
      <c r="N205" s="109" t="n">
        <v>8248</v>
      </c>
      <c r="O205" s="109" t="n">
        <v>8292</v>
      </c>
      <c r="P205" s="109" t="n">
        <v>7768</v>
      </c>
      <c r="Q205" s="109" t="n">
        <v>7743</v>
      </c>
      <c r="R205" s="109" t="n">
        <v>7685</v>
      </c>
      <c r="S205" s="109" t="n">
        <v>7985</v>
      </c>
      <c r="T205" s="109" t="n">
        <v>8142</v>
      </c>
      <c r="U205" s="109" t="n">
        <v>8201</v>
      </c>
      <c r="V205" s="109" t="n">
        <v>8203</v>
      </c>
      <c r="W205" s="109" t="n">
        <v>7983</v>
      </c>
      <c r="X205" s="109" t="n">
        <v>7468</v>
      </c>
      <c r="Y205" s="109" t="n">
        <v>7161</v>
      </c>
      <c r="Z205" s="109" t="n">
        <v>7460</v>
      </c>
      <c r="AA205" s="109" t="n">
        <v>7089</v>
      </c>
      <c r="AB205" s="109" t="n">
        <v>7067</v>
      </c>
      <c r="AC205" s="109" t="n">
        <v>7099</v>
      </c>
      <c r="AD205" s="109" t="n">
        <v>7264</v>
      </c>
      <c r="AE205" s="109" t="n">
        <v>7237</v>
      </c>
      <c r="AF205" s="109" t="n">
        <v>7692</v>
      </c>
      <c r="AG205" s="109" t="n">
        <v>8684</v>
      </c>
      <c r="AH205" s="109" t="n">
        <v>8768</v>
      </c>
      <c r="AI205" s="109" t="n">
        <v>8195</v>
      </c>
      <c r="AJ205" s="109" t="n">
        <v>7191</v>
      </c>
      <c r="AK205" s="109" t="n">
        <v>6592</v>
      </c>
      <c r="AL205" s="109" t="n">
        <v>5900</v>
      </c>
      <c r="AM205" s="109" t="n">
        <v>5708</v>
      </c>
      <c r="AN205" s="109" t="n">
        <v>5397</v>
      </c>
      <c r="AO205" s="109" t="n">
        <v>4697</v>
      </c>
      <c r="AP205" s="109" t="n">
        <v>4109</v>
      </c>
      <c r="AQ205" s="109" t="n">
        <v>4413</v>
      </c>
      <c r="AR205" s="109" t="n">
        <v>3642</v>
      </c>
      <c r="AS205" s="109" t="n">
        <v>3543</v>
      </c>
      <c r="AT205" s="109" t="n">
        <v>3074</v>
      </c>
      <c r="AU205" s="109" t="n">
        <v>3048</v>
      </c>
      <c r="AV205" s="109" t="n">
        <v>2753</v>
      </c>
      <c r="AW205" s="109" t="n">
        <v>2567</v>
      </c>
      <c r="AX205" s="109" t="n">
        <v>2161</v>
      </c>
      <c r="AY205" s="109" t="n">
        <v>438</v>
      </c>
      <c r="AZ205" s="109" t="n">
        <v>360</v>
      </c>
      <c r="BA205" s="109" t="n">
        <v>288</v>
      </c>
      <c r="BB205" s="109" t="n">
        <v>182</v>
      </c>
      <c r="BC205" s="109" t="n">
        <v>156</v>
      </c>
      <c r="BD205" s="109" t="n">
        <v>43</v>
      </c>
      <c r="BE205" s="109" t="n">
        <v>44</v>
      </c>
      <c r="BF205" s="109" t="n">
        <v>32</v>
      </c>
      <c r="BG205" s="109" t="n">
        <v>25</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2" t="s">
        <v>33</v>
      </c>
      <c r="B206" s="111" t="n">
        <v>2</v>
      </c>
      <c r="C206" s="111" t="n">
        <v>2018</v>
      </c>
      <c r="D206" s="109" t="n">
        <v>251862</v>
      </c>
      <c r="E206" s="109" t="n">
        <v>0</v>
      </c>
      <c r="F206" s="109" t="n">
        <v>0</v>
      </c>
      <c r="G206" s="109" t="n">
        <v>0</v>
      </c>
      <c r="H206" s="109" t="n">
        <v>0</v>
      </c>
      <c r="I206" s="109" t="n">
        <v>426</v>
      </c>
      <c r="J206" s="109" t="n">
        <v>776</v>
      </c>
      <c r="K206" s="109" t="n">
        <v>1159</v>
      </c>
      <c r="L206" s="109" t="n">
        <v>2876</v>
      </c>
      <c r="M206" s="109" t="n">
        <v>6997</v>
      </c>
      <c r="N206" s="109" t="n">
        <v>7933</v>
      </c>
      <c r="O206" s="109" t="n">
        <v>8254</v>
      </c>
      <c r="P206" s="109" t="n">
        <v>7981</v>
      </c>
      <c r="Q206" s="109" t="n">
        <v>7453</v>
      </c>
      <c r="R206" s="109" t="n">
        <v>7504</v>
      </c>
      <c r="S206" s="109" t="n">
        <v>7507</v>
      </c>
      <c r="T206" s="109" t="n">
        <v>7835</v>
      </c>
      <c r="U206" s="109" t="n">
        <v>8051</v>
      </c>
      <c r="V206" s="109" t="n">
        <v>7993</v>
      </c>
      <c r="W206" s="109" t="n">
        <v>8108</v>
      </c>
      <c r="X206" s="109" t="n">
        <v>7908</v>
      </c>
      <c r="Y206" s="109" t="n">
        <v>7357</v>
      </c>
      <c r="Z206" s="109" t="n">
        <v>7185</v>
      </c>
      <c r="AA206" s="109" t="n">
        <v>7433</v>
      </c>
      <c r="AB206" s="109" t="n">
        <v>7076</v>
      </c>
      <c r="AC206" s="109" t="n">
        <v>7110</v>
      </c>
      <c r="AD206" s="109" t="n">
        <v>7009</v>
      </c>
      <c r="AE206" s="109" t="n">
        <v>7301</v>
      </c>
      <c r="AF206" s="109" t="n">
        <v>7176</v>
      </c>
      <c r="AG206" s="109" t="n">
        <v>7641</v>
      </c>
      <c r="AH206" s="109" t="n">
        <v>8580</v>
      </c>
      <c r="AI206" s="109" t="n">
        <v>8660</v>
      </c>
      <c r="AJ206" s="109" t="n">
        <v>8071</v>
      </c>
      <c r="AK206" s="109" t="n">
        <v>7105</v>
      </c>
      <c r="AL206" s="109" t="n">
        <v>6500</v>
      </c>
      <c r="AM206" s="109" t="n">
        <v>5854</v>
      </c>
      <c r="AN206" s="109" t="n">
        <v>5652</v>
      </c>
      <c r="AO206" s="109" t="n">
        <v>5309</v>
      </c>
      <c r="AP206" s="109" t="n">
        <v>4636</v>
      </c>
      <c r="AQ206" s="109" t="n">
        <v>4034</v>
      </c>
      <c r="AR206" s="109" t="n">
        <v>4191</v>
      </c>
      <c r="AS206" s="109" t="n">
        <v>3516</v>
      </c>
      <c r="AT206" s="109" t="n">
        <v>3406</v>
      </c>
      <c r="AU206" s="109" t="n">
        <v>2940</v>
      </c>
      <c r="AV206" s="109" t="n">
        <v>2897</v>
      </c>
      <c r="AW206" s="109" t="n">
        <v>2602</v>
      </c>
      <c r="AX206" s="109" t="n">
        <v>2252</v>
      </c>
      <c r="AY206" s="109" t="n">
        <v>455</v>
      </c>
      <c r="AZ206" s="109" t="n">
        <v>368</v>
      </c>
      <c r="BA206" s="109" t="n">
        <v>305</v>
      </c>
      <c r="BB206" s="109" t="n">
        <v>182</v>
      </c>
      <c r="BC206" s="109" t="n">
        <v>158</v>
      </c>
      <c r="BD206" s="109" t="n">
        <v>42</v>
      </c>
      <c r="BE206" s="109" t="n">
        <v>40</v>
      </c>
      <c r="BF206" s="109" t="n">
        <v>32</v>
      </c>
      <c r="BG206" s="109" t="n">
        <v>26</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2" t="s">
        <v>33</v>
      </c>
      <c r="B207" s="111" t="n">
        <v>2</v>
      </c>
      <c r="C207" s="111" t="n">
        <v>2019</v>
      </c>
      <c r="D207" s="109" t="n">
        <v>253541</v>
      </c>
      <c r="E207" s="109" t="n">
        <v>0</v>
      </c>
      <c r="F207" s="109" t="n">
        <v>0</v>
      </c>
      <c r="G207" s="109" t="n">
        <v>0</v>
      </c>
      <c r="H207" s="109" t="n">
        <v>0</v>
      </c>
      <c r="I207" s="109" t="n">
        <v>425</v>
      </c>
      <c r="J207" s="109" t="n">
        <v>754</v>
      </c>
      <c r="K207" s="109" t="n">
        <v>1170</v>
      </c>
      <c r="L207" s="109" t="n">
        <v>2884</v>
      </c>
      <c r="M207" s="109" t="n">
        <v>6976</v>
      </c>
      <c r="N207" s="109" t="n">
        <v>7870</v>
      </c>
      <c r="O207" s="109" t="n">
        <v>7975</v>
      </c>
      <c r="P207" s="109" t="n">
        <v>7931</v>
      </c>
      <c r="Q207" s="109" t="n">
        <v>7651</v>
      </c>
      <c r="R207" s="109" t="n">
        <v>7244</v>
      </c>
      <c r="S207" s="109" t="n">
        <v>7344</v>
      </c>
      <c r="T207" s="109" t="n">
        <v>7391</v>
      </c>
      <c r="U207" s="109" t="n">
        <v>7770</v>
      </c>
      <c r="V207" s="109" t="n">
        <v>7856</v>
      </c>
      <c r="W207" s="109" t="n">
        <v>7911</v>
      </c>
      <c r="X207" s="109" t="n">
        <v>8025</v>
      </c>
      <c r="Y207" s="109" t="n">
        <v>7777</v>
      </c>
      <c r="Z207" s="109" t="n">
        <v>7372</v>
      </c>
      <c r="AA207" s="109" t="n">
        <v>7179</v>
      </c>
      <c r="AB207" s="109" t="n">
        <v>7407</v>
      </c>
      <c r="AC207" s="109" t="n">
        <v>7119</v>
      </c>
      <c r="AD207" s="109" t="n">
        <v>7021</v>
      </c>
      <c r="AE207" s="109" t="n">
        <v>7054</v>
      </c>
      <c r="AF207" s="109" t="n">
        <v>7240</v>
      </c>
      <c r="AG207" s="109" t="n">
        <v>7135</v>
      </c>
      <c r="AH207" s="109" t="n">
        <v>7570</v>
      </c>
      <c r="AI207" s="109" t="n">
        <v>8478</v>
      </c>
      <c r="AJ207" s="109" t="n">
        <v>8526</v>
      </c>
      <c r="AK207" s="109" t="n">
        <v>7961</v>
      </c>
      <c r="AL207" s="109" t="n">
        <v>7002</v>
      </c>
      <c r="AM207" s="109" t="n">
        <v>6438</v>
      </c>
      <c r="AN207" s="109" t="n">
        <v>5794</v>
      </c>
      <c r="AO207" s="109" t="n">
        <v>5557</v>
      </c>
      <c r="AP207" s="109" t="n">
        <v>5231</v>
      </c>
      <c r="AQ207" s="109" t="n">
        <v>4544</v>
      </c>
      <c r="AR207" s="109" t="n">
        <v>3816</v>
      </c>
      <c r="AS207" s="109" t="n">
        <v>4038</v>
      </c>
      <c r="AT207" s="109" t="n">
        <v>3381</v>
      </c>
      <c r="AU207" s="109" t="n">
        <v>3253</v>
      </c>
      <c r="AV207" s="109" t="n">
        <v>2795</v>
      </c>
      <c r="AW207" s="109" t="n">
        <v>2736</v>
      </c>
      <c r="AX207" s="109" t="n">
        <v>2283</v>
      </c>
      <c r="AY207" s="109" t="n">
        <v>475</v>
      </c>
      <c r="AZ207" s="109" t="n">
        <v>383</v>
      </c>
      <c r="BA207" s="109" t="n">
        <v>312</v>
      </c>
      <c r="BB207" s="109" t="n">
        <v>192</v>
      </c>
      <c r="BC207" s="109" t="n">
        <v>158</v>
      </c>
      <c r="BD207" s="109" t="n">
        <v>42</v>
      </c>
      <c r="BE207" s="109" t="n">
        <v>39</v>
      </c>
      <c r="BF207" s="109" t="n">
        <v>30</v>
      </c>
      <c r="BG207" s="109" t="n">
        <v>26</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2" t="s">
        <v>33</v>
      </c>
      <c r="B208" s="111" t="n">
        <v>2</v>
      </c>
      <c r="C208" s="111" t="n">
        <v>2020</v>
      </c>
      <c r="D208" s="109" t="n">
        <v>255259</v>
      </c>
      <c r="E208" s="109" t="n">
        <v>0</v>
      </c>
      <c r="F208" s="109" t="n">
        <v>0</v>
      </c>
      <c r="G208" s="109" t="n">
        <v>0</v>
      </c>
      <c r="H208" s="109" t="n">
        <v>0</v>
      </c>
      <c r="I208" s="109" t="n">
        <v>434</v>
      </c>
      <c r="J208" s="109" t="n">
        <v>743</v>
      </c>
      <c r="K208" s="109" t="n">
        <v>1149</v>
      </c>
      <c r="L208" s="109" t="n">
        <v>2903</v>
      </c>
      <c r="M208" s="109" t="n">
        <v>7006</v>
      </c>
      <c r="N208" s="109" t="n">
        <v>7853</v>
      </c>
      <c r="O208" s="109" t="n">
        <v>7918</v>
      </c>
      <c r="P208" s="109" t="n">
        <v>7696</v>
      </c>
      <c r="Q208" s="109" t="n">
        <v>7609</v>
      </c>
      <c r="R208" s="109" t="n">
        <v>7432</v>
      </c>
      <c r="S208" s="109" t="n">
        <v>7113</v>
      </c>
      <c r="T208" s="109" t="n">
        <v>7251</v>
      </c>
      <c r="U208" s="109" t="n">
        <v>7363</v>
      </c>
      <c r="V208" s="109" t="n">
        <v>7596</v>
      </c>
      <c r="W208" s="109" t="n">
        <v>7785</v>
      </c>
      <c r="X208" s="109" t="n">
        <v>7841</v>
      </c>
      <c r="Y208" s="109" t="n">
        <v>7887</v>
      </c>
      <c r="Z208" s="109" t="n">
        <v>7769</v>
      </c>
      <c r="AA208" s="109" t="n">
        <v>7350</v>
      </c>
      <c r="AB208" s="109" t="n">
        <v>7161</v>
      </c>
      <c r="AC208" s="109" t="n">
        <v>7440</v>
      </c>
      <c r="AD208" s="109" t="n">
        <v>7030</v>
      </c>
      <c r="AE208" s="109" t="n">
        <v>7067</v>
      </c>
      <c r="AF208" s="109" t="n">
        <v>7000</v>
      </c>
      <c r="AG208" s="109" t="n">
        <v>7201</v>
      </c>
      <c r="AH208" s="109" t="n">
        <v>7075</v>
      </c>
      <c r="AI208" s="109" t="n">
        <v>7497</v>
      </c>
      <c r="AJ208" s="109" t="n">
        <v>8351</v>
      </c>
      <c r="AK208" s="109" t="n">
        <v>8409</v>
      </c>
      <c r="AL208" s="109" t="n">
        <v>7836</v>
      </c>
      <c r="AM208" s="109" t="n">
        <v>6931</v>
      </c>
      <c r="AN208" s="109" t="n">
        <v>6364</v>
      </c>
      <c r="AO208" s="109" t="n">
        <v>5694</v>
      </c>
      <c r="AP208" s="109" t="n">
        <v>5473</v>
      </c>
      <c r="AQ208" s="109" t="n">
        <v>5122</v>
      </c>
      <c r="AR208" s="109" t="n">
        <v>4290</v>
      </c>
      <c r="AS208" s="109" t="n">
        <v>3681</v>
      </c>
      <c r="AT208" s="109" t="n">
        <v>3876</v>
      </c>
      <c r="AU208" s="109" t="n">
        <v>3230</v>
      </c>
      <c r="AV208" s="109" t="n">
        <v>3089</v>
      </c>
      <c r="AW208" s="109" t="n">
        <v>2642</v>
      </c>
      <c r="AX208" s="109" t="n">
        <v>2400</v>
      </c>
      <c r="AY208" s="109" t="n">
        <v>481</v>
      </c>
      <c r="AZ208" s="109" t="n">
        <v>399</v>
      </c>
      <c r="BA208" s="109" t="n">
        <v>324</v>
      </c>
      <c r="BB208" s="109" t="n">
        <v>197</v>
      </c>
      <c r="BC208" s="109" t="n">
        <v>167</v>
      </c>
      <c r="BD208" s="109" t="n">
        <v>42</v>
      </c>
      <c r="BE208" s="109" t="n">
        <v>39</v>
      </c>
      <c r="BF208" s="109" t="n">
        <v>29</v>
      </c>
      <c r="BG208" s="109" t="n">
        <v>24</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2" t="s">
        <v>33</v>
      </c>
      <c r="B209" s="111" t="n">
        <v>2</v>
      </c>
      <c r="C209" s="111" t="n">
        <v>2021</v>
      </c>
      <c r="D209" s="109" t="n">
        <v>256665</v>
      </c>
      <c r="E209" s="109" t="n">
        <v>0</v>
      </c>
      <c r="F209" s="109" t="n">
        <v>0</v>
      </c>
      <c r="G209" s="109" t="n">
        <v>0</v>
      </c>
      <c r="H209" s="109" t="n">
        <v>0</v>
      </c>
      <c r="I209" s="109" t="n">
        <v>439</v>
      </c>
      <c r="J209" s="109" t="n">
        <v>776</v>
      </c>
      <c r="K209" s="109" t="n">
        <v>1144</v>
      </c>
      <c r="L209" s="109" t="n">
        <v>2873</v>
      </c>
      <c r="M209" s="109" t="n">
        <v>6995</v>
      </c>
      <c r="N209" s="109" t="n">
        <v>7880</v>
      </c>
      <c r="O209" s="109" t="n">
        <v>7900</v>
      </c>
      <c r="P209" s="109" t="n">
        <v>7644</v>
      </c>
      <c r="Q209" s="109" t="n">
        <v>7385</v>
      </c>
      <c r="R209" s="109" t="n">
        <v>7376</v>
      </c>
      <c r="S209" s="109" t="n">
        <v>7285</v>
      </c>
      <c r="T209" s="109" t="n">
        <v>7036</v>
      </c>
      <c r="U209" s="109" t="n">
        <v>7226</v>
      </c>
      <c r="V209" s="109" t="n">
        <v>7212</v>
      </c>
      <c r="W209" s="109" t="n">
        <v>7540</v>
      </c>
      <c r="X209" s="109" t="n">
        <v>7719</v>
      </c>
      <c r="Y209" s="109" t="n">
        <v>7711</v>
      </c>
      <c r="Z209" s="109" t="n">
        <v>7867</v>
      </c>
      <c r="AA209" s="109" t="n">
        <v>7709</v>
      </c>
      <c r="AB209" s="109" t="n">
        <v>7326</v>
      </c>
      <c r="AC209" s="109" t="n">
        <v>7197</v>
      </c>
      <c r="AD209" s="109" t="n">
        <v>7339</v>
      </c>
      <c r="AE209" s="109" t="n">
        <v>7074</v>
      </c>
      <c r="AF209" s="109" t="n">
        <v>7013</v>
      </c>
      <c r="AG209" s="109" t="n">
        <v>6965</v>
      </c>
      <c r="AH209" s="109" t="n">
        <v>7140</v>
      </c>
      <c r="AI209" s="109" t="n">
        <v>7010</v>
      </c>
      <c r="AJ209" s="109" t="n">
        <v>7397</v>
      </c>
      <c r="AK209" s="109" t="n">
        <v>8239</v>
      </c>
      <c r="AL209" s="109" t="n">
        <v>8273</v>
      </c>
      <c r="AM209" s="109" t="n">
        <v>7742</v>
      </c>
      <c r="AN209" s="109" t="n">
        <v>6846</v>
      </c>
      <c r="AO209" s="109" t="n">
        <v>6241</v>
      </c>
      <c r="AP209" s="109" t="n">
        <v>5605</v>
      </c>
      <c r="AQ209" s="109" t="n">
        <v>5356</v>
      </c>
      <c r="AR209" s="109" t="n">
        <v>4760</v>
      </c>
      <c r="AS209" s="109" t="n">
        <v>4130</v>
      </c>
      <c r="AT209" s="109" t="n">
        <v>3537</v>
      </c>
      <c r="AU209" s="109" t="n">
        <v>3696</v>
      </c>
      <c r="AV209" s="109" t="n">
        <v>3067</v>
      </c>
      <c r="AW209" s="109" t="n">
        <v>2916</v>
      </c>
      <c r="AX209" s="109" t="n">
        <v>2318</v>
      </c>
      <c r="AY209" s="109" t="n">
        <v>506</v>
      </c>
      <c r="AZ209" s="109" t="n">
        <v>405</v>
      </c>
      <c r="BA209" s="109" t="n">
        <v>338</v>
      </c>
      <c r="BB209" s="109" t="n">
        <v>205</v>
      </c>
      <c r="BC209" s="109" t="n">
        <v>171</v>
      </c>
      <c r="BD209" s="109" t="n">
        <v>45</v>
      </c>
      <c r="BE209" s="109" t="n">
        <v>39</v>
      </c>
      <c r="BF209" s="109" t="n">
        <v>29</v>
      </c>
      <c r="BG209" s="109" t="n">
        <v>2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2" t="s">
        <v>33</v>
      </c>
      <c r="B210" s="111" t="n">
        <v>2</v>
      </c>
      <c r="C210" s="111" t="n">
        <v>2022</v>
      </c>
      <c r="D210" s="109" t="n">
        <v>258070</v>
      </c>
      <c r="E210" s="109" t="n">
        <v>0</v>
      </c>
      <c r="F210" s="109" t="n">
        <v>0</v>
      </c>
      <c r="G210" s="109" t="n">
        <v>0</v>
      </c>
      <c r="H210" s="109" t="n">
        <v>0</v>
      </c>
      <c r="I210" s="109" t="n">
        <v>447</v>
      </c>
      <c r="J210" s="109" t="n">
        <v>801</v>
      </c>
      <c r="K210" s="109" t="n">
        <v>1182</v>
      </c>
      <c r="L210" s="109" t="n">
        <v>2870</v>
      </c>
      <c r="M210" s="109" t="n">
        <v>6971</v>
      </c>
      <c r="N210" s="109" t="n">
        <v>7875</v>
      </c>
      <c r="O210" s="109" t="n">
        <v>7929</v>
      </c>
      <c r="P210" s="109" t="n">
        <v>7632</v>
      </c>
      <c r="Q210" s="109" t="n">
        <v>7340</v>
      </c>
      <c r="R210" s="109" t="n">
        <v>7183</v>
      </c>
      <c r="S210" s="109" t="n">
        <v>7219</v>
      </c>
      <c r="T210" s="109" t="n">
        <v>7196</v>
      </c>
      <c r="U210" s="109" t="n">
        <v>7029</v>
      </c>
      <c r="V210" s="109" t="n">
        <v>7085</v>
      </c>
      <c r="W210" s="109" t="n">
        <v>7181</v>
      </c>
      <c r="X210" s="109" t="n">
        <v>7490</v>
      </c>
      <c r="Y210" s="109" t="n">
        <v>7595</v>
      </c>
      <c r="Z210" s="109" t="n">
        <v>7696</v>
      </c>
      <c r="AA210" s="109" t="n">
        <v>7794</v>
      </c>
      <c r="AB210" s="109" t="n">
        <v>7672</v>
      </c>
      <c r="AC210" s="109" t="n">
        <v>7357</v>
      </c>
      <c r="AD210" s="109" t="n">
        <v>7101</v>
      </c>
      <c r="AE210" s="109" t="n">
        <v>7372</v>
      </c>
      <c r="AF210" s="109" t="n">
        <v>7019</v>
      </c>
      <c r="AG210" s="109" t="n">
        <v>6978</v>
      </c>
      <c r="AH210" s="109" t="n">
        <v>6911</v>
      </c>
      <c r="AI210" s="109" t="n">
        <v>7076</v>
      </c>
      <c r="AJ210" s="109" t="n">
        <v>6919</v>
      </c>
      <c r="AK210" s="109" t="n">
        <v>7309</v>
      </c>
      <c r="AL210" s="109" t="n">
        <v>8108</v>
      </c>
      <c r="AM210" s="109" t="n">
        <v>8172</v>
      </c>
      <c r="AN210" s="109" t="n">
        <v>7636</v>
      </c>
      <c r="AO210" s="109" t="n">
        <v>6711</v>
      </c>
      <c r="AP210" s="109" t="n">
        <v>6133</v>
      </c>
      <c r="AQ210" s="109" t="n">
        <v>5483</v>
      </c>
      <c r="AR210" s="109" t="n">
        <v>4943</v>
      </c>
      <c r="AS210" s="109" t="n">
        <v>4573</v>
      </c>
      <c r="AT210" s="109" t="n">
        <v>3963</v>
      </c>
      <c r="AU210" s="109" t="n">
        <v>3376</v>
      </c>
      <c r="AV210" s="109" t="n">
        <v>3504</v>
      </c>
      <c r="AW210" s="109" t="n">
        <v>2895</v>
      </c>
      <c r="AX210" s="109" t="n">
        <v>2557</v>
      </c>
      <c r="AY210" s="109" t="n">
        <v>488</v>
      </c>
      <c r="AZ210" s="109" t="n">
        <v>425</v>
      </c>
      <c r="BA210" s="109" t="n">
        <v>342</v>
      </c>
      <c r="BB210" s="109" t="n">
        <v>213</v>
      </c>
      <c r="BC210" s="109" t="n">
        <v>178</v>
      </c>
      <c r="BD210" s="109" t="n">
        <v>46</v>
      </c>
      <c r="BE210" s="109" t="n">
        <v>42</v>
      </c>
      <c r="BF210" s="109" t="n">
        <v>29</v>
      </c>
      <c r="BG210" s="109" t="n">
        <v>24</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2" t="s">
        <v>33</v>
      </c>
      <c r="B211" s="111" t="n">
        <v>2</v>
      </c>
      <c r="C211" s="111" t="n">
        <v>2023</v>
      </c>
      <c r="D211" s="109" t="n">
        <v>259362</v>
      </c>
      <c r="E211" s="109" t="n">
        <v>0</v>
      </c>
      <c r="F211" s="109" t="n">
        <v>0</v>
      </c>
      <c r="G211" s="109" t="n">
        <v>0</v>
      </c>
      <c r="H211" s="109" t="n">
        <v>0</v>
      </c>
      <c r="I211" s="109" t="n">
        <v>451</v>
      </c>
      <c r="J211" s="109" t="n">
        <v>809</v>
      </c>
      <c r="K211" s="109" t="n">
        <v>1208</v>
      </c>
      <c r="L211" s="109" t="n">
        <v>2918</v>
      </c>
      <c r="M211" s="109" t="n">
        <v>7000</v>
      </c>
      <c r="N211" s="109" t="n">
        <v>7862</v>
      </c>
      <c r="O211" s="109" t="n">
        <v>7928</v>
      </c>
      <c r="P211" s="109" t="n">
        <v>7659</v>
      </c>
      <c r="Q211" s="109" t="n">
        <v>7332</v>
      </c>
      <c r="R211" s="109" t="n">
        <v>7147</v>
      </c>
      <c r="S211" s="109" t="n">
        <v>7059</v>
      </c>
      <c r="T211" s="109" t="n">
        <v>7123</v>
      </c>
      <c r="U211" s="109" t="n">
        <v>7189</v>
      </c>
      <c r="V211" s="109" t="n">
        <v>6906</v>
      </c>
      <c r="W211" s="109" t="n">
        <v>7062</v>
      </c>
      <c r="X211" s="109" t="n">
        <v>7156</v>
      </c>
      <c r="Y211" s="109" t="n">
        <v>7383</v>
      </c>
      <c r="Z211" s="109" t="n">
        <v>7591</v>
      </c>
      <c r="AA211" s="109" t="n">
        <v>7625</v>
      </c>
      <c r="AB211" s="109" t="n">
        <v>7754</v>
      </c>
      <c r="AC211" s="109" t="n">
        <v>7694</v>
      </c>
      <c r="AD211" s="109" t="n">
        <v>7259</v>
      </c>
      <c r="AE211" s="109" t="n">
        <v>7142</v>
      </c>
      <c r="AF211" s="109" t="n">
        <v>7310</v>
      </c>
      <c r="AG211" s="109" t="n">
        <v>6986</v>
      </c>
      <c r="AH211" s="109" t="n">
        <v>6926</v>
      </c>
      <c r="AI211" s="109" t="n">
        <v>6853</v>
      </c>
      <c r="AJ211" s="109" t="n">
        <v>6987</v>
      </c>
      <c r="AK211" s="109" t="n">
        <v>6839</v>
      </c>
      <c r="AL211" s="109" t="n">
        <v>7201</v>
      </c>
      <c r="AM211" s="109" t="n">
        <v>8012</v>
      </c>
      <c r="AN211" s="109" t="n">
        <v>8059</v>
      </c>
      <c r="AO211" s="109" t="n">
        <v>7471</v>
      </c>
      <c r="AP211" s="109" t="n">
        <v>6593</v>
      </c>
      <c r="AQ211" s="109" t="n">
        <v>5991</v>
      </c>
      <c r="AR211" s="109" t="n">
        <v>5067</v>
      </c>
      <c r="AS211" s="109" t="n">
        <v>4745</v>
      </c>
      <c r="AT211" s="109" t="n">
        <v>4383</v>
      </c>
      <c r="AU211" s="109" t="n">
        <v>3777</v>
      </c>
      <c r="AV211" s="109" t="n">
        <v>3205</v>
      </c>
      <c r="AW211" s="109" t="n">
        <v>3305</v>
      </c>
      <c r="AX211" s="109" t="n">
        <v>2539</v>
      </c>
      <c r="AY211" s="109" t="n">
        <v>539</v>
      </c>
      <c r="AZ211" s="109" t="n">
        <v>411</v>
      </c>
      <c r="BA211" s="109" t="n">
        <v>360</v>
      </c>
      <c r="BB211" s="109" t="n">
        <v>216</v>
      </c>
      <c r="BC211" s="109" t="n">
        <v>185</v>
      </c>
      <c r="BD211" s="109" t="n">
        <v>47</v>
      </c>
      <c r="BE211" s="109" t="n">
        <v>43</v>
      </c>
      <c r="BF211" s="109" t="n">
        <v>31</v>
      </c>
      <c r="BG211" s="109" t="n">
        <v>24</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2" t="s">
        <v>33</v>
      </c>
      <c r="B212" s="111" t="n">
        <v>2</v>
      </c>
      <c r="C212" s="111" t="n">
        <v>2024</v>
      </c>
      <c r="D212" s="109" t="n">
        <v>260514</v>
      </c>
      <c r="E212" s="109" t="n">
        <v>0</v>
      </c>
      <c r="F212" s="109" t="n">
        <v>0</v>
      </c>
      <c r="G212" s="109" t="n">
        <v>0</v>
      </c>
      <c r="H212" s="109" t="n">
        <v>0</v>
      </c>
      <c r="I212" s="109" t="n">
        <v>449</v>
      </c>
      <c r="J212" s="109" t="n">
        <v>793</v>
      </c>
      <c r="K212" s="109" t="n">
        <v>1208</v>
      </c>
      <c r="L212" s="109" t="n">
        <v>2933</v>
      </c>
      <c r="M212" s="109" t="n">
        <v>7026</v>
      </c>
      <c r="N212" s="109" t="n">
        <v>7878</v>
      </c>
      <c r="O212" s="109" t="n">
        <v>7910</v>
      </c>
      <c r="P212" s="109" t="n">
        <v>7656</v>
      </c>
      <c r="Q212" s="109" t="n">
        <v>7357</v>
      </c>
      <c r="R212" s="109" t="n">
        <v>7139</v>
      </c>
      <c r="S212" s="109" t="n">
        <v>7024</v>
      </c>
      <c r="T212" s="109" t="n">
        <v>6993</v>
      </c>
      <c r="U212" s="109" t="n">
        <v>7114</v>
      </c>
      <c r="V212" s="109" t="n">
        <v>7056</v>
      </c>
      <c r="W212" s="109" t="n">
        <v>6893</v>
      </c>
      <c r="X212" s="109" t="n">
        <v>7039</v>
      </c>
      <c r="Y212" s="109" t="n">
        <v>7068</v>
      </c>
      <c r="Z212" s="109" t="n">
        <v>7380</v>
      </c>
      <c r="AA212" s="109" t="n">
        <v>7532</v>
      </c>
      <c r="AB212" s="109" t="n">
        <v>7590</v>
      </c>
      <c r="AC212" s="109" t="n">
        <v>7772</v>
      </c>
      <c r="AD212" s="109" t="n">
        <v>7585</v>
      </c>
      <c r="AE212" s="109" t="n">
        <v>7296</v>
      </c>
      <c r="AF212" s="109" t="n">
        <v>7084</v>
      </c>
      <c r="AG212" s="109" t="n">
        <v>7267</v>
      </c>
      <c r="AH212" s="109" t="n">
        <v>6933</v>
      </c>
      <c r="AI212" s="109" t="n">
        <v>6868</v>
      </c>
      <c r="AJ212" s="109" t="n">
        <v>6769</v>
      </c>
      <c r="AK212" s="109" t="n">
        <v>6908</v>
      </c>
      <c r="AL212" s="109" t="n">
        <v>6742</v>
      </c>
      <c r="AM212" s="109" t="n">
        <v>7127</v>
      </c>
      <c r="AN212" s="109" t="n">
        <v>7903</v>
      </c>
      <c r="AO212" s="109" t="n">
        <v>7883</v>
      </c>
      <c r="AP212" s="109" t="n">
        <v>7326</v>
      </c>
      <c r="AQ212" s="109" t="n">
        <v>6440</v>
      </c>
      <c r="AR212" s="109" t="n">
        <v>5592</v>
      </c>
      <c r="AS212" s="109" t="n">
        <v>4863</v>
      </c>
      <c r="AT212" s="109" t="n">
        <v>4546</v>
      </c>
      <c r="AU212" s="109" t="n">
        <v>4172</v>
      </c>
      <c r="AV212" s="109" t="n">
        <v>3581</v>
      </c>
      <c r="AW212" s="109" t="n">
        <v>3024</v>
      </c>
      <c r="AX212" s="109" t="n">
        <v>2895</v>
      </c>
      <c r="AY212" s="109" t="n">
        <v>535</v>
      </c>
      <c r="AZ212" s="109" t="n">
        <v>453</v>
      </c>
      <c r="BA212" s="109" t="n">
        <v>348</v>
      </c>
      <c r="BB212" s="109" t="n">
        <v>227</v>
      </c>
      <c r="BC212" s="109" t="n">
        <v>188</v>
      </c>
      <c r="BD212" s="109" t="n">
        <v>49</v>
      </c>
      <c r="BE212" s="109" t="n">
        <v>44</v>
      </c>
      <c r="BF212" s="109" t="n">
        <v>31</v>
      </c>
      <c r="BG212" s="109" t="n">
        <v>25</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2" t="s">
        <v>33</v>
      </c>
      <c r="B213" s="111" t="n">
        <v>2</v>
      </c>
      <c r="C213" s="111" t="n">
        <v>2025</v>
      </c>
      <c r="D213" s="109" t="n">
        <v>261077</v>
      </c>
      <c r="E213" s="109" t="n">
        <v>0</v>
      </c>
      <c r="F213" s="109" t="n">
        <v>0</v>
      </c>
      <c r="G213" s="109" t="n">
        <v>0</v>
      </c>
      <c r="H213" s="109" t="n">
        <v>0</v>
      </c>
      <c r="I213" s="109" t="n">
        <v>447</v>
      </c>
      <c r="J213" s="109" t="n">
        <v>776</v>
      </c>
      <c r="K213" s="109" t="n">
        <v>1187</v>
      </c>
      <c r="L213" s="109" t="n">
        <v>2924</v>
      </c>
      <c r="M213" s="109" t="n">
        <v>7021</v>
      </c>
      <c r="N213" s="109" t="n">
        <v>7891</v>
      </c>
      <c r="O213" s="109" t="n">
        <v>7920</v>
      </c>
      <c r="P213" s="109" t="n">
        <v>7636</v>
      </c>
      <c r="Q213" s="109" t="n">
        <v>7352</v>
      </c>
      <c r="R213" s="109" t="n">
        <v>7159</v>
      </c>
      <c r="S213" s="109" t="n">
        <v>7015</v>
      </c>
      <c r="T213" s="109" t="n">
        <v>6959</v>
      </c>
      <c r="U213" s="109" t="n">
        <v>6988</v>
      </c>
      <c r="V213" s="109" t="n">
        <v>6978</v>
      </c>
      <c r="W213" s="109" t="n">
        <v>7038</v>
      </c>
      <c r="X213" s="109" t="n">
        <v>6879</v>
      </c>
      <c r="Y213" s="109" t="n">
        <v>6952</v>
      </c>
      <c r="Z213" s="109" t="n">
        <v>7070</v>
      </c>
      <c r="AA213" s="109" t="n">
        <v>7306</v>
      </c>
      <c r="AB213" s="109" t="n">
        <v>7500</v>
      </c>
      <c r="AC213" s="109" t="n">
        <v>7612</v>
      </c>
      <c r="AD213" s="109" t="n">
        <v>7658</v>
      </c>
      <c r="AE213" s="109" t="n">
        <v>7611</v>
      </c>
      <c r="AF213" s="109" t="n">
        <v>7234</v>
      </c>
      <c r="AG213" s="109" t="n">
        <v>7046</v>
      </c>
      <c r="AH213" s="109" t="n">
        <v>7204</v>
      </c>
      <c r="AI213" s="109" t="n">
        <v>6874</v>
      </c>
      <c r="AJ213" s="109" t="n">
        <v>6784</v>
      </c>
      <c r="AK213" s="109" t="n">
        <v>6694</v>
      </c>
      <c r="AL213" s="109" t="n">
        <v>6809</v>
      </c>
      <c r="AM213" s="109" t="n">
        <v>6673</v>
      </c>
      <c r="AN213" s="109" t="n">
        <v>7039</v>
      </c>
      <c r="AO213" s="109" t="n">
        <v>7734</v>
      </c>
      <c r="AP213" s="109" t="n">
        <v>7730</v>
      </c>
      <c r="AQ213" s="109" t="n">
        <v>7145</v>
      </c>
      <c r="AR213" s="109" t="n">
        <v>5894</v>
      </c>
      <c r="AS213" s="109" t="n">
        <v>5364</v>
      </c>
      <c r="AT213" s="109" t="n">
        <v>4657</v>
      </c>
      <c r="AU213" s="109" t="n">
        <v>4325</v>
      </c>
      <c r="AV213" s="109" t="n">
        <v>3951</v>
      </c>
      <c r="AW213" s="109" t="n">
        <v>3376</v>
      </c>
      <c r="AX213" s="109" t="n">
        <v>2651</v>
      </c>
      <c r="AY213" s="109" t="n">
        <v>610</v>
      </c>
      <c r="AZ213" s="109" t="n">
        <v>450</v>
      </c>
      <c r="BA213" s="109" t="n">
        <v>384</v>
      </c>
      <c r="BB213" s="109" t="n">
        <v>219</v>
      </c>
      <c r="BC213" s="109" t="n">
        <v>197</v>
      </c>
      <c r="BD213" s="109" t="n">
        <v>50</v>
      </c>
      <c r="BE213" s="109" t="n">
        <v>46</v>
      </c>
      <c r="BF213" s="109" t="n">
        <v>33</v>
      </c>
      <c r="BG213" s="109" t="n">
        <v>25</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2" t="s">
        <v>33</v>
      </c>
      <c r="B214" s="111" t="n">
        <v>2</v>
      </c>
      <c r="C214" s="111" t="n">
        <v>2026</v>
      </c>
      <c r="D214" s="109" t="n">
        <v>261411</v>
      </c>
      <c r="E214" s="109" t="n">
        <v>0</v>
      </c>
      <c r="F214" s="109" t="n">
        <v>0</v>
      </c>
      <c r="G214" s="109" t="n">
        <v>0</v>
      </c>
      <c r="H214" s="109" t="n">
        <v>0</v>
      </c>
      <c r="I214" s="109" t="n">
        <v>432</v>
      </c>
      <c r="J214" s="109" t="n">
        <v>781</v>
      </c>
      <c r="K214" s="109" t="n">
        <v>1164</v>
      </c>
      <c r="L214" s="109" t="n">
        <v>2867</v>
      </c>
      <c r="M214" s="109" t="n">
        <v>6920</v>
      </c>
      <c r="N214" s="109" t="n">
        <v>7862</v>
      </c>
      <c r="O214" s="109" t="n">
        <v>7918</v>
      </c>
      <c r="P214" s="109" t="n">
        <v>7631</v>
      </c>
      <c r="Q214" s="109" t="n">
        <v>7322</v>
      </c>
      <c r="R214" s="109" t="n">
        <v>7143</v>
      </c>
      <c r="S214" s="109" t="n">
        <v>7023</v>
      </c>
      <c r="T214" s="109" t="n">
        <v>6938</v>
      </c>
      <c r="U214" s="109" t="n">
        <v>6945</v>
      </c>
      <c r="V214" s="109" t="n">
        <v>6858</v>
      </c>
      <c r="W214" s="109" t="n">
        <v>6955</v>
      </c>
      <c r="X214" s="109" t="n">
        <v>7013</v>
      </c>
      <c r="Y214" s="109" t="n">
        <v>6796</v>
      </c>
      <c r="Z214" s="109" t="n">
        <v>6959</v>
      </c>
      <c r="AA214" s="109" t="n">
        <v>6980</v>
      </c>
      <c r="AB214" s="109" t="n">
        <v>7278</v>
      </c>
      <c r="AC214" s="109" t="n">
        <v>7519</v>
      </c>
      <c r="AD214" s="109" t="n">
        <v>7500</v>
      </c>
      <c r="AE214" s="109" t="n">
        <v>7675</v>
      </c>
      <c r="AF214" s="109" t="n">
        <v>7537</v>
      </c>
      <c r="AG214" s="109" t="n">
        <v>7189</v>
      </c>
      <c r="AH214" s="109" t="n">
        <v>6983</v>
      </c>
      <c r="AI214" s="109" t="n">
        <v>7135</v>
      </c>
      <c r="AJ214" s="109" t="n">
        <v>6787</v>
      </c>
      <c r="AK214" s="109" t="n">
        <v>6707</v>
      </c>
      <c r="AL214" s="109" t="n">
        <v>6599</v>
      </c>
      <c r="AM214" s="109" t="n">
        <v>6740</v>
      </c>
      <c r="AN214" s="109" t="n">
        <v>6591</v>
      </c>
      <c r="AO214" s="109" t="n">
        <v>6898</v>
      </c>
      <c r="AP214" s="109" t="n">
        <v>7585</v>
      </c>
      <c r="AQ214" s="109" t="n">
        <v>7539</v>
      </c>
      <c r="AR214" s="109" t="n">
        <v>6620</v>
      </c>
      <c r="AS214" s="109" t="n">
        <v>5643</v>
      </c>
      <c r="AT214" s="109" t="n">
        <v>5132</v>
      </c>
      <c r="AU214" s="109" t="n">
        <v>4428</v>
      </c>
      <c r="AV214" s="109" t="n">
        <v>4094</v>
      </c>
      <c r="AW214" s="109" t="n">
        <v>3722</v>
      </c>
      <c r="AX214" s="109" t="n">
        <v>2957</v>
      </c>
      <c r="AY214" s="109" t="n">
        <v>559</v>
      </c>
      <c r="AZ214" s="109" t="n">
        <v>513</v>
      </c>
      <c r="BA214" s="109" t="n">
        <v>381</v>
      </c>
      <c r="BB214" s="109" t="n">
        <v>242</v>
      </c>
      <c r="BC214" s="109" t="n">
        <v>190</v>
      </c>
      <c r="BD214" s="109" t="n">
        <v>53</v>
      </c>
      <c r="BE214" s="109" t="n">
        <v>47</v>
      </c>
      <c r="BF214" s="109" t="n">
        <v>34</v>
      </c>
      <c r="BG214" s="109" t="n">
        <v>27</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2" t="s">
        <v>33</v>
      </c>
      <c r="B215" s="111" t="n">
        <v>2</v>
      </c>
      <c r="C215" s="111" t="n">
        <v>2027</v>
      </c>
      <c r="D215" s="109" t="n">
        <v>261177</v>
      </c>
      <c r="E215" s="109" t="n">
        <v>0</v>
      </c>
      <c r="F215" s="109" t="n">
        <v>0</v>
      </c>
      <c r="G215" s="109" t="n">
        <v>0</v>
      </c>
      <c r="H215" s="109" t="n">
        <v>0</v>
      </c>
      <c r="I215" s="109" t="n">
        <v>426</v>
      </c>
      <c r="J215" s="109" t="n">
        <v>775</v>
      </c>
      <c r="K215" s="109" t="n">
        <v>1168</v>
      </c>
      <c r="L215" s="109" t="n">
        <v>2828</v>
      </c>
      <c r="M215" s="109" t="n">
        <v>6824</v>
      </c>
      <c r="N215" s="109" t="n">
        <v>7757</v>
      </c>
      <c r="O215" s="109" t="n">
        <v>7889</v>
      </c>
      <c r="P215" s="109" t="n">
        <v>7628</v>
      </c>
      <c r="Q215" s="109" t="n">
        <v>7313</v>
      </c>
      <c r="R215" s="109" t="n">
        <v>7110</v>
      </c>
      <c r="S215" s="109" t="n">
        <v>7002</v>
      </c>
      <c r="T215" s="109" t="n">
        <v>6939</v>
      </c>
      <c r="U215" s="109" t="n">
        <v>6921</v>
      </c>
      <c r="V215" s="109" t="n">
        <v>6814</v>
      </c>
      <c r="W215" s="109" t="n">
        <v>6833</v>
      </c>
      <c r="X215" s="109" t="n">
        <v>6931</v>
      </c>
      <c r="Y215" s="109" t="n">
        <v>6925</v>
      </c>
      <c r="Z215" s="109" t="n">
        <v>6807</v>
      </c>
      <c r="AA215" s="109" t="n">
        <v>6895</v>
      </c>
      <c r="AB215" s="109" t="n">
        <v>6961</v>
      </c>
      <c r="AC215" s="109" t="n">
        <v>7302</v>
      </c>
      <c r="AD215" s="109" t="n">
        <v>7409</v>
      </c>
      <c r="AE215" s="109" t="n">
        <v>7519</v>
      </c>
      <c r="AF215" s="109" t="n">
        <v>7596</v>
      </c>
      <c r="AG215" s="109" t="n">
        <v>7483</v>
      </c>
      <c r="AH215" s="109" t="n">
        <v>7122</v>
      </c>
      <c r="AI215" s="109" t="n">
        <v>6917</v>
      </c>
      <c r="AJ215" s="109" t="n">
        <v>7040</v>
      </c>
      <c r="AK215" s="109" t="n">
        <v>6709</v>
      </c>
      <c r="AL215" s="109" t="n">
        <v>6611</v>
      </c>
      <c r="AM215" s="109" t="n">
        <v>6533</v>
      </c>
      <c r="AN215" s="109" t="n">
        <v>6657</v>
      </c>
      <c r="AO215" s="109" t="n">
        <v>6458</v>
      </c>
      <c r="AP215" s="109" t="n">
        <v>6774</v>
      </c>
      <c r="AQ215" s="109" t="n">
        <v>7399</v>
      </c>
      <c r="AR215" s="109" t="n">
        <v>6853</v>
      </c>
      <c r="AS215" s="109" t="n">
        <v>6335</v>
      </c>
      <c r="AT215" s="109" t="n">
        <v>5396</v>
      </c>
      <c r="AU215" s="109" t="n">
        <v>4875</v>
      </c>
      <c r="AV215" s="109" t="n">
        <v>4191</v>
      </c>
      <c r="AW215" s="109" t="n">
        <v>3855</v>
      </c>
      <c r="AX215" s="109" t="n">
        <v>3257</v>
      </c>
      <c r="AY215" s="109" t="n">
        <v>623</v>
      </c>
      <c r="AZ215" s="109" t="n">
        <v>470</v>
      </c>
      <c r="BA215" s="109" t="n">
        <v>434</v>
      </c>
      <c r="BB215" s="109" t="n">
        <v>240</v>
      </c>
      <c r="BC215" s="109" t="n">
        <v>210</v>
      </c>
      <c r="BD215" s="109" t="n">
        <v>51</v>
      </c>
      <c r="BE215" s="109" t="n">
        <v>49</v>
      </c>
      <c r="BF215" s="109" t="n">
        <v>35</v>
      </c>
      <c r="BG215" s="109" t="n">
        <v>28</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2" t="s">
        <v>33</v>
      </c>
      <c r="B216" s="111" t="n">
        <v>2</v>
      </c>
      <c r="C216" s="111" t="n">
        <v>2028</v>
      </c>
      <c r="D216" s="109" t="n">
        <v>261164</v>
      </c>
      <c r="E216" s="109" t="n">
        <v>0</v>
      </c>
      <c r="F216" s="109" t="n">
        <v>0</v>
      </c>
      <c r="G216" s="109" t="n">
        <v>0</v>
      </c>
      <c r="H216" s="109" t="n">
        <v>0</v>
      </c>
      <c r="I216" s="109" t="n">
        <v>455</v>
      </c>
      <c r="J216" s="109" t="n">
        <v>804</v>
      </c>
      <c r="K216" s="109" t="n">
        <v>1185</v>
      </c>
      <c r="L216" s="109" t="n">
        <v>2886</v>
      </c>
      <c r="M216" s="109" t="n">
        <v>6914</v>
      </c>
      <c r="N216" s="109" t="n">
        <v>7711</v>
      </c>
      <c r="O216" s="109" t="n">
        <v>7815</v>
      </c>
      <c r="P216" s="109" t="n">
        <v>7620</v>
      </c>
      <c r="Q216" s="109" t="n">
        <v>7326</v>
      </c>
      <c r="R216" s="109" t="n">
        <v>7116</v>
      </c>
      <c r="S216" s="109" t="n">
        <v>6986</v>
      </c>
      <c r="T216" s="109" t="n">
        <v>6936</v>
      </c>
      <c r="U216" s="109" t="n">
        <v>6937</v>
      </c>
      <c r="V216" s="109" t="n">
        <v>6802</v>
      </c>
      <c r="W216" s="109" t="n">
        <v>6803</v>
      </c>
      <c r="X216" s="109" t="n">
        <v>6819</v>
      </c>
      <c r="Y216" s="109" t="n">
        <v>6854</v>
      </c>
      <c r="Z216" s="109" t="n">
        <v>6939</v>
      </c>
      <c r="AA216" s="109" t="n">
        <v>6759</v>
      </c>
      <c r="AB216" s="109" t="n">
        <v>6886</v>
      </c>
      <c r="AC216" s="109" t="n">
        <v>7004</v>
      </c>
      <c r="AD216" s="109" t="n">
        <v>7204</v>
      </c>
      <c r="AE216" s="109" t="n">
        <v>7439</v>
      </c>
      <c r="AF216" s="109" t="n">
        <v>7449</v>
      </c>
      <c r="AG216" s="109" t="n">
        <v>7544</v>
      </c>
      <c r="AH216" s="109" t="n">
        <v>7412</v>
      </c>
      <c r="AI216" s="109" t="n">
        <v>7057</v>
      </c>
      <c r="AJ216" s="109" t="n">
        <v>6828</v>
      </c>
      <c r="AK216" s="109" t="n">
        <v>6957</v>
      </c>
      <c r="AL216" s="109" t="n">
        <v>6615</v>
      </c>
      <c r="AM216" s="109" t="n">
        <v>6548</v>
      </c>
      <c r="AN216" s="109" t="n">
        <v>6457</v>
      </c>
      <c r="AO216" s="109" t="n">
        <v>6528</v>
      </c>
      <c r="AP216" s="109" t="n">
        <v>6344</v>
      </c>
      <c r="AQ216" s="109" t="n">
        <v>6618</v>
      </c>
      <c r="AR216" s="109" t="n">
        <v>6690</v>
      </c>
      <c r="AS216" s="109" t="n">
        <v>6551</v>
      </c>
      <c r="AT216" s="109" t="n">
        <v>6054</v>
      </c>
      <c r="AU216" s="109" t="n">
        <v>5123</v>
      </c>
      <c r="AV216" s="109" t="n">
        <v>4611</v>
      </c>
      <c r="AW216" s="109" t="n">
        <v>3946</v>
      </c>
      <c r="AX216" s="109" t="n">
        <v>3374</v>
      </c>
      <c r="AY216" s="109" t="n">
        <v>686</v>
      </c>
      <c r="AZ216" s="109" t="n">
        <v>524</v>
      </c>
      <c r="BA216" s="109" t="n">
        <v>398</v>
      </c>
      <c r="BB216" s="109" t="n">
        <v>274</v>
      </c>
      <c r="BC216" s="109" t="n">
        <v>209</v>
      </c>
      <c r="BD216" s="109" t="n">
        <v>56</v>
      </c>
      <c r="BE216" s="109" t="n">
        <v>47</v>
      </c>
      <c r="BF216" s="109" t="n">
        <v>36</v>
      </c>
      <c r="BG216" s="109" t="n">
        <v>28</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2" t="s">
        <v>33</v>
      </c>
      <c r="B217" s="111" t="n">
        <v>2</v>
      </c>
      <c r="C217" s="111" t="n">
        <v>2029</v>
      </c>
      <c r="D217" s="109" t="n">
        <v>260976</v>
      </c>
      <c r="E217" s="109" t="n">
        <v>0</v>
      </c>
      <c r="F217" s="109" t="n">
        <v>0</v>
      </c>
      <c r="G217" s="109" t="n">
        <v>0</v>
      </c>
      <c r="H217" s="109" t="n">
        <v>0</v>
      </c>
      <c r="I217" s="109" t="n">
        <v>452</v>
      </c>
      <c r="J217" s="109" t="n">
        <v>815</v>
      </c>
      <c r="K217" s="109" t="n">
        <v>1207</v>
      </c>
      <c r="L217" s="109" t="n">
        <v>2899</v>
      </c>
      <c r="M217" s="109" t="n">
        <v>6964</v>
      </c>
      <c r="N217" s="109" t="n">
        <v>7790</v>
      </c>
      <c r="O217" s="109" t="n">
        <v>7771</v>
      </c>
      <c r="P217" s="109" t="n">
        <v>7555</v>
      </c>
      <c r="Q217" s="109" t="n">
        <v>7322</v>
      </c>
      <c r="R217" s="109" t="n">
        <v>7128</v>
      </c>
      <c r="S217" s="109" t="n">
        <v>6991</v>
      </c>
      <c r="T217" s="109" t="n">
        <v>6921</v>
      </c>
      <c r="U217" s="109" t="n">
        <v>6934</v>
      </c>
      <c r="V217" s="109" t="n">
        <v>6817</v>
      </c>
      <c r="W217" s="109" t="n">
        <v>6791</v>
      </c>
      <c r="X217" s="109" t="n">
        <v>6791</v>
      </c>
      <c r="Y217" s="109" t="n">
        <v>6743</v>
      </c>
      <c r="Z217" s="109" t="n">
        <v>6855</v>
      </c>
      <c r="AA217" s="109" t="n">
        <v>6873</v>
      </c>
      <c r="AB217" s="109" t="n">
        <v>6755</v>
      </c>
      <c r="AC217" s="109" t="n">
        <v>6931</v>
      </c>
      <c r="AD217" s="109" t="n">
        <v>6916</v>
      </c>
      <c r="AE217" s="109" t="n">
        <v>7240</v>
      </c>
      <c r="AF217" s="109" t="n">
        <v>7371</v>
      </c>
      <c r="AG217" s="109" t="n">
        <v>7400</v>
      </c>
      <c r="AH217" s="109" t="n">
        <v>7470</v>
      </c>
      <c r="AI217" s="109" t="n">
        <v>7340</v>
      </c>
      <c r="AJ217" s="109" t="n">
        <v>6965</v>
      </c>
      <c r="AK217" s="109" t="n">
        <v>6749</v>
      </c>
      <c r="AL217" s="109" t="n">
        <v>6857</v>
      </c>
      <c r="AM217" s="109" t="n">
        <v>6552</v>
      </c>
      <c r="AN217" s="109" t="n">
        <v>6472</v>
      </c>
      <c r="AO217" s="109" t="n">
        <v>6333</v>
      </c>
      <c r="AP217" s="109" t="n">
        <v>6415</v>
      </c>
      <c r="AQ217" s="109" t="n">
        <v>6195</v>
      </c>
      <c r="AR217" s="109" t="n">
        <v>5970</v>
      </c>
      <c r="AS217" s="109" t="n">
        <v>6394</v>
      </c>
      <c r="AT217" s="109" t="n">
        <v>6258</v>
      </c>
      <c r="AU217" s="109" t="n">
        <v>5744</v>
      </c>
      <c r="AV217" s="109" t="n">
        <v>4844</v>
      </c>
      <c r="AW217" s="109" t="n">
        <v>4340</v>
      </c>
      <c r="AX217" s="109" t="n">
        <v>3453</v>
      </c>
      <c r="AY217" s="109" t="n">
        <v>711</v>
      </c>
      <c r="AZ217" s="109" t="n">
        <v>577</v>
      </c>
      <c r="BA217" s="109" t="n">
        <v>444</v>
      </c>
      <c r="BB217" s="109" t="n">
        <v>251</v>
      </c>
      <c r="BC217" s="109" t="n">
        <v>238</v>
      </c>
      <c r="BD217" s="109" t="n">
        <v>56</v>
      </c>
      <c r="BE217" s="109" t="n">
        <v>52</v>
      </c>
      <c r="BF217" s="109" t="n">
        <v>35</v>
      </c>
      <c r="BG217" s="109" t="n">
        <v>29</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2" t="s">
        <v>33</v>
      </c>
      <c r="B218" s="111" t="n">
        <v>2</v>
      </c>
      <c r="C218" s="111" t="n">
        <v>2030</v>
      </c>
      <c r="D218" s="109" t="n">
        <v>260575</v>
      </c>
      <c r="E218" s="109" t="n">
        <v>0</v>
      </c>
      <c r="F218" s="109" t="n">
        <v>0</v>
      </c>
      <c r="G218" s="109" t="n">
        <v>0</v>
      </c>
      <c r="H218" s="109" t="n">
        <v>0</v>
      </c>
      <c r="I218" s="109" t="n">
        <v>423</v>
      </c>
      <c r="J218" s="109" t="n">
        <v>792</v>
      </c>
      <c r="K218" s="109" t="n">
        <v>1203</v>
      </c>
      <c r="L218" s="109" t="n">
        <v>2897</v>
      </c>
      <c r="M218" s="109" t="n">
        <v>6923</v>
      </c>
      <c r="N218" s="109" t="n">
        <v>7817</v>
      </c>
      <c r="O218" s="109" t="n">
        <v>7831</v>
      </c>
      <c r="P218" s="109" t="n">
        <v>7504</v>
      </c>
      <c r="Q218" s="109" t="n">
        <v>7255</v>
      </c>
      <c r="R218" s="109" t="n">
        <v>7119</v>
      </c>
      <c r="S218" s="109" t="n">
        <v>6997</v>
      </c>
      <c r="T218" s="109" t="n">
        <v>6919</v>
      </c>
      <c r="U218" s="109" t="n">
        <v>6915</v>
      </c>
      <c r="V218" s="109" t="n">
        <v>6811</v>
      </c>
      <c r="W218" s="109" t="n">
        <v>6802</v>
      </c>
      <c r="X218" s="109" t="n">
        <v>6777</v>
      </c>
      <c r="Y218" s="109" t="n">
        <v>6714</v>
      </c>
      <c r="Z218" s="109" t="n">
        <v>6767</v>
      </c>
      <c r="AA218" s="109" t="n">
        <v>6755</v>
      </c>
      <c r="AB218" s="109" t="n">
        <v>6866</v>
      </c>
      <c r="AC218" s="109" t="n">
        <v>6802</v>
      </c>
      <c r="AD218" s="109" t="n">
        <v>6843</v>
      </c>
      <c r="AE218" s="109" t="n">
        <v>6958</v>
      </c>
      <c r="AF218" s="109" t="n">
        <v>7177</v>
      </c>
      <c r="AG218" s="109" t="n">
        <v>7323</v>
      </c>
      <c r="AH218" s="109" t="n">
        <v>7329</v>
      </c>
      <c r="AI218" s="109" t="n">
        <v>7393</v>
      </c>
      <c r="AJ218" s="109" t="n">
        <v>7240</v>
      </c>
      <c r="AK218" s="109" t="n">
        <v>6883</v>
      </c>
      <c r="AL218" s="109" t="n">
        <v>6653</v>
      </c>
      <c r="AM218" s="109" t="n">
        <v>6787</v>
      </c>
      <c r="AN218" s="109" t="n">
        <v>6475</v>
      </c>
      <c r="AO218" s="109" t="n">
        <v>6348</v>
      </c>
      <c r="AP218" s="109" t="n">
        <v>6224</v>
      </c>
      <c r="AQ218" s="109" t="n">
        <v>6267</v>
      </c>
      <c r="AR218" s="109" t="n">
        <v>5759</v>
      </c>
      <c r="AS218" s="109" t="n">
        <v>5711</v>
      </c>
      <c r="AT218" s="109" t="n">
        <v>6109</v>
      </c>
      <c r="AU218" s="109" t="n">
        <v>5934</v>
      </c>
      <c r="AV218" s="109" t="n">
        <v>5426</v>
      </c>
      <c r="AW218" s="109" t="n">
        <v>4557</v>
      </c>
      <c r="AX218" s="109" t="n">
        <v>3795</v>
      </c>
      <c r="AY218" s="109" t="n">
        <v>728</v>
      </c>
      <c r="AZ218" s="109" t="n">
        <v>598</v>
      </c>
      <c r="BA218" s="109" t="n">
        <v>489</v>
      </c>
      <c r="BB218" s="109" t="n">
        <v>280</v>
      </c>
      <c r="BC218" s="109" t="n">
        <v>218</v>
      </c>
      <c r="BD218" s="109" t="n">
        <v>63</v>
      </c>
      <c r="BE218" s="109" t="n">
        <v>52</v>
      </c>
      <c r="BF218" s="109" t="n">
        <v>39</v>
      </c>
      <c r="BG218" s="109" t="n">
        <v>28</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2" t="s">
        <v>33</v>
      </c>
      <c r="B219" s="111" t="n">
        <v>2</v>
      </c>
      <c r="C219" s="111" t="n">
        <v>2031</v>
      </c>
      <c r="D219" s="109" t="n">
        <v>260051</v>
      </c>
      <c r="E219" s="109" t="n">
        <v>0</v>
      </c>
      <c r="F219" s="109" t="n">
        <v>0</v>
      </c>
      <c r="G219" s="109" t="n">
        <v>0</v>
      </c>
      <c r="H219" s="109" t="n">
        <v>0</v>
      </c>
      <c r="I219" s="109" t="n">
        <v>421</v>
      </c>
      <c r="J219" s="109" t="n">
        <v>759</v>
      </c>
      <c r="K219" s="109" t="n">
        <v>1184</v>
      </c>
      <c r="L219" s="109" t="n">
        <v>2915</v>
      </c>
      <c r="M219" s="109" t="n">
        <v>6971</v>
      </c>
      <c r="N219" s="109" t="n">
        <v>7792</v>
      </c>
      <c r="O219" s="109" t="n">
        <v>7864</v>
      </c>
      <c r="P219" s="109" t="n">
        <v>7565</v>
      </c>
      <c r="Q219" s="109" t="n">
        <v>7216</v>
      </c>
      <c r="R219" s="109" t="n">
        <v>7067</v>
      </c>
      <c r="S219" s="109" t="n">
        <v>6996</v>
      </c>
      <c r="T219" s="109" t="n">
        <v>6932</v>
      </c>
      <c r="U219" s="109" t="n">
        <v>6919</v>
      </c>
      <c r="V219" s="109" t="n">
        <v>6797</v>
      </c>
      <c r="W219" s="109" t="n">
        <v>6801</v>
      </c>
      <c r="X219" s="109" t="n">
        <v>6792</v>
      </c>
      <c r="Y219" s="109" t="n">
        <v>6704</v>
      </c>
      <c r="Z219" s="109" t="n">
        <v>6743</v>
      </c>
      <c r="AA219" s="109" t="n">
        <v>6733</v>
      </c>
      <c r="AB219" s="109" t="n">
        <v>6753</v>
      </c>
      <c r="AC219" s="109" t="n">
        <v>6916</v>
      </c>
      <c r="AD219" s="109" t="n">
        <v>6721</v>
      </c>
      <c r="AE219" s="109" t="n">
        <v>6890</v>
      </c>
      <c r="AF219" s="109" t="n">
        <v>6906</v>
      </c>
      <c r="AG219" s="109" t="n">
        <v>7137</v>
      </c>
      <c r="AH219" s="109" t="n">
        <v>7257</v>
      </c>
      <c r="AI219" s="109" t="n">
        <v>7257</v>
      </c>
      <c r="AJ219" s="109" t="n">
        <v>7292</v>
      </c>
      <c r="AK219" s="109" t="n">
        <v>7153</v>
      </c>
      <c r="AL219" s="109" t="n">
        <v>6785</v>
      </c>
      <c r="AM219" s="109" t="n">
        <v>6586</v>
      </c>
      <c r="AN219" s="109" t="n">
        <v>6705</v>
      </c>
      <c r="AO219" s="109" t="n">
        <v>6353</v>
      </c>
      <c r="AP219" s="109" t="n">
        <v>6241</v>
      </c>
      <c r="AQ219" s="109" t="n">
        <v>6082</v>
      </c>
      <c r="AR219" s="109" t="n">
        <v>5724</v>
      </c>
      <c r="AS219" s="109" t="n">
        <v>5521</v>
      </c>
      <c r="AT219" s="109" t="n">
        <v>5461</v>
      </c>
      <c r="AU219" s="109" t="n">
        <v>5793</v>
      </c>
      <c r="AV219" s="109" t="n">
        <v>5605</v>
      </c>
      <c r="AW219" s="109" t="n">
        <v>5102</v>
      </c>
      <c r="AX219" s="109" t="n">
        <v>3985</v>
      </c>
      <c r="AY219" s="109" t="n">
        <v>800</v>
      </c>
      <c r="AZ219" s="109" t="n">
        <v>612</v>
      </c>
      <c r="BA219" s="109" t="n">
        <v>506</v>
      </c>
      <c r="BB219" s="109" t="n">
        <v>308</v>
      </c>
      <c r="BC219" s="109" t="n">
        <v>243</v>
      </c>
      <c r="BD219" s="109" t="n">
        <v>58</v>
      </c>
      <c r="BE219" s="109" t="n">
        <v>59</v>
      </c>
      <c r="BF219" s="109" t="n">
        <v>38</v>
      </c>
      <c r="BG219" s="109" t="n">
        <v>31</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2" t="s">
        <v>33</v>
      </c>
      <c r="B220" s="111" t="n">
        <v>2</v>
      </c>
      <c r="C220" s="111" t="n">
        <v>2032</v>
      </c>
      <c r="D220" s="109" t="n">
        <v>259545</v>
      </c>
      <c r="E220" s="109" t="n">
        <v>0</v>
      </c>
      <c r="F220" s="109" t="n">
        <v>0</v>
      </c>
      <c r="G220" s="109" t="n">
        <v>0</v>
      </c>
      <c r="H220" s="109" t="n">
        <v>0</v>
      </c>
      <c r="I220" s="109" t="n">
        <v>421</v>
      </c>
      <c r="J220" s="109" t="n">
        <v>752</v>
      </c>
      <c r="K220" s="109" t="n">
        <v>1156</v>
      </c>
      <c r="L220" s="109" t="n">
        <v>2918</v>
      </c>
      <c r="M220" s="109" t="n">
        <v>7036</v>
      </c>
      <c r="N220" s="109" t="n">
        <v>7851</v>
      </c>
      <c r="O220" s="109" t="n">
        <v>7851</v>
      </c>
      <c r="P220" s="109" t="n">
        <v>7602</v>
      </c>
      <c r="Q220" s="109" t="n">
        <v>7275</v>
      </c>
      <c r="R220" s="109" t="n">
        <v>7038</v>
      </c>
      <c r="S220" s="109" t="n">
        <v>6955</v>
      </c>
      <c r="T220" s="109" t="n">
        <v>6938</v>
      </c>
      <c r="U220" s="109" t="n">
        <v>6938</v>
      </c>
      <c r="V220" s="109" t="n">
        <v>6805</v>
      </c>
      <c r="W220" s="109" t="n">
        <v>6793</v>
      </c>
      <c r="X220" s="109" t="n">
        <v>6796</v>
      </c>
      <c r="Y220" s="109" t="n">
        <v>6722</v>
      </c>
      <c r="Z220" s="109" t="n">
        <v>6737</v>
      </c>
      <c r="AA220" s="109" t="n">
        <v>6712</v>
      </c>
      <c r="AB220" s="109" t="n">
        <v>6734</v>
      </c>
      <c r="AC220" s="109" t="n">
        <v>6807</v>
      </c>
      <c r="AD220" s="109" t="n">
        <v>6835</v>
      </c>
      <c r="AE220" s="109" t="n">
        <v>6775</v>
      </c>
      <c r="AF220" s="109" t="n">
        <v>6841</v>
      </c>
      <c r="AG220" s="109" t="n">
        <v>6875</v>
      </c>
      <c r="AH220" s="109" t="n">
        <v>7079</v>
      </c>
      <c r="AI220" s="109" t="n">
        <v>7189</v>
      </c>
      <c r="AJ220" s="109" t="n">
        <v>7161</v>
      </c>
      <c r="AK220" s="109" t="n">
        <v>7203</v>
      </c>
      <c r="AL220" s="109" t="n">
        <v>7049</v>
      </c>
      <c r="AM220" s="109" t="n">
        <v>6718</v>
      </c>
      <c r="AN220" s="109" t="n">
        <v>6509</v>
      </c>
      <c r="AO220" s="109" t="n">
        <v>6575</v>
      </c>
      <c r="AP220" s="109" t="n">
        <v>6246</v>
      </c>
      <c r="AQ220" s="109" t="n">
        <v>6100</v>
      </c>
      <c r="AR220" s="109" t="n">
        <v>5591</v>
      </c>
      <c r="AS220" s="109" t="n">
        <v>5483</v>
      </c>
      <c r="AT220" s="109" t="n">
        <v>5282</v>
      </c>
      <c r="AU220" s="109" t="n">
        <v>5184</v>
      </c>
      <c r="AV220" s="109" t="n">
        <v>5473</v>
      </c>
      <c r="AW220" s="109" t="n">
        <v>5269</v>
      </c>
      <c r="AX220" s="109" t="n">
        <v>4459</v>
      </c>
      <c r="AY220" s="109" t="n">
        <v>840</v>
      </c>
      <c r="AZ220" s="109" t="n">
        <v>673</v>
      </c>
      <c r="BA220" s="109" t="n">
        <v>518</v>
      </c>
      <c r="BB220" s="109" t="n">
        <v>319</v>
      </c>
      <c r="BC220" s="109" t="n">
        <v>268</v>
      </c>
      <c r="BD220" s="109" t="n">
        <v>65</v>
      </c>
      <c r="BE220" s="109" t="n">
        <v>54</v>
      </c>
      <c r="BF220" s="109" t="n">
        <v>44</v>
      </c>
      <c r="BG220" s="109" t="n">
        <v>31</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2" t="s">
        <v>33</v>
      </c>
      <c r="B221" s="111" t="n">
        <v>2</v>
      </c>
      <c r="C221" s="111" t="n">
        <v>2033</v>
      </c>
      <c r="D221" s="109" t="n">
        <v>258876</v>
      </c>
      <c r="E221" s="109" t="n">
        <v>0</v>
      </c>
      <c r="F221" s="109" t="n">
        <v>0</v>
      </c>
      <c r="G221" s="109" t="n">
        <v>0</v>
      </c>
      <c r="H221" s="109" t="n">
        <v>0</v>
      </c>
      <c r="I221" s="109" t="n">
        <v>423</v>
      </c>
      <c r="J221" s="109" t="n">
        <v>752</v>
      </c>
      <c r="K221" s="109" t="n">
        <v>1155</v>
      </c>
      <c r="L221" s="109" t="n">
        <v>2919</v>
      </c>
      <c r="M221" s="109" t="n">
        <v>7100</v>
      </c>
      <c r="N221" s="109" t="n">
        <v>7928</v>
      </c>
      <c r="O221" s="109" t="n">
        <v>7913</v>
      </c>
      <c r="P221" s="109" t="n">
        <v>7597</v>
      </c>
      <c r="Q221" s="109" t="n">
        <v>7314</v>
      </c>
      <c r="R221" s="109" t="n">
        <v>7098</v>
      </c>
      <c r="S221" s="109" t="n">
        <v>6936</v>
      </c>
      <c r="T221" s="109" t="n">
        <v>6909</v>
      </c>
      <c r="U221" s="109" t="n">
        <v>6952</v>
      </c>
      <c r="V221" s="109" t="n">
        <v>6829</v>
      </c>
      <c r="W221" s="109" t="n">
        <v>6807</v>
      </c>
      <c r="X221" s="109" t="n">
        <v>6794</v>
      </c>
      <c r="Y221" s="109" t="n">
        <v>6730</v>
      </c>
      <c r="Z221" s="109" t="n">
        <v>6759</v>
      </c>
      <c r="AA221" s="109" t="n">
        <v>6711</v>
      </c>
      <c r="AB221" s="109" t="n">
        <v>6718</v>
      </c>
      <c r="AC221" s="109" t="n">
        <v>6793</v>
      </c>
      <c r="AD221" s="109" t="n">
        <v>6730</v>
      </c>
      <c r="AE221" s="109" t="n">
        <v>6891</v>
      </c>
      <c r="AF221" s="109" t="n">
        <v>6732</v>
      </c>
      <c r="AG221" s="109" t="n">
        <v>6813</v>
      </c>
      <c r="AH221" s="109" t="n">
        <v>6827</v>
      </c>
      <c r="AI221" s="109" t="n">
        <v>7019</v>
      </c>
      <c r="AJ221" s="109" t="n">
        <v>7097</v>
      </c>
      <c r="AK221" s="109" t="n">
        <v>7077</v>
      </c>
      <c r="AL221" s="109" t="n">
        <v>7099</v>
      </c>
      <c r="AM221" s="109" t="n">
        <v>6978</v>
      </c>
      <c r="AN221" s="109" t="n">
        <v>6639</v>
      </c>
      <c r="AO221" s="109" t="n">
        <v>6384</v>
      </c>
      <c r="AP221" s="109" t="n">
        <v>6463</v>
      </c>
      <c r="AQ221" s="109" t="n">
        <v>6107</v>
      </c>
      <c r="AR221" s="109" t="n">
        <v>5577</v>
      </c>
      <c r="AS221" s="109" t="n">
        <v>5360</v>
      </c>
      <c r="AT221" s="109" t="n">
        <v>5247</v>
      </c>
      <c r="AU221" s="109" t="n">
        <v>5019</v>
      </c>
      <c r="AV221" s="109" t="n">
        <v>4902</v>
      </c>
      <c r="AW221" s="109" t="n">
        <v>5146</v>
      </c>
      <c r="AX221" s="109" t="n">
        <v>4605</v>
      </c>
      <c r="AY221" s="109" t="n">
        <v>940</v>
      </c>
      <c r="AZ221" s="109" t="n">
        <v>706</v>
      </c>
      <c r="BA221" s="109" t="n">
        <v>569</v>
      </c>
      <c r="BB221" s="109" t="n">
        <v>327</v>
      </c>
      <c r="BC221" s="109" t="n">
        <v>277</v>
      </c>
      <c r="BD221" s="109" t="n">
        <v>71</v>
      </c>
      <c r="BE221" s="109" t="n">
        <v>61</v>
      </c>
      <c r="BF221" s="109" t="n">
        <v>40</v>
      </c>
      <c r="BG221" s="109" t="n">
        <v>36</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2" t="s">
        <v>33</v>
      </c>
      <c r="B222" s="111" t="n">
        <v>2</v>
      </c>
      <c r="C222" s="111" t="n">
        <v>2034</v>
      </c>
      <c r="D222" s="109" t="n">
        <v>257930</v>
      </c>
      <c r="E222" s="109" t="n">
        <v>0</v>
      </c>
      <c r="F222" s="109" t="n">
        <v>0</v>
      </c>
      <c r="G222" s="109" t="n">
        <v>0</v>
      </c>
      <c r="H222" s="109" t="n">
        <v>0</v>
      </c>
      <c r="I222" s="109" t="n">
        <v>419</v>
      </c>
      <c r="J222" s="109" t="n">
        <v>749</v>
      </c>
      <c r="K222" s="109" t="n">
        <v>1150</v>
      </c>
      <c r="L222" s="109" t="n">
        <v>2901</v>
      </c>
      <c r="M222" s="109" t="n">
        <v>7063</v>
      </c>
      <c r="N222" s="109" t="n">
        <v>7978</v>
      </c>
      <c r="O222" s="109" t="n">
        <v>7976</v>
      </c>
      <c r="P222" s="109" t="n">
        <v>7647</v>
      </c>
      <c r="Q222" s="109" t="n">
        <v>7305</v>
      </c>
      <c r="R222" s="109" t="n">
        <v>7128</v>
      </c>
      <c r="S222" s="109" t="n">
        <v>6986</v>
      </c>
      <c r="T222" s="109" t="n">
        <v>6886</v>
      </c>
      <c r="U222" s="109" t="n">
        <v>6921</v>
      </c>
      <c r="V222" s="109" t="n">
        <v>6839</v>
      </c>
      <c r="W222" s="109" t="n">
        <v>6825</v>
      </c>
      <c r="X222" s="109" t="n">
        <v>6803</v>
      </c>
      <c r="Y222" s="109" t="n">
        <v>6725</v>
      </c>
      <c r="Z222" s="109" t="n">
        <v>6764</v>
      </c>
      <c r="AA222" s="109" t="n">
        <v>6728</v>
      </c>
      <c r="AB222" s="109" t="n">
        <v>6715</v>
      </c>
      <c r="AC222" s="109" t="n">
        <v>6775</v>
      </c>
      <c r="AD222" s="109" t="n">
        <v>6715</v>
      </c>
      <c r="AE222" s="109" t="n">
        <v>6786</v>
      </c>
      <c r="AF222" s="109" t="n">
        <v>6846</v>
      </c>
      <c r="AG222" s="109" t="n">
        <v>6707</v>
      </c>
      <c r="AH222" s="109" t="n">
        <v>6765</v>
      </c>
      <c r="AI222" s="109" t="n">
        <v>6773</v>
      </c>
      <c r="AJ222" s="109" t="n">
        <v>6931</v>
      </c>
      <c r="AK222" s="109" t="n">
        <v>7014</v>
      </c>
      <c r="AL222" s="109" t="n">
        <v>6975</v>
      </c>
      <c r="AM222" s="109" t="n">
        <v>7024</v>
      </c>
      <c r="AN222" s="109" t="n">
        <v>6893</v>
      </c>
      <c r="AO222" s="109" t="n">
        <v>6511</v>
      </c>
      <c r="AP222" s="109" t="n">
        <v>6274</v>
      </c>
      <c r="AQ222" s="109" t="n">
        <v>6315</v>
      </c>
      <c r="AR222" s="109" t="n">
        <v>5583</v>
      </c>
      <c r="AS222" s="109" t="n">
        <v>5344</v>
      </c>
      <c r="AT222" s="109" t="n">
        <v>5130</v>
      </c>
      <c r="AU222" s="109" t="n">
        <v>4984</v>
      </c>
      <c r="AV222" s="109" t="n">
        <v>4747</v>
      </c>
      <c r="AW222" s="109" t="n">
        <v>4612</v>
      </c>
      <c r="AX222" s="109" t="n">
        <v>4498</v>
      </c>
      <c r="AY222" s="109" t="n">
        <v>970</v>
      </c>
      <c r="AZ222" s="109" t="n">
        <v>790</v>
      </c>
      <c r="BA222" s="109" t="n">
        <v>598</v>
      </c>
      <c r="BB222" s="109" t="n">
        <v>359</v>
      </c>
      <c r="BC222" s="109" t="n">
        <v>284</v>
      </c>
      <c r="BD222" s="109" t="n">
        <v>74</v>
      </c>
      <c r="BE222" s="109" t="n">
        <v>67</v>
      </c>
      <c r="BF222" s="109" t="n">
        <v>45</v>
      </c>
      <c r="BG222" s="109" t="n">
        <v>33</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2" t="s">
        <v>33</v>
      </c>
      <c r="B223" s="111" t="n">
        <v>2</v>
      </c>
      <c r="C223" s="111" t="n">
        <v>2035</v>
      </c>
      <c r="D223" s="109" t="n">
        <v>256481</v>
      </c>
      <c r="E223" s="109" t="n">
        <v>0</v>
      </c>
      <c r="F223" s="109" t="n">
        <v>0</v>
      </c>
      <c r="G223" s="109" t="n">
        <v>0</v>
      </c>
      <c r="H223" s="109" t="n">
        <v>0</v>
      </c>
      <c r="I223" s="109" t="n">
        <v>407</v>
      </c>
      <c r="J223" s="109" t="n">
        <v>730</v>
      </c>
      <c r="K223" s="109" t="n">
        <v>1131</v>
      </c>
      <c r="L223" s="109" t="n">
        <v>2830</v>
      </c>
      <c r="M223" s="109" t="n">
        <v>6889</v>
      </c>
      <c r="N223" s="109" t="n">
        <v>7898</v>
      </c>
      <c r="O223" s="109" t="n">
        <v>7998</v>
      </c>
      <c r="P223" s="109" t="n">
        <v>7681</v>
      </c>
      <c r="Q223" s="109" t="n">
        <v>7332</v>
      </c>
      <c r="R223" s="109" t="n">
        <v>7102</v>
      </c>
      <c r="S223" s="109" t="n">
        <v>6995</v>
      </c>
      <c r="T223" s="109" t="n">
        <v>6910</v>
      </c>
      <c r="U223" s="109" t="n">
        <v>6880</v>
      </c>
      <c r="V223" s="109" t="n">
        <v>6796</v>
      </c>
      <c r="W223" s="109" t="n">
        <v>6821</v>
      </c>
      <c r="X223" s="109" t="n">
        <v>6808</v>
      </c>
      <c r="Y223" s="109" t="n">
        <v>6723</v>
      </c>
      <c r="Z223" s="109" t="n">
        <v>6747</v>
      </c>
      <c r="AA223" s="109" t="n">
        <v>6720</v>
      </c>
      <c r="AB223" s="109" t="n">
        <v>6722</v>
      </c>
      <c r="AC223" s="109" t="n">
        <v>6761</v>
      </c>
      <c r="AD223" s="109" t="n">
        <v>6692</v>
      </c>
      <c r="AE223" s="109" t="n">
        <v>6761</v>
      </c>
      <c r="AF223" s="109" t="n">
        <v>6735</v>
      </c>
      <c r="AG223" s="109" t="n">
        <v>6813</v>
      </c>
      <c r="AH223" s="109" t="n">
        <v>6656</v>
      </c>
      <c r="AI223" s="109" t="n">
        <v>6707</v>
      </c>
      <c r="AJ223" s="109" t="n">
        <v>6688</v>
      </c>
      <c r="AK223" s="109" t="n">
        <v>6849</v>
      </c>
      <c r="AL223" s="109" t="n">
        <v>6911</v>
      </c>
      <c r="AM223" s="109" t="n">
        <v>6900</v>
      </c>
      <c r="AN223" s="109" t="n">
        <v>6934</v>
      </c>
      <c r="AO223" s="109" t="n">
        <v>6753</v>
      </c>
      <c r="AP223" s="109" t="n">
        <v>6396</v>
      </c>
      <c r="AQ223" s="109" t="n">
        <v>6126</v>
      </c>
      <c r="AR223" s="109" t="n">
        <v>5784</v>
      </c>
      <c r="AS223" s="109" t="n">
        <v>5347</v>
      </c>
      <c r="AT223" s="109" t="n">
        <v>5113</v>
      </c>
      <c r="AU223" s="109" t="n">
        <v>4872</v>
      </c>
      <c r="AV223" s="109" t="n">
        <v>4712</v>
      </c>
      <c r="AW223" s="109" t="n">
        <v>4466</v>
      </c>
      <c r="AX223" s="109" t="n">
        <v>4033</v>
      </c>
      <c r="AY223" s="109" t="n">
        <v>948</v>
      </c>
      <c r="AZ223" s="109" t="n">
        <v>816</v>
      </c>
      <c r="BA223" s="109" t="n">
        <v>669</v>
      </c>
      <c r="BB223" s="109" t="n">
        <v>377</v>
      </c>
      <c r="BC223" s="109" t="n">
        <v>312</v>
      </c>
      <c r="BD223" s="109" t="n">
        <v>76</v>
      </c>
      <c r="BE223" s="109" t="n">
        <v>69</v>
      </c>
      <c r="BF223" s="109" t="n">
        <v>49</v>
      </c>
      <c r="BG223" s="109" t="n">
        <v>3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2" t="s">
        <v>33</v>
      </c>
      <c r="B224" s="111" t="n">
        <v>2</v>
      </c>
      <c r="C224" s="111" t="n">
        <v>2036</v>
      </c>
      <c r="D224" s="109" t="n">
        <v>254727</v>
      </c>
      <c r="E224" s="109" t="n">
        <v>0</v>
      </c>
      <c r="F224" s="109" t="n">
        <v>0</v>
      </c>
      <c r="G224" s="109" t="n">
        <v>0</v>
      </c>
      <c r="H224" s="109" t="n">
        <v>0</v>
      </c>
      <c r="I224" s="109" t="n">
        <v>397</v>
      </c>
      <c r="J224" s="109" t="n">
        <v>712</v>
      </c>
      <c r="K224" s="109" t="n">
        <v>1096</v>
      </c>
      <c r="L224" s="109" t="n">
        <v>2729</v>
      </c>
      <c r="M224" s="109" t="n">
        <v>6626</v>
      </c>
      <c r="N224" s="109" t="n">
        <v>7676</v>
      </c>
      <c r="O224" s="109" t="n">
        <v>7892</v>
      </c>
      <c r="P224" s="109" t="n">
        <v>7669</v>
      </c>
      <c r="Q224" s="109" t="n">
        <v>7336</v>
      </c>
      <c r="R224" s="109" t="n">
        <v>7101</v>
      </c>
      <c r="S224" s="109" t="n">
        <v>6948</v>
      </c>
      <c r="T224" s="109" t="n">
        <v>6894</v>
      </c>
      <c r="U224" s="109" t="n">
        <v>6879</v>
      </c>
      <c r="V224" s="109" t="n">
        <v>6741</v>
      </c>
      <c r="W224" s="109" t="n">
        <v>6762</v>
      </c>
      <c r="X224" s="109" t="n">
        <v>6787</v>
      </c>
      <c r="Y224" s="109" t="n">
        <v>6715</v>
      </c>
      <c r="Z224" s="109" t="n">
        <v>6728</v>
      </c>
      <c r="AA224" s="109" t="n">
        <v>6689</v>
      </c>
      <c r="AB224" s="109" t="n">
        <v>6702</v>
      </c>
      <c r="AC224" s="109" t="n">
        <v>6755</v>
      </c>
      <c r="AD224" s="109" t="n">
        <v>6672</v>
      </c>
      <c r="AE224" s="109" t="n">
        <v>6727</v>
      </c>
      <c r="AF224" s="109" t="n">
        <v>6704</v>
      </c>
      <c r="AG224" s="109" t="n">
        <v>6697</v>
      </c>
      <c r="AH224" s="109" t="n">
        <v>6755</v>
      </c>
      <c r="AI224" s="109" t="n">
        <v>6596</v>
      </c>
      <c r="AJ224" s="109" t="n">
        <v>6618</v>
      </c>
      <c r="AK224" s="109" t="n">
        <v>6608</v>
      </c>
      <c r="AL224" s="109" t="n">
        <v>6746</v>
      </c>
      <c r="AM224" s="109" t="n">
        <v>6833</v>
      </c>
      <c r="AN224" s="109" t="n">
        <v>6809</v>
      </c>
      <c r="AO224" s="109" t="n">
        <v>6787</v>
      </c>
      <c r="AP224" s="109" t="n">
        <v>6627</v>
      </c>
      <c r="AQ224" s="109" t="n">
        <v>6243</v>
      </c>
      <c r="AR224" s="109" t="n">
        <v>5691</v>
      </c>
      <c r="AS224" s="109" t="n">
        <v>5536</v>
      </c>
      <c r="AT224" s="109" t="n">
        <v>5114</v>
      </c>
      <c r="AU224" s="109" t="n">
        <v>4854</v>
      </c>
      <c r="AV224" s="109" t="n">
        <v>4606</v>
      </c>
      <c r="AW224" s="109" t="n">
        <v>4433</v>
      </c>
      <c r="AX224" s="109" t="n">
        <v>3905</v>
      </c>
      <c r="AY224" s="109" t="n">
        <v>850</v>
      </c>
      <c r="AZ224" s="109" t="n">
        <v>797</v>
      </c>
      <c r="BA224" s="109" t="n">
        <v>691</v>
      </c>
      <c r="BB224" s="109" t="n">
        <v>422</v>
      </c>
      <c r="BC224" s="109" t="n">
        <v>327</v>
      </c>
      <c r="BD224" s="109" t="n">
        <v>83</v>
      </c>
      <c r="BE224" s="109" t="n">
        <v>71</v>
      </c>
      <c r="BF224" s="109" t="n">
        <v>51</v>
      </c>
      <c r="BG224" s="109" t="n">
        <v>4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2" t="s">
        <v>33</v>
      </c>
      <c r="B225" s="111" t="n">
        <v>2</v>
      </c>
      <c r="C225" s="111" t="n">
        <v>2037</v>
      </c>
      <c r="D225" s="109" t="n">
        <v>252697</v>
      </c>
      <c r="E225" s="109" t="n">
        <v>0</v>
      </c>
      <c r="F225" s="109" t="n">
        <v>0</v>
      </c>
      <c r="G225" s="109" t="n">
        <v>0</v>
      </c>
      <c r="H225" s="109" t="n">
        <v>0</v>
      </c>
      <c r="I225" s="109" t="n">
        <v>392</v>
      </c>
      <c r="J225" s="109" t="n">
        <v>707</v>
      </c>
      <c r="K225" s="109" t="n">
        <v>1072</v>
      </c>
      <c r="L225" s="109" t="n">
        <v>2652</v>
      </c>
      <c r="M225" s="109" t="n">
        <v>6426</v>
      </c>
      <c r="N225" s="109" t="n">
        <v>7400</v>
      </c>
      <c r="O225" s="109" t="n">
        <v>7672</v>
      </c>
      <c r="P225" s="109" t="n">
        <v>7562</v>
      </c>
      <c r="Q225" s="109" t="n">
        <v>7313</v>
      </c>
      <c r="R225" s="109" t="n">
        <v>7089</v>
      </c>
      <c r="S225" s="109" t="n">
        <v>6935</v>
      </c>
      <c r="T225" s="109" t="n">
        <v>6839</v>
      </c>
      <c r="U225" s="109" t="n">
        <v>6851</v>
      </c>
      <c r="V225" s="109" t="n">
        <v>6729</v>
      </c>
      <c r="W225" s="109" t="n">
        <v>6700</v>
      </c>
      <c r="X225" s="109" t="n">
        <v>6722</v>
      </c>
      <c r="Y225" s="109" t="n">
        <v>6689</v>
      </c>
      <c r="Z225" s="109" t="n">
        <v>6711</v>
      </c>
      <c r="AA225" s="109" t="n">
        <v>6662</v>
      </c>
      <c r="AB225" s="109" t="n">
        <v>6666</v>
      </c>
      <c r="AC225" s="109" t="n">
        <v>6729</v>
      </c>
      <c r="AD225" s="109" t="n">
        <v>6662</v>
      </c>
      <c r="AE225" s="109" t="n">
        <v>6701</v>
      </c>
      <c r="AF225" s="109" t="n">
        <v>6667</v>
      </c>
      <c r="AG225" s="109" t="n">
        <v>6662</v>
      </c>
      <c r="AH225" s="109" t="n">
        <v>6636</v>
      </c>
      <c r="AI225" s="109" t="n">
        <v>6690</v>
      </c>
      <c r="AJ225" s="109" t="n">
        <v>6508</v>
      </c>
      <c r="AK225" s="109" t="n">
        <v>6536</v>
      </c>
      <c r="AL225" s="109" t="n">
        <v>6509</v>
      </c>
      <c r="AM225" s="109" t="n">
        <v>6671</v>
      </c>
      <c r="AN225" s="109" t="n">
        <v>6742</v>
      </c>
      <c r="AO225" s="109" t="n">
        <v>6663</v>
      </c>
      <c r="AP225" s="109" t="n">
        <v>6656</v>
      </c>
      <c r="AQ225" s="109" t="n">
        <v>6466</v>
      </c>
      <c r="AR225" s="109" t="n">
        <v>5745</v>
      </c>
      <c r="AS225" s="109" t="n">
        <v>5451</v>
      </c>
      <c r="AT225" s="109" t="n">
        <v>5292</v>
      </c>
      <c r="AU225" s="109" t="n">
        <v>4854</v>
      </c>
      <c r="AV225" s="109" t="n">
        <v>4588</v>
      </c>
      <c r="AW225" s="109" t="n">
        <v>4332</v>
      </c>
      <c r="AX225" s="109" t="n">
        <v>3875</v>
      </c>
      <c r="AY225" s="109" t="n">
        <v>823</v>
      </c>
      <c r="AZ225" s="109" t="n">
        <v>715</v>
      </c>
      <c r="BA225" s="109" t="n">
        <v>675</v>
      </c>
      <c r="BB225" s="109" t="n">
        <v>436</v>
      </c>
      <c r="BC225" s="109" t="n">
        <v>366</v>
      </c>
      <c r="BD225" s="109" t="n">
        <v>87</v>
      </c>
      <c r="BE225" s="109" t="n">
        <v>78</v>
      </c>
      <c r="BF225" s="109" t="n">
        <v>52</v>
      </c>
      <c r="BG225" s="109" t="n">
        <v>41</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2" t="s">
        <v>33</v>
      </c>
      <c r="B226" s="111" t="n">
        <v>2</v>
      </c>
      <c r="C226" s="111" t="n">
        <v>2038</v>
      </c>
      <c r="D226" s="109" t="n">
        <v>250330</v>
      </c>
      <c r="E226" s="109" t="n">
        <v>0</v>
      </c>
      <c r="F226" s="109" t="n">
        <v>0</v>
      </c>
      <c r="G226" s="109" t="n">
        <v>0</v>
      </c>
      <c r="H226" s="109" t="n">
        <v>0</v>
      </c>
      <c r="I226" s="109" t="n">
        <v>386</v>
      </c>
      <c r="J226" s="109" t="n">
        <v>697</v>
      </c>
      <c r="K226" s="109" t="n">
        <v>1057</v>
      </c>
      <c r="L226" s="109" t="n">
        <v>2583</v>
      </c>
      <c r="M226" s="109" t="n">
        <v>6245</v>
      </c>
      <c r="N226" s="109" t="n">
        <v>7178</v>
      </c>
      <c r="O226" s="109" t="n">
        <v>7403</v>
      </c>
      <c r="P226" s="109" t="n">
        <v>7354</v>
      </c>
      <c r="Q226" s="109" t="n">
        <v>7205</v>
      </c>
      <c r="R226" s="109" t="n">
        <v>7053</v>
      </c>
      <c r="S226" s="109" t="n">
        <v>6910</v>
      </c>
      <c r="T226" s="109" t="n">
        <v>6813</v>
      </c>
      <c r="U226" s="109" t="n">
        <v>6787</v>
      </c>
      <c r="V226" s="109" t="n">
        <v>6694</v>
      </c>
      <c r="W226" s="109" t="n">
        <v>6678</v>
      </c>
      <c r="X226" s="109" t="n">
        <v>6654</v>
      </c>
      <c r="Y226" s="109" t="n">
        <v>6620</v>
      </c>
      <c r="Z226" s="109" t="n">
        <v>6677</v>
      </c>
      <c r="AA226" s="109" t="n">
        <v>6636</v>
      </c>
      <c r="AB226" s="109" t="n">
        <v>6634</v>
      </c>
      <c r="AC226" s="109" t="n">
        <v>6687</v>
      </c>
      <c r="AD226" s="109" t="n">
        <v>6633</v>
      </c>
      <c r="AE226" s="109" t="n">
        <v>6685</v>
      </c>
      <c r="AF226" s="109" t="n">
        <v>6638</v>
      </c>
      <c r="AG226" s="109" t="n">
        <v>6622</v>
      </c>
      <c r="AH226" s="109" t="n">
        <v>6597</v>
      </c>
      <c r="AI226" s="109" t="n">
        <v>6569</v>
      </c>
      <c r="AJ226" s="109" t="n">
        <v>6598</v>
      </c>
      <c r="AK226" s="109" t="n">
        <v>6427</v>
      </c>
      <c r="AL226" s="109" t="n">
        <v>6438</v>
      </c>
      <c r="AM226" s="109" t="n">
        <v>6437</v>
      </c>
      <c r="AN226" s="109" t="n">
        <v>6582</v>
      </c>
      <c r="AO226" s="109" t="n">
        <v>6596</v>
      </c>
      <c r="AP226" s="109" t="n">
        <v>6533</v>
      </c>
      <c r="AQ226" s="109" t="n">
        <v>6490</v>
      </c>
      <c r="AR226" s="109" t="n">
        <v>5920</v>
      </c>
      <c r="AS226" s="109" t="n">
        <v>5498</v>
      </c>
      <c r="AT226" s="109" t="n">
        <v>5210</v>
      </c>
      <c r="AU226" s="109" t="n">
        <v>5021</v>
      </c>
      <c r="AV226" s="109" t="n">
        <v>4587</v>
      </c>
      <c r="AW226" s="109" t="n">
        <v>4315</v>
      </c>
      <c r="AX226" s="109" t="n">
        <v>3787</v>
      </c>
      <c r="AY226" s="109" t="n">
        <v>816</v>
      </c>
      <c r="AZ226" s="109" t="n">
        <v>692</v>
      </c>
      <c r="BA226" s="109" t="n">
        <v>605</v>
      </c>
      <c r="BB226" s="109" t="n">
        <v>426</v>
      </c>
      <c r="BC226" s="109" t="n">
        <v>378</v>
      </c>
      <c r="BD226" s="109" t="n">
        <v>98</v>
      </c>
      <c r="BE226" s="109" t="n">
        <v>82</v>
      </c>
      <c r="BF226" s="109" t="n">
        <v>57</v>
      </c>
      <c r="BG226" s="109" t="n">
        <v>42</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2" t="s">
        <v>33</v>
      </c>
      <c r="B227" s="111" t="n">
        <v>2</v>
      </c>
      <c r="C227" s="111" t="n">
        <v>2039</v>
      </c>
      <c r="D227" s="109" t="n">
        <v>247681</v>
      </c>
      <c r="E227" s="109" t="n">
        <v>0</v>
      </c>
      <c r="F227" s="109" t="n">
        <v>0</v>
      </c>
      <c r="G227" s="109" t="n">
        <v>0</v>
      </c>
      <c r="H227" s="109" t="n">
        <v>0</v>
      </c>
      <c r="I227" s="109" t="n">
        <v>377</v>
      </c>
      <c r="J227" s="109" t="n">
        <v>673</v>
      </c>
      <c r="K227" s="109" t="n">
        <v>1032</v>
      </c>
      <c r="L227" s="109" t="n">
        <v>2512</v>
      </c>
      <c r="M227" s="109" t="n">
        <v>6045</v>
      </c>
      <c r="N227" s="109" t="n">
        <v>6964</v>
      </c>
      <c r="O227" s="109" t="n">
        <v>7174</v>
      </c>
      <c r="P227" s="109" t="n">
        <v>7092</v>
      </c>
      <c r="Q227" s="109" t="n">
        <v>7001</v>
      </c>
      <c r="R227" s="109" t="n">
        <v>6938</v>
      </c>
      <c r="S227" s="109" t="n">
        <v>6861</v>
      </c>
      <c r="T227" s="109" t="n">
        <v>6772</v>
      </c>
      <c r="U227" s="109" t="n">
        <v>6747</v>
      </c>
      <c r="V227" s="109" t="n">
        <v>6624</v>
      </c>
      <c r="W227" s="109" t="n">
        <v>6633</v>
      </c>
      <c r="X227" s="109" t="n">
        <v>6622</v>
      </c>
      <c r="Y227" s="109" t="n">
        <v>6547</v>
      </c>
      <c r="Z227" s="109" t="n">
        <v>6601</v>
      </c>
      <c r="AA227" s="109" t="n">
        <v>6593</v>
      </c>
      <c r="AB227" s="109" t="n">
        <v>6601</v>
      </c>
      <c r="AC227" s="109" t="n">
        <v>6647</v>
      </c>
      <c r="AD227" s="109" t="n">
        <v>6588</v>
      </c>
      <c r="AE227" s="109" t="n">
        <v>6649</v>
      </c>
      <c r="AF227" s="109" t="n">
        <v>6618</v>
      </c>
      <c r="AG227" s="109" t="n">
        <v>6589</v>
      </c>
      <c r="AH227" s="109" t="n">
        <v>6554</v>
      </c>
      <c r="AI227" s="109" t="n">
        <v>6527</v>
      </c>
      <c r="AJ227" s="109" t="n">
        <v>6476</v>
      </c>
      <c r="AK227" s="109" t="n">
        <v>6515</v>
      </c>
      <c r="AL227" s="109" t="n">
        <v>6329</v>
      </c>
      <c r="AM227" s="109" t="n">
        <v>6363</v>
      </c>
      <c r="AN227" s="109" t="n">
        <v>6351</v>
      </c>
      <c r="AO227" s="109" t="n">
        <v>6439</v>
      </c>
      <c r="AP227" s="109" t="n">
        <v>6467</v>
      </c>
      <c r="AQ227" s="109" t="n">
        <v>6369</v>
      </c>
      <c r="AR227" s="109" t="n">
        <v>5987</v>
      </c>
      <c r="AS227" s="109" t="n">
        <v>5660</v>
      </c>
      <c r="AT227" s="109" t="n">
        <v>5253</v>
      </c>
      <c r="AU227" s="109" t="n">
        <v>4943</v>
      </c>
      <c r="AV227" s="109" t="n">
        <v>4742</v>
      </c>
      <c r="AW227" s="109" t="n">
        <v>4313</v>
      </c>
      <c r="AX227" s="109" t="n">
        <v>3771</v>
      </c>
      <c r="AY227" s="109" t="n">
        <v>798</v>
      </c>
      <c r="AZ227" s="109" t="n">
        <v>687</v>
      </c>
      <c r="BA227" s="109" t="n">
        <v>586</v>
      </c>
      <c r="BB227" s="109" t="n">
        <v>382</v>
      </c>
      <c r="BC227" s="109" t="n">
        <v>370</v>
      </c>
      <c r="BD227" s="109" t="n">
        <v>101</v>
      </c>
      <c r="BE227" s="109" t="n">
        <v>91</v>
      </c>
      <c r="BF227" s="109" t="n">
        <v>60</v>
      </c>
      <c r="BG227" s="109" t="n">
        <v>47</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2" t="s">
        <v>33</v>
      </c>
      <c r="B228" s="111" t="n">
        <v>2</v>
      </c>
      <c r="C228" s="111" t="n">
        <v>2040</v>
      </c>
      <c r="D228" s="109" t="n">
        <v>244691</v>
      </c>
      <c r="E228" s="109" t="n">
        <v>0</v>
      </c>
      <c r="F228" s="109" t="n">
        <v>0</v>
      </c>
      <c r="G228" s="109" t="n">
        <v>0</v>
      </c>
      <c r="H228" s="109" t="n">
        <v>0</v>
      </c>
      <c r="I228" s="109" t="n">
        <v>368</v>
      </c>
      <c r="J228" s="109" t="n">
        <v>655</v>
      </c>
      <c r="K228" s="109" t="n">
        <v>997</v>
      </c>
      <c r="L228" s="109" t="n">
        <v>2430</v>
      </c>
      <c r="M228" s="109" t="n">
        <v>5840</v>
      </c>
      <c r="N228" s="109" t="n">
        <v>6734</v>
      </c>
      <c r="O228" s="109" t="n">
        <v>6955</v>
      </c>
      <c r="P228" s="109" t="n">
        <v>6871</v>
      </c>
      <c r="Q228" s="109" t="n">
        <v>6753</v>
      </c>
      <c r="R228" s="109" t="n">
        <v>6738</v>
      </c>
      <c r="S228" s="109" t="n">
        <v>6740</v>
      </c>
      <c r="T228" s="109" t="n">
        <v>6709</v>
      </c>
      <c r="U228" s="109" t="n">
        <v>6692</v>
      </c>
      <c r="V228" s="109" t="n">
        <v>6575</v>
      </c>
      <c r="W228" s="109" t="n">
        <v>6553</v>
      </c>
      <c r="X228" s="109" t="n">
        <v>6567</v>
      </c>
      <c r="Y228" s="109" t="n">
        <v>6507</v>
      </c>
      <c r="Z228" s="109" t="n">
        <v>6518</v>
      </c>
      <c r="AA228" s="109" t="n">
        <v>6511</v>
      </c>
      <c r="AB228" s="109" t="n">
        <v>6552</v>
      </c>
      <c r="AC228" s="109" t="n">
        <v>6606</v>
      </c>
      <c r="AD228" s="109" t="n">
        <v>6544</v>
      </c>
      <c r="AE228" s="109" t="n">
        <v>6597</v>
      </c>
      <c r="AF228" s="109" t="n">
        <v>6578</v>
      </c>
      <c r="AG228" s="109" t="n">
        <v>6565</v>
      </c>
      <c r="AH228" s="109" t="n">
        <v>6516</v>
      </c>
      <c r="AI228" s="109" t="n">
        <v>6480</v>
      </c>
      <c r="AJ228" s="109" t="n">
        <v>6431</v>
      </c>
      <c r="AK228" s="109" t="n">
        <v>6390</v>
      </c>
      <c r="AL228" s="109" t="n">
        <v>6413</v>
      </c>
      <c r="AM228" s="109" t="n">
        <v>6254</v>
      </c>
      <c r="AN228" s="109" t="n">
        <v>6276</v>
      </c>
      <c r="AO228" s="109" t="n">
        <v>6213</v>
      </c>
      <c r="AP228" s="109" t="n">
        <v>6312</v>
      </c>
      <c r="AQ228" s="109" t="n">
        <v>6303</v>
      </c>
      <c r="AR228" s="109" t="n">
        <v>5883</v>
      </c>
      <c r="AS228" s="109" t="n">
        <v>5725</v>
      </c>
      <c r="AT228" s="109" t="n">
        <v>5406</v>
      </c>
      <c r="AU228" s="109" t="n">
        <v>4981</v>
      </c>
      <c r="AV228" s="109" t="n">
        <v>4669</v>
      </c>
      <c r="AW228" s="109" t="n">
        <v>4457</v>
      </c>
      <c r="AX228" s="109" t="n">
        <v>3769</v>
      </c>
      <c r="AY228" s="109" t="n">
        <v>795</v>
      </c>
      <c r="AZ228" s="109" t="n">
        <v>671</v>
      </c>
      <c r="BA228" s="109" t="n">
        <v>581</v>
      </c>
      <c r="BB228" s="109" t="n">
        <v>370</v>
      </c>
      <c r="BC228" s="109" t="n">
        <v>331</v>
      </c>
      <c r="BD228" s="109" t="n">
        <v>99</v>
      </c>
      <c r="BE228" s="109" t="n">
        <v>94</v>
      </c>
      <c r="BF228" s="109" t="n">
        <v>68</v>
      </c>
      <c r="BG228" s="109" t="n">
        <v>49</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2" t="s">
        <v>33</v>
      </c>
      <c r="B229" s="111" t="n">
        <v>2</v>
      </c>
      <c r="C229" s="111" t="n">
        <v>2041</v>
      </c>
      <c r="D229" s="109" t="n">
        <v>241471</v>
      </c>
      <c r="E229" s="109" t="n">
        <v>0</v>
      </c>
      <c r="F229" s="109" t="n">
        <v>0</v>
      </c>
      <c r="G229" s="109" t="n">
        <v>0</v>
      </c>
      <c r="H229" s="109" t="n">
        <v>0</v>
      </c>
      <c r="I229" s="109" t="n">
        <v>362</v>
      </c>
      <c r="J229" s="109" t="n">
        <v>644</v>
      </c>
      <c r="K229" s="109" t="n">
        <v>969</v>
      </c>
      <c r="L229" s="109" t="n">
        <v>2350</v>
      </c>
      <c r="M229" s="109" t="n">
        <v>5653</v>
      </c>
      <c r="N229" s="109" t="n">
        <v>6508</v>
      </c>
      <c r="O229" s="109" t="n">
        <v>6726</v>
      </c>
      <c r="P229" s="109" t="n">
        <v>6659</v>
      </c>
      <c r="Q229" s="109" t="n">
        <v>6542</v>
      </c>
      <c r="R229" s="109" t="n">
        <v>6500</v>
      </c>
      <c r="S229" s="109" t="n">
        <v>6544</v>
      </c>
      <c r="T229" s="109" t="n">
        <v>6585</v>
      </c>
      <c r="U229" s="109" t="n">
        <v>6620</v>
      </c>
      <c r="V229" s="109" t="n">
        <v>6513</v>
      </c>
      <c r="W229" s="109" t="n">
        <v>6498</v>
      </c>
      <c r="X229" s="109" t="n">
        <v>6483</v>
      </c>
      <c r="Y229" s="109" t="n">
        <v>6448</v>
      </c>
      <c r="Z229" s="109" t="n">
        <v>6471</v>
      </c>
      <c r="AA229" s="109" t="n">
        <v>6424</v>
      </c>
      <c r="AB229" s="109" t="n">
        <v>6466</v>
      </c>
      <c r="AC229" s="109" t="n">
        <v>6552</v>
      </c>
      <c r="AD229" s="109" t="n">
        <v>6501</v>
      </c>
      <c r="AE229" s="109" t="n">
        <v>6548</v>
      </c>
      <c r="AF229" s="109" t="n">
        <v>6524</v>
      </c>
      <c r="AG229" s="109" t="n">
        <v>6522</v>
      </c>
      <c r="AH229" s="109" t="n">
        <v>6489</v>
      </c>
      <c r="AI229" s="109" t="n">
        <v>6441</v>
      </c>
      <c r="AJ229" s="109" t="n">
        <v>6383</v>
      </c>
      <c r="AK229" s="109" t="n">
        <v>6344</v>
      </c>
      <c r="AL229" s="109" t="n">
        <v>6289</v>
      </c>
      <c r="AM229" s="109" t="n">
        <v>6336</v>
      </c>
      <c r="AN229" s="109" t="n">
        <v>6168</v>
      </c>
      <c r="AO229" s="109" t="n">
        <v>6137</v>
      </c>
      <c r="AP229" s="109" t="n">
        <v>6091</v>
      </c>
      <c r="AQ229" s="109" t="n">
        <v>6153</v>
      </c>
      <c r="AR229" s="109" t="n">
        <v>5807</v>
      </c>
      <c r="AS229" s="109" t="n">
        <v>5624</v>
      </c>
      <c r="AT229" s="109" t="n">
        <v>5466</v>
      </c>
      <c r="AU229" s="109" t="n">
        <v>5123</v>
      </c>
      <c r="AV229" s="109" t="n">
        <v>4703</v>
      </c>
      <c r="AW229" s="109" t="n">
        <v>4388</v>
      </c>
      <c r="AX229" s="109" t="n">
        <v>3894</v>
      </c>
      <c r="AY229" s="109" t="n">
        <v>794</v>
      </c>
      <c r="AZ229" s="109" t="n">
        <v>668</v>
      </c>
      <c r="BA229" s="109" t="n">
        <v>568</v>
      </c>
      <c r="BB229" s="109" t="n">
        <v>367</v>
      </c>
      <c r="BC229" s="109" t="n">
        <v>321</v>
      </c>
      <c r="BD229" s="109" t="n">
        <v>88</v>
      </c>
      <c r="BE229" s="109" t="n">
        <v>92</v>
      </c>
      <c r="BF229" s="109" t="n">
        <v>70</v>
      </c>
      <c r="BG229" s="109" t="n">
        <v>55</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2" t="s">
        <v>33</v>
      </c>
      <c r="B230" s="111" t="n">
        <v>2</v>
      </c>
      <c r="C230" s="111" t="n">
        <v>2042</v>
      </c>
      <c r="D230" s="109" t="n">
        <v>238045</v>
      </c>
      <c r="E230" s="109" t="n">
        <v>0</v>
      </c>
      <c r="F230" s="109" t="n">
        <v>0</v>
      </c>
      <c r="G230" s="109" t="n">
        <v>0</v>
      </c>
      <c r="H230" s="109" t="n">
        <v>0</v>
      </c>
      <c r="I230" s="109" t="n">
        <v>355</v>
      </c>
      <c r="J230" s="109" t="n">
        <v>628</v>
      </c>
      <c r="K230" s="109" t="n">
        <v>950</v>
      </c>
      <c r="L230" s="109" t="n">
        <v>2291</v>
      </c>
      <c r="M230" s="109" t="n">
        <v>5498</v>
      </c>
      <c r="N230" s="109" t="n">
        <v>6307</v>
      </c>
      <c r="O230" s="109" t="n">
        <v>6507</v>
      </c>
      <c r="P230" s="109" t="n">
        <v>6445</v>
      </c>
      <c r="Q230" s="109" t="n">
        <v>6345</v>
      </c>
      <c r="R230" s="109" t="n">
        <v>6301</v>
      </c>
      <c r="S230" s="109" t="n">
        <v>6318</v>
      </c>
      <c r="T230" s="109" t="n">
        <v>6396</v>
      </c>
      <c r="U230" s="109" t="n">
        <v>6495</v>
      </c>
      <c r="V230" s="109" t="n">
        <v>6439</v>
      </c>
      <c r="W230" s="109" t="n">
        <v>6432</v>
      </c>
      <c r="X230" s="109" t="n">
        <v>6424</v>
      </c>
      <c r="Y230" s="109" t="n">
        <v>6363</v>
      </c>
      <c r="Z230" s="109" t="n">
        <v>6409</v>
      </c>
      <c r="AA230" s="109" t="n">
        <v>6372</v>
      </c>
      <c r="AB230" s="109" t="n">
        <v>6377</v>
      </c>
      <c r="AC230" s="109" t="n">
        <v>6464</v>
      </c>
      <c r="AD230" s="109" t="n">
        <v>6446</v>
      </c>
      <c r="AE230" s="109" t="n">
        <v>6502</v>
      </c>
      <c r="AF230" s="109" t="n">
        <v>6473</v>
      </c>
      <c r="AG230" s="109" t="n">
        <v>6466</v>
      </c>
      <c r="AH230" s="109" t="n">
        <v>6445</v>
      </c>
      <c r="AI230" s="109" t="n">
        <v>6412</v>
      </c>
      <c r="AJ230" s="109" t="n">
        <v>6343</v>
      </c>
      <c r="AK230" s="109" t="n">
        <v>6295</v>
      </c>
      <c r="AL230" s="109" t="n">
        <v>6242</v>
      </c>
      <c r="AM230" s="109" t="n">
        <v>6211</v>
      </c>
      <c r="AN230" s="109" t="n">
        <v>6248</v>
      </c>
      <c r="AO230" s="109" t="n">
        <v>6032</v>
      </c>
      <c r="AP230" s="109" t="n">
        <v>6014</v>
      </c>
      <c r="AQ230" s="109" t="n">
        <v>5937</v>
      </c>
      <c r="AR230" s="109" t="n">
        <v>5650</v>
      </c>
      <c r="AS230" s="109" t="n">
        <v>5550</v>
      </c>
      <c r="AT230" s="109" t="n">
        <v>5370</v>
      </c>
      <c r="AU230" s="109" t="n">
        <v>5180</v>
      </c>
      <c r="AV230" s="109" t="n">
        <v>4836</v>
      </c>
      <c r="AW230" s="109" t="n">
        <v>4419</v>
      </c>
      <c r="AX230" s="109" t="n">
        <v>3833</v>
      </c>
      <c r="AY230" s="109" t="n">
        <v>820</v>
      </c>
      <c r="AZ230" s="109" t="n">
        <v>668</v>
      </c>
      <c r="BA230" s="109" t="n">
        <v>566</v>
      </c>
      <c r="BB230" s="109" t="n">
        <v>359</v>
      </c>
      <c r="BC230" s="109" t="n">
        <v>318</v>
      </c>
      <c r="BD230" s="109" t="n">
        <v>86</v>
      </c>
      <c r="BE230" s="109" t="n">
        <v>83</v>
      </c>
      <c r="BF230" s="109" t="n">
        <v>68</v>
      </c>
      <c r="BG230" s="109" t="n">
        <v>57</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2" t="s">
        <v>33</v>
      </c>
      <c r="B231" s="111" t="n">
        <v>2</v>
      </c>
      <c r="C231" s="111" t="n">
        <v>2043</v>
      </c>
      <c r="D231" s="109" t="n">
        <v>234559</v>
      </c>
      <c r="E231" s="109" t="n">
        <v>0</v>
      </c>
      <c r="F231" s="109" t="n">
        <v>0</v>
      </c>
      <c r="G231" s="109" t="n">
        <v>0</v>
      </c>
      <c r="H231" s="109" t="n">
        <v>0</v>
      </c>
      <c r="I231" s="109" t="n">
        <v>349</v>
      </c>
      <c r="J231" s="109" t="n">
        <v>626</v>
      </c>
      <c r="K231" s="109" t="n">
        <v>930</v>
      </c>
      <c r="L231" s="109" t="n">
        <v>2236</v>
      </c>
      <c r="M231" s="109" t="n">
        <v>5354</v>
      </c>
      <c r="N231" s="109" t="n">
        <v>6138</v>
      </c>
      <c r="O231" s="109" t="n">
        <v>6310</v>
      </c>
      <c r="P231" s="109" t="n">
        <v>6240</v>
      </c>
      <c r="Q231" s="109" t="n">
        <v>6143</v>
      </c>
      <c r="R231" s="109" t="n">
        <v>6112</v>
      </c>
      <c r="S231" s="109" t="n">
        <v>6125</v>
      </c>
      <c r="T231" s="109" t="n">
        <v>6177</v>
      </c>
      <c r="U231" s="109" t="n">
        <v>6309</v>
      </c>
      <c r="V231" s="109" t="n">
        <v>6316</v>
      </c>
      <c r="W231" s="109" t="n">
        <v>6354</v>
      </c>
      <c r="X231" s="109" t="n">
        <v>6354</v>
      </c>
      <c r="Y231" s="109" t="n">
        <v>6301</v>
      </c>
      <c r="Z231" s="109" t="n">
        <v>6321</v>
      </c>
      <c r="AA231" s="109" t="n">
        <v>6307</v>
      </c>
      <c r="AB231" s="109" t="n">
        <v>6322</v>
      </c>
      <c r="AC231" s="109" t="n">
        <v>6372</v>
      </c>
      <c r="AD231" s="109" t="n">
        <v>6358</v>
      </c>
      <c r="AE231" s="109" t="n">
        <v>6443</v>
      </c>
      <c r="AF231" s="109" t="n">
        <v>6425</v>
      </c>
      <c r="AG231" s="109" t="n">
        <v>6413</v>
      </c>
      <c r="AH231" s="109" t="n">
        <v>6387</v>
      </c>
      <c r="AI231" s="109" t="n">
        <v>6366</v>
      </c>
      <c r="AJ231" s="109" t="n">
        <v>6312</v>
      </c>
      <c r="AK231" s="109" t="n">
        <v>6254</v>
      </c>
      <c r="AL231" s="109" t="n">
        <v>6194</v>
      </c>
      <c r="AM231" s="109" t="n">
        <v>6164</v>
      </c>
      <c r="AN231" s="109" t="n">
        <v>6123</v>
      </c>
      <c r="AO231" s="109" t="n">
        <v>6110</v>
      </c>
      <c r="AP231" s="109" t="n">
        <v>5911</v>
      </c>
      <c r="AQ231" s="109" t="n">
        <v>5861</v>
      </c>
      <c r="AR231" s="109" t="n">
        <v>5452</v>
      </c>
      <c r="AS231" s="109" t="n">
        <v>5400</v>
      </c>
      <c r="AT231" s="109" t="n">
        <v>5298</v>
      </c>
      <c r="AU231" s="109" t="n">
        <v>5089</v>
      </c>
      <c r="AV231" s="109" t="n">
        <v>4888</v>
      </c>
      <c r="AW231" s="109" t="n">
        <v>4543</v>
      </c>
      <c r="AX231" s="109" t="n">
        <v>3860</v>
      </c>
      <c r="AY231" s="109" t="n">
        <v>808</v>
      </c>
      <c r="AZ231" s="109" t="n">
        <v>690</v>
      </c>
      <c r="BA231" s="109" t="n">
        <v>565</v>
      </c>
      <c r="BB231" s="109" t="n">
        <v>357</v>
      </c>
      <c r="BC231" s="109" t="n">
        <v>311</v>
      </c>
      <c r="BD231" s="109" t="n">
        <v>85</v>
      </c>
      <c r="BE231" s="109" t="n">
        <v>80</v>
      </c>
      <c r="BF231" s="109" t="n">
        <v>61</v>
      </c>
      <c r="BG231" s="109" t="n">
        <v>55</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2" t="s">
        <v>33</v>
      </c>
      <c r="B232" s="111" t="n">
        <v>2</v>
      </c>
      <c r="C232" s="111" t="n">
        <v>2044</v>
      </c>
      <c r="D232" s="109" t="n">
        <v>231004</v>
      </c>
      <c r="E232" s="109" t="n">
        <v>0</v>
      </c>
      <c r="F232" s="109" t="n">
        <v>0</v>
      </c>
      <c r="G232" s="109" t="n">
        <v>0</v>
      </c>
      <c r="H232" s="109" t="n">
        <v>0</v>
      </c>
      <c r="I232" s="109" t="n">
        <v>343</v>
      </c>
      <c r="J232" s="109" t="n">
        <v>611</v>
      </c>
      <c r="K232" s="109" t="n">
        <v>919</v>
      </c>
      <c r="L232" s="109" t="n">
        <v>2185</v>
      </c>
      <c r="M232" s="109" t="n">
        <v>5228</v>
      </c>
      <c r="N232" s="109" t="n">
        <v>5978</v>
      </c>
      <c r="O232" s="109" t="n">
        <v>6142</v>
      </c>
      <c r="P232" s="109" t="n">
        <v>6053</v>
      </c>
      <c r="Q232" s="109" t="n">
        <v>5951</v>
      </c>
      <c r="R232" s="109" t="n">
        <v>5921</v>
      </c>
      <c r="S232" s="109" t="n">
        <v>5943</v>
      </c>
      <c r="T232" s="109" t="n">
        <v>5992</v>
      </c>
      <c r="U232" s="109" t="n">
        <v>6099</v>
      </c>
      <c r="V232" s="109" t="n">
        <v>6136</v>
      </c>
      <c r="W232" s="109" t="n">
        <v>6230</v>
      </c>
      <c r="X232" s="109" t="n">
        <v>6273</v>
      </c>
      <c r="Y232" s="109" t="n">
        <v>6230</v>
      </c>
      <c r="Z232" s="109" t="n">
        <v>6257</v>
      </c>
      <c r="AA232" s="109" t="n">
        <v>6221</v>
      </c>
      <c r="AB232" s="109" t="n">
        <v>6255</v>
      </c>
      <c r="AC232" s="109" t="n">
        <v>6313</v>
      </c>
      <c r="AD232" s="109" t="n">
        <v>6267</v>
      </c>
      <c r="AE232" s="109" t="n">
        <v>6354</v>
      </c>
      <c r="AF232" s="109" t="n">
        <v>6366</v>
      </c>
      <c r="AG232" s="109" t="n">
        <v>6364</v>
      </c>
      <c r="AH232" s="109" t="n">
        <v>6332</v>
      </c>
      <c r="AI232" s="109" t="n">
        <v>6308</v>
      </c>
      <c r="AJ232" s="109" t="n">
        <v>6266</v>
      </c>
      <c r="AK232" s="109" t="n">
        <v>6223</v>
      </c>
      <c r="AL232" s="109" t="n">
        <v>6152</v>
      </c>
      <c r="AM232" s="109" t="n">
        <v>6114</v>
      </c>
      <c r="AN232" s="109" t="n">
        <v>6075</v>
      </c>
      <c r="AO232" s="109" t="n">
        <v>5985</v>
      </c>
      <c r="AP232" s="109" t="n">
        <v>5989</v>
      </c>
      <c r="AQ232" s="109" t="n">
        <v>5761</v>
      </c>
      <c r="AR232" s="109" t="n">
        <v>5408</v>
      </c>
      <c r="AS232" s="109" t="n">
        <v>5211</v>
      </c>
      <c r="AT232" s="109" t="n">
        <v>5155</v>
      </c>
      <c r="AU232" s="109" t="n">
        <v>5020</v>
      </c>
      <c r="AV232" s="109" t="n">
        <v>4802</v>
      </c>
      <c r="AW232" s="109" t="n">
        <v>4591</v>
      </c>
      <c r="AX232" s="109" t="n">
        <v>3968</v>
      </c>
      <c r="AY232" s="109" t="n">
        <v>813</v>
      </c>
      <c r="AZ232" s="109" t="n">
        <v>679</v>
      </c>
      <c r="BA232" s="109" t="n">
        <v>584</v>
      </c>
      <c r="BB232" s="109" t="n">
        <v>357</v>
      </c>
      <c r="BC232" s="109" t="n">
        <v>310</v>
      </c>
      <c r="BD232" s="109" t="n">
        <v>83</v>
      </c>
      <c r="BE232" s="109" t="n">
        <v>79</v>
      </c>
      <c r="BF232" s="109" t="n">
        <v>59</v>
      </c>
      <c r="BG232" s="109" t="n">
        <v>49</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2" t="s">
        <v>33</v>
      </c>
      <c r="B233" s="111" t="n">
        <v>2</v>
      </c>
      <c r="C233" s="111" t="n">
        <v>2045</v>
      </c>
      <c r="D233" s="109" t="n">
        <v>227392</v>
      </c>
      <c r="E233" s="109" t="n">
        <v>0</v>
      </c>
      <c r="F233" s="109" t="n">
        <v>0</v>
      </c>
      <c r="G233" s="109" t="n">
        <v>0</v>
      </c>
      <c r="H233" s="109" t="n">
        <v>0</v>
      </c>
      <c r="I233" s="109" t="n">
        <v>337</v>
      </c>
      <c r="J233" s="109" t="n">
        <v>584</v>
      </c>
      <c r="K233" s="109" t="n">
        <v>896</v>
      </c>
      <c r="L233" s="109" t="n">
        <v>2158</v>
      </c>
      <c r="M233" s="109" t="n">
        <v>5141</v>
      </c>
      <c r="N233" s="109" t="n">
        <v>5842</v>
      </c>
      <c r="O233" s="109" t="n">
        <v>5984</v>
      </c>
      <c r="P233" s="109" t="n">
        <v>5894</v>
      </c>
      <c r="Q233" s="109" t="n">
        <v>5779</v>
      </c>
      <c r="R233" s="109" t="n">
        <v>5744</v>
      </c>
      <c r="S233" s="109" t="n">
        <v>5765</v>
      </c>
      <c r="T233" s="109" t="n">
        <v>5820</v>
      </c>
      <c r="U233" s="109" t="n">
        <v>5923</v>
      </c>
      <c r="V233" s="109" t="n">
        <v>5938</v>
      </c>
      <c r="W233" s="109" t="n">
        <v>6059</v>
      </c>
      <c r="X233" s="109" t="n">
        <v>6153</v>
      </c>
      <c r="Y233" s="109" t="n">
        <v>6151</v>
      </c>
      <c r="Z233" s="109" t="n">
        <v>6185</v>
      </c>
      <c r="AA233" s="109" t="n">
        <v>6157</v>
      </c>
      <c r="AB233" s="109" t="n">
        <v>6170</v>
      </c>
      <c r="AC233" s="109" t="n">
        <v>6247</v>
      </c>
      <c r="AD233" s="109" t="n">
        <v>6209</v>
      </c>
      <c r="AE233" s="109" t="n">
        <v>6263</v>
      </c>
      <c r="AF233" s="109" t="n">
        <v>6278</v>
      </c>
      <c r="AG233" s="109" t="n">
        <v>6306</v>
      </c>
      <c r="AH233" s="109" t="n">
        <v>6284</v>
      </c>
      <c r="AI233" s="109" t="n">
        <v>6254</v>
      </c>
      <c r="AJ233" s="109" t="n">
        <v>6209</v>
      </c>
      <c r="AK233" s="109" t="n">
        <v>6178</v>
      </c>
      <c r="AL233" s="109" t="n">
        <v>6121</v>
      </c>
      <c r="AM233" s="109" t="n">
        <v>6073</v>
      </c>
      <c r="AN233" s="109" t="n">
        <v>6026</v>
      </c>
      <c r="AO233" s="109" t="n">
        <v>5937</v>
      </c>
      <c r="AP233" s="109" t="n">
        <v>5864</v>
      </c>
      <c r="AQ233" s="109" t="n">
        <v>5839</v>
      </c>
      <c r="AR233" s="109" t="n">
        <v>5295</v>
      </c>
      <c r="AS233" s="109" t="n">
        <v>5170</v>
      </c>
      <c r="AT233" s="109" t="n">
        <v>4975</v>
      </c>
      <c r="AU233" s="109" t="n">
        <v>4885</v>
      </c>
      <c r="AV233" s="109" t="n">
        <v>4737</v>
      </c>
      <c r="AW233" s="109" t="n">
        <v>4510</v>
      </c>
      <c r="AX233" s="109" t="n">
        <v>4010</v>
      </c>
      <c r="AY233" s="109" t="n">
        <v>836</v>
      </c>
      <c r="AZ233" s="109" t="n">
        <v>684</v>
      </c>
      <c r="BA233" s="109" t="n">
        <v>575</v>
      </c>
      <c r="BB233" s="109" t="n">
        <v>369</v>
      </c>
      <c r="BC233" s="109" t="n">
        <v>310</v>
      </c>
      <c r="BD233" s="109" t="n">
        <v>83</v>
      </c>
      <c r="BE233" s="109" t="n">
        <v>78</v>
      </c>
      <c r="BF233" s="109" t="n">
        <v>59</v>
      </c>
      <c r="BG233" s="109" t="n">
        <v>48</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2" t="s">
        <v>33</v>
      </c>
      <c r="B234" s="111" t="n">
        <v>2</v>
      </c>
      <c r="C234" s="111" t="n">
        <v>2046</v>
      </c>
      <c r="D234" s="109" t="n">
        <v>223722</v>
      </c>
      <c r="E234" s="109" t="n">
        <v>0</v>
      </c>
      <c r="F234" s="109" t="n">
        <v>0</v>
      </c>
      <c r="G234" s="109" t="n">
        <v>0</v>
      </c>
      <c r="H234" s="109" t="n">
        <v>0</v>
      </c>
      <c r="I234" s="109" t="n">
        <v>331</v>
      </c>
      <c r="J234" s="109" t="n">
        <v>572</v>
      </c>
      <c r="K234" s="109" t="n">
        <v>865</v>
      </c>
      <c r="L234" s="109" t="n">
        <v>2119</v>
      </c>
      <c r="M234" s="109" t="n">
        <v>5077</v>
      </c>
      <c r="N234" s="109" t="n">
        <v>5748</v>
      </c>
      <c r="O234" s="109" t="n">
        <v>5854</v>
      </c>
      <c r="P234" s="109" t="n">
        <v>5750</v>
      </c>
      <c r="Q234" s="109" t="n">
        <v>5634</v>
      </c>
      <c r="R234" s="109" t="n">
        <v>5585</v>
      </c>
      <c r="S234" s="109" t="n">
        <v>5599</v>
      </c>
      <c r="T234" s="109" t="n">
        <v>5652</v>
      </c>
      <c r="U234" s="109" t="n">
        <v>5759</v>
      </c>
      <c r="V234" s="109" t="n">
        <v>5771</v>
      </c>
      <c r="W234" s="109" t="n">
        <v>5868</v>
      </c>
      <c r="X234" s="109" t="n">
        <v>5988</v>
      </c>
      <c r="Y234" s="109" t="n">
        <v>6035</v>
      </c>
      <c r="Z234" s="109" t="n">
        <v>6107</v>
      </c>
      <c r="AA234" s="109" t="n">
        <v>6084</v>
      </c>
      <c r="AB234" s="109" t="n">
        <v>6107</v>
      </c>
      <c r="AC234" s="109" t="n">
        <v>6163</v>
      </c>
      <c r="AD234" s="109" t="n">
        <v>6143</v>
      </c>
      <c r="AE234" s="109" t="n">
        <v>6204</v>
      </c>
      <c r="AF234" s="109" t="n">
        <v>6188</v>
      </c>
      <c r="AG234" s="109" t="n">
        <v>6219</v>
      </c>
      <c r="AH234" s="109" t="n">
        <v>6227</v>
      </c>
      <c r="AI234" s="109" t="n">
        <v>6206</v>
      </c>
      <c r="AJ234" s="109" t="n">
        <v>6155</v>
      </c>
      <c r="AK234" s="109" t="n">
        <v>6120</v>
      </c>
      <c r="AL234" s="109" t="n">
        <v>6076</v>
      </c>
      <c r="AM234" s="109" t="n">
        <v>6043</v>
      </c>
      <c r="AN234" s="109" t="n">
        <v>5985</v>
      </c>
      <c r="AO234" s="109" t="n">
        <v>5889</v>
      </c>
      <c r="AP234" s="109" t="n">
        <v>5817</v>
      </c>
      <c r="AQ234" s="109" t="n">
        <v>5715</v>
      </c>
      <c r="AR234" s="109" t="n">
        <v>5280</v>
      </c>
      <c r="AS234" s="109" t="n">
        <v>5062</v>
      </c>
      <c r="AT234" s="109" t="n">
        <v>4936</v>
      </c>
      <c r="AU234" s="109" t="n">
        <v>4715</v>
      </c>
      <c r="AV234" s="109" t="n">
        <v>4610</v>
      </c>
      <c r="AW234" s="109" t="n">
        <v>4450</v>
      </c>
      <c r="AX234" s="109" t="n">
        <v>3939</v>
      </c>
      <c r="AY234" s="109" t="n">
        <v>845</v>
      </c>
      <c r="AZ234" s="109" t="n">
        <v>703</v>
      </c>
      <c r="BA234" s="109" t="n">
        <v>579</v>
      </c>
      <c r="BB234" s="109" t="n">
        <v>363</v>
      </c>
      <c r="BC234" s="109" t="n">
        <v>320</v>
      </c>
      <c r="BD234" s="109" t="n">
        <v>83</v>
      </c>
      <c r="BE234" s="109" t="n">
        <v>77</v>
      </c>
      <c r="BF234" s="109" t="n">
        <v>57</v>
      </c>
      <c r="BG234" s="109" t="n">
        <v>48</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2" t="s">
        <v>33</v>
      </c>
      <c r="B235" s="111" t="n">
        <v>2</v>
      </c>
      <c r="C235" s="111" t="n">
        <v>2047</v>
      </c>
      <c r="D235" s="109" t="n">
        <v>220150</v>
      </c>
      <c r="E235" s="109" t="n">
        <v>0</v>
      </c>
      <c r="F235" s="109" t="n">
        <v>0</v>
      </c>
      <c r="G235" s="109" t="n">
        <v>0</v>
      </c>
      <c r="H235" s="109" t="n">
        <v>0</v>
      </c>
      <c r="I235" s="109" t="n">
        <v>326</v>
      </c>
      <c r="J235" s="109" t="n">
        <v>564</v>
      </c>
      <c r="K235" s="109" t="n">
        <v>848</v>
      </c>
      <c r="L235" s="109" t="n">
        <v>2065</v>
      </c>
      <c r="M235" s="109" t="n">
        <v>4978</v>
      </c>
      <c r="N235" s="109" t="n">
        <v>5669</v>
      </c>
      <c r="O235" s="109" t="n">
        <v>5758</v>
      </c>
      <c r="P235" s="109" t="n">
        <v>5624</v>
      </c>
      <c r="Q235" s="109" t="n">
        <v>5498</v>
      </c>
      <c r="R235" s="109" t="n">
        <v>5446</v>
      </c>
      <c r="S235" s="109" t="n">
        <v>5446</v>
      </c>
      <c r="T235" s="109" t="n">
        <v>5492</v>
      </c>
      <c r="U235" s="109" t="n">
        <v>5596</v>
      </c>
      <c r="V235" s="109" t="n">
        <v>5613</v>
      </c>
      <c r="W235" s="109" t="n">
        <v>5706</v>
      </c>
      <c r="X235" s="109" t="n">
        <v>5803</v>
      </c>
      <c r="Y235" s="109" t="n">
        <v>5874</v>
      </c>
      <c r="Z235" s="109" t="n">
        <v>5992</v>
      </c>
      <c r="AA235" s="109" t="n">
        <v>6006</v>
      </c>
      <c r="AB235" s="109" t="n">
        <v>6033</v>
      </c>
      <c r="AC235" s="109" t="n">
        <v>6098</v>
      </c>
      <c r="AD235" s="109" t="n">
        <v>6060</v>
      </c>
      <c r="AE235" s="109" t="n">
        <v>6137</v>
      </c>
      <c r="AF235" s="109" t="n">
        <v>6129</v>
      </c>
      <c r="AG235" s="109" t="n">
        <v>6130</v>
      </c>
      <c r="AH235" s="109" t="n">
        <v>6140</v>
      </c>
      <c r="AI235" s="109" t="n">
        <v>6148</v>
      </c>
      <c r="AJ235" s="109" t="n">
        <v>6107</v>
      </c>
      <c r="AK235" s="109" t="n">
        <v>6067</v>
      </c>
      <c r="AL235" s="109" t="n">
        <v>6019</v>
      </c>
      <c r="AM235" s="109" t="n">
        <v>5998</v>
      </c>
      <c r="AN235" s="109" t="n">
        <v>5954</v>
      </c>
      <c r="AO235" s="109" t="n">
        <v>5848</v>
      </c>
      <c r="AP235" s="109" t="n">
        <v>5769</v>
      </c>
      <c r="AQ235" s="109" t="n">
        <v>5668</v>
      </c>
      <c r="AR235" s="109" t="n">
        <v>5240</v>
      </c>
      <c r="AS235" s="109" t="n">
        <v>5042</v>
      </c>
      <c r="AT235" s="109" t="n">
        <v>4833</v>
      </c>
      <c r="AU235" s="109" t="n">
        <v>4678</v>
      </c>
      <c r="AV235" s="109" t="n">
        <v>4450</v>
      </c>
      <c r="AW235" s="109" t="n">
        <v>4330</v>
      </c>
      <c r="AX235" s="109" t="n">
        <v>3886</v>
      </c>
      <c r="AY235" s="109" t="n">
        <v>830</v>
      </c>
      <c r="AZ235" s="109" t="n">
        <v>711</v>
      </c>
      <c r="BA235" s="109" t="n">
        <v>595</v>
      </c>
      <c r="BB235" s="109" t="n">
        <v>366</v>
      </c>
      <c r="BC235" s="109" t="n">
        <v>315</v>
      </c>
      <c r="BD235" s="109" t="n">
        <v>85</v>
      </c>
      <c r="BE235" s="109" t="n">
        <v>77</v>
      </c>
      <c r="BF235" s="109" t="n">
        <v>57</v>
      </c>
      <c r="BG235" s="109" t="n">
        <v>46</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2" t="s">
        <v>33</v>
      </c>
      <c r="B236" s="111" t="n">
        <v>2</v>
      </c>
      <c r="C236" s="111" t="n">
        <v>2048</v>
      </c>
      <c r="D236" s="109" t="n">
        <v>216688</v>
      </c>
      <c r="E236" s="109" t="n">
        <v>0</v>
      </c>
      <c r="F236" s="109" t="n">
        <v>0</v>
      </c>
      <c r="G236" s="109" t="n">
        <v>0</v>
      </c>
      <c r="H236" s="109" t="n">
        <v>0</v>
      </c>
      <c r="I236" s="109" t="n">
        <v>321</v>
      </c>
      <c r="J236" s="109" t="n">
        <v>559</v>
      </c>
      <c r="K236" s="109" t="n">
        <v>838</v>
      </c>
      <c r="L236" s="109" t="n">
        <v>2032</v>
      </c>
      <c r="M236" s="109" t="n">
        <v>4885</v>
      </c>
      <c r="N236" s="109" t="n">
        <v>5565</v>
      </c>
      <c r="O236" s="109" t="n">
        <v>5680</v>
      </c>
      <c r="P236" s="109" t="n">
        <v>5533</v>
      </c>
      <c r="Q236" s="109" t="n">
        <v>5380</v>
      </c>
      <c r="R236" s="109" t="n">
        <v>5317</v>
      </c>
      <c r="S236" s="109" t="n">
        <v>5314</v>
      </c>
      <c r="T236" s="109" t="n">
        <v>5347</v>
      </c>
      <c r="U236" s="109" t="n">
        <v>5443</v>
      </c>
      <c r="V236" s="109" t="n">
        <v>5457</v>
      </c>
      <c r="W236" s="109" t="n">
        <v>5553</v>
      </c>
      <c r="X236" s="109" t="n">
        <v>5646</v>
      </c>
      <c r="Y236" s="109" t="n">
        <v>5696</v>
      </c>
      <c r="Z236" s="109" t="n">
        <v>5835</v>
      </c>
      <c r="AA236" s="109" t="n">
        <v>5895</v>
      </c>
      <c r="AB236" s="109" t="n">
        <v>5955</v>
      </c>
      <c r="AC236" s="109" t="n">
        <v>6023</v>
      </c>
      <c r="AD236" s="109" t="n">
        <v>5996</v>
      </c>
      <c r="AE236" s="109" t="n">
        <v>6054</v>
      </c>
      <c r="AF236" s="109" t="n">
        <v>6062</v>
      </c>
      <c r="AG236" s="109" t="n">
        <v>6070</v>
      </c>
      <c r="AH236" s="109" t="n">
        <v>6052</v>
      </c>
      <c r="AI236" s="109" t="n">
        <v>6063</v>
      </c>
      <c r="AJ236" s="109" t="n">
        <v>6050</v>
      </c>
      <c r="AK236" s="109" t="n">
        <v>6019</v>
      </c>
      <c r="AL236" s="109" t="n">
        <v>5966</v>
      </c>
      <c r="AM236" s="109" t="n">
        <v>5941</v>
      </c>
      <c r="AN236" s="109" t="n">
        <v>5910</v>
      </c>
      <c r="AO236" s="109" t="n">
        <v>5818</v>
      </c>
      <c r="AP236" s="109" t="n">
        <v>5729</v>
      </c>
      <c r="AQ236" s="109" t="n">
        <v>5621</v>
      </c>
      <c r="AR236" s="109" t="n">
        <v>5206</v>
      </c>
      <c r="AS236" s="109" t="n">
        <v>5007</v>
      </c>
      <c r="AT236" s="109" t="n">
        <v>4813</v>
      </c>
      <c r="AU236" s="109" t="n">
        <v>4580</v>
      </c>
      <c r="AV236" s="109" t="n">
        <v>4415</v>
      </c>
      <c r="AW236" s="109" t="n">
        <v>4181</v>
      </c>
      <c r="AX236" s="109" t="n">
        <v>3782</v>
      </c>
      <c r="AY236" s="109" t="n">
        <v>819</v>
      </c>
      <c r="AZ236" s="109" t="n">
        <v>698</v>
      </c>
      <c r="BA236" s="109" t="n">
        <v>602</v>
      </c>
      <c r="BB236" s="109" t="n">
        <v>376</v>
      </c>
      <c r="BC236" s="109" t="n">
        <v>317</v>
      </c>
      <c r="BD236" s="109" t="n">
        <v>84</v>
      </c>
      <c r="BE236" s="109" t="n">
        <v>80</v>
      </c>
      <c r="BF236" s="109" t="n">
        <v>57</v>
      </c>
      <c r="BG236" s="109" t="n">
        <v>46</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2" t="s">
        <v>33</v>
      </c>
      <c r="B237" s="111" t="n">
        <v>2</v>
      </c>
      <c r="C237" s="111" t="n">
        <v>2049</v>
      </c>
      <c r="D237" s="109" t="n">
        <v>213326</v>
      </c>
      <c r="E237" s="109" t="n">
        <v>0</v>
      </c>
      <c r="F237" s="109" t="n">
        <v>0</v>
      </c>
      <c r="G237" s="109" t="n">
        <v>0</v>
      </c>
      <c r="H237" s="109" t="n">
        <v>0</v>
      </c>
      <c r="I237" s="109" t="n">
        <v>317</v>
      </c>
      <c r="J237" s="109" t="n">
        <v>552</v>
      </c>
      <c r="K237" s="109" t="n">
        <v>828</v>
      </c>
      <c r="L237" s="109" t="n">
        <v>2003</v>
      </c>
      <c r="M237" s="109" t="n">
        <v>4809</v>
      </c>
      <c r="N237" s="109" t="n">
        <v>5465</v>
      </c>
      <c r="O237" s="109" t="n">
        <v>5575</v>
      </c>
      <c r="P237" s="109" t="n">
        <v>5456</v>
      </c>
      <c r="Q237" s="109" t="n">
        <v>5292</v>
      </c>
      <c r="R237" s="109" t="n">
        <v>5205</v>
      </c>
      <c r="S237" s="109" t="n">
        <v>5190</v>
      </c>
      <c r="T237" s="109" t="n">
        <v>5220</v>
      </c>
      <c r="U237" s="109" t="n">
        <v>5303</v>
      </c>
      <c r="V237" s="109" t="n">
        <v>5312</v>
      </c>
      <c r="W237" s="109" t="n">
        <v>5403</v>
      </c>
      <c r="X237" s="109" t="n">
        <v>5498</v>
      </c>
      <c r="Y237" s="109" t="n">
        <v>5545</v>
      </c>
      <c r="Z237" s="109" t="n">
        <v>5662</v>
      </c>
      <c r="AA237" s="109" t="n">
        <v>5742</v>
      </c>
      <c r="AB237" s="109" t="n">
        <v>5846</v>
      </c>
      <c r="AC237" s="109" t="n">
        <v>5944</v>
      </c>
      <c r="AD237" s="109" t="n">
        <v>5922</v>
      </c>
      <c r="AE237" s="109" t="n">
        <v>5990</v>
      </c>
      <c r="AF237" s="109" t="n">
        <v>5981</v>
      </c>
      <c r="AG237" s="109" t="n">
        <v>6004</v>
      </c>
      <c r="AH237" s="109" t="n">
        <v>5992</v>
      </c>
      <c r="AI237" s="109" t="n">
        <v>5975</v>
      </c>
      <c r="AJ237" s="109" t="n">
        <v>5966</v>
      </c>
      <c r="AK237" s="109" t="n">
        <v>5963</v>
      </c>
      <c r="AL237" s="109" t="n">
        <v>5919</v>
      </c>
      <c r="AM237" s="109" t="n">
        <v>5888</v>
      </c>
      <c r="AN237" s="109" t="n">
        <v>5854</v>
      </c>
      <c r="AO237" s="109" t="n">
        <v>5774</v>
      </c>
      <c r="AP237" s="109" t="n">
        <v>5699</v>
      </c>
      <c r="AQ237" s="109" t="n">
        <v>5582</v>
      </c>
      <c r="AR237" s="109" t="n">
        <v>5161</v>
      </c>
      <c r="AS237" s="109" t="n">
        <v>4975</v>
      </c>
      <c r="AT237" s="109" t="n">
        <v>4780</v>
      </c>
      <c r="AU237" s="109" t="n">
        <v>4560</v>
      </c>
      <c r="AV237" s="109" t="n">
        <v>4322</v>
      </c>
      <c r="AW237" s="109" t="n">
        <v>4148</v>
      </c>
      <c r="AX237" s="109" t="n">
        <v>3652</v>
      </c>
      <c r="AY237" s="109" t="n">
        <v>797</v>
      </c>
      <c r="AZ237" s="109" t="n">
        <v>689</v>
      </c>
      <c r="BA237" s="109" t="n">
        <v>591</v>
      </c>
      <c r="BB237" s="109" t="n">
        <v>380</v>
      </c>
      <c r="BC237" s="109" t="n">
        <v>326</v>
      </c>
      <c r="BD237" s="109" t="n">
        <v>85</v>
      </c>
      <c r="BE237" s="109" t="n">
        <v>79</v>
      </c>
      <c r="BF237" s="109" t="n">
        <v>59</v>
      </c>
      <c r="BG237" s="109" t="n">
        <v>46</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2" t="s">
        <v>33</v>
      </c>
      <c r="B238" s="111" t="n">
        <v>2</v>
      </c>
      <c r="C238" s="111" t="n">
        <v>2050</v>
      </c>
      <c r="D238" s="109" t="n">
        <v>210148</v>
      </c>
      <c r="E238" s="109" t="n">
        <v>0</v>
      </c>
      <c r="F238" s="109" t="n">
        <v>0</v>
      </c>
      <c r="G238" s="109" t="n">
        <v>0</v>
      </c>
      <c r="H238" s="109" t="n">
        <v>0</v>
      </c>
      <c r="I238" s="109" t="n">
        <v>314</v>
      </c>
      <c r="J238" s="109" t="n">
        <v>545</v>
      </c>
      <c r="K238" s="109" t="n">
        <v>819</v>
      </c>
      <c r="L238" s="109" t="n">
        <v>1984</v>
      </c>
      <c r="M238" s="109" t="n">
        <v>4759</v>
      </c>
      <c r="N238" s="109" t="n">
        <v>5386</v>
      </c>
      <c r="O238" s="109" t="n">
        <v>5479</v>
      </c>
      <c r="P238" s="109" t="n">
        <v>5362</v>
      </c>
      <c r="Q238" s="109" t="n">
        <v>5223</v>
      </c>
      <c r="R238" s="109" t="n">
        <v>5124</v>
      </c>
      <c r="S238" s="109" t="n">
        <v>5085</v>
      </c>
      <c r="T238" s="109" t="n">
        <v>5104</v>
      </c>
      <c r="U238" s="109" t="n">
        <v>5182</v>
      </c>
      <c r="V238" s="109" t="n">
        <v>5179</v>
      </c>
      <c r="W238" s="109" t="n">
        <v>5264</v>
      </c>
      <c r="X238" s="109" t="n">
        <v>5354</v>
      </c>
      <c r="Y238" s="109" t="n">
        <v>5402</v>
      </c>
      <c r="Z238" s="109" t="n">
        <v>5515</v>
      </c>
      <c r="AA238" s="109" t="n">
        <v>5575</v>
      </c>
      <c r="AB238" s="109" t="n">
        <v>5697</v>
      </c>
      <c r="AC238" s="109" t="n">
        <v>5838</v>
      </c>
      <c r="AD238" s="109" t="n">
        <v>5845</v>
      </c>
      <c r="AE238" s="109" t="n">
        <v>5916</v>
      </c>
      <c r="AF238" s="109" t="n">
        <v>5917</v>
      </c>
      <c r="AG238" s="109" t="n">
        <v>5924</v>
      </c>
      <c r="AH238" s="109" t="n">
        <v>5927</v>
      </c>
      <c r="AI238" s="109" t="n">
        <v>5917</v>
      </c>
      <c r="AJ238" s="109" t="n">
        <v>5881</v>
      </c>
      <c r="AK238" s="109" t="n">
        <v>5881</v>
      </c>
      <c r="AL238" s="109" t="n">
        <v>5864</v>
      </c>
      <c r="AM238" s="109" t="n">
        <v>5842</v>
      </c>
      <c r="AN238" s="109" t="n">
        <v>5801</v>
      </c>
      <c r="AO238" s="109" t="n">
        <v>5719</v>
      </c>
      <c r="AP238" s="109" t="n">
        <v>5656</v>
      </c>
      <c r="AQ238" s="109" t="n">
        <v>5553</v>
      </c>
      <c r="AR238" s="109" t="n">
        <v>5122</v>
      </c>
      <c r="AS238" s="109" t="n">
        <v>4932</v>
      </c>
      <c r="AT238" s="109" t="n">
        <v>4749</v>
      </c>
      <c r="AU238" s="109" t="n">
        <v>4529</v>
      </c>
      <c r="AV238" s="109" t="n">
        <v>4303</v>
      </c>
      <c r="AW238" s="109" t="n">
        <v>4061</v>
      </c>
      <c r="AX238" s="109" t="n">
        <v>3623</v>
      </c>
      <c r="AY238" s="109" t="n">
        <v>769</v>
      </c>
      <c r="AZ238" s="109" t="n">
        <v>670</v>
      </c>
      <c r="BA238" s="109" t="n">
        <v>583</v>
      </c>
      <c r="BB238" s="109" t="n">
        <v>373</v>
      </c>
      <c r="BC238" s="109" t="n">
        <v>329</v>
      </c>
      <c r="BD238" s="109" t="n">
        <v>87</v>
      </c>
      <c r="BE238" s="109" t="n">
        <v>79</v>
      </c>
      <c r="BF238" s="109" t="n">
        <v>58</v>
      </c>
      <c r="BG238" s="109" t="n">
        <v>48</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2" t="s">
        <v>33</v>
      </c>
      <c r="B239" s="111" t="n">
        <v>2</v>
      </c>
      <c r="C239" s="111" t="n">
        <v>2051</v>
      </c>
      <c r="D239" s="109" t="n">
        <v>207091</v>
      </c>
      <c r="E239" s="109" t="n">
        <v>0</v>
      </c>
      <c r="F239" s="109" t="n">
        <v>0</v>
      </c>
      <c r="G239" s="109" t="n">
        <v>0</v>
      </c>
      <c r="H239" s="109" t="n">
        <v>0</v>
      </c>
      <c r="I239" s="109" t="n">
        <v>309</v>
      </c>
      <c r="J239" s="109" t="n">
        <v>533</v>
      </c>
      <c r="K239" s="109" t="n">
        <v>808</v>
      </c>
      <c r="L239" s="109" t="n">
        <v>1970</v>
      </c>
      <c r="M239" s="109" t="n">
        <v>4727</v>
      </c>
      <c r="N239" s="109" t="n">
        <v>5332</v>
      </c>
      <c r="O239" s="109" t="n">
        <v>5403</v>
      </c>
      <c r="P239" s="109" t="n">
        <v>5273</v>
      </c>
      <c r="Q239" s="109" t="n">
        <v>5136</v>
      </c>
      <c r="R239" s="109" t="n">
        <v>5059</v>
      </c>
      <c r="S239" s="109" t="n">
        <v>5009</v>
      </c>
      <c r="T239" s="109" t="n">
        <v>5006</v>
      </c>
      <c r="U239" s="109" t="n">
        <v>5073</v>
      </c>
      <c r="V239" s="109" t="n">
        <v>5065</v>
      </c>
      <c r="W239" s="109" t="n">
        <v>5139</v>
      </c>
      <c r="X239" s="109" t="n">
        <v>5222</v>
      </c>
      <c r="Y239" s="109" t="n">
        <v>5265</v>
      </c>
      <c r="Z239" s="109" t="n">
        <v>5378</v>
      </c>
      <c r="AA239" s="109" t="n">
        <v>5433</v>
      </c>
      <c r="AB239" s="109" t="n">
        <v>5536</v>
      </c>
      <c r="AC239" s="109" t="n">
        <v>5693</v>
      </c>
      <c r="AD239" s="109" t="n">
        <v>5742</v>
      </c>
      <c r="AE239" s="109" t="n">
        <v>5841</v>
      </c>
      <c r="AF239" s="109" t="n">
        <v>5846</v>
      </c>
      <c r="AG239" s="109" t="n">
        <v>5862</v>
      </c>
      <c r="AH239" s="109" t="n">
        <v>5849</v>
      </c>
      <c r="AI239" s="109" t="n">
        <v>5853</v>
      </c>
      <c r="AJ239" s="109" t="n">
        <v>5823</v>
      </c>
      <c r="AK239" s="109" t="n">
        <v>5797</v>
      </c>
      <c r="AL239" s="109" t="n">
        <v>5784</v>
      </c>
      <c r="AM239" s="109" t="n">
        <v>5788</v>
      </c>
      <c r="AN239" s="109" t="n">
        <v>5757</v>
      </c>
      <c r="AO239" s="109" t="n">
        <v>5669</v>
      </c>
      <c r="AP239" s="109" t="n">
        <v>5603</v>
      </c>
      <c r="AQ239" s="109" t="n">
        <v>5511</v>
      </c>
      <c r="AR239" s="109" t="n">
        <v>5087</v>
      </c>
      <c r="AS239" s="109" t="n">
        <v>4894</v>
      </c>
      <c r="AT239" s="109" t="n">
        <v>4708</v>
      </c>
      <c r="AU239" s="109" t="n">
        <v>4501</v>
      </c>
      <c r="AV239" s="109" t="n">
        <v>4274</v>
      </c>
      <c r="AW239" s="109" t="n">
        <v>4043</v>
      </c>
      <c r="AX239" s="109" t="n">
        <v>3547</v>
      </c>
      <c r="AY239" s="109" t="n">
        <v>763</v>
      </c>
      <c r="AZ239" s="109" t="n">
        <v>647</v>
      </c>
      <c r="BA239" s="109" t="n">
        <v>567</v>
      </c>
      <c r="BB239" s="109" t="n">
        <v>368</v>
      </c>
      <c r="BC239" s="109" t="n">
        <v>324</v>
      </c>
      <c r="BD239" s="109" t="n">
        <v>88</v>
      </c>
      <c r="BE239" s="109" t="n">
        <v>81</v>
      </c>
      <c r="BF239" s="109" t="n">
        <v>58</v>
      </c>
      <c r="BG239" s="109" t="n">
        <v>47</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2" t="s">
        <v>33</v>
      </c>
      <c r="B240" s="111" t="n">
        <v>2</v>
      </c>
      <c r="C240" s="111" t="n">
        <v>2052</v>
      </c>
      <c r="D240" s="109" t="n">
        <v>204080</v>
      </c>
      <c r="E240" s="109" t="n">
        <v>0</v>
      </c>
      <c r="F240" s="109" t="n">
        <v>0</v>
      </c>
      <c r="G240" s="109" t="n">
        <v>0</v>
      </c>
      <c r="H240" s="109" t="n">
        <v>0</v>
      </c>
      <c r="I240" s="109" t="n">
        <v>304</v>
      </c>
      <c r="J240" s="109" t="n">
        <v>526</v>
      </c>
      <c r="K240" s="109" t="n">
        <v>793</v>
      </c>
      <c r="L240" s="109" t="n">
        <v>1941</v>
      </c>
      <c r="M240" s="109" t="n">
        <v>4669</v>
      </c>
      <c r="N240" s="109" t="n">
        <v>5290</v>
      </c>
      <c r="O240" s="109" t="n">
        <v>5348</v>
      </c>
      <c r="P240" s="109" t="n">
        <v>5199</v>
      </c>
      <c r="Q240" s="109" t="n">
        <v>5050</v>
      </c>
      <c r="R240" s="109" t="n">
        <v>4975</v>
      </c>
      <c r="S240" s="109" t="n">
        <v>4946</v>
      </c>
      <c r="T240" s="109" t="n">
        <v>4931</v>
      </c>
      <c r="U240" s="109" t="n">
        <v>4977</v>
      </c>
      <c r="V240" s="109" t="n">
        <v>4960</v>
      </c>
      <c r="W240" s="109" t="n">
        <v>5027</v>
      </c>
      <c r="X240" s="109" t="n">
        <v>5100</v>
      </c>
      <c r="Y240" s="109" t="n">
        <v>5138</v>
      </c>
      <c r="Z240" s="109" t="n">
        <v>5243</v>
      </c>
      <c r="AA240" s="109" t="n">
        <v>5299</v>
      </c>
      <c r="AB240" s="109" t="n">
        <v>5397</v>
      </c>
      <c r="AC240" s="109" t="n">
        <v>5534</v>
      </c>
      <c r="AD240" s="109" t="n">
        <v>5601</v>
      </c>
      <c r="AE240" s="109" t="n">
        <v>5738</v>
      </c>
      <c r="AF240" s="109" t="n">
        <v>5770</v>
      </c>
      <c r="AG240" s="109" t="n">
        <v>5790</v>
      </c>
      <c r="AH240" s="109" t="n">
        <v>5788</v>
      </c>
      <c r="AI240" s="109" t="n">
        <v>5776</v>
      </c>
      <c r="AJ240" s="109" t="n">
        <v>5761</v>
      </c>
      <c r="AK240" s="109" t="n">
        <v>5740</v>
      </c>
      <c r="AL240" s="109" t="n">
        <v>5702</v>
      </c>
      <c r="AM240" s="109" t="n">
        <v>5709</v>
      </c>
      <c r="AN240" s="109" t="n">
        <v>5704</v>
      </c>
      <c r="AO240" s="109" t="n">
        <v>5625</v>
      </c>
      <c r="AP240" s="109" t="n">
        <v>5552</v>
      </c>
      <c r="AQ240" s="109" t="n">
        <v>5459</v>
      </c>
      <c r="AR240" s="109" t="n">
        <v>5042</v>
      </c>
      <c r="AS240" s="109" t="n">
        <v>4860</v>
      </c>
      <c r="AT240" s="109" t="n">
        <v>4672</v>
      </c>
      <c r="AU240" s="109" t="n">
        <v>4461</v>
      </c>
      <c r="AV240" s="109" t="n">
        <v>4247</v>
      </c>
      <c r="AW240" s="109" t="n">
        <v>4016</v>
      </c>
      <c r="AX240" s="109" t="n">
        <v>3531</v>
      </c>
      <c r="AY240" s="109" t="n">
        <v>747</v>
      </c>
      <c r="AZ240" s="109" t="n">
        <v>642</v>
      </c>
      <c r="BA240" s="109" t="n">
        <v>548</v>
      </c>
      <c r="BB240" s="109" t="n">
        <v>358</v>
      </c>
      <c r="BC240" s="109" t="n">
        <v>319</v>
      </c>
      <c r="BD240" s="109" t="n">
        <v>86</v>
      </c>
      <c r="BE240" s="109" t="n">
        <v>82</v>
      </c>
      <c r="BF240" s="109" t="n">
        <v>60</v>
      </c>
      <c r="BG240" s="109" t="n">
        <v>47</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2" t="s">
        <v>33</v>
      </c>
      <c r="B241" s="111" t="n">
        <v>2</v>
      </c>
      <c r="C241" s="111" t="n">
        <v>2053</v>
      </c>
      <c r="D241" s="109" t="n">
        <v>201155</v>
      </c>
      <c r="E241" s="109" t="n">
        <v>0</v>
      </c>
      <c r="F241" s="109" t="n">
        <v>0</v>
      </c>
      <c r="G241" s="109" t="n">
        <v>0</v>
      </c>
      <c r="H241" s="109" t="n">
        <v>0</v>
      </c>
      <c r="I241" s="109" t="n">
        <v>301</v>
      </c>
      <c r="J241" s="109" t="n">
        <v>522</v>
      </c>
      <c r="K241" s="109" t="n">
        <v>785</v>
      </c>
      <c r="L241" s="109" t="n">
        <v>1917</v>
      </c>
      <c r="M241" s="109" t="n">
        <v>4619</v>
      </c>
      <c r="N241" s="109" t="n">
        <v>5229</v>
      </c>
      <c r="O241" s="109" t="n">
        <v>5304</v>
      </c>
      <c r="P241" s="109" t="n">
        <v>5147</v>
      </c>
      <c r="Q241" s="109" t="n">
        <v>4981</v>
      </c>
      <c r="R241" s="109" t="n">
        <v>4894</v>
      </c>
      <c r="S241" s="109" t="n">
        <v>4866</v>
      </c>
      <c r="T241" s="109" t="n">
        <v>4870</v>
      </c>
      <c r="U241" s="109" t="n">
        <v>4904</v>
      </c>
      <c r="V241" s="109" t="n">
        <v>4868</v>
      </c>
      <c r="W241" s="109" t="n">
        <v>4926</v>
      </c>
      <c r="X241" s="109" t="n">
        <v>4992</v>
      </c>
      <c r="Y241" s="109" t="n">
        <v>5020</v>
      </c>
      <c r="Z241" s="109" t="n">
        <v>5119</v>
      </c>
      <c r="AA241" s="109" t="n">
        <v>5169</v>
      </c>
      <c r="AB241" s="109" t="n">
        <v>5266</v>
      </c>
      <c r="AC241" s="109" t="n">
        <v>5399</v>
      </c>
      <c r="AD241" s="109" t="n">
        <v>5446</v>
      </c>
      <c r="AE241" s="109" t="n">
        <v>5599</v>
      </c>
      <c r="AF241" s="109" t="n">
        <v>5669</v>
      </c>
      <c r="AG241" s="109" t="n">
        <v>5716</v>
      </c>
      <c r="AH241" s="109" t="n">
        <v>5718</v>
      </c>
      <c r="AI241" s="109" t="n">
        <v>5716</v>
      </c>
      <c r="AJ241" s="109" t="n">
        <v>5686</v>
      </c>
      <c r="AK241" s="109" t="n">
        <v>5679</v>
      </c>
      <c r="AL241" s="109" t="n">
        <v>5646</v>
      </c>
      <c r="AM241" s="109" t="n">
        <v>5628</v>
      </c>
      <c r="AN241" s="109" t="n">
        <v>5626</v>
      </c>
      <c r="AO241" s="109" t="n">
        <v>5573</v>
      </c>
      <c r="AP241" s="109" t="n">
        <v>5510</v>
      </c>
      <c r="AQ241" s="109" t="n">
        <v>5410</v>
      </c>
      <c r="AR241" s="109" t="n">
        <v>4995</v>
      </c>
      <c r="AS241" s="109" t="n">
        <v>4817</v>
      </c>
      <c r="AT241" s="109" t="n">
        <v>4639</v>
      </c>
      <c r="AU241" s="109" t="n">
        <v>4427</v>
      </c>
      <c r="AV241" s="109" t="n">
        <v>4210</v>
      </c>
      <c r="AW241" s="109" t="n">
        <v>3990</v>
      </c>
      <c r="AX241" s="109" t="n">
        <v>3507</v>
      </c>
      <c r="AY241" s="109" t="n">
        <v>744</v>
      </c>
      <c r="AZ241" s="109" t="n">
        <v>629</v>
      </c>
      <c r="BA241" s="109" t="n">
        <v>544</v>
      </c>
      <c r="BB241" s="109" t="n">
        <v>346</v>
      </c>
      <c r="BC241" s="109" t="n">
        <v>311</v>
      </c>
      <c r="BD241" s="109" t="n">
        <v>85</v>
      </c>
      <c r="BE241" s="109" t="n">
        <v>81</v>
      </c>
      <c r="BF241" s="109" t="n">
        <v>61</v>
      </c>
      <c r="BG241" s="109" t="n">
        <v>49</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2" t="s">
        <v>33</v>
      </c>
      <c r="B242" s="111" t="n">
        <v>2</v>
      </c>
      <c r="C242" s="111" t="n">
        <v>2054</v>
      </c>
      <c r="D242" s="109" t="n">
        <v>198308</v>
      </c>
      <c r="E242" s="109" t="n">
        <v>0</v>
      </c>
      <c r="F242" s="109" t="n">
        <v>0</v>
      </c>
      <c r="G242" s="109" t="n">
        <v>0</v>
      </c>
      <c r="H242" s="109" t="n">
        <v>0</v>
      </c>
      <c r="I242" s="109" t="n">
        <v>298</v>
      </c>
      <c r="J242" s="109" t="n">
        <v>517</v>
      </c>
      <c r="K242" s="109" t="n">
        <v>779</v>
      </c>
      <c r="L242" s="109" t="n">
        <v>1900</v>
      </c>
      <c r="M242" s="109" t="n">
        <v>4573</v>
      </c>
      <c r="N242" s="109" t="n">
        <v>5175</v>
      </c>
      <c r="O242" s="109" t="n">
        <v>5246</v>
      </c>
      <c r="P242" s="109" t="n">
        <v>5106</v>
      </c>
      <c r="Q242" s="109" t="n">
        <v>4931</v>
      </c>
      <c r="R242" s="109" t="n">
        <v>4830</v>
      </c>
      <c r="S242" s="109" t="n">
        <v>4789</v>
      </c>
      <c r="T242" s="109" t="n">
        <v>4793</v>
      </c>
      <c r="U242" s="109" t="n">
        <v>4844</v>
      </c>
      <c r="V242" s="109" t="n">
        <v>4798</v>
      </c>
      <c r="W242" s="109" t="n">
        <v>4837</v>
      </c>
      <c r="X242" s="109" t="n">
        <v>4894</v>
      </c>
      <c r="Y242" s="109" t="n">
        <v>4916</v>
      </c>
      <c r="Z242" s="109" t="n">
        <v>5005</v>
      </c>
      <c r="AA242" s="109" t="n">
        <v>5049</v>
      </c>
      <c r="AB242" s="109" t="n">
        <v>5139</v>
      </c>
      <c r="AC242" s="109" t="n">
        <v>5271</v>
      </c>
      <c r="AD242" s="109" t="n">
        <v>5314</v>
      </c>
      <c r="AE242" s="109" t="n">
        <v>5448</v>
      </c>
      <c r="AF242" s="109" t="n">
        <v>5535</v>
      </c>
      <c r="AG242" s="109" t="n">
        <v>5617</v>
      </c>
      <c r="AH242" s="109" t="n">
        <v>5645</v>
      </c>
      <c r="AI242" s="109" t="n">
        <v>5647</v>
      </c>
      <c r="AJ242" s="109" t="n">
        <v>5627</v>
      </c>
      <c r="AK242" s="109" t="n">
        <v>5605</v>
      </c>
      <c r="AL242" s="109" t="n">
        <v>5585</v>
      </c>
      <c r="AM242" s="109" t="n">
        <v>5573</v>
      </c>
      <c r="AN242" s="109" t="n">
        <v>5546</v>
      </c>
      <c r="AO242" s="109" t="n">
        <v>5498</v>
      </c>
      <c r="AP242" s="109" t="n">
        <v>5460</v>
      </c>
      <c r="AQ242" s="109" t="n">
        <v>5369</v>
      </c>
      <c r="AR242" s="109" t="n">
        <v>4953</v>
      </c>
      <c r="AS242" s="109" t="n">
        <v>4772</v>
      </c>
      <c r="AT242" s="109" t="n">
        <v>4598</v>
      </c>
      <c r="AU242" s="109" t="n">
        <v>4396</v>
      </c>
      <c r="AV242" s="109" t="n">
        <v>4178</v>
      </c>
      <c r="AW242" s="109" t="n">
        <v>3955</v>
      </c>
      <c r="AX242" s="109" t="n">
        <v>3485</v>
      </c>
      <c r="AY242" s="109" t="n">
        <v>739</v>
      </c>
      <c r="AZ242" s="109" t="n">
        <v>626</v>
      </c>
      <c r="BA242" s="109" t="n">
        <v>532</v>
      </c>
      <c r="BB242" s="109" t="n">
        <v>343</v>
      </c>
      <c r="BC242" s="109" t="n">
        <v>300</v>
      </c>
      <c r="BD242" s="109" t="n">
        <v>83</v>
      </c>
      <c r="BE242" s="109" t="n">
        <v>80</v>
      </c>
      <c r="BF242" s="109" t="n">
        <v>60</v>
      </c>
      <c r="BG242" s="109" t="n">
        <v>49</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2" t="s">
        <v>33</v>
      </c>
      <c r="B243" s="111" t="n">
        <v>2</v>
      </c>
      <c r="C243" s="111" t="n">
        <v>2055</v>
      </c>
      <c r="D243" s="109" t="n">
        <v>195475</v>
      </c>
      <c r="E243" s="109" t="n">
        <v>0</v>
      </c>
      <c r="F243" s="109" t="n">
        <v>0</v>
      </c>
      <c r="G243" s="109" t="n">
        <v>0</v>
      </c>
      <c r="H243" s="109" t="n">
        <v>0</v>
      </c>
      <c r="I243" s="109" t="n">
        <v>294</v>
      </c>
      <c r="J243" s="109" t="n">
        <v>510</v>
      </c>
      <c r="K243" s="109" t="n">
        <v>770</v>
      </c>
      <c r="L243" s="109" t="n">
        <v>1879</v>
      </c>
      <c r="M243" s="109" t="n">
        <v>4521</v>
      </c>
      <c r="N243" s="109" t="n">
        <v>5122</v>
      </c>
      <c r="O243" s="109" t="n">
        <v>5191</v>
      </c>
      <c r="P243" s="109" t="n">
        <v>5048</v>
      </c>
      <c r="Q243" s="109" t="n">
        <v>4891</v>
      </c>
      <c r="R243" s="109" t="n">
        <v>4780</v>
      </c>
      <c r="S243" s="109" t="n">
        <v>4725</v>
      </c>
      <c r="T243" s="109" t="n">
        <v>4718</v>
      </c>
      <c r="U243" s="109" t="n">
        <v>4769</v>
      </c>
      <c r="V243" s="109" t="n">
        <v>4740</v>
      </c>
      <c r="W243" s="109" t="n">
        <v>4768</v>
      </c>
      <c r="X243" s="109" t="n">
        <v>4807</v>
      </c>
      <c r="Y243" s="109" t="n">
        <v>4821</v>
      </c>
      <c r="Z243" s="109" t="n">
        <v>4903</v>
      </c>
      <c r="AA243" s="109" t="n">
        <v>4937</v>
      </c>
      <c r="AB243" s="109" t="n">
        <v>5022</v>
      </c>
      <c r="AC243" s="109" t="n">
        <v>5146</v>
      </c>
      <c r="AD243" s="109" t="n">
        <v>5189</v>
      </c>
      <c r="AE243" s="109" t="n">
        <v>5318</v>
      </c>
      <c r="AF243" s="109" t="n">
        <v>5387</v>
      </c>
      <c r="AG243" s="109" t="n">
        <v>5485</v>
      </c>
      <c r="AH243" s="109" t="n">
        <v>5548</v>
      </c>
      <c r="AI243" s="109" t="n">
        <v>5575</v>
      </c>
      <c r="AJ243" s="109" t="n">
        <v>5558</v>
      </c>
      <c r="AK243" s="109" t="n">
        <v>5547</v>
      </c>
      <c r="AL243" s="109" t="n">
        <v>5513</v>
      </c>
      <c r="AM243" s="109" t="n">
        <v>5514</v>
      </c>
      <c r="AN243" s="109" t="n">
        <v>5492</v>
      </c>
      <c r="AO243" s="109" t="n">
        <v>5420</v>
      </c>
      <c r="AP243" s="109" t="n">
        <v>5386</v>
      </c>
      <c r="AQ243" s="109" t="n">
        <v>5321</v>
      </c>
      <c r="AR243" s="109" t="n">
        <v>4905</v>
      </c>
      <c r="AS243" s="109" t="n">
        <v>4732</v>
      </c>
      <c r="AT243" s="109" t="n">
        <v>4555</v>
      </c>
      <c r="AU243" s="109" t="n">
        <v>4356</v>
      </c>
      <c r="AV243" s="109" t="n">
        <v>4148</v>
      </c>
      <c r="AW243" s="109" t="n">
        <v>3925</v>
      </c>
      <c r="AX243" s="109" t="n">
        <v>3455</v>
      </c>
      <c r="AY243" s="109" t="n">
        <v>734</v>
      </c>
      <c r="AZ243" s="109" t="n">
        <v>622</v>
      </c>
      <c r="BA243" s="109" t="n">
        <v>530</v>
      </c>
      <c r="BB243" s="109" t="n">
        <v>336</v>
      </c>
      <c r="BC243" s="109" t="n">
        <v>298</v>
      </c>
      <c r="BD243" s="109" t="n">
        <v>80</v>
      </c>
      <c r="BE243" s="109" t="n">
        <v>77</v>
      </c>
      <c r="BF243" s="109" t="n">
        <v>59</v>
      </c>
      <c r="BG243" s="109" t="n">
        <v>48</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2" t="s">
        <v>33</v>
      </c>
      <c r="B244" s="111" t="n">
        <v>2</v>
      </c>
      <c r="C244" s="111" t="n">
        <v>2056</v>
      </c>
      <c r="D244" s="109" t="n">
        <v>192671</v>
      </c>
      <c r="E244" s="109" t="n">
        <v>0</v>
      </c>
      <c r="F244" s="109" t="n">
        <v>0</v>
      </c>
      <c r="G244" s="109" t="n">
        <v>0</v>
      </c>
      <c r="H244" s="109" t="n">
        <v>0</v>
      </c>
      <c r="I244" s="109" t="n">
        <v>290</v>
      </c>
      <c r="J244" s="109" t="n">
        <v>505</v>
      </c>
      <c r="K244" s="109" t="n">
        <v>761</v>
      </c>
      <c r="L244" s="109" t="n">
        <v>1858</v>
      </c>
      <c r="M244" s="109" t="n">
        <v>4471</v>
      </c>
      <c r="N244" s="109" t="n">
        <v>5064</v>
      </c>
      <c r="O244" s="109" t="n">
        <v>5138</v>
      </c>
      <c r="P244" s="109" t="n">
        <v>4995</v>
      </c>
      <c r="Q244" s="109" t="n">
        <v>4836</v>
      </c>
      <c r="R244" s="109" t="n">
        <v>4740</v>
      </c>
      <c r="S244" s="109" t="n">
        <v>4677</v>
      </c>
      <c r="T244" s="109" t="n">
        <v>4656</v>
      </c>
      <c r="U244" s="109" t="n">
        <v>4695</v>
      </c>
      <c r="V244" s="109" t="n">
        <v>4667</v>
      </c>
      <c r="W244" s="109" t="n">
        <v>4711</v>
      </c>
      <c r="X244" s="109" t="n">
        <v>4739</v>
      </c>
      <c r="Y244" s="109" t="n">
        <v>4736</v>
      </c>
      <c r="Z244" s="109" t="n">
        <v>4809</v>
      </c>
      <c r="AA244" s="109" t="n">
        <v>4837</v>
      </c>
      <c r="AB244" s="109" t="n">
        <v>4913</v>
      </c>
      <c r="AC244" s="109" t="n">
        <v>5031</v>
      </c>
      <c r="AD244" s="109" t="n">
        <v>5067</v>
      </c>
      <c r="AE244" s="109" t="n">
        <v>5195</v>
      </c>
      <c r="AF244" s="109" t="n">
        <v>5259</v>
      </c>
      <c r="AG244" s="109" t="n">
        <v>5340</v>
      </c>
      <c r="AH244" s="109" t="n">
        <v>5418</v>
      </c>
      <c r="AI244" s="109" t="n">
        <v>5479</v>
      </c>
      <c r="AJ244" s="109" t="n">
        <v>5487</v>
      </c>
      <c r="AK244" s="109" t="n">
        <v>5480</v>
      </c>
      <c r="AL244" s="109" t="n">
        <v>5456</v>
      </c>
      <c r="AM244" s="109" t="n">
        <v>5442</v>
      </c>
      <c r="AN244" s="109" t="n">
        <v>5433</v>
      </c>
      <c r="AO244" s="109" t="n">
        <v>5367</v>
      </c>
      <c r="AP244" s="109" t="n">
        <v>5310</v>
      </c>
      <c r="AQ244" s="109" t="n">
        <v>5249</v>
      </c>
      <c r="AR244" s="109" t="n">
        <v>4849</v>
      </c>
      <c r="AS244" s="109" t="n">
        <v>4686</v>
      </c>
      <c r="AT244" s="109" t="n">
        <v>4517</v>
      </c>
      <c r="AU244" s="109" t="n">
        <v>4316</v>
      </c>
      <c r="AV244" s="109" t="n">
        <v>4111</v>
      </c>
      <c r="AW244" s="109" t="n">
        <v>3897</v>
      </c>
      <c r="AX244" s="109" t="n">
        <v>3428</v>
      </c>
      <c r="AY244" s="109" t="n">
        <v>728</v>
      </c>
      <c r="AZ244" s="109" t="n">
        <v>618</v>
      </c>
      <c r="BA244" s="109" t="n">
        <v>526</v>
      </c>
      <c r="BB244" s="109" t="n">
        <v>334</v>
      </c>
      <c r="BC244" s="109" t="n">
        <v>291</v>
      </c>
      <c r="BD244" s="109" t="n">
        <v>79</v>
      </c>
      <c r="BE244" s="109" t="n">
        <v>75</v>
      </c>
      <c r="BF244" s="109" t="n">
        <v>57</v>
      </c>
      <c r="BG244" s="109" t="n">
        <v>48</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2" t="s">
        <v>33</v>
      </c>
      <c r="B245" s="111" t="n">
        <v>2</v>
      </c>
      <c r="C245" s="111" t="n">
        <v>2057</v>
      </c>
      <c r="D245" s="109" t="n">
        <v>189895</v>
      </c>
      <c r="E245" s="109" t="n">
        <v>0</v>
      </c>
      <c r="F245" s="109" t="n">
        <v>0</v>
      </c>
      <c r="G245" s="109" t="n">
        <v>0</v>
      </c>
      <c r="H245" s="109" t="n">
        <v>0</v>
      </c>
      <c r="I245" s="109" t="n">
        <v>287</v>
      </c>
      <c r="J245" s="109" t="n">
        <v>504</v>
      </c>
      <c r="K245" s="109" t="n">
        <v>754</v>
      </c>
      <c r="L245" s="109" t="n">
        <v>1836</v>
      </c>
      <c r="M245" s="109" t="n">
        <v>4418</v>
      </c>
      <c r="N245" s="109" t="n">
        <v>5009</v>
      </c>
      <c r="O245" s="109" t="n">
        <v>5079</v>
      </c>
      <c r="P245" s="109" t="n">
        <v>4943</v>
      </c>
      <c r="Q245" s="109" t="n">
        <v>4784</v>
      </c>
      <c r="R245" s="109" t="n">
        <v>4686</v>
      </c>
      <c r="S245" s="109" t="n">
        <v>4636</v>
      </c>
      <c r="T245" s="109" t="n">
        <v>4607</v>
      </c>
      <c r="U245" s="109" t="n">
        <v>4633</v>
      </c>
      <c r="V245" s="109" t="n">
        <v>4595</v>
      </c>
      <c r="W245" s="109" t="n">
        <v>4639</v>
      </c>
      <c r="X245" s="109" t="n">
        <v>4682</v>
      </c>
      <c r="Y245" s="109" t="n">
        <v>4669</v>
      </c>
      <c r="Z245" s="109" t="n">
        <v>4726</v>
      </c>
      <c r="AA245" s="109" t="n">
        <v>4745</v>
      </c>
      <c r="AB245" s="109" t="n">
        <v>4814</v>
      </c>
      <c r="AC245" s="109" t="n">
        <v>4923</v>
      </c>
      <c r="AD245" s="109" t="n">
        <v>4955</v>
      </c>
      <c r="AE245" s="109" t="n">
        <v>5075</v>
      </c>
      <c r="AF245" s="109" t="n">
        <v>5138</v>
      </c>
      <c r="AG245" s="109" t="n">
        <v>5214</v>
      </c>
      <c r="AH245" s="109" t="n">
        <v>5276</v>
      </c>
      <c r="AI245" s="109" t="n">
        <v>5352</v>
      </c>
      <c r="AJ245" s="109" t="n">
        <v>5393</v>
      </c>
      <c r="AK245" s="109" t="n">
        <v>5410</v>
      </c>
      <c r="AL245" s="109" t="n">
        <v>5390</v>
      </c>
      <c r="AM245" s="109" t="n">
        <v>5386</v>
      </c>
      <c r="AN245" s="109" t="n">
        <v>5363</v>
      </c>
      <c r="AO245" s="109" t="n">
        <v>5310</v>
      </c>
      <c r="AP245" s="109" t="n">
        <v>5257</v>
      </c>
      <c r="AQ245" s="109" t="n">
        <v>5175</v>
      </c>
      <c r="AR245" s="109" t="n">
        <v>4778</v>
      </c>
      <c r="AS245" s="109" t="n">
        <v>4631</v>
      </c>
      <c r="AT245" s="109" t="n">
        <v>4473</v>
      </c>
      <c r="AU245" s="109" t="n">
        <v>4280</v>
      </c>
      <c r="AV245" s="109" t="n">
        <v>4073</v>
      </c>
      <c r="AW245" s="109" t="n">
        <v>3862</v>
      </c>
      <c r="AX245" s="109" t="n">
        <v>3403</v>
      </c>
      <c r="AY245" s="109" t="n">
        <v>722</v>
      </c>
      <c r="AZ245" s="109" t="n">
        <v>612</v>
      </c>
      <c r="BA245" s="109" t="n">
        <v>523</v>
      </c>
      <c r="BB245" s="109" t="n">
        <v>332</v>
      </c>
      <c r="BC245" s="109" t="n">
        <v>290</v>
      </c>
      <c r="BD245" s="109" t="n">
        <v>78</v>
      </c>
      <c r="BE245" s="109" t="n">
        <v>74</v>
      </c>
      <c r="BF245" s="109" t="n">
        <v>55</v>
      </c>
      <c r="BG245" s="109" t="n">
        <v>46</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2" t="s">
        <v>33</v>
      </c>
      <c r="B246" s="111" t="n">
        <v>2</v>
      </c>
      <c r="C246" s="111" t="n">
        <v>2058</v>
      </c>
      <c r="D246" s="109" t="n">
        <v>187146</v>
      </c>
      <c r="E246" s="109" t="n">
        <v>0</v>
      </c>
      <c r="F246" s="109" t="n">
        <v>0</v>
      </c>
      <c r="G246" s="109" t="n">
        <v>0</v>
      </c>
      <c r="H246" s="109" t="n">
        <v>0</v>
      </c>
      <c r="I246" s="109" t="n">
        <v>283</v>
      </c>
      <c r="J246" s="109" t="n">
        <v>501</v>
      </c>
      <c r="K246" s="109" t="n">
        <v>750</v>
      </c>
      <c r="L246" s="109" t="n">
        <v>1815</v>
      </c>
      <c r="M246" s="109" t="n">
        <v>4363</v>
      </c>
      <c r="N246" s="109" t="n">
        <v>4949</v>
      </c>
      <c r="O246" s="109" t="n">
        <v>5023</v>
      </c>
      <c r="P246" s="109" t="n">
        <v>4887</v>
      </c>
      <c r="Q246" s="109" t="n">
        <v>4733</v>
      </c>
      <c r="R246" s="109" t="n">
        <v>4635</v>
      </c>
      <c r="S246" s="109" t="n">
        <v>4583</v>
      </c>
      <c r="T246" s="109" t="n">
        <v>4566</v>
      </c>
      <c r="U246" s="109" t="n">
        <v>4584</v>
      </c>
      <c r="V246" s="109" t="n">
        <v>4535</v>
      </c>
      <c r="W246" s="109" t="n">
        <v>4567</v>
      </c>
      <c r="X246" s="109" t="n">
        <v>4611</v>
      </c>
      <c r="Y246" s="109" t="n">
        <v>4613</v>
      </c>
      <c r="Z246" s="109" t="n">
        <v>4659</v>
      </c>
      <c r="AA246" s="109" t="n">
        <v>4663</v>
      </c>
      <c r="AB246" s="109" t="n">
        <v>4723</v>
      </c>
      <c r="AC246" s="109" t="n">
        <v>4825</v>
      </c>
      <c r="AD246" s="109" t="n">
        <v>4849</v>
      </c>
      <c r="AE246" s="109" t="n">
        <v>4964</v>
      </c>
      <c r="AF246" s="109" t="n">
        <v>5020</v>
      </c>
      <c r="AG246" s="109" t="n">
        <v>5095</v>
      </c>
      <c r="AH246" s="109" t="n">
        <v>5154</v>
      </c>
      <c r="AI246" s="109" t="n">
        <v>5213</v>
      </c>
      <c r="AJ246" s="109" t="n">
        <v>5269</v>
      </c>
      <c r="AK246" s="109" t="n">
        <v>5317</v>
      </c>
      <c r="AL246" s="109" t="n">
        <v>5321</v>
      </c>
      <c r="AM246" s="109" t="n">
        <v>5320</v>
      </c>
      <c r="AN246" s="109" t="n">
        <v>5308</v>
      </c>
      <c r="AO246" s="109" t="n">
        <v>5242</v>
      </c>
      <c r="AP246" s="109" t="n">
        <v>5201</v>
      </c>
      <c r="AQ246" s="109" t="n">
        <v>5123</v>
      </c>
      <c r="AR246" s="109" t="n">
        <v>4713</v>
      </c>
      <c r="AS246" s="109" t="n">
        <v>4564</v>
      </c>
      <c r="AT246" s="109" t="n">
        <v>4420</v>
      </c>
      <c r="AU246" s="109" t="n">
        <v>4237</v>
      </c>
      <c r="AV246" s="109" t="n">
        <v>4039</v>
      </c>
      <c r="AW246" s="109" t="n">
        <v>3826</v>
      </c>
      <c r="AX246" s="109" t="n">
        <v>3373</v>
      </c>
      <c r="AY246" s="109" t="n">
        <v>717</v>
      </c>
      <c r="AZ246" s="109" t="n">
        <v>607</v>
      </c>
      <c r="BA246" s="109" t="n">
        <v>518</v>
      </c>
      <c r="BB246" s="109" t="n">
        <v>330</v>
      </c>
      <c r="BC246" s="109" t="n">
        <v>288</v>
      </c>
      <c r="BD246" s="109" t="n">
        <v>77</v>
      </c>
      <c r="BE246" s="109" t="n">
        <v>73</v>
      </c>
      <c r="BF246" s="109" t="n">
        <v>55</v>
      </c>
      <c r="BG246" s="109" t="n">
        <v>45</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2" t="s">
        <v>33</v>
      </c>
      <c r="B247" s="111" t="n">
        <v>2</v>
      </c>
      <c r="C247" s="111" t="n">
        <v>2059</v>
      </c>
      <c r="D247" s="109" t="n">
        <v>184417</v>
      </c>
      <c r="E247" s="109" t="n">
        <v>0</v>
      </c>
      <c r="F247" s="109" t="n">
        <v>0</v>
      </c>
      <c r="G247" s="109" t="n">
        <v>0</v>
      </c>
      <c r="H247" s="109" t="n">
        <v>0</v>
      </c>
      <c r="I247" s="109" t="n">
        <v>279</v>
      </c>
      <c r="J247" s="109" t="n">
        <v>496</v>
      </c>
      <c r="K247" s="109" t="n">
        <v>745</v>
      </c>
      <c r="L247" s="109" t="n">
        <v>1796</v>
      </c>
      <c r="M247" s="109" t="n">
        <v>4307</v>
      </c>
      <c r="N247" s="109" t="n">
        <v>4886</v>
      </c>
      <c r="O247" s="109" t="n">
        <v>4963</v>
      </c>
      <c r="P247" s="109" t="n">
        <v>4833</v>
      </c>
      <c r="Q247" s="109" t="n">
        <v>4679</v>
      </c>
      <c r="R247" s="109" t="n">
        <v>4584</v>
      </c>
      <c r="S247" s="109" t="n">
        <v>4532</v>
      </c>
      <c r="T247" s="109" t="n">
        <v>4513</v>
      </c>
      <c r="U247" s="109" t="n">
        <v>4541</v>
      </c>
      <c r="V247" s="109" t="n">
        <v>4486</v>
      </c>
      <c r="W247" s="109" t="n">
        <v>4507</v>
      </c>
      <c r="X247" s="109" t="n">
        <v>4539</v>
      </c>
      <c r="Y247" s="109" t="n">
        <v>4543</v>
      </c>
      <c r="Z247" s="109" t="n">
        <v>4602</v>
      </c>
      <c r="AA247" s="109" t="n">
        <v>4597</v>
      </c>
      <c r="AB247" s="109" t="n">
        <v>4642</v>
      </c>
      <c r="AC247" s="109" t="n">
        <v>4734</v>
      </c>
      <c r="AD247" s="109" t="n">
        <v>4753</v>
      </c>
      <c r="AE247" s="109" t="n">
        <v>4859</v>
      </c>
      <c r="AF247" s="109" t="n">
        <v>4912</v>
      </c>
      <c r="AG247" s="109" t="n">
        <v>4979</v>
      </c>
      <c r="AH247" s="109" t="n">
        <v>5037</v>
      </c>
      <c r="AI247" s="109" t="n">
        <v>5093</v>
      </c>
      <c r="AJ247" s="109" t="n">
        <v>5133</v>
      </c>
      <c r="AK247" s="109" t="n">
        <v>5195</v>
      </c>
      <c r="AL247" s="109" t="n">
        <v>5230</v>
      </c>
      <c r="AM247" s="109" t="n">
        <v>5252</v>
      </c>
      <c r="AN247" s="109" t="n">
        <v>5243</v>
      </c>
      <c r="AO247" s="109" t="n">
        <v>5188</v>
      </c>
      <c r="AP247" s="109" t="n">
        <v>5135</v>
      </c>
      <c r="AQ247" s="109" t="n">
        <v>5069</v>
      </c>
      <c r="AR247" s="109" t="n">
        <v>4669</v>
      </c>
      <c r="AS247" s="109" t="n">
        <v>4501</v>
      </c>
      <c r="AT247" s="109" t="n">
        <v>4356</v>
      </c>
      <c r="AU247" s="109" t="n">
        <v>4188</v>
      </c>
      <c r="AV247" s="109" t="n">
        <v>3998</v>
      </c>
      <c r="AW247" s="109" t="n">
        <v>3794</v>
      </c>
      <c r="AX247" s="109" t="n">
        <v>3341</v>
      </c>
      <c r="AY247" s="109" t="n">
        <v>711</v>
      </c>
      <c r="AZ247" s="109" t="n">
        <v>603</v>
      </c>
      <c r="BA247" s="109" t="n">
        <v>514</v>
      </c>
      <c r="BB247" s="109" t="n">
        <v>327</v>
      </c>
      <c r="BC247" s="109" t="n">
        <v>286</v>
      </c>
      <c r="BD247" s="109" t="n">
        <v>77</v>
      </c>
      <c r="BE247" s="109" t="n">
        <v>72</v>
      </c>
      <c r="BF247" s="109" t="n">
        <v>54</v>
      </c>
      <c r="BG247" s="109" t="n">
        <v>44</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2" t="s">
        <v>33</v>
      </c>
      <c r="B248" s="111" t="n">
        <v>2</v>
      </c>
      <c r="C248" s="111" t="n">
        <v>2060</v>
      </c>
      <c r="D248" s="109" t="n">
        <v>181673</v>
      </c>
      <c r="E248" s="109" t="n">
        <v>0</v>
      </c>
      <c r="F248" s="109" t="n">
        <v>0</v>
      </c>
      <c r="G248" s="109" t="n">
        <v>0</v>
      </c>
      <c r="H248" s="109" t="n">
        <v>0</v>
      </c>
      <c r="I248" s="109" t="n">
        <v>274</v>
      </c>
      <c r="J248" s="109" t="n">
        <v>488</v>
      </c>
      <c r="K248" s="109" t="n">
        <v>735</v>
      </c>
      <c r="L248" s="109" t="n">
        <v>1773</v>
      </c>
      <c r="M248" s="109" t="n">
        <v>4247</v>
      </c>
      <c r="N248" s="109" t="n">
        <v>4821</v>
      </c>
      <c r="O248" s="109" t="n">
        <v>4900</v>
      </c>
      <c r="P248" s="109" t="n">
        <v>4774</v>
      </c>
      <c r="Q248" s="109" t="n">
        <v>4626</v>
      </c>
      <c r="R248" s="109" t="n">
        <v>4531</v>
      </c>
      <c r="S248" s="109" t="n">
        <v>4481</v>
      </c>
      <c r="T248" s="109" t="n">
        <v>4461</v>
      </c>
      <c r="U248" s="109" t="n">
        <v>4487</v>
      </c>
      <c r="V248" s="109" t="n">
        <v>4442</v>
      </c>
      <c r="W248" s="109" t="n">
        <v>4457</v>
      </c>
      <c r="X248" s="109" t="n">
        <v>4479</v>
      </c>
      <c r="Y248" s="109" t="n">
        <v>4472</v>
      </c>
      <c r="Z248" s="109" t="n">
        <v>4532</v>
      </c>
      <c r="AA248" s="109" t="n">
        <v>4540</v>
      </c>
      <c r="AB248" s="109" t="n">
        <v>4575</v>
      </c>
      <c r="AC248" s="109" t="n">
        <v>4653</v>
      </c>
      <c r="AD248" s="109" t="n">
        <v>4665</v>
      </c>
      <c r="AE248" s="109" t="n">
        <v>4763</v>
      </c>
      <c r="AF248" s="109" t="n">
        <v>4808</v>
      </c>
      <c r="AG248" s="109" t="n">
        <v>4872</v>
      </c>
      <c r="AH248" s="109" t="n">
        <v>4923</v>
      </c>
      <c r="AI248" s="109" t="n">
        <v>4978</v>
      </c>
      <c r="AJ248" s="109" t="n">
        <v>5015</v>
      </c>
      <c r="AK248" s="109" t="n">
        <v>5062</v>
      </c>
      <c r="AL248" s="109" t="n">
        <v>5110</v>
      </c>
      <c r="AM248" s="109" t="n">
        <v>5163</v>
      </c>
      <c r="AN248" s="109" t="n">
        <v>5175</v>
      </c>
      <c r="AO248" s="109" t="n">
        <v>5123</v>
      </c>
      <c r="AP248" s="109" t="n">
        <v>5082</v>
      </c>
      <c r="AQ248" s="109" t="n">
        <v>5004</v>
      </c>
      <c r="AR248" s="109" t="n">
        <v>4614</v>
      </c>
      <c r="AS248" s="109" t="n">
        <v>4459</v>
      </c>
      <c r="AT248" s="109" t="n">
        <v>4296</v>
      </c>
      <c r="AU248" s="109" t="n">
        <v>4126</v>
      </c>
      <c r="AV248" s="109" t="n">
        <v>3951</v>
      </c>
      <c r="AW248" s="109" t="n">
        <v>3756</v>
      </c>
      <c r="AX248" s="109" t="n">
        <v>3313</v>
      </c>
      <c r="AY248" s="109" t="n">
        <v>704</v>
      </c>
      <c r="AZ248" s="109" t="n">
        <v>598</v>
      </c>
      <c r="BA248" s="109" t="n">
        <v>511</v>
      </c>
      <c r="BB248" s="109" t="n">
        <v>325</v>
      </c>
      <c r="BC248" s="109" t="n">
        <v>284</v>
      </c>
      <c r="BD248" s="109" t="n">
        <v>76</v>
      </c>
      <c r="BE248" s="109" t="n">
        <v>72</v>
      </c>
      <c r="BF248" s="109" t="n">
        <v>53</v>
      </c>
      <c r="BG248" s="109" t="n">
        <v>44</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2" t="s">
        <v>33</v>
      </c>
      <c r="B249" s="111" t="n">
        <v>2</v>
      </c>
      <c r="C249" s="111" t="n">
        <v>2061</v>
      </c>
      <c r="D249" s="109" t="n">
        <v>178902</v>
      </c>
      <c r="E249" s="109" t="n">
        <v>0</v>
      </c>
      <c r="F249" s="109" t="n">
        <v>0</v>
      </c>
      <c r="G249" s="109" t="n">
        <v>0</v>
      </c>
      <c r="H249" s="109" t="n">
        <v>0</v>
      </c>
      <c r="I249" s="109" t="n">
        <v>269</v>
      </c>
      <c r="J249" s="109" t="n">
        <v>478</v>
      </c>
      <c r="K249" s="109" t="n">
        <v>722</v>
      </c>
      <c r="L249" s="109" t="n">
        <v>1746</v>
      </c>
      <c r="M249" s="109" t="n">
        <v>4182</v>
      </c>
      <c r="N249" s="109" t="n">
        <v>4751</v>
      </c>
      <c r="O249" s="109" t="n">
        <v>4832</v>
      </c>
      <c r="P249" s="109" t="n">
        <v>4710</v>
      </c>
      <c r="Q249" s="109" t="n">
        <v>4567</v>
      </c>
      <c r="R249" s="109" t="n">
        <v>4478</v>
      </c>
      <c r="S249" s="109" t="n">
        <v>4427</v>
      </c>
      <c r="T249" s="109" t="n">
        <v>4409</v>
      </c>
      <c r="U249" s="109" t="n">
        <v>4434</v>
      </c>
      <c r="V249" s="109" t="n">
        <v>4388</v>
      </c>
      <c r="W249" s="109" t="n">
        <v>4412</v>
      </c>
      <c r="X249" s="109" t="n">
        <v>4428</v>
      </c>
      <c r="Y249" s="109" t="n">
        <v>4412</v>
      </c>
      <c r="Z249" s="109" t="n">
        <v>4461</v>
      </c>
      <c r="AA249" s="109" t="n">
        <v>4470</v>
      </c>
      <c r="AB249" s="109" t="n">
        <v>4519</v>
      </c>
      <c r="AC249" s="109" t="n">
        <v>4586</v>
      </c>
      <c r="AD249" s="109" t="n">
        <v>4584</v>
      </c>
      <c r="AE249" s="109" t="n">
        <v>4675</v>
      </c>
      <c r="AF249" s="109" t="n">
        <v>4714</v>
      </c>
      <c r="AG249" s="109" t="n">
        <v>4770</v>
      </c>
      <c r="AH249" s="109" t="n">
        <v>4817</v>
      </c>
      <c r="AI249" s="109" t="n">
        <v>4865</v>
      </c>
      <c r="AJ249" s="109" t="n">
        <v>4902</v>
      </c>
      <c r="AK249" s="109" t="n">
        <v>4946</v>
      </c>
      <c r="AL249" s="109" t="n">
        <v>4980</v>
      </c>
      <c r="AM249" s="109" t="n">
        <v>5045</v>
      </c>
      <c r="AN249" s="109" t="n">
        <v>5087</v>
      </c>
      <c r="AO249" s="109" t="n">
        <v>5057</v>
      </c>
      <c r="AP249" s="109" t="n">
        <v>5019</v>
      </c>
      <c r="AQ249" s="109" t="n">
        <v>4953</v>
      </c>
      <c r="AR249" s="109" t="n">
        <v>4547</v>
      </c>
      <c r="AS249" s="109" t="n">
        <v>4406</v>
      </c>
      <c r="AT249" s="109" t="n">
        <v>4256</v>
      </c>
      <c r="AU249" s="109" t="n">
        <v>4070</v>
      </c>
      <c r="AV249" s="109" t="n">
        <v>3894</v>
      </c>
      <c r="AW249" s="109" t="n">
        <v>3711</v>
      </c>
      <c r="AX249" s="109" t="n">
        <v>3280</v>
      </c>
      <c r="AY249" s="109" t="n">
        <v>698</v>
      </c>
      <c r="AZ249" s="109" t="n">
        <v>592</v>
      </c>
      <c r="BA249" s="109" t="n">
        <v>506</v>
      </c>
      <c r="BB249" s="109" t="n">
        <v>322</v>
      </c>
      <c r="BC249" s="109" t="n">
        <v>282</v>
      </c>
      <c r="BD249" s="109" t="n">
        <v>76</v>
      </c>
      <c r="BE249" s="109" t="n">
        <v>71</v>
      </c>
      <c r="BF249" s="109" t="n">
        <v>53</v>
      </c>
      <c r="BG249" s="109" t="n">
        <v>43</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2" t="s">
        <v>33</v>
      </c>
      <c r="B250" s="111" t="n">
        <v>2</v>
      </c>
      <c r="C250" s="111" t="n">
        <v>2062</v>
      </c>
      <c r="D250" s="109" t="n">
        <v>176107</v>
      </c>
      <c r="E250" s="109" t="n">
        <v>0</v>
      </c>
      <c r="F250" s="109" t="n">
        <v>0</v>
      </c>
      <c r="G250" s="109" t="n">
        <v>0</v>
      </c>
      <c r="H250" s="109" t="n">
        <v>0</v>
      </c>
      <c r="I250" s="109" t="n">
        <v>265</v>
      </c>
      <c r="J250" s="109" t="n">
        <v>473</v>
      </c>
      <c r="K250" s="109" t="n">
        <v>710</v>
      </c>
      <c r="L250" s="109" t="n">
        <v>1714</v>
      </c>
      <c r="M250" s="109" t="n">
        <v>4109</v>
      </c>
      <c r="N250" s="109" t="n">
        <v>4677</v>
      </c>
      <c r="O250" s="109" t="n">
        <v>4762</v>
      </c>
      <c r="P250" s="109" t="n">
        <v>4644</v>
      </c>
      <c r="Q250" s="109" t="n">
        <v>4505</v>
      </c>
      <c r="R250" s="109" t="n">
        <v>4419</v>
      </c>
      <c r="S250" s="109" t="n">
        <v>4373</v>
      </c>
      <c r="T250" s="109" t="n">
        <v>4354</v>
      </c>
      <c r="U250" s="109" t="n">
        <v>4380</v>
      </c>
      <c r="V250" s="109" t="n">
        <v>4335</v>
      </c>
      <c r="W250" s="109" t="n">
        <v>4357</v>
      </c>
      <c r="X250" s="109" t="n">
        <v>4381</v>
      </c>
      <c r="Y250" s="109" t="n">
        <v>4360</v>
      </c>
      <c r="Z250" s="109" t="n">
        <v>4399</v>
      </c>
      <c r="AA250" s="109" t="n">
        <v>4399</v>
      </c>
      <c r="AB250" s="109" t="n">
        <v>4449</v>
      </c>
      <c r="AC250" s="109" t="n">
        <v>4528</v>
      </c>
      <c r="AD250" s="109" t="n">
        <v>4518</v>
      </c>
      <c r="AE250" s="109" t="n">
        <v>4594</v>
      </c>
      <c r="AF250" s="109" t="n">
        <v>4626</v>
      </c>
      <c r="AG250" s="109" t="n">
        <v>4676</v>
      </c>
      <c r="AH250" s="109" t="n">
        <v>4716</v>
      </c>
      <c r="AI250" s="109" t="n">
        <v>4761</v>
      </c>
      <c r="AJ250" s="109" t="n">
        <v>4792</v>
      </c>
      <c r="AK250" s="109" t="n">
        <v>4835</v>
      </c>
      <c r="AL250" s="109" t="n">
        <v>4865</v>
      </c>
      <c r="AM250" s="109" t="n">
        <v>4916</v>
      </c>
      <c r="AN250" s="109" t="n">
        <v>4971</v>
      </c>
      <c r="AO250" s="109" t="n">
        <v>4971</v>
      </c>
      <c r="AP250" s="109" t="n">
        <v>4953</v>
      </c>
      <c r="AQ250" s="109" t="n">
        <v>4891</v>
      </c>
      <c r="AR250" s="109" t="n">
        <v>4492</v>
      </c>
      <c r="AS250" s="109" t="n">
        <v>4342</v>
      </c>
      <c r="AT250" s="109" t="n">
        <v>4205</v>
      </c>
      <c r="AU250" s="109" t="n">
        <v>4032</v>
      </c>
      <c r="AV250" s="109" t="n">
        <v>3840</v>
      </c>
      <c r="AW250" s="109" t="n">
        <v>3657</v>
      </c>
      <c r="AX250" s="109" t="n">
        <v>3241</v>
      </c>
      <c r="AY250" s="109" t="n">
        <v>691</v>
      </c>
      <c r="AZ250" s="109" t="n">
        <v>587</v>
      </c>
      <c r="BA250" s="109" t="n">
        <v>501</v>
      </c>
      <c r="BB250" s="109" t="n">
        <v>319</v>
      </c>
      <c r="BC250" s="109" t="n">
        <v>280</v>
      </c>
      <c r="BD250" s="109" t="n">
        <v>75</v>
      </c>
      <c r="BE250" s="109" t="n">
        <v>71</v>
      </c>
      <c r="BF250" s="109" t="n">
        <v>53</v>
      </c>
      <c r="BG250" s="109" t="n">
        <v>43</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2" t="s">
        <v>33</v>
      </c>
      <c r="B251" s="111" t="n">
        <v>2</v>
      </c>
      <c r="C251" s="111" t="n">
        <v>2063</v>
      </c>
      <c r="D251" s="109" t="n">
        <v>173303</v>
      </c>
      <c r="E251" s="109" t="n">
        <v>0</v>
      </c>
      <c r="F251" s="109" t="n">
        <v>0</v>
      </c>
      <c r="G251" s="109" t="n">
        <v>0</v>
      </c>
      <c r="H251" s="109" t="n">
        <v>0</v>
      </c>
      <c r="I251" s="109" t="n">
        <v>260</v>
      </c>
      <c r="J251" s="109" t="n">
        <v>467</v>
      </c>
      <c r="K251" s="109" t="n">
        <v>700</v>
      </c>
      <c r="L251" s="109" t="n">
        <v>1682</v>
      </c>
      <c r="M251" s="109" t="n">
        <v>4032</v>
      </c>
      <c r="N251" s="109" t="n">
        <v>4595</v>
      </c>
      <c r="O251" s="109" t="n">
        <v>4685</v>
      </c>
      <c r="P251" s="109" t="n">
        <v>4575</v>
      </c>
      <c r="Q251" s="109" t="n">
        <v>4441</v>
      </c>
      <c r="R251" s="109" t="n">
        <v>4358</v>
      </c>
      <c r="S251" s="109" t="n">
        <v>4315</v>
      </c>
      <c r="T251" s="109" t="n">
        <v>4299</v>
      </c>
      <c r="U251" s="109" t="n">
        <v>4324</v>
      </c>
      <c r="V251" s="109" t="n">
        <v>4280</v>
      </c>
      <c r="W251" s="109" t="n">
        <v>4302</v>
      </c>
      <c r="X251" s="109" t="n">
        <v>4325</v>
      </c>
      <c r="Y251" s="109" t="n">
        <v>4313</v>
      </c>
      <c r="Z251" s="109" t="n">
        <v>4347</v>
      </c>
      <c r="AA251" s="109" t="n">
        <v>4337</v>
      </c>
      <c r="AB251" s="109" t="n">
        <v>4377</v>
      </c>
      <c r="AC251" s="109" t="n">
        <v>4457</v>
      </c>
      <c r="AD251" s="109" t="n">
        <v>4460</v>
      </c>
      <c r="AE251" s="109" t="n">
        <v>4526</v>
      </c>
      <c r="AF251" s="109" t="n">
        <v>4545</v>
      </c>
      <c r="AG251" s="109" t="n">
        <v>4589</v>
      </c>
      <c r="AH251" s="109" t="n">
        <v>4623</v>
      </c>
      <c r="AI251" s="109" t="n">
        <v>4662</v>
      </c>
      <c r="AJ251" s="109" t="n">
        <v>4689</v>
      </c>
      <c r="AK251" s="109" t="n">
        <v>4726</v>
      </c>
      <c r="AL251" s="109" t="n">
        <v>4756</v>
      </c>
      <c r="AM251" s="109" t="n">
        <v>4804</v>
      </c>
      <c r="AN251" s="109" t="n">
        <v>4845</v>
      </c>
      <c r="AO251" s="109" t="n">
        <v>4858</v>
      </c>
      <c r="AP251" s="109" t="n">
        <v>4869</v>
      </c>
      <c r="AQ251" s="109" t="n">
        <v>4826</v>
      </c>
      <c r="AR251" s="109" t="n">
        <v>4441</v>
      </c>
      <c r="AS251" s="109" t="n">
        <v>4288</v>
      </c>
      <c r="AT251" s="109" t="n">
        <v>4143</v>
      </c>
      <c r="AU251" s="109" t="n">
        <v>3983</v>
      </c>
      <c r="AV251" s="109" t="n">
        <v>3804</v>
      </c>
      <c r="AW251" s="109" t="n">
        <v>3607</v>
      </c>
      <c r="AX251" s="109" t="n">
        <v>3194</v>
      </c>
      <c r="AY251" s="109" t="n">
        <v>683</v>
      </c>
      <c r="AZ251" s="109" t="n">
        <v>581</v>
      </c>
      <c r="BA251" s="109" t="n">
        <v>497</v>
      </c>
      <c r="BB251" s="109" t="n">
        <v>316</v>
      </c>
      <c r="BC251" s="109" t="n">
        <v>277</v>
      </c>
      <c r="BD251" s="109" t="n">
        <v>75</v>
      </c>
      <c r="BE251" s="109" t="n">
        <v>70</v>
      </c>
      <c r="BF251" s="109" t="n">
        <v>52</v>
      </c>
      <c r="BG251" s="109" t="n">
        <v>43</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2" t="s">
        <v>33</v>
      </c>
      <c r="B252" s="111" t="n">
        <v>2</v>
      </c>
      <c r="C252" s="111" t="n">
        <v>2064</v>
      </c>
      <c r="D252" s="109" t="n">
        <v>170496</v>
      </c>
      <c r="E252" s="109" t="n">
        <v>0</v>
      </c>
      <c r="F252" s="109" t="n">
        <v>0</v>
      </c>
      <c r="G252" s="109" t="n">
        <v>0</v>
      </c>
      <c r="H252" s="109" t="n">
        <v>0</v>
      </c>
      <c r="I252" s="109" t="n">
        <v>255</v>
      </c>
      <c r="J252" s="109" t="n">
        <v>460</v>
      </c>
      <c r="K252" s="109" t="n">
        <v>690</v>
      </c>
      <c r="L252" s="109" t="n">
        <v>1653</v>
      </c>
      <c r="M252" s="109" t="n">
        <v>3953</v>
      </c>
      <c r="N252" s="109" t="n">
        <v>4508</v>
      </c>
      <c r="O252" s="109" t="n">
        <v>4602</v>
      </c>
      <c r="P252" s="109" t="n">
        <v>4500</v>
      </c>
      <c r="Q252" s="109" t="n">
        <v>4373</v>
      </c>
      <c r="R252" s="109" t="n">
        <v>4293</v>
      </c>
      <c r="S252" s="109" t="n">
        <v>4253</v>
      </c>
      <c r="T252" s="109" t="n">
        <v>4239</v>
      </c>
      <c r="U252" s="109" t="n">
        <v>4267</v>
      </c>
      <c r="V252" s="109" t="n">
        <v>4224</v>
      </c>
      <c r="W252" s="109" t="n">
        <v>4246</v>
      </c>
      <c r="X252" s="109" t="n">
        <v>4269</v>
      </c>
      <c r="Y252" s="109" t="n">
        <v>4257</v>
      </c>
      <c r="Z252" s="109" t="n">
        <v>4298</v>
      </c>
      <c r="AA252" s="109" t="n">
        <v>4284</v>
      </c>
      <c r="AB252" s="109" t="n">
        <v>4314</v>
      </c>
      <c r="AC252" s="109" t="n">
        <v>4384</v>
      </c>
      <c r="AD252" s="109" t="n">
        <v>4390</v>
      </c>
      <c r="AE252" s="109" t="n">
        <v>4467</v>
      </c>
      <c r="AF252" s="109" t="n">
        <v>4478</v>
      </c>
      <c r="AG252" s="109" t="n">
        <v>4509</v>
      </c>
      <c r="AH252" s="109" t="n">
        <v>4537</v>
      </c>
      <c r="AI252" s="109" t="n">
        <v>4570</v>
      </c>
      <c r="AJ252" s="109" t="n">
        <v>4592</v>
      </c>
      <c r="AK252" s="109" t="n">
        <v>4625</v>
      </c>
      <c r="AL252" s="109" t="n">
        <v>4649</v>
      </c>
      <c r="AM252" s="109" t="n">
        <v>4696</v>
      </c>
      <c r="AN252" s="109" t="n">
        <v>4734</v>
      </c>
      <c r="AO252" s="109" t="n">
        <v>4735</v>
      </c>
      <c r="AP252" s="109" t="n">
        <v>4758</v>
      </c>
      <c r="AQ252" s="109" t="n">
        <v>4744</v>
      </c>
      <c r="AR252" s="109" t="n">
        <v>4387</v>
      </c>
      <c r="AS252" s="109" t="n">
        <v>4240</v>
      </c>
      <c r="AT252" s="109" t="n">
        <v>4092</v>
      </c>
      <c r="AU252" s="109" t="n">
        <v>3924</v>
      </c>
      <c r="AV252" s="109" t="n">
        <v>3758</v>
      </c>
      <c r="AW252" s="109" t="n">
        <v>3573</v>
      </c>
      <c r="AX252" s="109" t="n">
        <v>3150</v>
      </c>
      <c r="AY252" s="109" t="n">
        <v>673</v>
      </c>
      <c r="AZ252" s="109" t="n">
        <v>574</v>
      </c>
      <c r="BA252" s="109" t="n">
        <v>492</v>
      </c>
      <c r="BB252" s="109" t="n">
        <v>314</v>
      </c>
      <c r="BC252" s="109" t="n">
        <v>275</v>
      </c>
      <c r="BD252" s="109" t="n">
        <v>74</v>
      </c>
      <c r="BE252" s="109" t="n">
        <v>70</v>
      </c>
      <c r="BF252" s="109" t="n">
        <v>52</v>
      </c>
      <c r="BG252" s="109" t="n">
        <v>42</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2" t="s">
        <v>33</v>
      </c>
      <c r="B253" s="111" t="n">
        <v>2</v>
      </c>
      <c r="C253" s="111" t="n">
        <v>2065</v>
      </c>
      <c r="D253" s="109" t="n">
        <v>167682</v>
      </c>
      <c r="E253" s="109" t="n">
        <v>0</v>
      </c>
      <c r="F253" s="109" t="n">
        <v>0</v>
      </c>
      <c r="G253" s="109" t="n">
        <v>0</v>
      </c>
      <c r="H253" s="109" t="n">
        <v>0</v>
      </c>
      <c r="I253" s="109" t="n">
        <v>250</v>
      </c>
      <c r="J253" s="109" t="n">
        <v>450</v>
      </c>
      <c r="K253" s="109" t="n">
        <v>678</v>
      </c>
      <c r="L253" s="109" t="n">
        <v>1624</v>
      </c>
      <c r="M253" s="109" t="n">
        <v>3878</v>
      </c>
      <c r="N253" s="109" t="n">
        <v>4419</v>
      </c>
      <c r="O253" s="109" t="n">
        <v>4516</v>
      </c>
      <c r="P253" s="109" t="n">
        <v>4421</v>
      </c>
      <c r="Q253" s="109" t="n">
        <v>4302</v>
      </c>
      <c r="R253" s="109" t="n">
        <v>4227</v>
      </c>
      <c r="S253" s="109" t="n">
        <v>4189</v>
      </c>
      <c r="T253" s="109" t="n">
        <v>4177</v>
      </c>
      <c r="U253" s="109" t="n">
        <v>4206</v>
      </c>
      <c r="V253" s="109" t="n">
        <v>4167</v>
      </c>
      <c r="W253" s="109" t="n">
        <v>4189</v>
      </c>
      <c r="X253" s="109" t="n">
        <v>4212</v>
      </c>
      <c r="Y253" s="109" t="n">
        <v>4200</v>
      </c>
      <c r="Z253" s="109" t="n">
        <v>4240</v>
      </c>
      <c r="AA253" s="109" t="n">
        <v>4235</v>
      </c>
      <c r="AB253" s="109" t="n">
        <v>4260</v>
      </c>
      <c r="AC253" s="109" t="n">
        <v>4321</v>
      </c>
      <c r="AD253" s="109" t="n">
        <v>4318</v>
      </c>
      <c r="AE253" s="109" t="n">
        <v>4396</v>
      </c>
      <c r="AF253" s="109" t="n">
        <v>4419</v>
      </c>
      <c r="AG253" s="109" t="n">
        <v>4441</v>
      </c>
      <c r="AH253" s="109" t="n">
        <v>4457</v>
      </c>
      <c r="AI253" s="109" t="n">
        <v>4484</v>
      </c>
      <c r="AJ253" s="109" t="n">
        <v>4501</v>
      </c>
      <c r="AK253" s="109" t="n">
        <v>4528</v>
      </c>
      <c r="AL253" s="109" t="n">
        <v>4550</v>
      </c>
      <c r="AM253" s="109" t="n">
        <v>4590</v>
      </c>
      <c r="AN253" s="109" t="n">
        <v>4628</v>
      </c>
      <c r="AO253" s="109" t="n">
        <v>4627</v>
      </c>
      <c r="AP253" s="109" t="n">
        <v>4638</v>
      </c>
      <c r="AQ253" s="109" t="n">
        <v>4636</v>
      </c>
      <c r="AR253" s="109" t="n">
        <v>4313</v>
      </c>
      <c r="AS253" s="109" t="n">
        <v>4188</v>
      </c>
      <c r="AT253" s="109" t="n">
        <v>4046</v>
      </c>
      <c r="AU253" s="109" t="n">
        <v>3875</v>
      </c>
      <c r="AV253" s="109" t="n">
        <v>3702</v>
      </c>
      <c r="AW253" s="109" t="n">
        <v>3529</v>
      </c>
      <c r="AX253" s="109" t="n">
        <v>3120</v>
      </c>
      <c r="AY253" s="109" t="n">
        <v>664</v>
      </c>
      <c r="AZ253" s="109" t="n">
        <v>566</v>
      </c>
      <c r="BA253" s="109" t="n">
        <v>486</v>
      </c>
      <c r="BB253" s="109" t="n">
        <v>311</v>
      </c>
      <c r="BC253" s="109" t="n">
        <v>272</v>
      </c>
      <c r="BD253" s="109" t="n">
        <v>73</v>
      </c>
      <c r="BE253" s="109" t="n">
        <v>69</v>
      </c>
      <c r="BF253" s="109" t="n">
        <v>52</v>
      </c>
      <c r="BG253" s="109" t="n">
        <v>42</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2" t="s">
        <v>33</v>
      </c>
      <c r="B254" s="111" t="n">
        <v>2</v>
      </c>
      <c r="C254" s="111" t="n">
        <v>2066</v>
      </c>
      <c r="D254" s="109" t="n">
        <v>164867</v>
      </c>
      <c r="E254" s="109" t="n">
        <v>0</v>
      </c>
      <c r="F254" s="109" t="n">
        <v>0</v>
      </c>
      <c r="G254" s="109" t="n">
        <v>0</v>
      </c>
      <c r="H254" s="109" t="n">
        <v>0</v>
      </c>
      <c r="I254" s="109" t="n">
        <v>245</v>
      </c>
      <c r="J254" s="109" t="n">
        <v>440</v>
      </c>
      <c r="K254" s="109" t="n">
        <v>664</v>
      </c>
      <c r="L254" s="109" t="n">
        <v>1594</v>
      </c>
      <c r="M254" s="109" t="n">
        <v>3806</v>
      </c>
      <c r="N254" s="109" t="n">
        <v>4335</v>
      </c>
      <c r="O254" s="109" t="n">
        <v>4427</v>
      </c>
      <c r="P254" s="109" t="n">
        <v>4337</v>
      </c>
      <c r="Q254" s="109" t="n">
        <v>4225</v>
      </c>
      <c r="R254" s="109" t="n">
        <v>4158</v>
      </c>
      <c r="S254" s="109" t="n">
        <v>4124</v>
      </c>
      <c r="T254" s="109" t="n">
        <v>4113</v>
      </c>
      <c r="U254" s="109" t="n">
        <v>4143</v>
      </c>
      <c r="V254" s="109" t="n">
        <v>4107</v>
      </c>
      <c r="W254" s="109" t="n">
        <v>4131</v>
      </c>
      <c r="X254" s="109" t="n">
        <v>4154</v>
      </c>
      <c r="Y254" s="109" t="n">
        <v>4143</v>
      </c>
      <c r="Z254" s="109" t="n">
        <v>4183</v>
      </c>
      <c r="AA254" s="109" t="n">
        <v>4177</v>
      </c>
      <c r="AB254" s="109" t="n">
        <v>4210</v>
      </c>
      <c r="AC254" s="109" t="n">
        <v>4266</v>
      </c>
      <c r="AD254" s="109" t="n">
        <v>4255</v>
      </c>
      <c r="AE254" s="109" t="n">
        <v>4324</v>
      </c>
      <c r="AF254" s="109" t="n">
        <v>4349</v>
      </c>
      <c r="AG254" s="109" t="n">
        <v>4383</v>
      </c>
      <c r="AH254" s="109" t="n">
        <v>4390</v>
      </c>
      <c r="AI254" s="109" t="n">
        <v>4405</v>
      </c>
      <c r="AJ254" s="109" t="n">
        <v>4416</v>
      </c>
      <c r="AK254" s="109" t="n">
        <v>4439</v>
      </c>
      <c r="AL254" s="109" t="n">
        <v>4455</v>
      </c>
      <c r="AM254" s="109" t="n">
        <v>4493</v>
      </c>
      <c r="AN254" s="109" t="n">
        <v>4524</v>
      </c>
      <c r="AO254" s="109" t="n">
        <v>4522</v>
      </c>
      <c r="AP254" s="109" t="n">
        <v>4532</v>
      </c>
      <c r="AQ254" s="109" t="n">
        <v>4519</v>
      </c>
      <c r="AR254" s="109" t="n">
        <v>4214</v>
      </c>
      <c r="AS254" s="109" t="n">
        <v>4117</v>
      </c>
      <c r="AT254" s="109" t="n">
        <v>3997</v>
      </c>
      <c r="AU254" s="109" t="n">
        <v>3831</v>
      </c>
      <c r="AV254" s="109" t="n">
        <v>3656</v>
      </c>
      <c r="AW254" s="109" t="n">
        <v>3477</v>
      </c>
      <c r="AX254" s="109" t="n">
        <v>3082</v>
      </c>
      <c r="AY254" s="109" t="n">
        <v>657</v>
      </c>
      <c r="AZ254" s="109" t="n">
        <v>558</v>
      </c>
      <c r="BA254" s="109" t="n">
        <v>479</v>
      </c>
      <c r="BB254" s="109" t="n">
        <v>307</v>
      </c>
      <c r="BC254" s="109" t="n">
        <v>270</v>
      </c>
      <c r="BD254" s="109" t="n">
        <v>73</v>
      </c>
      <c r="BE254" s="109" t="n">
        <v>68</v>
      </c>
      <c r="BF254" s="109" t="n">
        <v>51</v>
      </c>
      <c r="BG254" s="109" t="n">
        <v>42</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2" t="s">
        <v>33</v>
      </c>
      <c r="B255" s="111" t="n">
        <v>2</v>
      </c>
      <c r="C255" s="111" t="n">
        <v>2067</v>
      </c>
      <c r="D255" s="109" t="n">
        <v>162049</v>
      </c>
      <c r="E255" s="109" t="n">
        <v>0</v>
      </c>
      <c r="F255" s="109" t="n">
        <v>0</v>
      </c>
      <c r="G255" s="109" t="n">
        <v>0</v>
      </c>
      <c r="H255" s="109" t="n">
        <v>0</v>
      </c>
      <c r="I255" s="109" t="n">
        <v>240</v>
      </c>
      <c r="J255" s="109" t="n">
        <v>430</v>
      </c>
      <c r="K255" s="109" t="n">
        <v>649</v>
      </c>
      <c r="L255" s="109" t="n">
        <v>1561</v>
      </c>
      <c r="M255" s="109" t="n">
        <v>3732</v>
      </c>
      <c r="N255" s="109" t="n">
        <v>4253</v>
      </c>
      <c r="O255" s="109" t="n">
        <v>4340</v>
      </c>
      <c r="P255" s="109" t="n">
        <v>4250</v>
      </c>
      <c r="Q255" s="109" t="n">
        <v>4144</v>
      </c>
      <c r="R255" s="109" t="n">
        <v>4083</v>
      </c>
      <c r="S255" s="109" t="n">
        <v>4055</v>
      </c>
      <c r="T255" s="109" t="n">
        <v>4048</v>
      </c>
      <c r="U255" s="109" t="n">
        <v>4079</v>
      </c>
      <c r="V255" s="109" t="n">
        <v>4045</v>
      </c>
      <c r="W255" s="109" t="n">
        <v>4071</v>
      </c>
      <c r="X255" s="109" t="n">
        <v>4096</v>
      </c>
      <c r="Y255" s="109" t="n">
        <v>4086</v>
      </c>
      <c r="Z255" s="109" t="n">
        <v>4125</v>
      </c>
      <c r="AA255" s="109" t="n">
        <v>4120</v>
      </c>
      <c r="AB255" s="109" t="n">
        <v>4152</v>
      </c>
      <c r="AC255" s="109" t="n">
        <v>4215</v>
      </c>
      <c r="AD255" s="109" t="n">
        <v>4200</v>
      </c>
      <c r="AE255" s="109" t="n">
        <v>4260</v>
      </c>
      <c r="AF255" s="109" t="n">
        <v>4276</v>
      </c>
      <c r="AG255" s="109" t="n">
        <v>4312</v>
      </c>
      <c r="AH255" s="109" t="n">
        <v>4332</v>
      </c>
      <c r="AI255" s="109" t="n">
        <v>4339</v>
      </c>
      <c r="AJ255" s="109" t="n">
        <v>4338</v>
      </c>
      <c r="AK255" s="109" t="n">
        <v>4355</v>
      </c>
      <c r="AL255" s="109" t="n">
        <v>4367</v>
      </c>
      <c r="AM255" s="109" t="n">
        <v>4399</v>
      </c>
      <c r="AN255" s="109" t="n">
        <v>4428</v>
      </c>
      <c r="AO255" s="109" t="n">
        <v>4421</v>
      </c>
      <c r="AP255" s="109" t="n">
        <v>4430</v>
      </c>
      <c r="AQ255" s="109" t="n">
        <v>4417</v>
      </c>
      <c r="AR255" s="109" t="n">
        <v>4105</v>
      </c>
      <c r="AS255" s="109" t="n">
        <v>4023</v>
      </c>
      <c r="AT255" s="109" t="n">
        <v>3929</v>
      </c>
      <c r="AU255" s="109" t="n">
        <v>3785</v>
      </c>
      <c r="AV255" s="109" t="n">
        <v>3614</v>
      </c>
      <c r="AW255" s="109" t="n">
        <v>3434</v>
      </c>
      <c r="AX255" s="109" t="n">
        <v>3036</v>
      </c>
      <c r="AY255" s="109" t="n">
        <v>649</v>
      </c>
      <c r="AZ255" s="109" t="n">
        <v>553</v>
      </c>
      <c r="BA255" s="109" t="n">
        <v>473</v>
      </c>
      <c r="BB255" s="109" t="n">
        <v>302</v>
      </c>
      <c r="BC255" s="109" t="n">
        <v>266</v>
      </c>
      <c r="BD255" s="109" t="n">
        <v>72</v>
      </c>
      <c r="BE255" s="109" t="n">
        <v>68</v>
      </c>
      <c r="BF255" s="109" t="n">
        <v>51</v>
      </c>
      <c r="BG255" s="109" t="n">
        <v>41</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2" t="s">
        <v>33</v>
      </c>
      <c r="B256" s="111" t="n">
        <v>2</v>
      </c>
      <c r="C256" s="111" t="n">
        <v>2068</v>
      </c>
      <c r="D256" s="109" t="n">
        <v>159239</v>
      </c>
      <c r="E256" s="109" t="n">
        <v>0</v>
      </c>
      <c r="F256" s="109" t="n">
        <v>0</v>
      </c>
      <c r="G256" s="109" t="n">
        <v>0</v>
      </c>
      <c r="H256" s="109" t="n">
        <v>0</v>
      </c>
      <c r="I256" s="109" t="n">
        <v>235</v>
      </c>
      <c r="J256" s="109" t="n">
        <v>421</v>
      </c>
      <c r="K256" s="109" t="n">
        <v>635</v>
      </c>
      <c r="L256" s="109" t="n">
        <v>1527</v>
      </c>
      <c r="M256" s="109" t="n">
        <v>3654</v>
      </c>
      <c r="N256" s="109" t="n">
        <v>4169</v>
      </c>
      <c r="O256" s="109" t="n">
        <v>4259</v>
      </c>
      <c r="P256" s="109" t="n">
        <v>4170</v>
      </c>
      <c r="Q256" s="109" t="n">
        <v>4063</v>
      </c>
      <c r="R256" s="109" t="n">
        <v>4004</v>
      </c>
      <c r="S256" s="109" t="n">
        <v>3981</v>
      </c>
      <c r="T256" s="109" t="n">
        <v>3980</v>
      </c>
      <c r="U256" s="109" t="n">
        <v>4013</v>
      </c>
      <c r="V256" s="109" t="n">
        <v>3981</v>
      </c>
      <c r="W256" s="109" t="n">
        <v>4008</v>
      </c>
      <c r="X256" s="109" t="n">
        <v>4035</v>
      </c>
      <c r="Y256" s="109" t="n">
        <v>4028</v>
      </c>
      <c r="Z256" s="109" t="n">
        <v>4066</v>
      </c>
      <c r="AA256" s="109" t="n">
        <v>4062</v>
      </c>
      <c r="AB256" s="109" t="n">
        <v>4094</v>
      </c>
      <c r="AC256" s="109" t="n">
        <v>4155</v>
      </c>
      <c r="AD256" s="109" t="n">
        <v>4149</v>
      </c>
      <c r="AE256" s="109" t="n">
        <v>4204</v>
      </c>
      <c r="AF256" s="109" t="n">
        <v>4213</v>
      </c>
      <c r="AG256" s="109" t="n">
        <v>4240</v>
      </c>
      <c r="AH256" s="109" t="n">
        <v>4261</v>
      </c>
      <c r="AI256" s="109" t="n">
        <v>4280</v>
      </c>
      <c r="AJ256" s="109" t="n">
        <v>4272</v>
      </c>
      <c r="AK256" s="109" t="n">
        <v>4278</v>
      </c>
      <c r="AL256" s="109" t="n">
        <v>4284</v>
      </c>
      <c r="AM256" s="109" t="n">
        <v>4312</v>
      </c>
      <c r="AN256" s="109" t="n">
        <v>4335</v>
      </c>
      <c r="AO256" s="109" t="n">
        <v>4328</v>
      </c>
      <c r="AP256" s="109" t="n">
        <v>4331</v>
      </c>
      <c r="AQ256" s="109" t="n">
        <v>4317</v>
      </c>
      <c r="AR256" s="109" t="n">
        <v>4012</v>
      </c>
      <c r="AS256" s="109" t="n">
        <v>3919</v>
      </c>
      <c r="AT256" s="109" t="n">
        <v>3839</v>
      </c>
      <c r="AU256" s="109" t="n">
        <v>3720</v>
      </c>
      <c r="AV256" s="109" t="n">
        <v>3570</v>
      </c>
      <c r="AW256" s="109" t="n">
        <v>3394</v>
      </c>
      <c r="AX256" s="109" t="n">
        <v>2998</v>
      </c>
      <c r="AY256" s="109" t="n">
        <v>640</v>
      </c>
      <c r="AZ256" s="109" t="n">
        <v>546</v>
      </c>
      <c r="BA256" s="109" t="n">
        <v>468</v>
      </c>
      <c r="BB256" s="109" t="n">
        <v>298</v>
      </c>
      <c r="BC256" s="109" t="n">
        <v>262</v>
      </c>
      <c r="BD256" s="109" t="n">
        <v>71</v>
      </c>
      <c r="BE256" s="109" t="n">
        <v>67</v>
      </c>
      <c r="BF256" s="109" t="n">
        <v>50</v>
      </c>
      <c r="BG256" s="109" t="n">
        <v>41</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2" t="s">
        <v>33</v>
      </c>
      <c r="B257" s="111" t="n">
        <v>2</v>
      </c>
      <c r="C257" s="111" t="n">
        <v>2069</v>
      </c>
      <c r="D257" s="109" t="n">
        <v>156449</v>
      </c>
      <c r="E257" s="109" t="n">
        <v>0</v>
      </c>
      <c r="F257" s="109" t="n">
        <v>0</v>
      </c>
      <c r="G257" s="109" t="n">
        <v>0</v>
      </c>
      <c r="H257" s="109" t="n">
        <v>0</v>
      </c>
      <c r="I257" s="109" t="n">
        <v>231</v>
      </c>
      <c r="J257" s="109" t="n">
        <v>412</v>
      </c>
      <c r="K257" s="109" t="n">
        <v>622</v>
      </c>
      <c r="L257" s="109" t="n">
        <v>1496</v>
      </c>
      <c r="M257" s="109" t="n">
        <v>3579</v>
      </c>
      <c r="N257" s="109" t="n">
        <v>4082</v>
      </c>
      <c r="O257" s="109" t="n">
        <v>4173</v>
      </c>
      <c r="P257" s="109" t="n">
        <v>4089</v>
      </c>
      <c r="Q257" s="109" t="n">
        <v>3983</v>
      </c>
      <c r="R257" s="109" t="n">
        <v>3925</v>
      </c>
      <c r="S257" s="109" t="n">
        <v>3905</v>
      </c>
      <c r="T257" s="109" t="n">
        <v>3907</v>
      </c>
      <c r="U257" s="109" t="n">
        <v>3945</v>
      </c>
      <c r="V257" s="109" t="n">
        <v>3916</v>
      </c>
      <c r="W257" s="109" t="n">
        <v>3944</v>
      </c>
      <c r="X257" s="109" t="n">
        <v>3972</v>
      </c>
      <c r="Y257" s="109" t="n">
        <v>3967</v>
      </c>
      <c r="Z257" s="109" t="n">
        <v>4008</v>
      </c>
      <c r="AA257" s="109" t="n">
        <v>4003</v>
      </c>
      <c r="AB257" s="109" t="n">
        <v>4036</v>
      </c>
      <c r="AC257" s="109" t="n">
        <v>4096</v>
      </c>
      <c r="AD257" s="109" t="n">
        <v>4090</v>
      </c>
      <c r="AE257" s="109" t="n">
        <v>4152</v>
      </c>
      <c r="AF257" s="109" t="n">
        <v>4157</v>
      </c>
      <c r="AG257" s="109" t="n">
        <v>4176</v>
      </c>
      <c r="AH257" s="109" t="n">
        <v>4190</v>
      </c>
      <c r="AI257" s="109" t="n">
        <v>4210</v>
      </c>
      <c r="AJ257" s="109" t="n">
        <v>4214</v>
      </c>
      <c r="AK257" s="109" t="n">
        <v>4213</v>
      </c>
      <c r="AL257" s="109" t="n">
        <v>4209</v>
      </c>
      <c r="AM257" s="109" t="n">
        <v>4230</v>
      </c>
      <c r="AN257" s="109" t="n">
        <v>4249</v>
      </c>
      <c r="AO257" s="109" t="n">
        <v>4237</v>
      </c>
      <c r="AP257" s="109" t="n">
        <v>4240</v>
      </c>
      <c r="AQ257" s="109" t="n">
        <v>4220</v>
      </c>
      <c r="AR257" s="109" t="n">
        <v>3926</v>
      </c>
      <c r="AS257" s="109" t="n">
        <v>3830</v>
      </c>
      <c r="AT257" s="109" t="n">
        <v>3740</v>
      </c>
      <c r="AU257" s="109" t="n">
        <v>3636</v>
      </c>
      <c r="AV257" s="109" t="n">
        <v>3509</v>
      </c>
      <c r="AW257" s="109" t="n">
        <v>3353</v>
      </c>
      <c r="AX257" s="109" t="n">
        <v>2964</v>
      </c>
      <c r="AY257" s="109" t="n">
        <v>632</v>
      </c>
      <c r="AZ257" s="109" t="n">
        <v>538</v>
      </c>
      <c r="BA257" s="109" t="n">
        <v>462</v>
      </c>
      <c r="BB257" s="109" t="n">
        <v>295</v>
      </c>
      <c r="BC257" s="109" t="n">
        <v>259</v>
      </c>
      <c r="BD257" s="109" t="n">
        <v>70</v>
      </c>
      <c r="BE257" s="109" t="n">
        <v>66</v>
      </c>
      <c r="BF257" s="109" t="n">
        <v>50</v>
      </c>
      <c r="BG257" s="109" t="n">
        <v>41</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2" t="s">
        <v>33</v>
      </c>
      <c r="B258" s="111" t="n">
        <v>2</v>
      </c>
      <c r="C258" s="111" t="n">
        <v>2070</v>
      </c>
      <c r="D258" s="109" t="n">
        <v>153678</v>
      </c>
      <c r="E258" s="109" t="n">
        <v>0</v>
      </c>
      <c r="F258" s="109" t="n">
        <v>0</v>
      </c>
      <c r="G258" s="109" t="n">
        <v>0</v>
      </c>
      <c r="H258" s="109" t="n">
        <v>0</v>
      </c>
      <c r="I258" s="109" t="n">
        <v>227</v>
      </c>
      <c r="J258" s="109" t="n">
        <v>403</v>
      </c>
      <c r="K258" s="109" t="n">
        <v>608</v>
      </c>
      <c r="L258" s="109" t="n">
        <v>1466</v>
      </c>
      <c r="M258" s="109" t="n">
        <v>3507</v>
      </c>
      <c r="N258" s="109" t="n">
        <v>3999</v>
      </c>
      <c r="O258" s="109" t="n">
        <v>4088</v>
      </c>
      <c r="P258" s="109" t="n">
        <v>4009</v>
      </c>
      <c r="Q258" s="109" t="n">
        <v>3908</v>
      </c>
      <c r="R258" s="109" t="n">
        <v>3849</v>
      </c>
      <c r="S258" s="109" t="n">
        <v>3827</v>
      </c>
      <c r="T258" s="109" t="n">
        <v>3832</v>
      </c>
      <c r="U258" s="109" t="n">
        <v>3873</v>
      </c>
      <c r="V258" s="109" t="n">
        <v>3849</v>
      </c>
      <c r="W258" s="109" t="n">
        <v>3879</v>
      </c>
      <c r="X258" s="109" t="n">
        <v>3908</v>
      </c>
      <c r="Y258" s="109" t="n">
        <v>3904</v>
      </c>
      <c r="Z258" s="109" t="n">
        <v>3947</v>
      </c>
      <c r="AA258" s="109" t="n">
        <v>3945</v>
      </c>
      <c r="AB258" s="109" t="n">
        <v>3977</v>
      </c>
      <c r="AC258" s="109" t="n">
        <v>4037</v>
      </c>
      <c r="AD258" s="109" t="n">
        <v>4032</v>
      </c>
      <c r="AE258" s="109" t="n">
        <v>4092</v>
      </c>
      <c r="AF258" s="109" t="n">
        <v>4105</v>
      </c>
      <c r="AG258" s="109" t="n">
        <v>4120</v>
      </c>
      <c r="AH258" s="109" t="n">
        <v>4126</v>
      </c>
      <c r="AI258" s="109" t="n">
        <v>4139</v>
      </c>
      <c r="AJ258" s="109" t="n">
        <v>4146</v>
      </c>
      <c r="AK258" s="109" t="n">
        <v>4156</v>
      </c>
      <c r="AL258" s="109" t="n">
        <v>4144</v>
      </c>
      <c r="AM258" s="109" t="n">
        <v>4155</v>
      </c>
      <c r="AN258" s="109" t="n">
        <v>4169</v>
      </c>
      <c r="AO258" s="109" t="n">
        <v>4153</v>
      </c>
      <c r="AP258" s="109" t="n">
        <v>4151</v>
      </c>
      <c r="AQ258" s="109" t="n">
        <v>4131</v>
      </c>
      <c r="AR258" s="109" t="n">
        <v>3838</v>
      </c>
      <c r="AS258" s="109" t="n">
        <v>3748</v>
      </c>
      <c r="AT258" s="109" t="n">
        <v>3655</v>
      </c>
      <c r="AU258" s="109" t="n">
        <v>3542</v>
      </c>
      <c r="AV258" s="109" t="n">
        <v>3429</v>
      </c>
      <c r="AW258" s="109" t="n">
        <v>3296</v>
      </c>
      <c r="AX258" s="109" t="n">
        <v>2927</v>
      </c>
      <c r="AY258" s="109" t="n">
        <v>624</v>
      </c>
      <c r="AZ258" s="109" t="n">
        <v>531</v>
      </c>
      <c r="BA258" s="109" t="n">
        <v>456</v>
      </c>
      <c r="BB258" s="109" t="n">
        <v>292</v>
      </c>
      <c r="BC258" s="109" t="n">
        <v>256</v>
      </c>
      <c r="BD258" s="109" t="n">
        <v>69</v>
      </c>
      <c r="BE258" s="109" t="n">
        <v>65</v>
      </c>
      <c r="BF258" s="109" t="n">
        <v>49</v>
      </c>
      <c r="BG258" s="109" t="n">
        <v>4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2" t="s">
        <v>33</v>
      </c>
      <c r="B259" s="111" t="n">
        <v>2</v>
      </c>
      <c r="C259" s="111" t="n">
        <v>2071</v>
      </c>
      <c r="D259" s="109" t="n">
        <v>150920</v>
      </c>
      <c r="E259" s="109" t="n">
        <v>0</v>
      </c>
      <c r="F259" s="109" t="n">
        <v>0</v>
      </c>
      <c r="G259" s="109" t="n">
        <v>0</v>
      </c>
      <c r="H259" s="109" t="n">
        <v>0</v>
      </c>
      <c r="I259" s="109" t="n">
        <v>222</v>
      </c>
      <c r="J259" s="109" t="n">
        <v>394</v>
      </c>
      <c r="K259" s="109" t="n">
        <v>595</v>
      </c>
      <c r="L259" s="109" t="n">
        <v>1436</v>
      </c>
      <c r="M259" s="109" t="n">
        <v>3437</v>
      </c>
      <c r="N259" s="109" t="n">
        <v>3918</v>
      </c>
      <c r="O259" s="109" t="n">
        <v>4002</v>
      </c>
      <c r="P259" s="109" t="n">
        <v>3924</v>
      </c>
      <c r="Q259" s="109" t="n">
        <v>3830</v>
      </c>
      <c r="R259" s="109" t="n">
        <v>3775</v>
      </c>
      <c r="S259" s="109" t="n">
        <v>3753</v>
      </c>
      <c r="T259" s="109" t="n">
        <v>3756</v>
      </c>
      <c r="U259" s="109" t="n">
        <v>3798</v>
      </c>
      <c r="V259" s="109" t="n">
        <v>3779</v>
      </c>
      <c r="W259" s="109" t="n">
        <v>3813</v>
      </c>
      <c r="X259" s="109" t="n">
        <v>3843</v>
      </c>
      <c r="Y259" s="109" t="n">
        <v>3841</v>
      </c>
      <c r="Z259" s="109" t="n">
        <v>3884</v>
      </c>
      <c r="AA259" s="109" t="n">
        <v>3884</v>
      </c>
      <c r="AB259" s="109" t="n">
        <v>3919</v>
      </c>
      <c r="AC259" s="109" t="n">
        <v>3978</v>
      </c>
      <c r="AD259" s="109" t="n">
        <v>3973</v>
      </c>
      <c r="AE259" s="109" t="n">
        <v>4033</v>
      </c>
      <c r="AF259" s="109" t="n">
        <v>4046</v>
      </c>
      <c r="AG259" s="109" t="n">
        <v>4068</v>
      </c>
      <c r="AH259" s="109" t="n">
        <v>4071</v>
      </c>
      <c r="AI259" s="109" t="n">
        <v>4076</v>
      </c>
      <c r="AJ259" s="109" t="n">
        <v>4075</v>
      </c>
      <c r="AK259" s="109" t="n">
        <v>4087</v>
      </c>
      <c r="AL259" s="109" t="n">
        <v>4088</v>
      </c>
      <c r="AM259" s="109" t="n">
        <v>4091</v>
      </c>
      <c r="AN259" s="109" t="n">
        <v>4095</v>
      </c>
      <c r="AO259" s="109" t="n">
        <v>4074</v>
      </c>
      <c r="AP259" s="109" t="n">
        <v>4068</v>
      </c>
      <c r="AQ259" s="109" t="n">
        <v>4045</v>
      </c>
      <c r="AR259" s="109" t="n">
        <v>3753</v>
      </c>
      <c r="AS259" s="109" t="n">
        <v>3665</v>
      </c>
      <c r="AT259" s="109" t="n">
        <v>3577</v>
      </c>
      <c r="AU259" s="109" t="n">
        <v>3461</v>
      </c>
      <c r="AV259" s="109" t="n">
        <v>3341</v>
      </c>
      <c r="AW259" s="109" t="n">
        <v>3221</v>
      </c>
      <c r="AX259" s="109" t="n">
        <v>2878</v>
      </c>
      <c r="AY259" s="109" t="n">
        <v>617</v>
      </c>
      <c r="AZ259" s="109" t="n">
        <v>525</v>
      </c>
      <c r="BA259" s="109" t="n">
        <v>450</v>
      </c>
      <c r="BB259" s="109" t="n">
        <v>287</v>
      </c>
      <c r="BC259" s="109" t="n">
        <v>253</v>
      </c>
      <c r="BD259" s="109" t="n">
        <v>68</v>
      </c>
      <c r="BE259" s="109" t="n">
        <v>65</v>
      </c>
      <c r="BF259" s="109" t="n">
        <v>48</v>
      </c>
      <c r="BG259" s="109" t="n">
        <v>4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2" t="s">
        <v>33</v>
      </c>
      <c r="B260" s="111" t="n">
        <v>2</v>
      </c>
      <c r="C260" s="111" t="n">
        <v>2072</v>
      </c>
      <c r="D260" s="109" t="n">
        <v>148183</v>
      </c>
      <c r="E260" s="109" t="n">
        <v>0</v>
      </c>
      <c r="F260" s="109" t="n">
        <v>0</v>
      </c>
      <c r="G260" s="109" t="n">
        <v>0</v>
      </c>
      <c r="H260" s="109" t="n">
        <v>0</v>
      </c>
      <c r="I260" s="109" t="n">
        <v>217</v>
      </c>
      <c r="J260" s="109" t="n">
        <v>385</v>
      </c>
      <c r="K260" s="109" t="n">
        <v>581</v>
      </c>
      <c r="L260" s="109" t="n">
        <v>1404</v>
      </c>
      <c r="M260" s="109" t="n">
        <v>3363</v>
      </c>
      <c r="N260" s="109" t="n">
        <v>3838</v>
      </c>
      <c r="O260" s="109" t="n">
        <v>3922</v>
      </c>
      <c r="P260" s="109" t="n">
        <v>3844</v>
      </c>
      <c r="Q260" s="109" t="n">
        <v>3750</v>
      </c>
      <c r="R260" s="109" t="n">
        <v>3700</v>
      </c>
      <c r="S260" s="109" t="n">
        <v>3681</v>
      </c>
      <c r="T260" s="109" t="n">
        <v>3683</v>
      </c>
      <c r="U260" s="109" t="n">
        <v>3722</v>
      </c>
      <c r="V260" s="109" t="n">
        <v>3705</v>
      </c>
      <c r="W260" s="109" t="n">
        <v>3742</v>
      </c>
      <c r="X260" s="109" t="n">
        <v>3777</v>
      </c>
      <c r="Y260" s="109" t="n">
        <v>3777</v>
      </c>
      <c r="Z260" s="109" t="n">
        <v>3820</v>
      </c>
      <c r="AA260" s="109" t="n">
        <v>3821</v>
      </c>
      <c r="AB260" s="109" t="n">
        <v>3857</v>
      </c>
      <c r="AC260" s="109" t="n">
        <v>3918</v>
      </c>
      <c r="AD260" s="109" t="n">
        <v>3914</v>
      </c>
      <c r="AE260" s="109" t="n">
        <v>3973</v>
      </c>
      <c r="AF260" s="109" t="n">
        <v>3987</v>
      </c>
      <c r="AG260" s="109" t="n">
        <v>4009</v>
      </c>
      <c r="AH260" s="109" t="n">
        <v>4018</v>
      </c>
      <c r="AI260" s="109" t="n">
        <v>4021</v>
      </c>
      <c r="AJ260" s="109" t="n">
        <v>4013</v>
      </c>
      <c r="AK260" s="109" t="n">
        <v>4017</v>
      </c>
      <c r="AL260" s="109" t="n">
        <v>4020</v>
      </c>
      <c r="AM260" s="109" t="n">
        <v>4035</v>
      </c>
      <c r="AN260" s="109" t="n">
        <v>4031</v>
      </c>
      <c r="AO260" s="109" t="n">
        <v>4001</v>
      </c>
      <c r="AP260" s="109" t="n">
        <v>3991</v>
      </c>
      <c r="AQ260" s="109" t="n">
        <v>3964</v>
      </c>
      <c r="AR260" s="109" t="n">
        <v>3676</v>
      </c>
      <c r="AS260" s="109" t="n">
        <v>3584</v>
      </c>
      <c r="AT260" s="109" t="n">
        <v>3497</v>
      </c>
      <c r="AU260" s="109" t="n">
        <v>3387</v>
      </c>
      <c r="AV260" s="109" t="n">
        <v>3265</v>
      </c>
      <c r="AW260" s="109" t="n">
        <v>3138</v>
      </c>
      <c r="AX260" s="109" t="n">
        <v>2812</v>
      </c>
      <c r="AY260" s="109" t="n">
        <v>606</v>
      </c>
      <c r="AZ260" s="109" t="n">
        <v>519</v>
      </c>
      <c r="BA260" s="109" t="n">
        <v>445</v>
      </c>
      <c r="BB260" s="109" t="n">
        <v>284</v>
      </c>
      <c r="BC260" s="109" t="n">
        <v>250</v>
      </c>
      <c r="BD260" s="109" t="n">
        <v>68</v>
      </c>
      <c r="BE260" s="109" t="n">
        <v>64</v>
      </c>
      <c r="BF260" s="109" t="n">
        <v>48</v>
      </c>
      <c r="BG260" s="109" t="n">
        <v>39</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2" t="s">
        <v>33</v>
      </c>
      <c r="B261" s="111" t="n">
        <v>2</v>
      </c>
      <c r="C261" s="111" t="n">
        <v>2073</v>
      </c>
      <c r="D261" s="109" t="n">
        <v>145476</v>
      </c>
      <c r="E261" s="109" t="n">
        <v>0</v>
      </c>
      <c r="F261" s="109" t="n">
        <v>0</v>
      </c>
      <c r="G261" s="109" t="n">
        <v>0</v>
      </c>
      <c r="H261" s="109" t="n">
        <v>0</v>
      </c>
      <c r="I261" s="109" t="n">
        <v>213</v>
      </c>
      <c r="J261" s="109" t="n">
        <v>377</v>
      </c>
      <c r="K261" s="109" t="n">
        <v>569</v>
      </c>
      <c r="L261" s="109" t="n">
        <v>1371</v>
      </c>
      <c r="M261" s="109" t="n">
        <v>3286</v>
      </c>
      <c r="N261" s="109" t="n">
        <v>3754</v>
      </c>
      <c r="O261" s="109" t="n">
        <v>3841</v>
      </c>
      <c r="P261" s="109" t="n">
        <v>3765</v>
      </c>
      <c r="Q261" s="109" t="n">
        <v>3672</v>
      </c>
      <c r="R261" s="109" t="n">
        <v>3622</v>
      </c>
      <c r="S261" s="109" t="n">
        <v>3606</v>
      </c>
      <c r="T261" s="109" t="n">
        <v>3610</v>
      </c>
      <c r="U261" s="109" t="n">
        <v>3649</v>
      </c>
      <c r="V261" s="109" t="n">
        <v>3631</v>
      </c>
      <c r="W261" s="109" t="n">
        <v>3668</v>
      </c>
      <c r="X261" s="109" t="n">
        <v>3706</v>
      </c>
      <c r="Y261" s="109" t="n">
        <v>3711</v>
      </c>
      <c r="Z261" s="109" t="n">
        <v>3755</v>
      </c>
      <c r="AA261" s="109" t="n">
        <v>3757</v>
      </c>
      <c r="AB261" s="109" t="n">
        <v>3794</v>
      </c>
      <c r="AC261" s="109" t="n">
        <v>3856</v>
      </c>
      <c r="AD261" s="109" t="n">
        <v>3855</v>
      </c>
      <c r="AE261" s="109" t="n">
        <v>3913</v>
      </c>
      <c r="AF261" s="109" t="n">
        <v>3927</v>
      </c>
      <c r="AG261" s="109" t="n">
        <v>3950</v>
      </c>
      <c r="AH261" s="109" t="n">
        <v>3959</v>
      </c>
      <c r="AI261" s="109" t="n">
        <v>3969</v>
      </c>
      <c r="AJ261" s="109" t="n">
        <v>3958</v>
      </c>
      <c r="AK261" s="109" t="n">
        <v>3956</v>
      </c>
      <c r="AL261" s="109" t="n">
        <v>3951</v>
      </c>
      <c r="AM261" s="109" t="n">
        <v>3968</v>
      </c>
      <c r="AN261" s="109" t="n">
        <v>3976</v>
      </c>
      <c r="AO261" s="109" t="n">
        <v>3939</v>
      </c>
      <c r="AP261" s="109" t="n">
        <v>3919</v>
      </c>
      <c r="AQ261" s="109" t="n">
        <v>3888</v>
      </c>
      <c r="AR261" s="109" t="n">
        <v>3608</v>
      </c>
      <c r="AS261" s="109" t="n">
        <v>3510</v>
      </c>
      <c r="AT261" s="109" t="n">
        <v>3420</v>
      </c>
      <c r="AU261" s="109" t="n">
        <v>3312</v>
      </c>
      <c r="AV261" s="109" t="n">
        <v>3195</v>
      </c>
      <c r="AW261" s="109" t="n">
        <v>3066</v>
      </c>
      <c r="AX261" s="109" t="n">
        <v>2740</v>
      </c>
      <c r="AY261" s="109" t="n">
        <v>592</v>
      </c>
      <c r="AZ261" s="109" t="n">
        <v>510</v>
      </c>
      <c r="BA261" s="109" t="n">
        <v>439</v>
      </c>
      <c r="BB261" s="109" t="n">
        <v>281</v>
      </c>
      <c r="BC261" s="109" t="n">
        <v>246</v>
      </c>
      <c r="BD261" s="109" t="n">
        <v>67</v>
      </c>
      <c r="BE261" s="109" t="n">
        <v>63</v>
      </c>
      <c r="BF261" s="109" t="n">
        <v>47</v>
      </c>
      <c r="BG261" s="109" t="n">
        <v>39</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2" t="s">
        <v>33</v>
      </c>
      <c r="B262" s="111" t="n">
        <v>2</v>
      </c>
      <c r="C262" s="111" t="n">
        <v>2074</v>
      </c>
      <c r="D262" s="109" t="n">
        <v>142799</v>
      </c>
      <c r="E262" s="109" t="n">
        <v>0</v>
      </c>
      <c r="F262" s="109" t="n">
        <v>0</v>
      </c>
      <c r="G262" s="109" t="n">
        <v>0</v>
      </c>
      <c r="H262" s="109" t="n">
        <v>0</v>
      </c>
      <c r="I262" s="109" t="n">
        <v>209</v>
      </c>
      <c r="J262" s="109" t="n">
        <v>369</v>
      </c>
      <c r="K262" s="109" t="n">
        <v>556</v>
      </c>
      <c r="L262" s="109" t="n">
        <v>1339</v>
      </c>
      <c r="M262" s="109" t="n">
        <v>3208</v>
      </c>
      <c r="N262" s="109" t="n">
        <v>3667</v>
      </c>
      <c r="O262" s="109" t="n">
        <v>3757</v>
      </c>
      <c r="P262" s="109" t="n">
        <v>3687</v>
      </c>
      <c r="Q262" s="109" t="n">
        <v>3596</v>
      </c>
      <c r="R262" s="109" t="n">
        <v>3545</v>
      </c>
      <c r="S262" s="109" t="n">
        <v>3529</v>
      </c>
      <c r="T262" s="109" t="n">
        <v>3536</v>
      </c>
      <c r="U262" s="109" t="n">
        <v>3576</v>
      </c>
      <c r="V262" s="109" t="n">
        <v>3558</v>
      </c>
      <c r="W262" s="109" t="n">
        <v>3594</v>
      </c>
      <c r="X262" s="109" t="n">
        <v>3632</v>
      </c>
      <c r="Y262" s="109" t="n">
        <v>3641</v>
      </c>
      <c r="Z262" s="109" t="n">
        <v>3689</v>
      </c>
      <c r="AA262" s="109" t="n">
        <v>3693</v>
      </c>
      <c r="AB262" s="109" t="n">
        <v>3730</v>
      </c>
      <c r="AC262" s="109" t="n">
        <v>3792</v>
      </c>
      <c r="AD262" s="109" t="n">
        <v>3793</v>
      </c>
      <c r="AE262" s="109" t="n">
        <v>3854</v>
      </c>
      <c r="AF262" s="109" t="n">
        <v>3867</v>
      </c>
      <c r="AG262" s="109" t="n">
        <v>3890</v>
      </c>
      <c r="AH262" s="109" t="n">
        <v>3900</v>
      </c>
      <c r="AI262" s="109" t="n">
        <v>3910</v>
      </c>
      <c r="AJ262" s="109" t="n">
        <v>3906</v>
      </c>
      <c r="AK262" s="109" t="n">
        <v>3901</v>
      </c>
      <c r="AL262" s="109" t="n">
        <v>3890</v>
      </c>
      <c r="AM262" s="109" t="n">
        <v>3899</v>
      </c>
      <c r="AN262" s="109" t="n">
        <v>3910</v>
      </c>
      <c r="AO262" s="109" t="n">
        <v>3884</v>
      </c>
      <c r="AP262" s="109" t="n">
        <v>3858</v>
      </c>
      <c r="AQ262" s="109" t="n">
        <v>3818</v>
      </c>
      <c r="AR262" s="109" t="n">
        <v>3542</v>
      </c>
      <c r="AS262" s="109" t="n">
        <v>3444</v>
      </c>
      <c r="AT262" s="109" t="n">
        <v>3349</v>
      </c>
      <c r="AU262" s="109" t="n">
        <v>3238</v>
      </c>
      <c r="AV262" s="109" t="n">
        <v>3124</v>
      </c>
      <c r="AW262" s="109" t="n">
        <v>3001</v>
      </c>
      <c r="AX262" s="109" t="n">
        <v>2677</v>
      </c>
      <c r="AY262" s="109" t="n">
        <v>577</v>
      </c>
      <c r="AZ262" s="109" t="n">
        <v>498</v>
      </c>
      <c r="BA262" s="109" t="n">
        <v>432</v>
      </c>
      <c r="BB262" s="109" t="n">
        <v>277</v>
      </c>
      <c r="BC262" s="109" t="n">
        <v>244</v>
      </c>
      <c r="BD262" s="109" t="n">
        <v>66</v>
      </c>
      <c r="BE262" s="109" t="n">
        <v>62</v>
      </c>
      <c r="BF262" s="109" t="n">
        <v>47</v>
      </c>
      <c r="BG262" s="109" t="n">
        <v>38</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2" t="s">
        <v>33</v>
      </c>
      <c r="B263" s="111" t="n">
        <v>2</v>
      </c>
      <c r="C263" s="111" t="n">
        <v>2075</v>
      </c>
      <c r="D263" s="109" t="n">
        <v>140149</v>
      </c>
      <c r="E263" s="109" t="n">
        <v>0</v>
      </c>
      <c r="F263" s="109" t="n">
        <v>0</v>
      </c>
      <c r="G263" s="109" t="n">
        <v>0</v>
      </c>
      <c r="H263" s="109" t="n">
        <v>0</v>
      </c>
      <c r="I263" s="109" t="n">
        <v>204</v>
      </c>
      <c r="J263" s="109" t="n">
        <v>359</v>
      </c>
      <c r="K263" s="109" t="n">
        <v>543</v>
      </c>
      <c r="L263" s="109" t="n">
        <v>1309</v>
      </c>
      <c r="M263" s="109" t="n">
        <v>3133</v>
      </c>
      <c r="N263" s="109" t="n">
        <v>3580</v>
      </c>
      <c r="O263" s="109" t="n">
        <v>3670</v>
      </c>
      <c r="P263" s="109" t="n">
        <v>3604</v>
      </c>
      <c r="Q263" s="109" t="n">
        <v>3519</v>
      </c>
      <c r="R263" s="109" t="n">
        <v>3471</v>
      </c>
      <c r="S263" s="109" t="n">
        <v>3454</v>
      </c>
      <c r="T263" s="109" t="n">
        <v>3461</v>
      </c>
      <c r="U263" s="109" t="n">
        <v>3502</v>
      </c>
      <c r="V263" s="109" t="n">
        <v>3487</v>
      </c>
      <c r="W263" s="109" t="n">
        <v>3522</v>
      </c>
      <c r="X263" s="109" t="n">
        <v>3558</v>
      </c>
      <c r="Y263" s="109" t="n">
        <v>3568</v>
      </c>
      <c r="Z263" s="109" t="n">
        <v>3618</v>
      </c>
      <c r="AA263" s="109" t="n">
        <v>3627</v>
      </c>
      <c r="AB263" s="109" t="n">
        <v>3665</v>
      </c>
      <c r="AC263" s="109" t="n">
        <v>3727</v>
      </c>
      <c r="AD263" s="109" t="n">
        <v>3730</v>
      </c>
      <c r="AE263" s="109" t="n">
        <v>3791</v>
      </c>
      <c r="AF263" s="109" t="n">
        <v>3808</v>
      </c>
      <c r="AG263" s="109" t="n">
        <v>3830</v>
      </c>
      <c r="AH263" s="109" t="n">
        <v>3841</v>
      </c>
      <c r="AI263" s="109" t="n">
        <v>3851</v>
      </c>
      <c r="AJ263" s="109" t="n">
        <v>3847</v>
      </c>
      <c r="AK263" s="109" t="n">
        <v>3849</v>
      </c>
      <c r="AL263" s="109" t="n">
        <v>3836</v>
      </c>
      <c r="AM263" s="109" t="n">
        <v>3839</v>
      </c>
      <c r="AN263" s="109" t="n">
        <v>3841</v>
      </c>
      <c r="AO263" s="109" t="n">
        <v>3819</v>
      </c>
      <c r="AP263" s="109" t="n">
        <v>3804</v>
      </c>
      <c r="AQ263" s="109" t="n">
        <v>3758</v>
      </c>
      <c r="AR263" s="109" t="n">
        <v>3481</v>
      </c>
      <c r="AS263" s="109" t="n">
        <v>3382</v>
      </c>
      <c r="AT263" s="109" t="n">
        <v>3287</v>
      </c>
      <c r="AU263" s="109" t="n">
        <v>3171</v>
      </c>
      <c r="AV263" s="109" t="n">
        <v>3055</v>
      </c>
      <c r="AW263" s="109" t="n">
        <v>2934</v>
      </c>
      <c r="AX263" s="109" t="n">
        <v>2620</v>
      </c>
      <c r="AY263" s="109" t="n">
        <v>564</v>
      </c>
      <c r="AZ263" s="109" t="n">
        <v>485</v>
      </c>
      <c r="BA263" s="109" t="n">
        <v>422</v>
      </c>
      <c r="BB263" s="109" t="n">
        <v>272</v>
      </c>
      <c r="BC263" s="109" t="n">
        <v>241</v>
      </c>
      <c r="BD263" s="109" t="n">
        <v>65</v>
      </c>
      <c r="BE263" s="109" t="n">
        <v>61</v>
      </c>
      <c r="BF263" s="109" t="n">
        <v>46</v>
      </c>
      <c r="BG263" s="109" t="n">
        <v>38</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2" t="s">
        <v>33</v>
      </c>
      <c r="B264" s="111" t="n">
        <v>2</v>
      </c>
      <c r="C264" s="111" t="n">
        <v>2076</v>
      </c>
      <c r="D264" s="109" t="n">
        <v>137526</v>
      </c>
      <c r="E264" s="109" t="n">
        <v>0</v>
      </c>
      <c r="F264" s="109" t="n">
        <v>0</v>
      </c>
      <c r="G264" s="109" t="n">
        <v>0</v>
      </c>
      <c r="H264" s="109" t="n">
        <v>0</v>
      </c>
      <c r="I264" s="109" t="n">
        <v>200</v>
      </c>
      <c r="J264" s="109" t="n">
        <v>349</v>
      </c>
      <c r="K264" s="109" t="n">
        <v>529</v>
      </c>
      <c r="L264" s="109" t="n">
        <v>1278</v>
      </c>
      <c r="M264" s="109" t="n">
        <v>3060</v>
      </c>
      <c r="N264" s="109" t="n">
        <v>3496</v>
      </c>
      <c r="O264" s="109" t="n">
        <v>3581</v>
      </c>
      <c r="P264" s="109" t="n">
        <v>3520</v>
      </c>
      <c r="Q264" s="109" t="n">
        <v>3441</v>
      </c>
      <c r="R264" s="109" t="n">
        <v>3396</v>
      </c>
      <c r="S264" s="109" t="n">
        <v>3381</v>
      </c>
      <c r="T264" s="109" t="n">
        <v>3386</v>
      </c>
      <c r="U264" s="109" t="n">
        <v>3427</v>
      </c>
      <c r="V264" s="109" t="n">
        <v>3415</v>
      </c>
      <c r="W264" s="109" t="n">
        <v>3451</v>
      </c>
      <c r="X264" s="109" t="n">
        <v>3486</v>
      </c>
      <c r="Y264" s="109" t="n">
        <v>3495</v>
      </c>
      <c r="Z264" s="109" t="n">
        <v>3546</v>
      </c>
      <c r="AA264" s="109" t="n">
        <v>3557</v>
      </c>
      <c r="AB264" s="109" t="n">
        <v>3599</v>
      </c>
      <c r="AC264" s="109" t="n">
        <v>3662</v>
      </c>
      <c r="AD264" s="109" t="n">
        <v>3666</v>
      </c>
      <c r="AE264" s="109" t="n">
        <v>3727</v>
      </c>
      <c r="AF264" s="109" t="n">
        <v>3745</v>
      </c>
      <c r="AG264" s="109" t="n">
        <v>3771</v>
      </c>
      <c r="AH264" s="109" t="n">
        <v>3781</v>
      </c>
      <c r="AI264" s="109" t="n">
        <v>3791</v>
      </c>
      <c r="AJ264" s="109" t="n">
        <v>3789</v>
      </c>
      <c r="AK264" s="109" t="n">
        <v>3791</v>
      </c>
      <c r="AL264" s="109" t="n">
        <v>3785</v>
      </c>
      <c r="AM264" s="109" t="n">
        <v>3785</v>
      </c>
      <c r="AN264" s="109" t="n">
        <v>3782</v>
      </c>
      <c r="AO264" s="109" t="n">
        <v>3752</v>
      </c>
      <c r="AP264" s="109" t="n">
        <v>3740</v>
      </c>
      <c r="AQ264" s="109" t="n">
        <v>3705</v>
      </c>
      <c r="AR264" s="109" t="n">
        <v>3429</v>
      </c>
      <c r="AS264" s="109" t="n">
        <v>3324</v>
      </c>
      <c r="AT264" s="109" t="n">
        <v>3227</v>
      </c>
      <c r="AU264" s="109" t="n">
        <v>3112</v>
      </c>
      <c r="AV264" s="109" t="n">
        <v>2992</v>
      </c>
      <c r="AW264" s="109" t="n">
        <v>2869</v>
      </c>
      <c r="AX264" s="109" t="n">
        <v>2562</v>
      </c>
      <c r="AY264" s="109" t="n">
        <v>552</v>
      </c>
      <c r="AZ264" s="109" t="n">
        <v>474</v>
      </c>
      <c r="BA264" s="109" t="n">
        <v>411</v>
      </c>
      <c r="BB264" s="109" t="n">
        <v>266</v>
      </c>
      <c r="BC264" s="109" t="n">
        <v>236</v>
      </c>
      <c r="BD264" s="109" t="n">
        <v>64</v>
      </c>
      <c r="BE264" s="109" t="n">
        <v>61</v>
      </c>
      <c r="BF264" s="109" t="n">
        <v>45</v>
      </c>
      <c r="BG264" s="109" t="n">
        <v>37</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2" t="s">
        <v>33</v>
      </c>
      <c r="B265" s="111" t="n">
        <v>2</v>
      </c>
      <c r="C265" s="111" t="n">
        <v>2077</v>
      </c>
      <c r="D265" s="109" t="n">
        <v>134929</v>
      </c>
      <c r="E265" s="109" t="n">
        <v>0</v>
      </c>
      <c r="F265" s="109" t="n">
        <v>0</v>
      </c>
      <c r="G265" s="109" t="n">
        <v>0</v>
      </c>
      <c r="H265" s="109" t="n">
        <v>0</v>
      </c>
      <c r="I265" s="109" t="n">
        <v>195</v>
      </c>
      <c r="J265" s="109" t="n">
        <v>341</v>
      </c>
      <c r="K265" s="109" t="n">
        <v>515</v>
      </c>
      <c r="L265" s="109" t="n">
        <v>1246</v>
      </c>
      <c r="M265" s="109" t="n">
        <v>2988</v>
      </c>
      <c r="N265" s="109" t="n">
        <v>3414</v>
      </c>
      <c r="O265" s="109" t="n">
        <v>3496</v>
      </c>
      <c r="P265" s="109" t="n">
        <v>3435</v>
      </c>
      <c r="Q265" s="109" t="n">
        <v>3360</v>
      </c>
      <c r="R265" s="109" t="n">
        <v>3321</v>
      </c>
      <c r="S265" s="109" t="n">
        <v>3308</v>
      </c>
      <c r="T265" s="109" t="n">
        <v>3314</v>
      </c>
      <c r="U265" s="109" t="n">
        <v>3353</v>
      </c>
      <c r="V265" s="109" t="n">
        <v>3340</v>
      </c>
      <c r="W265" s="109" t="n">
        <v>3379</v>
      </c>
      <c r="X265" s="109" t="n">
        <v>3416</v>
      </c>
      <c r="Y265" s="109" t="n">
        <v>3424</v>
      </c>
      <c r="Z265" s="109" t="n">
        <v>3472</v>
      </c>
      <c r="AA265" s="109" t="n">
        <v>3485</v>
      </c>
      <c r="AB265" s="109" t="n">
        <v>3529</v>
      </c>
      <c r="AC265" s="109" t="n">
        <v>3595</v>
      </c>
      <c r="AD265" s="109" t="n">
        <v>3601</v>
      </c>
      <c r="AE265" s="109" t="n">
        <v>3662</v>
      </c>
      <c r="AF265" s="109" t="n">
        <v>3682</v>
      </c>
      <c r="AG265" s="109" t="n">
        <v>3709</v>
      </c>
      <c r="AH265" s="109" t="n">
        <v>3722</v>
      </c>
      <c r="AI265" s="109" t="n">
        <v>3732</v>
      </c>
      <c r="AJ265" s="109" t="n">
        <v>3730</v>
      </c>
      <c r="AK265" s="109" t="n">
        <v>3734</v>
      </c>
      <c r="AL265" s="109" t="n">
        <v>3728</v>
      </c>
      <c r="AM265" s="109" t="n">
        <v>3734</v>
      </c>
      <c r="AN265" s="109" t="n">
        <v>3728</v>
      </c>
      <c r="AO265" s="109" t="n">
        <v>3693</v>
      </c>
      <c r="AP265" s="109" t="n">
        <v>3674</v>
      </c>
      <c r="AQ265" s="109" t="n">
        <v>3643</v>
      </c>
      <c r="AR265" s="109" t="n">
        <v>3379</v>
      </c>
      <c r="AS265" s="109" t="n">
        <v>3274</v>
      </c>
      <c r="AT265" s="109" t="n">
        <v>3171</v>
      </c>
      <c r="AU265" s="109" t="n">
        <v>3056</v>
      </c>
      <c r="AV265" s="109" t="n">
        <v>2936</v>
      </c>
      <c r="AW265" s="109" t="n">
        <v>2809</v>
      </c>
      <c r="AX265" s="109" t="n">
        <v>2505</v>
      </c>
      <c r="AY265" s="109" t="n">
        <v>540</v>
      </c>
      <c r="AZ265" s="109" t="n">
        <v>464</v>
      </c>
      <c r="BA265" s="109" t="n">
        <v>402</v>
      </c>
      <c r="BB265" s="109" t="n">
        <v>259</v>
      </c>
      <c r="BC265" s="109" t="n">
        <v>231</v>
      </c>
      <c r="BD265" s="109" t="n">
        <v>63</v>
      </c>
      <c r="BE265" s="109" t="n">
        <v>60</v>
      </c>
      <c r="BF265" s="109" t="n">
        <v>45</v>
      </c>
      <c r="BG265" s="109" t="n">
        <v>37</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2" t="s">
        <v>33</v>
      </c>
      <c r="B266" s="111" t="n">
        <v>2</v>
      </c>
      <c r="C266" s="111" t="n">
        <v>2078</v>
      </c>
      <c r="D266" s="109" t="n">
        <v>132369</v>
      </c>
      <c r="E266" s="109" t="n">
        <v>0</v>
      </c>
      <c r="F266" s="109" t="n">
        <v>0</v>
      </c>
      <c r="G266" s="109" t="n">
        <v>0</v>
      </c>
      <c r="H266" s="109" t="n">
        <v>0</v>
      </c>
      <c r="I266" s="109" t="n">
        <v>192</v>
      </c>
      <c r="J266" s="109" t="n">
        <v>334</v>
      </c>
      <c r="K266" s="109" t="n">
        <v>503</v>
      </c>
      <c r="L266" s="109" t="n">
        <v>1216</v>
      </c>
      <c r="M266" s="109" t="n">
        <v>2917</v>
      </c>
      <c r="N266" s="109" t="n">
        <v>3333</v>
      </c>
      <c r="O266" s="109" t="n">
        <v>3414</v>
      </c>
      <c r="P266" s="109" t="n">
        <v>3355</v>
      </c>
      <c r="Q266" s="109" t="n">
        <v>3280</v>
      </c>
      <c r="R266" s="109" t="n">
        <v>3243</v>
      </c>
      <c r="S266" s="109" t="n">
        <v>3234</v>
      </c>
      <c r="T266" s="109" t="n">
        <v>3242</v>
      </c>
      <c r="U266" s="109" t="n">
        <v>3280</v>
      </c>
      <c r="V266" s="109" t="n">
        <v>3268</v>
      </c>
      <c r="W266" s="109" t="n">
        <v>3305</v>
      </c>
      <c r="X266" s="109" t="n">
        <v>3344</v>
      </c>
      <c r="Y266" s="109" t="n">
        <v>3354</v>
      </c>
      <c r="Z266" s="109" t="n">
        <v>3401</v>
      </c>
      <c r="AA266" s="109" t="n">
        <v>3412</v>
      </c>
      <c r="AB266" s="109" t="n">
        <v>3458</v>
      </c>
      <c r="AC266" s="109" t="n">
        <v>3525</v>
      </c>
      <c r="AD266" s="109" t="n">
        <v>3535</v>
      </c>
      <c r="AE266" s="109" t="n">
        <v>3597</v>
      </c>
      <c r="AF266" s="109" t="n">
        <v>3617</v>
      </c>
      <c r="AG266" s="109" t="n">
        <v>3645</v>
      </c>
      <c r="AH266" s="109" t="n">
        <v>3660</v>
      </c>
      <c r="AI266" s="109" t="n">
        <v>3674</v>
      </c>
      <c r="AJ266" s="109" t="n">
        <v>3672</v>
      </c>
      <c r="AK266" s="109" t="n">
        <v>3675</v>
      </c>
      <c r="AL266" s="109" t="n">
        <v>3671</v>
      </c>
      <c r="AM266" s="109" t="n">
        <v>3678</v>
      </c>
      <c r="AN266" s="109" t="n">
        <v>3678</v>
      </c>
      <c r="AO266" s="109" t="n">
        <v>3641</v>
      </c>
      <c r="AP266" s="109" t="n">
        <v>3616</v>
      </c>
      <c r="AQ266" s="109" t="n">
        <v>3578</v>
      </c>
      <c r="AR266" s="109" t="n">
        <v>3324</v>
      </c>
      <c r="AS266" s="109" t="n">
        <v>3225</v>
      </c>
      <c r="AT266" s="109" t="n">
        <v>3123</v>
      </c>
      <c r="AU266" s="109" t="n">
        <v>3003</v>
      </c>
      <c r="AV266" s="109" t="n">
        <v>2882</v>
      </c>
      <c r="AW266" s="109" t="n">
        <v>2757</v>
      </c>
      <c r="AX266" s="109" t="n">
        <v>2453</v>
      </c>
      <c r="AY266" s="109" t="n">
        <v>528</v>
      </c>
      <c r="AZ266" s="109" t="n">
        <v>454</v>
      </c>
      <c r="BA266" s="109" t="n">
        <v>393</v>
      </c>
      <c r="BB266" s="109" t="n">
        <v>254</v>
      </c>
      <c r="BC266" s="109" t="n">
        <v>225</v>
      </c>
      <c r="BD266" s="109" t="n">
        <v>62</v>
      </c>
      <c r="BE266" s="109" t="n">
        <v>59</v>
      </c>
      <c r="BF266" s="109" t="n">
        <v>44</v>
      </c>
      <c r="BG266" s="109" t="n">
        <v>36</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2" t="s">
        <v>33</v>
      </c>
      <c r="B267" s="111" t="n">
        <v>2</v>
      </c>
      <c r="C267" s="111" t="n">
        <v>2079</v>
      </c>
      <c r="D267" s="109" t="n">
        <v>129850</v>
      </c>
      <c r="E267" s="109" t="n">
        <v>0</v>
      </c>
      <c r="F267" s="109" t="n">
        <v>0</v>
      </c>
      <c r="G267" s="109" t="n">
        <v>0</v>
      </c>
      <c r="H267" s="109" t="n">
        <v>0</v>
      </c>
      <c r="I267" s="109" t="n">
        <v>188</v>
      </c>
      <c r="J267" s="109" t="n">
        <v>328</v>
      </c>
      <c r="K267" s="109" t="n">
        <v>493</v>
      </c>
      <c r="L267" s="109" t="n">
        <v>1188</v>
      </c>
      <c r="M267" s="109" t="n">
        <v>2848</v>
      </c>
      <c r="N267" s="109" t="n">
        <v>3255</v>
      </c>
      <c r="O267" s="109" t="n">
        <v>3333</v>
      </c>
      <c r="P267" s="109" t="n">
        <v>3276</v>
      </c>
      <c r="Q267" s="109" t="n">
        <v>3203</v>
      </c>
      <c r="R267" s="109" t="n">
        <v>3165</v>
      </c>
      <c r="S267" s="109" t="n">
        <v>3158</v>
      </c>
      <c r="T267" s="109" t="n">
        <v>3169</v>
      </c>
      <c r="U267" s="109" t="n">
        <v>3209</v>
      </c>
      <c r="V267" s="109" t="n">
        <v>3197</v>
      </c>
      <c r="W267" s="109" t="n">
        <v>3233</v>
      </c>
      <c r="X267" s="109" t="n">
        <v>3271</v>
      </c>
      <c r="Y267" s="109" t="n">
        <v>3283</v>
      </c>
      <c r="Z267" s="109" t="n">
        <v>3332</v>
      </c>
      <c r="AA267" s="109" t="n">
        <v>3342</v>
      </c>
      <c r="AB267" s="109" t="n">
        <v>3385</v>
      </c>
      <c r="AC267" s="109" t="n">
        <v>3453</v>
      </c>
      <c r="AD267" s="109" t="n">
        <v>3466</v>
      </c>
      <c r="AE267" s="109" t="n">
        <v>3531</v>
      </c>
      <c r="AF267" s="109" t="n">
        <v>3553</v>
      </c>
      <c r="AG267" s="109" t="n">
        <v>3581</v>
      </c>
      <c r="AH267" s="109" t="n">
        <v>3597</v>
      </c>
      <c r="AI267" s="109" t="n">
        <v>3612</v>
      </c>
      <c r="AJ267" s="109" t="n">
        <v>3614</v>
      </c>
      <c r="AK267" s="109" t="n">
        <v>3617</v>
      </c>
      <c r="AL267" s="109" t="n">
        <v>3613</v>
      </c>
      <c r="AM267" s="109" t="n">
        <v>3621</v>
      </c>
      <c r="AN267" s="109" t="n">
        <v>3622</v>
      </c>
      <c r="AO267" s="109" t="n">
        <v>3591</v>
      </c>
      <c r="AP267" s="109" t="n">
        <v>3564</v>
      </c>
      <c r="AQ267" s="109" t="n">
        <v>3521</v>
      </c>
      <c r="AR267" s="109" t="n">
        <v>3272</v>
      </c>
      <c r="AS267" s="109" t="n">
        <v>3173</v>
      </c>
      <c r="AT267" s="109" t="n">
        <v>3077</v>
      </c>
      <c r="AU267" s="109" t="n">
        <v>2958</v>
      </c>
      <c r="AV267" s="109" t="n">
        <v>2833</v>
      </c>
      <c r="AW267" s="109" t="n">
        <v>2707</v>
      </c>
      <c r="AX267" s="109" t="n">
        <v>2407</v>
      </c>
      <c r="AY267" s="109" t="n">
        <v>517</v>
      </c>
      <c r="AZ267" s="109" t="n">
        <v>444</v>
      </c>
      <c r="BA267" s="109" t="n">
        <v>384</v>
      </c>
      <c r="BB267" s="109" t="n">
        <v>248</v>
      </c>
      <c r="BC267" s="109" t="n">
        <v>220</v>
      </c>
      <c r="BD267" s="109" t="n">
        <v>60</v>
      </c>
      <c r="BE267" s="109" t="n">
        <v>58</v>
      </c>
      <c r="BF267" s="109" t="n">
        <v>44</v>
      </c>
      <c r="BG267" s="109" t="n">
        <v>36</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2" t="s">
        <v>33</v>
      </c>
      <c r="B268" s="111" t="n">
        <v>2</v>
      </c>
      <c r="C268" s="111" t="n">
        <v>2080</v>
      </c>
      <c r="D268" s="109" t="n">
        <v>127361</v>
      </c>
      <c r="E268" s="109" t="n">
        <v>0</v>
      </c>
      <c r="F268" s="109" t="n">
        <v>0</v>
      </c>
      <c r="G268" s="109" t="n">
        <v>0</v>
      </c>
      <c r="H268" s="109" t="n">
        <v>0</v>
      </c>
      <c r="I268" s="109" t="n">
        <v>184</v>
      </c>
      <c r="J268" s="109" t="n">
        <v>319</v>
      </c>
      <c r="K268" s="109" t="n">
        <v>482</v>
      </c>
      <c r="L268" s="109" t="n">
        <v>1162</v>
      </c>
      <c r="M268" s="109" t="n">
        <v>2783</v>
      </c>
      <c r="N268" s="109" t="n">
        <v>3178</v>
      </c>
      <c r="O268" s="109" t="n">
        <v>3256</v>
      </c>
      <c r="P268" s="109" t="n">
        <v>3199</v>
      </c>
      <c r="Q268" s="109" t="n">
        <v>3128</v>
      </c>
      <c r="R268" s="109" t="n">
        <v>3091</v>
      </c>
      <c r="S268" s="109" t="n">
        <v>3083</v>
      </c>
      <c r="T268" s="109" t="n">
        <v>3094</v>
      </c>
      <c r="U268" s="109" t="n">
        <v>3136</v>
      </c>
      <c r="V268" s="109" t="n">
        <v>3127</v>
      </c>
      <c r="W268" s="109" t="n">
        <v>3162</v>
      </c>
      <c r="X268" s="109" t="n">
        <v>3199</v>
      </c>
      <c r="Y268" s="109" t="n">
        <v>3212</v>
      </c>
      <c r="Z268" s="109" t="n">
        <v>3261</v>
      </c>
      <c r="AA268" s="109" t="n">
        <v>3273</v>
      </c>
      <c r="AB268" s="109" t="n">
        <v>3316</v>
      </c>
      <c r="AC268" s="109" t="n">
        <v>3381</v>
      </c>
      <c r="AD268" s="109" t="n">
        <v>3395</v>
      </c>
      <c r="AE268" s="109" t="n">
        <v>3462</v>
      </c>
      <c r="AF268" s="109" t="n">
        <v>3487</v>
      </c>
      <c r="AG268" s="109" t="n">
        <v>3518</v>
      </c>
      <c r="AH268" s="109" t="n">
        <v>3534</v>
      </c>
      <c r="AI268" s="109" t="n">
        <v>3550</v>
      </c>
      <c r="AJ268" s="109" t="n">
        <v>3553</v>
      </c>
      <c r="AK268" s="109" t="n">
        <v>3560</v>
      </c>
      <c r="AL268" s="109" t="n">
        <v>3556</v>
      </c>
      <c r="AM268" s="109" t="n">
        <v>3564</v>
      </c>
      <c r="AN268" s="109" t="n">
        <v>3566</v>
      </c>
      <c r="AO268" s="109" t="n">
        <v>3536</v>
      </c>
      <c r="AP268" s="109" t="n">
        <v>3515</v>
      </c>
      <c r="AQ268" s="109" t="n">
        <v>3470</v>
      </c>
      <c r="AR268" s="109" t="n">
        <v>3221</v>
      </c>
      <c r="AS268" s="109" t="n">
        <v>3124</v>
      </c>
      <c r="AT268" s="109" t="n">
        <v>3028</v>
      </c>
      <c r="AU268" s="109" t="n">
        <v>2914</v>
      </c>
      <c r="AV268" s="109" t="n">
        <v>2790</v>
      </c>
      <c r="AW268" s="109" t="n">
        <v>2660</v>
      </c>
      <c r="AX268" s="109" t="n">
        <v>2363</v>
      </c>
      <c r="AY268" s="109" t="n">
        <v>507</v>
      </c>
      <c r="AZ268" s="109" t="n">
        <v>435</v>
      </c>
      <c r="BA268" s="109" t="n">
        <v>376</v>
      </c>
      <c r="BB268" s="109" t="n">
        <v>243</v>
      </c>
      <c r="BC268" s="109" t="n">
        <v>215</v>
      </c>
      <c r="BD268" s="109" t="n">
        <v>59</v>
      </c>
      <c r="BE268" s="109" t="n">
        <v>56</v>
      </c>
      <c r="BF268" s="109" t="n">
        <v>43</v>
      </c>
      <c r="BG268" s="109" t="n">
        <v>35</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2" t="s">
        <v>33</v>
      </c>
      <c r="B269" s="111" t="n">
        <v>2</v>
      </c>
      <c r="C269" s="111" t="n">
        <v>2081</v>
      </c>
      <c r="D269" s="109" t="n">
        <v>124901</v>
      </c>
      <c r="E269" s="109" t="n">
        <v>0</v>
      </c>
      <c r="F269" s="109" t="n">
        <v>0</v>
      </c>
      <c r="G269" s="109" t="n">
        <v>0</v>
      </c>
      <c r="H269" s="109" t="n">
        <v>0</v>
      </c>
      <c r="I269" s="109" t="n">
        <v>180</v>
      </c>
      <c r="J269" s="109" t="n">
        <v>312</v>
      </c>
      <c r="K269" s="109" t="n">
        <v>470</v>
      </c>
      <c r="L269" s="109" t="n">
        <v>1136</v>
      </c>
      <c r="M269" s="109" t="n">
        <v>2722</v>
      </c>
      <c r="N269" s="109" t="n">
        <v>3106</v>
      </c>
      <c r="O269" s="109" t="n">
        <v>3178</v>
      </c>
      <c r="P269" s="109" t="n">
        <v>3123</v>
      </c>
      <c r="Q269" s="109" t="n">
        <v>3054</v>
      </c>
      <c r="R269" s="109" t="n">
        <v>3019</v>
      </c>
      <c r="S269" s="109" t="n">
        <v>3011</v>
      </c>
      <c r="T269" s="109" t="n">
        <v>3021</v>
      </c>
      <c r="U269" s="109" t="n">
        <v>3063</v>
      </c>
      <c r="V269" s="109" t="n">
        <v>3057</v>
      </c>
      <c r="W269" s="109" t="n">
        <v>3094</v>
      </c>
      <c r="X269" s="109" t="n">
        <v>3130</v>
      </c>
      <c r="Y269" s="109" t="n">
        <v>3141</v>
      </c>
      <c r="Z269" s="109" t="n">
        <v>3190</v>
      </c>
      <c r="AA269" s="109" t="n">
        <v>3204</v>
      </c>
      <c r="AB269" s="109" t="n">
        <v>3247</v>
      </c>
      <c r="AC269" s="109" t="n">
        <v>3311</v>
      </c>
      <c r="AD269" s="109" t="n">
        <v>3324</v>
      </c>
      <c r="AE269" s="109" t="n">
        <v>3391</v>
      </c>
      <c r="AF269" s="109" t="n">
        <v>3419</v>
      </c>
      <c r="AG269" s="109" t="n">
        <v>3452</v>
      </c>
      <c r="AH269" s="109" t="n">
        <v>3471</v>
      </c>
      <c r="AI269" s="109" t="n">
        <v>3487</v>
      </c>
      <c r="AJ269" s="109" t="n">
        <v>3492</v>
      </c>
      <c r="AK269" s="109" t="n">
        <v>3501</v>
      </c>
      <c r="AL269" s="109" t="n">
        <v>3500</v>
      </c>
      <c r="AM269" s="109" t="n">
        <v>3507</v>
      </c>
      <c r="AN269" s="109" t="n">
        <v>3509</v>
      </c>
      <c r="AO269" s="109" t="n">
        <v>3481</v>
      </c>
      <c r="AP269" s="109" t="n">
        <v>3461</v>
      </c>
      <c r="AQ269" s="109" t="n">
        <v>3423</v>
      </c>
      <c r="AR269" s="109" t="n">
        <v>3174</v>
      </c>
      <c r="AS269" s="109" t="n">
        <v>3075</v>
      </c>
      <c r="AT269" s="109" t="n">
        <v>2980</v>
      </c>
      <c r="AU269" s="109" t="n">
        <v>2867</v>
      </c>
      <c r="AV269" s="109" t="n">
        <v>2748</v>
      </c>
      <c r="AW269" s="109" t="n">
        <v>2619</v>
      </c>
      <c r="AX269" s="109" t="n">
        <v>2322</v>
      </c>
      <c r="AY269" s="109" t="n">
        <v>498</v>
      </c>
      <c r="AZ269" s="109" t="n">
        <v>427</v>
      </c>
      <c r="BA269" s="109" t="n">
        <v>368</v>
      </c>
      <c r="BB269" s="109" t="n">
        <v>237</v>
      </c>
      <c r="BC269" s="109" t="n">
        <v>211</v>
      </c>
      <c r="BD269" s="109" t="n">
        <v>57</v>
      </c>
      <c r="BE269" s="109" t="n">
        <v>55</v>
      </c>
      <c r="BF269" s="109" t="n">
        <v>41</v>
      </c>
      <c r="BG269" s="109" t="n">
        <v>35</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2" t="s">
        <v>33</v>
      </c>
      <c r="B270" s="111" t="n">
        <v>2</v>
      </c>
      <c r="C270" s="111" t="n">
        <v>2082</v>
      </c>
      <c r="D270" s="109" t="n">
        <v>122474</v>
      </c>
      <c r="E270" s="109" t="n">
        <v>0</v>
      </c>
      <c r="F270" s="109" t="n">
        <v>0</v>
      </c>
      <c r="G270" s="109" t="n">
        <v>0</v>
      </c>
      <c r="H270" s="109" t="n">
        <v>0</v>
      </c>
      <c r="I270" s="109" t="n">
        <v>176</v>
      </c>
      <c r="J270" s="109" t="n">
        <v>305</v>
      </c>
      <c r="K270" s="109" t="n">
        <v>459</v>
      </c>
      <c r="L270" s="109" t="n">
        <v>1110</v>
      </c>
      <c r="M270" s="109" t="n">
        <v>2663</v>
      </c>
      <c r="N270" s="109" t="n">
        <v>3037</v>
      </c>
      <c r="O270" s="109" t="n">
        <v>3106</v>
      </c>
      <c r="P270" s="109" t="n">
        <v>3050</v>
      </c>
      <c r="Q270" s="109" t="n">
        <v>2983</v>
      </c>
      <c r="R270" s="109" t="n">
        <v>2948</v>
      </c>
      <c r="S270" s="109" t="n">
        <v>2941</v>
      </c>
      <c r="T270" s="109" t="n">
        <v>2951</v>
      </c>
      <c r="U270" s="109" t="n">
        <v>2991</v>
      </c>
      <c r="V270" s="109" t="n">
        <v>2985</v>
      </c>
      <c r="W270" s="109" t="n">
        <v>3024</v>
      </c>
      <c r="X270" s="109" t="n">
        <v>3061</v>
      </c>
      <c r="Y270" s="109" t="n">
        <v>3073</v>
      </c>
      <c r="Z270" s="109" t="n">
        <v>3120</v>
      </c>
      <c r="AA270" s="109" t="n">
        <v>3133</v>
      </c>
      <c r="AB270" s="109" t="n">
        <v>3178</v>
      </c>
      <c r="AC270" s="109" t="n">
        <v>3243</v>
      </c>
      <c r="AD270" s="109" t="n">
        <v>3256</v>
      </c>
      <c r="AE270" s="109" t="n">
        <v>3320</v>
      </c>
      <c r="AF270" s="109" t="n">
        <v>3349</v>
      </c>
      <c r="AG270" s="109" t="n">
        <v>3385</v>
      </c>
      <c r="AH270" s="109" t="n">
        <v>3406</v>
      </c>
      <c r="AI270" s="109" t="n">
        <v>3425</v>
      </c>
      <c r="AJ270" s="109" t="n">
        <v>3430</v>
      </c>
      <c r="AK270" s="109" t="n">
        <v>3440</v>
      </c>
      <c r="AL270" s="109" t="n">
        <v>3441</v>
      </c>
      <c r="AM270" s="109" t="n">
        <v>3452</v>
      </c>
      <c r="AN270" s="109" t="n">
        <v>3454</v>
      </c>
      <c r="AO270" s="109" t="n">
        <v>3426</v>
      </c>
      <c r="AP270" s="109" t="n">
        <v>3407</v>
      </c>
      <c r="AQ270" s="109" t="n">
        <v>3370</v>
      </c>
      <c r="AR270" s="109" t="n">
        <v>3129</v>
      </c>
      <c r="AS270" s="109" t="n">
        <v>3030</v>
      </c>
      <c r="AT270" s="109" t="n">
        <v>2933</v>
      </c>
      <c r="AU270" s="109" t="n">
        <v>2821</v>
      </c>
      <c r="AV270" s="109" t="n">
        <v>2704</v>
      </c>
      <c r="AW270" s="109" t="n">
        <v>2580</v>
      </c>
      <c r="AX270" s="109" t="n">
        <v>2287</v>
      </c>
      <c r="AY270" s="109" t="n">
        <v>489</v>
      </c>
      <c r="AZ270" s="109" t="n">
        <v>419</v>
      </c>
      <c r="BA270" s="109" t="n">
        <v>361</v>
      </c>
      <c r="BB270" s="109" t="n">
        <v>232</v>
      </c>
      <c r="BC270" s="109" t="n">
        <v>206</v>
      </c>
      <c r="BD270" s="109" t="n">
        <v>56</v>
      </c>
      <c r="BE270" s="109" t="n">
        <v>54</v>
      </c>
      <c r="BF270" s="109" t="n">
        <v>41</v>
      </c>
      <c r="BG270" s="109" t="n">
        <v>34</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2" t="s">
        <v>33</v>
      </c>
      <c r="B271" s="111" t="n">
        <v>2</v>
      </c>
      <c r="C271" s="111" t="n">
        <v>2083</v>
      </c>
      <c r="D271" s="109" t="n">
        <v>120089</v>
      </c>
      <c r="E271" s="109" t="n">
        <v>0</v>
      </c>
      <c r="F271" s="109" t="n">
        <v>0</v>
      </c>
      <c r="G271" s="109" t="n">
        <v>0</v>
      </c>
      <c r="H271" s="109" t="n">
        <v>0</v>
      </c>
      <c r="I271" s="109" t="n">
        <v>173</v>
      </c>
      <c r="J271" s="109" t="n">
        <v>299</v>
      </c>
      <c r="K271" s="109" t="n">
        <v>450</v>
      </c>
      <c r="L271" s="109" t="n">
        <v>1087</v>
      </c>
      <c r="M271" s="109" t="n">
        <v>2607</v>
      </c>
      <c r="N271" s="109" t="n">
        <v>2972</v>
      </c>
      <c r="O271" s="109" t="n">
        <v>3038</v>
      </c>
      <c r="P271" s="109" t="n">
        <v>2981</v>
      </c>
      <c r="Q271" s="109" t="n">
        <v>2913</v>
      </c>
      <c r="R271" s="109" t="n">
        <v>2879</v>
      </c>
      <c r="S271" s="109" t="n">
        <v>2872</v>
      </c>
      <c r="T271" s="109" t="n">
        <v>2883</v>
      </c>
      <c r="U271" s="109" t="n">
        <v>2922</v>
      </c>
      <c r="V271" s="109" t="n">
        <v>2915</v>
      </c>
      <c r="W271" s="109" t="n">
        <v>2954</v>
      </c>
      <c r="X271" s="109" t="n">
        <v>2993</v>
      </c>
      <c r="Y271" s="109" t="n">
        <v>3006</v>
      </c>
      <c r="Z271" s="109" t="n">
        <v>3052</v>
      </c>
      <c r="AA271" s="109" t="n">
        <v>3065</v>
      </c>
      <c r="AB271" s="109" t="n">
        <v>3109</v>
      </c>
      <c r="AC271" s="109" t="n">
        <v>3174</v>
      </c>
      <c r="AD271" s="109" t="n">
        <v>3189</v>
      </c>
      <c r="AE271" s="109" t="n">
        <v>3251</v>
      </c>
      <c r="AF271" s="109" t="n">
        <v>3279</v>
      </c>
      <c r="AG271" s="109" t="n">
        <v>3315</v>
      </c>
      <c r="AH271" s="109" t="n">
        <v>3340</v>
      </c>
      <c r="AI271" s="109" t="n">
        <v>3361</v>
      </c>
      <c r="AJ271" s="109" t="n">
        <v>3369</v>
      </c>
      <c r="AK271" s="109" t="n">
        <v>3379</v>
      </c>
      <c r="AL271" s="109" t="n">
        <v>3381</v>
      </c>
      <c r="AM271" s="109" t="n">
        <v>3394</v>
      </c>
      <c r="AN271" s="109" t="n">
        <v>3399</v>
      </c>
      <c r="AO271" s="109" t="n">
        <v>3372</v>
      </c>
      <c r="AP271" s="109" t="n">
        <v>3353</v>
      </c>
      <c r="AQ271" s="109" t="n">
        <v>3318</v>
      </c>
      <c r="AR271" s="109" t="n">
        <v>3079</v>
      </c>
      <c r="AS271" s="109" t="n">
        <v>2987</v>
      </c>
      <c r="AT271" s="109" t="n">
        <v>2890</v>
      </c>
      <c r="AU271" s="109" t="n">
        <v>2777</v>
      </c>
      <c r="AV271" s="109" t="n">
        <v>2661</v>
      </c>
      <c r="AW271" s="109" t="n">
        <v>2539</v>
      </c>
      <c r="AX271" s="109" t="n">
        <v>2253</v>
      </c>
      <c r="AY271" s="109" t="n">
        <v>482</v>
      </c>
      <c r="AZ271" s="109" t="n">
        <v>412</v>
      </c>
      <c r="BA271" s="109" t="n">
        <v>355</v>
      </c>
      <c r="BB271" s="109" t="n">
        <v>228</v>
      </c>
      <c r="BC271" s="109" t="n">
        <v>202</v>
      </c>
      <c r="BD271" s="109" t="n">
        <v>55</v>
      </c>
      <c r="BE271" s="109" t="n">
        <v>52</v>
      </c>
      <c r="BF271" s="109" t="n">
        <v>40</v>
      </c>
      <c r="BG271" s="109" t="n">
        <v>33</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2" t="s">
        <v>33</v>
      </c>
      <c r="B272" s="111" t="n">
        <v>2</v>
      </c>
      <c r="C272" s="111" t="n">
        <v>2084</v>
      </c>
      <c r="D272" s="109" t="n">
        <v>117749</v>
      </c>
      <c r="E272" s="109" t="n">
        <v>0</v>
      </c>
      <c r="F272" s="109" t="n">
        <v>0</v>
      </c>
      <c r="G272" s="109" t="n">
        <v>0</v>
      </c>
      <c r="H272" s="109" t="n">
        <v>0</v>
      </c>
      <c r="I272" s="109" t="n">
        <v>170</v>
      </c>
      <c r="J272" s="109" t="n">
        <v>293</v>
      </c>
      <c r="K272" s="109" t="n">
        <v>441</v>
      </c>
      <c r="L272" s="109" t="n">
        <v>1066</v>
      </c>
      <c r="M272" s="109" t="n">
        <v>2556</v>
      </c>
      <c r="N272" s="109" t="n">
        <v>2911</v>
      </c>
      <c r="O272" s="109" t="n">
        <v>2975</v>
      </c>
      <c r="P272" s="109" t="n">
        <v>2917</v>
      </c>
      <c r="Q272" s="109" t="n">
        <v>2849</v>
      </c>
      <c r="R272" s="109" t="n">
        <v>2814</v>
      </c>
      <c r="S272" s="109" t="n">
        <v>2806</v>
      </c>
      <c r="T272" s="109" t="n">
        <v>2817</v>
      </c>
      <c r="U272" s="109" t="n">
        <v>2855</v>
      </c>
      <c r="V272" s="109" t="n">
        <v>2849</v>
      </c>
      <c r="W272" s="109" t="n">
        <v>2885</v>
      </c>
      <c r="X272" s="109" t="n">
        <v>2924</v>
      </c>
      <c r="Y272" s="109" t="n">
        <v>2939</v>
      </c>
      <c r="Z272" s="109" t="n">
        <v>2986</v>
      </c>
      <c r="AA272" s="109" t="n">
        <v>2999</v>
      </c>
      <c r="AB272" s="109" t="n">
        <v>3041</v>
      </c>
      <c r="AC272" s="109" t="n">
        <v>3105</v>
      </c>
      <c r="AD272" s="109" t="n">
        <v>3121</v>
      </c>
      <c r="AE272" s="109" t="n">
        <v>3185</v>
      </c>
      <c r="AF272" s="109" t="n">
        <v>3211</v>
      </c>
      <c r="AG272" s="109" t="n">
        <v>3246</v>
      </c>
      <c r="AH272" s="109" t="n">
        <v>3271</v>
      </c>
      <c r="AI272" s="109" t="n">
        <v>3296</v>
      </c>
      <c r="AJ272" s="109" t="n">
        <v>3306</v>
      </c>
      <c r="AK272" s="109" t="n">
        <v>3319</v>
      </c>
      <c r="AL272" s="109" t="n">
        <v>3321</v>
      </c>
      <c r="AM272" s="109" t="n">
        <v>3335</v>
      </c>
      <c r="AN272" s="109" t="n">
        <v>3342</v>
      </c>
      <c r="AO272" s="109" t="n">
        <v>3318</v>
      </c>
      <c r="AP272" s="109" t="n">
        <v>3300</v>
      </c>
      <c r="AQ272" s="109" t="n">
        <v>3265</v>
      </c>
      <c r="AR272" s="109" t="n">
        <v>3031</v>
      </c>
      <c r="AS272" s="109" t="n">
        <v>2939</v>
      </c>
      <c r="AT272" s="109" t="n">
        <v>2849</v>
      </c>
      <c r="AU272" s="109" t="n">
        <v>2737</v>
      </c>
      <c r="AV272" s="109" t="n">
        <v>2619</v>
      </c>
      <c r="AW272" s="109" t="n">
        <v>2498</v>
      </c>
      <c r="AX272" s="109" t="n">
        <v>2216</v>
      </c>
      <c r="AY272" s="109" t="n">
        <v>475</v>
      </c>
      <c r="AZ272" s="109" t="n">
        <v>405</v>
      </c>
      <c r="BA272" s="109" t="n">
        <v>348</v>
      </c>
      <c r="BB272" s="109" t="n">
        <v>224</v>
      </c>
      <c r="BC272" s="109" t="n">
        <v>198</v>
      </c>
      <c r="BD272" s="109" t="n">
        <v>54</v>
      </c>
      <c r="BE272" s="109" t="n">
        <v>51</v>
      </c>
      <c r="BF272" s="109" t="n">
        <v>39</v>
      </c>
      <c r="BG272" s="109" t="n">
        <v>32</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2" t="s">
        <v>33</v>
      </c>
      <c r="B273" s="111" t="n">
        <v>2</v>
      </c>
      <c r="C273" s="111" t="n">
        <v>2085</v>
      </c>
      <c r="D273" s="109" t="n">
        <v>115446</v>
      </c>
      <c r="E273" s="109" t="n">
        <v>0</v>
      </c>
      <c r="F273" s="109" t="n">
        <v>0</v>
      </c>
      <c r="G273" s="109" t="n">
        <v>0</v>
      </c>
      <c r="H273" s="109" t="n">
        <v>0</v>
      </c>
      <c r="I273" s="109" t="n">
        <v>166</v>
      </c>
      <c r="J273" s="109" t="n">
        <v>288</v>
      </c>
      <c r="K273" s="109" t="n">
        <v>432</v>
      </c>
      <c r="L273" s="109" t="n">
        <v>1044</v>
      </c>
      <c r="M273" s="109" t="n">
        <v>2505</v>
      </c>
      <c r="N273" s="109" t="n">
        <v>2854</v>
      </c>
      <c r="O273" s="109" t="n">
        <v>2915</v>
      </c>
      <c r="P273" s="109" t="n">
        <v>2857</v>
      </c>
      <c r="Q273" s="109" t="n">
        <v>2788</v>
      </c>
      <c r="R273" s="109" t="n">
        <v>2752</v>
      </c>
      <c r="S273" s="109" t="n">
        <v>2743</v>
      </c>
      <c r="T273" s="109" t="n">
        <v>2752</v>
      </c>
      <c r="U273" s="109" t="n">
        <v>2790</v>
      </c>
      <c r="V273" s="109" t="n">
        <v>2784</v>
      </c>
      <c r="W273" s="109" t="n">
        <v>2820</v>
      </c>
      <c r="X273" s="109" t="n">
        <v>2856</v>
      </c>
      <c r="Y273" s="109" t="n">
        <v>2872</v>
      </c>
      <c r="Z273" s="109" t="n">
        <v>2920</v>
      </c>
      <c r="AA273" s="109" t="n">
        <v>2934</v>
      </c>
      <c r="AB273" s="109" t="n">
        <v>2975</v>
      </c>
      <c r="AC273" s="109" t="n">
        <v>3037</v>
      </c>
      <c r="AD273" s="109" t="n">
        <v>3053</v>
      </c>
      <c r="AE273" s="109" t="n">
        <v>3118</v>
      </c>
      <c r="AF273" s="109" t="n">
        <v>3145</v>
      </c>
      <c r="AG273" s="109" t="n">
        <v>3179</v>
      </c>
      <c r="AH273" s="109" t="n">
        <v>3203</v>
      </c>
      <c r="AI273" s="109" t="n">
        <v>3228</v>
      </c>
      <c r="AJ273" s="109" t="n">
        <v>3242</v>
      </c>
      <c r="AK273" s="109" t="n">
        <v>3257</v>
      </c>
      <c r="AL273" s="109" t="n">
        <v>3262</v>
      </c>
      <c r="AM273" s="109" t="n">
        <v>3276</v>
      </c>
      <c r="AN273" s="109" t="n">
        <v>3284</v>
      </c>
      <c r="AO273" s="109" t="n">
        <v>3262</v>
      </c>
      <c r="AP273" s="109" t="n">
        <v>3247</v>
      </c>
      <c r="AQ273" s="109" t="n">
        <v>3213</v>
      </c>
      <c r="AR273" s="109" t="n">
        <v>2983</v>
      </c>
      <c r="AS273" s="109" t="n">
        <v>2893</v>
      </c>
      <c r="AT273" s="109" t="n">
        <v>2804</v>
      </c>
      <c r="AU273" s="109" t="n">
        <v>2697</v>
      </c>
      <c r="AV273" s="109" t="n">
        <v>2581</v>
      </c>
      <c r="AW273" s="109" t="n">
        <v>2459</v>
      </c>
      <c r="AX273" s="109" t="n">
        <v>2181</v>
      </c>
      <c r="AY273" s="109" t="n">
        <v>467</v>
      </c>
      <c r="AZ273" s="109" t="n">
        <v>399</v>
      </c>
      <c r="BA273" s="109" t="n">
        <v>343</v>
      </c>
      <c r="BB273" s="109" t="n">
        <v>220</v>
      </c>
      <c r="BC273" s="109" t="n">
        <v>194</v>
      </c>
      <c r="BD273" s="109" t="n">
        <v>53</v>
      </c>
      <c r="BE273" s="109" t="n">
        <v>50</v>
      </c>
      <c r="BF273" s="109" t="n">
        <v>38</v>
      </c>
      <c r="BG273" s="109" t="n">
        <v>31</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2" t="s">
        <v>33</v>
      </c>
      <c r="B274" s="111" t="n">
        <v>2</v>
      </c>
      <c r="C274" s="111" t="n">
        <v>2086</v>
      </c>
      <c r="D274" s="109" t="n">
        <v>113180</v>
      </c>
      <c r="E274" s="109" t="n">
        <v>0</v>
      </c>
      <c r="F274" s="109" t="n">
        <v>0</v>
      </c>
      <c r="G274" s="109" t="n">
        <v>0</v>
      </c>
      <c r="H274" s="109" t="n">
        <v>0</v>
      </c>
      <c r="I274" s="109" t="n">
        <v>163</v>
      </c>
      <c r="J274" s="109" t="n">
        <v>282</v>
      </c>
      <c r="K274" s="109" t="n">
        <v>424</v>
      </c>
      <c r="L274" s="109" t="n">
        <v>1024</v>
      </c>
      <c r="M274" s="109" t="n">
        <v>2456</v>
      </c>
      <c r="N274" s="109" t="n">
        <v>2798</v>
      </c>
      <c r="O274" s="109" t="n">
        <v>2857</v>
      </c>
      <c r="P274" s="109" t="n">
        <v>2797</v>
      </c>
      <c r="Q274" s="109" t="n">
        <v>2729</v>
      </c>
      <c r="R274" s="109" t="n">
        <v>2692</v>
      </c>
      <c r="S274" s="109" t="n">
        <v>2682</v>
      </c>
      <c r="T274" s="109" t="n">
        <v>2690</v>
      </c>
      <c r="U274" s="109" t="n">
        <v>2727</v>
      </c>
      <c r="V274" s="109" t="n">
        <v>2721</v>
      </c>
      <c r="W274" s="109" t="n">
        <v>2756</v>
      </c>
      <c r="X274" s="109" t="n">
        <v>2792</v>
      </c>
      <c r="Y274" s="109" t="n">
        <v>2806</v>
      </c>
      <c r="Z274" s="109" t="n">
        <v>2853</v>
      </c>
      <c r="AA274" s="109" t="n">
        <v>2869</v>
      </c>
      <c r="AB274" s="109" t="n">
        <v>2911</v>
      </c>
      <c r="AC274" s="109" t="n">
        <v>2972</v>
      </c>
      <c r="AD274" s="109" t="n">
        <v>2987</v>
      </c>
      <c r="AE274" s="109" t="n">
        <v>3050</v>
      </c>
      <c r="AF274" s="109" t="n">
        <v>3079</v>
      </c>
      <c r="AG274" s="109" t="n">
        <v>3114</v>
      </c>
      <c r="AH274" s="109" t="n">
        <v>3137</v>
      </c>
      <c r="AI274" s="109" t="n">
        <v>3161</v>
      </c>
      <c r="AJ274" s="109" t="n">
        <v>3175</v>
      </c>
      <c r="AK274" s="109" t="n">
        <v>3194</v>
      </c>
      <c r="AL274" s="109" t="n">
        <v>3202</v>
      </c>
      <c r="AM274" s="109" t="n">
        <v>3217</v>
      </c>
      <c r="AN274" s="109" t="n">
        <v>3225</v>
      </c>
      <c r="AO274" s="109" t="n">
        <v>3206</v>
      </c>
      <c r="AP274" s="109" t="n">
        <v>3193</v>
      </c>
      <c r="AQ274" s="109" t="n">
        <v>3162</v>
      </c>
      <c r="AR274" s="109" t="n">
        <v>2933</v>
      </c>
      <c r="AS274" s="109" t="n">
        <v>2847</v>
      </c>
      <c r="AT274" s="109" t="n">
        <v>2760</v>
      </c>
      <c r="AU274" s="109" t="n">
        <v>2655</v>
      </c>
      <c r="AV274" s="109" t="n">
        <v>2544</v>
      </c>
      <c r="AW274" s="109" t="n">
        <v>2423</v>
      </c>
      <c r="AX274" s="109" t="n">
        <v>2147</v>
      </c>
      <c r="AY274" s="109" t="n">
        <v>460</v>
      </c>
      <c r="AZ274" s="109" t="n">
        <v>393</v>
      </c>
      <c r="BA274" s="109" t="n">
        <v>338</v>
      </c>
      <c r="BB274" s="109" t="n">
        <v>217</v>
      </c>
      <c r="BC274" s="109" t="n">
        <v>191</v>
      </c>
      <c r="BD274" s="109" t="n">
        <v>52</v>
      </c>
      <c r="BE274" s="109" t="n">
        <v>49</v>
      </c>
      <c r="BF274" s="109" t="n">
        <v>37</v>
      </c>
      <c r="BG274" s="109" t="n">
        <v>31</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2" t="s">
        <v>33</v>
      </c>
      <c r="B275" s="111" t="n">
        <v>2</v>
      </c>
      <c r="C275" s="111" t="n">
        <v>2087</v>
      </c>
      <c r="D275" s="109" t="n">
        <v>110946</v>
      </c>
      <c r="E275" s="109" t="n">
        <v>0</v>
      </c>
      <c r="F275" s="109" t="n">
        <v>0</v>
      </c>
      <c r="G275" s="109" t="n">
        <v>0</v>
      </c>
      <c r="H275" s="109" t="n">
        <v>0</v>
      </c>
      <c r="I275" s="109" t="n">
        <v>160</v>
      </c>
      <c r="J275" s="109" t="n">
        <v>277</v>
      </c>
      <c r="K275" s="109" t="n">
        <v>416</v>
      </c>
      <c r="L275" s="109" t="n">
        <v>1004</v>
      </c>
      <c r="M275" s="109" t="n">
        <v>2408</v>
      </c>
      <c r="N275" s="109" t="n">
        <v>2743</v>
      </c>
      <c r="O275" s="109" t="n">
        <v>2801</v>
      </c>
      <c r="P275" s="109" t="n">
        <v>2743</v>
      </c>
      <c r="Q275" s="109" t="n">
        <v>2673</v>
      </c>
      <c r="R275" s="109" t="n">
        <v>2636</v>
      </c>
      <c r="S275" s="109" t="n">
        <v>2625</v>
      </c>
      <c r="T275" s="109" t="n">
        <v>2631</v>
      </c>
      <c r="U275" s="109" t="n">
        <v>2666</v>
      </c>
      <c r="V275" s="109" t="n">
        <v>2660</v>
      </c>
      <c r="W275" s="109" t="n">
        <v>2694</v>
      </c>
      <c r="X275" s="109" t="n">
        <v>2729</v>
      </c>
      <c r="Y275" s="109" t="n">
        <v>2743</v>
      </c>
      <c r="Z275" s="109" t="n">
        <v>2788</v>
      </c>
      <c r="AA275" s="109" t="n">
        <v>2804</v>
      </c>
      <c r="AB275" s="109" t="n">
        <v>2847</v>
      </c>
      <c r="AC275" s="109" t="n">
        <v>2908</v>
      </c>
      <c r="AD275" s="109" t="n">
        <v>2923</v>
      </c>
      <c r="AE275" s="109" t="n">
        <v>2984</v>
      </c>
      <c r="AF275" s="109" t="n">
        <v>3012</v>
      </c>
      <c r="AG275" s="109" t="n">
        <v>3049</v>
      </c>
      <c r="AH275" s="109" t="n">
        <v>3073</v>
      </c>
      <c r="AI275" s="109" t="n">
        <v>3096</v>
      </c>
      <c r="AJ275" s="109" t="n">
        <v>3109</v>
      </c>
      <c r="AK275" s="109" t="n">
        <v>3128</v>
      </c>
      <c r="AL275" s="109" t="n">
        <v>3139</v>
      </c>
      <c r="AM275" s="109" t="n">
        <v>3158</v>
      </c>
      <c r="AN275" s="109" t="n">
        <v>3168</v>
      </c>
      <c r="AO275" s="109" t="n">
        <v>3149</v>
      </c>
      <c r="AP275" s="109" t="n">
        <v>3137</v>
      </c>
      <c r="AQ275" s="109" t="n">
        <v>3109</v>
      </c>
      <c r="AR275" s="109" t="n">
        <v>2883</v>
      </c>
      <c r="AS275" s="109" t="n">
        <v>2800</v>
      </c>
      <c r="AT275" s="109" t="n">
        <v>2716</v>
      </c>
      <c r="AU275" s="109" t="n">
        <v>2613</v>
      </c>
      <c r="AV275" s="109" t="n">
        <v>2503</v>
      </c>
      <c r="AW275" s="109" t="n">
        <v>2388</v>
      </c>
      <c r="AX275" s="109" t="n">
        <v>2115</v>
      </c>
      <c r="AY275" s="109" t="n">
        <v>452</v>
      </c>
      <c r="AZ275" s="109" t="n">
        <v>387</v>
      </c>
      <c r="BA275" s="109" t="n">
        <v>333</v>
      </c>
      <c r="BB275" s="109" t="n">
        <v>213</v>
      </c>
      <c r="BC275" s="109" t="n">
        <v>188</v>
      </c>
      <c r="BD275" s="109" t="n">
        <v>51</v>
      </c>
      <c r="BE275" s="109" t="n">
        <v>48</v>
      </c>
      <c r="BF275" s="109" t="n">
        <v>36</v>
      </c>
      <c r="BG275" s="109" t="n">
        <v>3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2" t="s">
        <v>33</v>
      </c>
      <c r="B276" s="111" t="n">
        <v>2</v>
      </c>
      <c r="C276" s="111" t="n">
        <v>2088</v>
      </c>
      <c r="D276" s="109" t="n">
        <v>108750</v>
      </c>
      <c r="E276" s="109" t="n">
        <v>0</v>
      </c>
      <c r="F276" s="109" t="n">
        <v>0</v>
      </c>
      <c r="G276" s="109" t="n">
        <v>0</v>
      </c>
      <c r="H276" s="109" t="n">
        <v>0</v>
      </c>
      <c r="I276" s="109" t="n">
        <v>157</v>
      </c>
      <c r="J276" s="109" t="n">
        <v>273</v>
      </c>
      <c r="K276" s="109" t="n">
        <v>409</v>
      </c>
      <c r="L276" s="109" t="n">
        <v>986</v>
      </c>
      <c r="M276" s="109" t="n">
        <v>2362</v>
      </c>
      <c r="N276" s="109" t="n">
        <v>2690</v>
      </c>
      <c r="O276" s="109" t="n">
        <v>2745</v>
      </c>
      <c r="P276" s="109" t="n">
        <v>2689</v>
      </c>
      <c r="Q276" s="109" t="n">
        <v>2621</v>
      </c>
      <c r="R276" s="109" t="n">
        <v>2583</v>
      </c>
      <c r="S276" s="109" t="n">
        <v>2570</v>
      </c>
      <c r="T276" s="109" t="n">
        <v>2575</v>
      </c>
      <c r="U276" s="109" t="n">
        <v>2608</v>
      </c>
      <c r="V276" s="109" t="n">
        <v>2600</v>
      </c>
      <c r="W276" s="109" t="n">
        <v>2634</v>
      </c>
      <c r="X276" s="109" t="n">
        <v>2668</v>
      </c>
      <c r="Y276" s="109" t="n">
        <v>2682</v>
      </c>
      <c r="Z276" s="109" t="n">
        <v>2726</v>
      </c>
      <c r="AA276" s="109" t="n">
        <v>2739</v>
      </c>
      <c r="AB276" s="109" t="n">
        <v>2782</v>
      </c>
      <c r="AC276" s="109" t="n">
        <v>2844</v>
      </c>
      <c r="AD276" s="109" t="n">
        <v>2860</v>
      </c>
      <c r="AE276" s="109" t="n">
        <v>2920</v>
      </c>
      <c r="AF276" s="109" t="n">
        <v>2947</v>
      </c>
      <c r="AG276" s="109" t="n">
        <v>2983</v>
      </c>
      <c r="AH276" s="109" t="n">
        <v>3009</v>
      </c>
      <c r="AI276" s="109" t="n">
        <v>3033</v>
      </c>
      <c r="AJ276" s="109" t="n">
        <v>3046</v>
      </c>
      <c r="AK276" s="109" t="n">
        <v>3063</v>
      </c>
      <c r="AL276" s="109" t="n">
        <v>3075</v>
      </c>
      <c r="AM276" s="109" t="n">
        <v>3096</v>
      </c>
      <c r="AN276" s="109" t="n">
        <v>3109</v>
      </c>
      <c r="AO276" s="109" t="n">
        <v>3093</v>
      </c>
      <c r="AP276" s="109" t="n">
        <v>3082</v>
      </c>
      <c r="AQ276" s="109" t="n">
        <v>3055</v>
      </c>
      <c r="AR276" s="109" t="n">
        <v>2832</v>
      </c>
      <c r="AS276" s="109" t="n">
        <v>2752</v>
      </c>
      <c r="AT276" s="109" t="n">
        <v>2670</v>
      </c>
      <c r="AU276" s="109" t="n">
        <v>2571</v>
      </c>
      <c r="AV276" s="109" t="n">
        <v>2464</v>
      </c>
      <c r="AW276" s="109" t="n">
        <v>2350</v>
      </c>
      <c r="AX276" s="109" t="n">
        <v>2085</v>
      </c>
      <c r="AY276" s="109" t="n">
        <v>446</v>
      </c>
      <c r="AZ276" s="109" t="n">
        <v>380</v>
      </c>
      <c r="BA276" s="109" t="n">
        <v>327</v>
      </c>
      <c r="BB276" s="109" t="n">
        <v>210</v>
      </c>
      <c r="BC276" s="109" t="n">
        <v>185</v>
      </c>
      <c r="BD276" s="109" t="n">
        <v>50</v>
      </c>
      <c r="BE276" s="109" t="n">
        <v>48</v>
      </c>
      <c r="BF276" s="109" t="n">
        <v>36</v>
      </c>
      <c r="BG276" s="109" t="n">
        <v>3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2" t="s">
        <v>33</v>
      </c>
      <c r="B277" s="111" t="n">
        <v>2</v>
      </c>
      <c r="C277" s="111" t="n">
        <v>2089</v>
      </c>
      <c r="D277" s="109" t="n">
        <v>106590</v>
      </c>
      <c r="E277" s="109" t="n">
        <v>0</v>
      </c>
      <c r="F277" s="109" t="n">
        <v>0</v>
      </c>
      <c r="G277" s="109" t="n">
        <v>0</v>
      </c>
      <c r="H277" s="109" t="n">
        <v>0</v>
      </c>
      <c r="I277" s="109" t="n">
        <v>154</v>
      </c>
      <c r="J277" s="109" t="n">
        <v>269</v>
      </c>
      <c r="K277" s="109" t="n">
        <v>403</v>
      </c>
      <c r="L277" s="109" t="n">
        <v>968</v>
      </c>
      <c r="M277" s="109" t="n">
        <v>2318</v>
      </c>
      <c r="N277" s="109" t="n">
        <v>2639</v>
      </c>
      <c r="O277" s="109" t="n">
        <v>2694</v>
      </c>
      <c r="P277" s="109" t="n">
        <v>2637</v>
      </c>
      <c r="Q277" s="109" t="n">
        <v>2570</v>
      </c>
      <c r="R277" s="109" t="n">
        <v>2532</v>
      </c>
      <c r="S277" s="109" t="n">
        <v>2518</v>
      </c>
      <c r="T277" s="109" t="n">
        <v>2522</v>
      </c>
      <c r="U277" s="109" t="n">
        <v>2553</v>
      </c>
      <c r="V277" s="109" t="n">
        <v>2544</v>
      </c>
      <c r="W277" s="109" t="n">
        <v>2575</v>
      </c>
      <c r="X277" s="109" t="n">
        <v>2609</v>
      </c>
      <c r="Y277" s="109" t="n">
        <v>2622</v>
      </c>
      <c r="Z277" s="109" t="n">
        <v>2665</v>
      </c>
      <c r="AA277" s="109" t="n">
        <v>2678</v>
      </c>
      <c r="AB277" s="109" t="n">
        <v>2719</v>
      </c>
      <c r="AC277" s="109" t="n">
        <v>2780</v>
      </c>
      <c r="AD277" s="109" t="n">
        <v>2797</v>
      </c>
      <c r="AE277" s="109" t="n">
        <v>2857</v>
      </c>
      <c r="AF277" s="109" t="n">
        <v>2884</v>
      </c>
      <c r="AG277" s="109" t="n">
        <v>2918</v>
      </c>
      <c r="AH277" s="109" t="n">
        <v>2944</v>
      </c>
      <c r="AI277" s="109" t="n">
        <v>2969</v>
      </c>
      <c r="AJ277" s="109" t="n">
        <v>2983</v>
      </c>
      <c r="AK277" s="109" t="n">
        <v>3001</v>
      </c>
      <c r="AL277" s="109" t="n">
        <v>3011</v>
      </c>
      <c r="AM277" s="109" t="n">
        <v>3033</v>
      </c>
      <c r="AN277" s="109" t="n">
        <v>3049</v>
      </c>
      <c r="AO277" s="109" t="n">
        <v>3036</v>
      </c>
      <c r="AP277" s="109" t="n">
        <v>3027</v>
      </c>
      <c r="AQ277" s="109" t="n">
        <v>3001</v>
      </c>
      <c r="AR277" s="109" t="n">
        <v>2781</v>
      </c>
      <c r="AS277" s="109" t="n">
        <v>2703</v>
      </c>
      <c r="AT277" s="109" t="n">
        <v>2624</v>
      </c>
      <c r="AU277" s="109" t="n">
        <v>2528</v>
      </c>
      <c r="AV277" s="109" t="n">
        <v>2425</v>
      </c>
      <c r="AW277" s="109" t="n">
        <v>2313</v>
      </c>
      <c r="AX277" s="109" t="n">
        <v>2052</v>
      </c>
      <c r="AY277" s="109" t="n">
        <v>439</v>
      </c>
      <c r="AZ277" s="109" t="n">
        <v>375</v>
      </c>
      <c r="BA277" s="109" t="n">
        <v>322</v>
      </c>
      <c r="BB277" s="109" t="n">
        <v>207</v>
      </c>
      <c r="BC277" s="109" t="n">
        <v>182</v>
      </c>
      <c r="BD277" s="109" t="n">
        <v>49</v>
      </c>
      <c r="BE277" s="109" t="n">
        <v>47</v>
      </c>
      <c r="BF277" s="109" t="n">
        <v>35</v>
      </c>
      <c r="BG277" s="109" t="n">
        <v>29</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2" t="s">
        <v>33</v>
      </c>
      <c r="B278" s="111" t="n">
        <v>2</v>
      </c>
      <c r="C278" s="111" t="n">
        <v>2090</v>
      </c>
      <c r="D278" s="109" t="n">
        <v>104473</v>
      </c>
      <c r="E278" s="109" t="n">
        <v>0</v>
      </c>
      <c r="F278" s="109" t="n">
        <v>0</v>
      </c>
      <c r="G278" s="109" t="n">
        <v>0</v>
      </c>
      <c r="H278" s="109" t="n">
        <v>0</v>
      </c>
      <c r="I278" s="109" t="n">
        <v>151</v>
      </c>
      <c r="J278" s="109" t="n">
        <v>264</v>
      </c>
      <c r="K278" s="109" t="n">
        <v>397</v>
      </c>
      <c r="L278" s="109" t="n">
        <v>952</v>
      </c>
      <c r="M278" s="109" t="n">
        <v>2277</v>
      </c>
      <c r="N278" s="109" t="n">
        <v>2590</v>
      </c>
      <c r="O278" s="109" t="n">
        <v>2644</v>
      </c>
      <c r="P278" s="109" t="n">
        <v>2587</v>
      </c>
      <c r="Q278" s="109" t="n">
        <v>2521</v>
      </c>
      <c r="R278" s="109" t="n">
        <v>2483</v>
      </c>
      <c r="S278" s="109" t="n">
        <v>2469</v>
      </c>
      <c r="T278" s="109" t="n">
        <v>2471</v>
      </c>
      <c r="U278" s="109" t="n">
        <v>2500</v>
      </c>
      <c r="V278" s="109" t="n">
        <v>2491</v>
      </c>
      <c r="W278" s="109" t="n">
        <v>2520</v>
      </c>
      <c r="X278" s="109" t="n">
        <v>2552</v>
      </c>
      <c r="Y278" s="109" t="n">
        <v>2564</v>
      </c>
      <c r="Z278" s="109" t="n">
        <v>2606</v>
      </c>
      <c r="AA278" s="109" t="n">
        <v>2619</v>
      </c>
      <c r="AB278" s="109" t="n">
        <v>2659</v>
      </c>
      <c r="AC278" s="109" t="n">
        <v>2717</v>
      </c>
      <c r="AD278" s="109" t="n">
        <v>2734</v>
      </c>
      <c r="AE278" s="109" t="n">
        <v>2795</v>
      </c>
      <c r="AF278" s="109" t="n">
        <v>2823</v>
      </c>
      <c r="AG278" s="109" t="n">
        <v>2856</v>
      </c>
      <c r="AH278" s="109" t="n">
        <v>2880</v>
      </c>
      <c r="AI278" s="109" t="n">
        <v>2905</v>
      </c>
      <c r="AJ278" s="109" t="n">
        <v>2921</v>
      </c>
      <c r="AK278" s="109" t="n">
        <v>2939</v>
      </c>
      <c r="AL278" s="109" t="n">
        <v>2950</v>
      </c>
      <c r="AM278" s="109" t="n">
        <v>2970</v>
      </c>
      <c r="AN278" s="109" t="n">
        <v>2987</v>
      </c>
      <c r="AO278" s="109" t="n">
        <v>2977</v>
      </c>
      <c r="AP278" s="109" t="n">
        <v>2971</v>
      </c>
      <c r="AQ278" s="109" t="n">
        <v>2948</v>
      </c>
      <c r="AR278" s="109" t="n">
        <v>2730</v>
      </c>
      <c r="AS278" s="109" t="n">
        <v>2654</v>
      </c>
      <c r="AT278" s="109" t="n">
        <v>2578</v>
      </c>
      <c r="AU278" s="109" t="n">
        <v>2484</v>
      </c>
      <c r="AV278" s="109" t="n">
        <v>2384</v>
      </c>
      <c r="AW278" s="109" t="n">
        <v>2276</v>
      </c>
      <c r="AX278" s="109" t="n">
        <v>2019</v>
      </c>
      <c r="AY278" s="109" t="n">
        <v>432</v>
      </c>
      <c r="AZ278" s="109" t="n">
        <v>369</v>
      </c>
      <c r="BA278" s="109" t="n">
        <v>317</v>
      </c>
      <c r="BB278" s="109" t="n">
        <v>203</v>
      </c>
      <c r="BC278" s="109" t="n">
        <v>179</v>
      </c>
      <c r="BD278" s="109" t="n">
        <v>49</v>
      </c>
      <c r="BE278" s="109" t="n">
        <v>46</v>
      </c>
      <c r="BF278" s="109" t="n">
        <v>35</v>
      </c>
      <c r="BG278" s="109" t="n">
        <v>28</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2" t="s">
        <v>33</v>
      </c>
      <c r="B279" s="111" t="n">
        <v>2</v>
      </c>
      <c r="C279" s="111" t="n">
        <v>2091</v>
      </c>
      <c r="D279" s="109" t="n">
        <v>102390</v>
      </c>
      <c r="E279" s="109" t="n">
        <v>0</v>
      </c>
      <c r="F279" s="109" t="n">
        <v>0</v>
      </c>
      <c r="G279" s="109" t="n">
        <v>0</v>
      </c>
      <c r="H279" s="109" t="n">
        <v>0</v>
      </c>
      <c r="I279" s="109" t="n">
        <v>148</v>
      </c>
      <c r="J279" s="109" t="n">
        <v>260</v>
      </c>
      <c r="K279" s="109" t="n">
        <v>389</v>
      </c>
      <c r="L279" s="109" t="n">
        <v>935</v>
      </c>
      <c r="M279" s="109" t="n">
        <v>2236</v>
      </c>
      <c r="N279" s="109" t="n">
        <v>2544</v>
      </c>
      <c r="O279" s="109" t="n">
        <v>2595</v>
      </c>
      <c r="P279" s="109" t="n">
        <v>2539</v>
      </c>
      <c r="Q279" s="109" t="n">
        <v>2472</v>
      </c>
      <c r="R279" s="109" t="n">
        <v>2435</v>
      </c>
      <c r="S279" s="109" t="n">
        <v>2421</v>
      </c>
      <c r="T279" s="109" t="n">
        <v>2423</v>
      </c>
      <c r="U279" s="109" t="n">
        <v>2450</v>
      </c>
      <c r="V279" s="109" t="n">
        <v>2440</v>
      </c>
      <c r="W279" s="109" t="n">
        <v>2468</v>
      </c>
      <c r="X279" s="109" t="n">
        <v>2497</v>
      </c>
      <c r="Y279" s="109" t="n">
        <v>2508</v>
      </c>
      <c r="Z279" s="109" t="n">
        <v>2549</v>
      </c>
      <c r="AA279" s="109" t="n">
        <v>2561</v>
      </c>
      <c r="AB279" s="109" t="n">
        <v>2600</v>
      </c>
      <c r="AC279" s="109" t="n">
        <v>2657</v>
      </c>
      <c r="AD279" s="109" t="n">
        <v>2673</v>
      </c>
      <c r="AE279" s="109" t="n">
        <v>2732</v>
      </c>
      <c r="AF279" s="109" t="n">
        <v>2761</v>
      </c>
      <c r="AG279" s="109" t="n">
        <v>2795</v>
      </c>
      <c r="AH279" s="109" t="n">
        <v>2819</v>
      </c>
      <c r="AI279" s="109" t="n">
        <v>2843</v>
      </c>
      <c r="AJ279" s="109" t="n">
        <v>2858</v>
      </c>
      <c r="AK279" s="109" t="n">
        <v>2878</v>
      </c>
      <c r="AL279" s="109" t="n">
        <v>2890</v>
      </c>
      <c r="AM279" s="109" t="n">
        <v>2910</v>
      </c>
      <c r="AN279" s="109" t="n">
        <v>2925</v>
      </c>
      <c r="AO279" s="109" t="n">
        <v>2916</v>
      </c>
      <c r="AP279" s="109" t="n">
        <v>2914</v>
      </c>
      <c r="AQ279" s="109" t="n">
        <v>2893</v>
      </c>
      <c r="AR279" s="109" t="n">
        <v>2678</v>
      </c>
      <c r="AS279" s="109" t="n">
        <v>2605</v>
      </c>
      <c r="AT279" s="109" t="n">
        <v>2532</v>
      </c>
      <c r="AU279" s="109" t="n">
        <v>2440</v>
      </c>
      <c r="AV279" s="109" t="n">
        <v>2343</v>
      </c>
      <c r="AW279" s="109" t="n">
        <v>2238</v>
      </c>
      <c r="AX279" s="109" t="n">
        <v>1987</v>
      </c>
      <c r="AY279" s="109" t="n">
        <v>425</v>
      </c>
      <c r="AZ279" s="109" t="n">
        <v>364</v>
      </c>
      <c r="BA279" s="109" t="n">
        <v>313</v>
      </c>
      <c r="BB279" s="109" t="n">
        <v>200</v>
      </c>
      <c r="BC279" s="109" t="n">
        <v>176</v>
      </c>
      <c r="BD279" s="109" t="n">
        <v>48</v>
      </c>
      <c r="BE279" s="109" t="n">
        <v>45</v>
      </c>
      <c r="BF279" s="109" t="n">
        <v>34</v>
      </c>
      <c r="BG279" s="109" t="n">
        <v>28</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2" t="s">
        <v>33</v>
      </c>
      <c r="B280" s="111" t="n">
        <v>2</v>
      </c>
      <c r="C280" s="111" t="n">
        <v>2092</v>
      </c>
      <c r="D280" s="109" t="n">
        <v>100339</v>
      </c>
      <c r="E280" s="109" t="n">
        <v>0</v>
      </c>
      <c r="F280" s="109" t="n">
        <v>0</v>
      </c>
      <c r="G280" s="109" t="n">
        <v>0</v>
      </c>
      <c r="H280" s="109" t="n">
        <v>0</v>
      </c>
      <c r="I280" s="109" t="n">
        <v>146</v>
      </c>
      <c r="J280" s="109" t="n">
        <v>256</v>
      </c>
      <c r="K280" s="109" t="n">
        <v>383</v>
      </c>
      <c r="L280" s="109" t="n">
        <v>917</v>
      </c>
      <c r="M280" s="109" t="n">
        <v>2194</v>
      </c>
      <c r="N280" s="109" t="n">
        <v>2498</v>
      </c>
      <c r="O280" s="109" t="n">
        <v>2548</v>
      </c>
      <c r="P280" s="109" t="n">
        <v>2492</v>
      </c>
      <c r="Q280" s="109" t="n">
        <v>2426</v>
      </c>
      <c r="R280" s="109" t="n">
        <v>2389</v>
      </c>
      <c r="S280" s="109" t="n">
        <v>2375</v>
      </c>
      <c r="T280" s="109" t="n">
        <v>2376</v>
      </c>
      <c r="U280" s="109" t="n">
        <v>2403</v>
      </c>
      <c r="V280" s="109" t="n">
        <v>2391</v>
      </c>
      <c r="W280" s="109" t="n">
        <v>2417</v>
      </c>
      <c r="X280" s="109" t="n">
        <v>2445</v>
      </c>
      <c r="Y280" s="109" t="n">
        <v>2454</v>
      </c>
      <c r="Z280" s="109" t="n">
        <v>2493</v>
      </c>
      <c r="AA280" s="109" t="n">
        <v>2505</v>
      </c>
      <c r="AB280" s="109" t="n">
        <v>2543</v>
      </c>
      <c r="AC280" s="109" t="n">
        <v>2599</v>
      </c>
      <c r="AD280" s="109" t="n">
        <v>2614</v>
      </c>
      <c r="AE280" s="109" t="n">
        <v>2671</v>
      </c>
      <c r="AF280" s="109" t="n">
        <v>2699</v>
      </c>
      <c r="AG280" s="109" t="n">
        <v>2734</v>
      </c>
      <c r="AH280" s="109" t="n">
        <v>2759</v>
      </c>
      <c r="AI280" s="109" t="n">
        <v>2782</v>
      </c>
      <c r="AJ280" s="109" t="n">
        <v>2797</v>
      </c>
      <c r="AK280" s="109" t="n">
        <v>2816</v>
      </c>
      <c r="AL280" s="109" t="n">
        <v>2829</v>
      </c>
      <c r="AM280" s="109" t="n">
        <v>2850</v>
      </c>
      <c r="AN280" s="109" t="n">
        <v>2865</v>
      </c>
      <c r="AO280" s="109" t="n">
        <v>2856</v>
      </c>
      <c r="AP280" s="109" t="n">
        <v>2854</v>
      </c>
      <c r="AQ280" s="109" t="n">
        <v>2837</v>
      </c>
      <c r="AR280" s="109" t="n">
        <v>2626</v>
      </c>
      <c r="AS280" s="109" t="n">
        <v>2555</v>
      </c>
      <c r="AT280" s="109" t="n">
        <v>2485</v>
      </c>
      <c r="AU280" s="109" t="n">
        <v>2396</v>
      </c>
      <c r="AV280" s="109" t="n">
        <v>2301</v>
      </c>
      <c r="AW280" s="109" t="n">
        <v>2199</v>
      </c>
      <c r="AX280" s="109" t="n">
        <v>1954</v>
      </c>
      <c r="AY280" s="109" t="n">
        <v>419</v>
      </c>
      <c r="AZ280" s="109" t="n">
        <v>358</v>
      </c>
      <c r="BA280" s="109" t="n">
        <v>308</v>
      </c>
      <c r="BB280" s="109" t="n">
        <v>197</v>
      </c>
      <c r="BC280" s="109" t="n">
        <v>174</v>
      </c>
      <c r="BD280" s="109" t="n">
        <v>47</v>
      </c>
      <c r="BE280" s="109" t="n">
        <v>45</v>
      </c>
      <c r="BF280" s="109" t="n">
        <v>34</v>
      </c>
      <c r="BG280" s="109" t="n">
        <v>28</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2" t="s">
        <v>33</v>
      </c>
      <c r="B281" s="111" t="n">
        <v>2</v>
      </c>
      <c r="C281" s="111" t="n">
        <v>2093</v>
      </c>
      <c r="D281" s="109" t="n">
        <v>98326</v>
      </c>
      <c r="E281" s="109" t="n">
        <v>0</v>
      </c>
      <c r="F281" s="109" t="n">
        <v>0</v>
      </c>
      <c r="G281" s="109" t="n">
        <v>0</v>
      </c>
      <c r="H281" s="109" t="n">
        <v>0</v>
      </c>
      <c r="I281" s="109" t="n">
        <v>143</v>
      </c>
      <c r="J281" s="109" t="n">
        <v>253</v>
      </c>
      <c r="K281" s="109" t="n">
        <v>377</v>
      </c>
      <c r="L281" s="109" t="n">
        <v>901</v>
      </c>
      <c r="M281" s="109" t="n">
        <v>2153</v>
      </c>
      <c r="N281" s="109" t="n">
        <v>2452</v>
      </c>
      <c r="O281" s="109" t="n">
        <v>2501</v>
      </c>
      <c r="P281" s="109" t="n">
        <v>2447</v>
      </c>
      <c r="Q281" s="109" t="n">
        <v>2381</v>
      </c>
      <c r="R281" s="109" t="n">
        <v>2344</v>
      </c>
      <c r="S281" s="109" t="n">
        <v>2330</v>
      </c>
      <c r="T281" s="109" t="n">
        <v>2330</v>
      </c>
      <c r="U281" s="109" t="n">
        <v>2356</v>
      </c>
      <c r="V281" s="109" t="n">
        <v>2345</v>
      </c>
      <c r="W281" s="109" t="n">
        <v>2369</v>
      </c>
      <c r="X281" s="109" t="n">
        <v>2396</v>
      </c>
      <c r="Y281" s="109" t="n">
        <v>2404</v>
      </c>
      <c r="Z281" s="109" t="n">
        <v>2440</v>
      </c>
      <c r="AA281" s="109" t="n">
        <v>2450</v>
      </c>
      <c r="AB281" s="109" t="n">
        <v>2487</v>
      </c>
      <c r="AC281" s="109" t="n">
        <v>2542</v>
      </c>
      <c r="AD281" s="109" t="n">
        <v>2557</v>
      </c>
      <c r="AE281" s="109" t="n">
        <v>2612</v>
      </c>
      <c r="AF281" s="109" t="n">
        <v>2639</v>
      </c>
      <c r="AG281" s="109" t="n">
        <v>2673</v>
      </c>
      <c r="AH281" s="109" t="n">
        <v>2699</v>
      </c>
      <c r="AI281" s="109" t="n">
        <v>2723</v>
      </c>
      <c r="AJ281" s="109" t="n">
        <v>2737</v>
      </c>
      <c r="AK281" s="109" t="n">
        <v>2756</v>
      </c>
      <c r="AL281" s="109" t="n">
        <v>2768</v>
      </c>
      <c r="AM281" s="109" t="n">
        <v>2791</v>
      </c>
      <c r="AN281" s="109" t="n">
        <v>2807</v>
      </c>
      <c r="AO281" s="109" t="n">
        <v>2798</v>
      </c>
      <c r="AP281" s="109" t="n">
        <v>2795</v>
      </c>
      <c r="AQ281" s="109" t="n">
        <v>2780</v>
      </c>
      <c r="AR281" s="109" t="n">
        <v>2573</v>
      </c>
      <c r="AS281" s="109" t="n">
        <v>2505</v>
      </c>
      <c r="AT281" s="109" t="n">
        <v>2437</v>
      </c>
      <c r="AU281" s="109" t="n">
        <v>2352</v>
      </c>
      <c r="AV281" s="109" t="n">
        <v>2260</v>
      </c>
      <c r="AW281" s="109" t="n">
        <v>2161</v>
      </c>
      <c r="AX281" s="109" t="n">
        <v>1920</v>
      </c>
      <c r="AY281" s="109" t="n">
        <v>412</v>
      </c>
      <c r="AZ281" s="109" t="n">
        <v>352</v>
      </c>
      <c r="BA281" s="109" t="n">
        <v>303</v>
      </c>
      <c r="BB281" s="109" t="n">
        <v>194</v>
      </c>
      <c r="BC281" s="109" t="n">
        <v>171</v>
      </c>
      <c r="BD281" s="109" t="n">
        <v>46</v>
      </c>
      <c r="BE281" s="109" t="n">
        <v>44</v>
      </c>
      <c r="BF281" s="109" t="n">
        <v>33</v>
      </c>
      <c r="BG281" s="109" t="n">
        <v>27</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2" t="s">
        <v>33</v>
      </c>
      <c r="B282" s="111" t="n">
        <v>2</v>
      </c>
      <c r="C282" s="111" t="n">
        <v>2094</v>
      </c>
      <c r="D282" s="109" t="n">
        <v>96346</v>
      </c>
      <c r="E282" s="109" t="n">
        <v>0</v>
      </c>
      <c r="F282" s="109" t="n">
        <v>0</v>
      </c>
      <c r="G282" s="109" t="n">
        <v>0</v>
      </c>
      <c r="H282" s="109" t="n">
        <v>0</v>
      </c>
      <c r="I282" s="109" t="n">
        <v>140</v>
      </c>
      <c r="J282" s="109" t="n">
        <v>249</v>
      </c>
      <c r="K282" s="109" t="n">
        <v>371</v>
      </c>
      <c r="L282" s="109" t="n">
        <v>885</v>
      </c>
      <c r="M282" s="109" t="n">
        <v>2112</v>
      </c>
      <c r="N282" s="109" t="n">
        <v>2406</v>
      </c>
      <c r="O282" s="109" t="n">
        <v>2455</v>
      </c>
      <c r="P282" s="109" t="n">
        <v>2402</v>
      </c>
      <c r="Q282" s="109" t="n">
        <v>2339</v>
      </c>
      <c r="R282" s="109" t="n">
        <v>2301</v>
      </c>
      <c r="S282" s="109" t="n">
        <v>2286</v>
      </c>
      <c r="T282" s="109" t="n">
        <v>2286</v>
      </c>
      <c r="U282" s="109" t="n">
        <v>2311</v>
      </c>
      <c r="V282" s="109" t="n">
        <v>2299</v>
      </c>
      <c r="W282" s="109" t="n">
        <v>2323</v>
      </c>
      <c r="X282" s="109" t="n">
        <v>2348</v>
      </c>
      <c r="Y282" s="109" t="n">
        <v>2355</v>
      </c>
      <c r="Z282" s="109" t="n">
        <v>2390</v>
      </c>
      <c r="AA282" s="109" t="n">
        <v>2398</v>
      </c>
      <c r="AB282" s="109" t="n">
        <v>2433</v>
      </c>
      <c r="AC282" s="109" t="n">
        <v>2486</v>
      </c>
      <c r="AD282" s="109" t="n">
        <v>2501</v>
      </c>
      <c r="AE282" s="109" t="n">
        <v>2555</v>
      </c>
      <c r="AF282" s="109" t="n">
        <v>2581</v>
      </c>
      <c r="AG282" s="109" t="n">
        <v>2613</v>
      </c>
      <c r="AH282" s="109" t="n">
        <v>2639</v>
      </c>
      <c r="AI282" s="109" t="n">
        <v>2664</v>
      </c>
      <c r="AJ282" s="109" t="n">
        <v>2679</v>
      </c>
      <c r="AK282" s="109" t="n">
        <v>2697</v>
      </c>
      <c r="AL282" s="109" t="n">
        <v>2709</v>
      </c>
      <c r="AM282" s="109" t="n">
        <v>2731</v>
      </c>
      <c r="AN282" s="109" t="n">
        <v>2748</v>
      </c>
      <c r="AO282" s="109" t="n">
        <v>2741</v>
      </c>
      <c r="AP282" s="109" t="n">
        <v>2738</v>
      </c>
      <c r="AQ282" s="109" t="n">
        <v>2722</v>
      </c>
      <c r="AR282" s="109" t="n">
        <v>2520</v>
      </c>
      <c r="AS282" s="109" t="n">
        <v>2454</v>
      </c>
      <c r="AT282" s="109" t="n">
        <v>2389</v>
      </c>
      <c r="AU282" s="109" t="n">
        <v>2307</v>
      </c>
      <c r="AV282" s="109" t="n">
        <v>2218</v>
      </c>
      <c r="AW282" s="109" t="n">
        <v>2121</v>
      </c>
      <c r="AX282" s="109" t="n">
        <v>1886</v>
      </c>
      <c r="AY282" s="109" t="n">
        <v>405</v>
      </c>
      <c r="AZ282" s="109" t="n">
        <v>346</v>
      </c>
      <c r="BA282" s="109" t="n">
        <v>298</v>
      </c>
      <c r="BB282" s="109" t="n">
        <v>191</v>
      </c>
      <c r="BC282" s="109" t="n">
        <v>169</v>
      </c>
      <c r="BD282" s="109" t="n">
        <v>46</v>
      </c>
      <c r="BE282" s="109" t="n">
        <v>43</v>
      </c>
      <c r="BF282" s="109" t="n">
        <v>33</v>
      </c>
      <c r="BG282" s="109" t="n">
        <v>27</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2" t="s">
        <v>33</v>
      </c>
      <c r="B283" s="111" t="n">
        <v>2</v>
      </c>
      <c r="C283" s="111" t="n">
        <v>2095</v>
      </c>
      <c r="D283" s="109" t="n">
        <v>94403</v>
      </c>
      <c r="E283" s="109" t="n">
        <v>0</v>
      </c>
      <c r="F283" s="109" t="n">
        <v>0</v>
      </c>
      <c r="G283" s="109" t="n">
        <v>0</v>
      </c>
      <c r="H283" s="109" t="n">
        <v>0</v>
      </c>
      <c r="I283" s="109" t="n">
        <v>137</v>
      </c>
      <c r="J283" s="109" t="n">
        <v>244</v>
      </c>
      <c r="K283" s="109" t="n">
        <v>365</v>
      </c>
      <c r="L283" s="109" t="n">
        <v>869</v>
      </c>
      <c r="M283" s="109" t="n">
        <v>2073</v>
      </c>
      <c r="N283" s="109" t="n">
        <v>2360</v>
      </c>
      <c r="O283" s="109" t="n">
        <v>2410</v>
      </c>
      <c r="P283" s="109" t="n">
        <v>2359</v>
      </c>
      <c r="Q283" s="109" t="n">
        <v>2296</v>
      </c>
      <c r="R283" s="109" t="n">
        <v>2259</v>
      </c>
      <c r="S283" s="109" t="n">
        <v>2244</v>
      </c>
      <c r="T283" s="109" t="n">
        <v>2243</v>
      </c>
      <c r="U283" s="109" t="n">
        <v>2267</v>
      </c>
      <c r="V283" s="109" t="n">
        <v>2255</v>
      </c>
      <c r="W283" s="109" t="n">
        <v>2278</v>
      </c>
      <c r="X283" s="109" t="n">
        <v>2302</v>
      </c>
      <c r="Y283" s="109" t="n">
        <v>2308</v>
      </c>
      <c r="Z283" s="109" t="n">
        <v>2341</v>
      </c>
      <c r="AA283" s="109" t="n">
        <v>2349</v>
      </c>
      <c r="AB283" s="109" t="n">
        <v>2382</v>
      </c>
      <c r="AC283" s="109" t="n">
        <v>2432</v>
      </c>
      <c r="AD283" s="109" t="n">
        <v>2446</v>
      </c>
      <c r="AE283" s="109" t="n">
        <v>2499</v>
      </c>
      <c r="AF283" s="109" t="n">
        <v>2525</v>
      </c>
      <c r="AG283" s="109" t="n">
        <v>2556</v>
      </c>
      <c r="AH283" s="109" t="n">
        <v>2580</v>
      </c>
      <c r="AI283" s="109" t="n">
        <v>2605</v>
      </c>
      <c r="AJ283" s="109" t="n">
        <v>2621</v>
      </c>
      <c r="AK283" s="109" t="n">
        <v>2640</v>
      </c>
      <c r="AL283" s="109" t="n">
        <v>2651</v>
      </c>
      <c r="AM283" s="109" t="n">
        <v>2672</v>
      </c>
      <c r="AN283" s="109" t="n">
        <v>2689</v>
      </c>
      <c r="AO283" s="109" t="n">
        <v>2684</v>
      </c>
      <c r="AP283" s="109" t="n">
        <v>2683</v>
      </c>
      <c r="AQ283" s="109" t="n">
        <v>2667</v>
      </c>
      <c r="AR283" s="109" t="n">
        <v>2467</v>
      </c>
      <c r="AS283" s="109" t="n">
        <v>2404</v>
      </c>
      <c r="AT283" s="109" t="n">
        <v>2341</v>
      </c>
      <c r="AU283" s="109" t="n">
        <v>2261</v>
      </c>
      <c r="AV283" s="109" t="n">
        <v>2175</v>
      </c>
      <c r="AW283" s="109" t="n">
        <v>2082</v>
      </c>
      <c r="AX283" s="109" t="n">
        <v>1852</v>
      </c>
      <c r="AY283" s="109" t="n">
        <v>397</v>
      </c>
      <c r="AZ283" s="109" t="n">
        <v>340</v>
      </c>
      <c r="BA283" s="109" t="n">
        <v>293</v>
      </c>
      <c r="BB283" s="109" t="n">
        <v>188</v>
      </c>
      <c r="BC283" s="109" t="n">
        <v>166</v>
      </c>
      <c r="BD283" s="109" t="n">
        <v>45</v>
      </c>
      <c r="BE283" s="109" t="n">
        <v>43</v>
      </c>
      <c r="BF283" s="109" t="n">
        <v>32</v>
      </c>
      <c r="BG283" s="109" t="n">
        <v>26</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2" t="s">
        <v>33</v>
      </c>
      <c r="B284" s="111" t="n">
        <v>2</v>
      </c>
      <c r="C284" s="111" t="n">
        <v>2096</v>
      </c>
      <c r="D284" s="109" t="n">
        <v>92494</v>
      </c>
      <c r="E284" s="109" t="n">
        <v>0</v>
      </c>
      <c r="F284" s="109" t="n">
        <v>0</v>
      </c>
      <c r="G284" s="109" t="n">
        <v>0</v>
      </c>
      <c r="H284" s="109" t="n">
        <v>0</v>
      </c>
      <c r="I284" s="109" t="n">
        <v>135</v>
      </c>
      <c r="J284" s="109" t="n">
        <v>240</v>
      </c>
      <c r="K284" s="109" t="n">
        <v>359</v>
      </c>
      <c r="L284" s="109" t="n">
        <v>853</v>
      </c>
      <c r="M284" s="109" t="n">
        <v>2033</v>
      </c>
      <c r="N284" s="109" t="n">
        <v>2316</v>
      </c>
      <c r="O284" s="109" t="n">
        <v>2362</v>
      </c>
      <c r="P284" s="109" t="n">
        <v>2314</v>
      </c>
      <c r="Q284" s="109" t="n">
        <v>2253</v>
      </c>
      <c r="R284" s="109" t="n">
        <v>2218</v>
      </c>
      <c r="S284" s="109" t="n">
        <v>2203</v>
      </c>
      <c r="T284" s="109" t="n">
        <v>2202</v>
      </c>
      <c r="U284" s="109" t="n">
        <v>2224</v>
      </c>
      <c r="V284" s="109" t="n">
        <v>2212</v>
      </c>
      <c r="W284" s="109" t="n">
        <v>2234</v>
      </c>
      <c r="X284" s="109" t="n">
        <v>2257</v>
      </c>
      <c r="Y284" s="109" t="n">
        <v>2263</v>
      </c>
      <c r="Z284" s="109" t="n">
        <v>2294</v>
      </c>
      <c r="AA284" s="109" t="n">
        <v>2301</v>
      </c>
      <c r="AB284" s="109" t="n">
        <v>2332</v>
      </c>
      <c r="AC284" s="109" t="n">
        <v>2381</v>
      </c>
      <c r="AD284" s="109" t="n">
        <v>2393</v>
      </c>
      <c r="AE284" s="109" t="n">
        <v>2445</v>
      </c>
      <c r="AF284" s="109" t="n">
        <v>2470</v>
      </c>
      <c r="AG284" s="109" t="n">
        <v>2501</v>
      </c>
      <c r="AH284" s="109" t="n">
        <v>2523</v>
      </c>
      <c r="AI284" s="109" t="n">
        <v>2547</v>
      </c>
      <c r="AJ284" s="109" t="n">
        <v>2563</v>
      </c>
      <c r="AK284" s="109" t="n">
        <v>2583</v>
      </c>
      <c r="AL284" s="109" t="n">
        <v>2595</v>
      </c>
      <c r="AM284" s="109" t="n">
        <v>2615</v>
      </c>
      <c r="AN284" s="109" t="n">
        <v>2632</v>
      </c>
      <c r="AO284" s="109" t="n">
        <v>2626</v>
      </c>
      <c r="AP284" s="109" t="n">
        <v>2627</v>
      </c>
      <c r="AQ284" s="109" t="n">
        <v>2613</v>
      </c>
      <c r="AR284" s="109" t="n">
        <v>2416</v>
      </c>
      <c r="AS284" s="109" t="n">
        <v>2354</v>
      </c>
      <c r="AT284" s="109" t="n">
        <v>2293</v>
      </c>
      <c r="AU284" s="109" t="n">
        <v>2216</v>
      </c>
      <c r="AV284" s="109" t="n">
        <v>2132</v>
      </c>
      <c r="AW284" s="109" t="n">
        <v>2042</v>
      </c>
      <c r="AX284" s="109" t="n">
        <v>1818</v>
      </c>
      <c r="AY284" s="109" t="n">
        <v>390</v>
      </c>
      <c r="AZ284" s="109" t="n">
        <v>334</v>
      </c>
      <c r="BA284" s="109" t="n">
        <v>288</v>
      </c>
      <c r="BB284" s="109" t="n">
        <v>185</v>
      </c>
      <c r="BC284" s="109" t="n">
        <v>163</v>
      </c>
      <c r="BD284" s="109" t="n">
        <v>44</v>
      </c>
      <c r="BE284" s="109" t="n">
        <v>42</v>
      </c>
      <c r="BF284" s="109" t="n">
        <v>32</v>
      </c>
      <c r="BG284" s="109" t="n">
        <v>26</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2" t="s">
        <v>33</v>
      </c>
      <c r="B285" s="111" t="n">
        <v>2</v>
      </c>
      <c r="C285" s="111" t="n">
        <v>2097</v>
      </c>
      <c r="D285" s="109" t="n">
        <v>90617</v>
      </c>
      <c r="E285" s="109" t="n">
        <v>0</v>
      </c>
      <c r="F285" s="109" t="n">
        <v>0</v>
      </c>
      <c r="G285" s="109" t="n">
        <v>0</v>
      </c>
      <c r="H285" s="109" t="n">
        <v>0</v>
      </c>
      <c r="I285" s="109" t="n">
        <v>132</v>
      </c>
      <c r="J285" s="109" t="n">
        <v>235</v>
      </c>
      <c r="K285" s="109" t="n">
        <v>352</v>
      </c>
      <c r="L285" s="109" t="n">
        <v>837</v>
      </c>
      <c r="M285" s="109" t="n">
        <v>1994</v>
      </c>
      <c r="N285" s="109" t="n">
        <v>2271</v>
      </c>
      <c r="O285" s="109" t="n">
        <v>2317</v>
      </c>
      <c r="P285" s="109" t="n">
        <v>2268</v>
      </c>
      <c r="Q285" s="109" t="n">
        <v>2211</v>
      </c>
      <c r="R285" s="109" t="n">
        <v>2177</v>
      </c>
      <c r="S285" s="109" t="n">
        <v>2163</v>
      </c>
      <c r="T285" s="109" t="n">
        <v>2162</v>
      </c>
      <c r="U285" s="109" t="n">
        <v>2182</v>
      </c>
      <c r="V285" s="109" t="n">
        <v>2170</v>
      </c>
      <c r="W285" s="109" t="n">
        <v>2191</v>
      </c>
      <c r="X285" s="109" t="n">
        <v>2213</v>
      </c>
      <c r="Y285" s="109" t="n">
        <v>2219</v>
      </c>
      <c r="Z285" s="109" t="n">
        <v>2250</v>
      </c>
      <c r="AA285" s="109" t="n">
        <v>2255</v>
      </c>
      <c r="AB285" s="109" t="n">
        <v>2285</v>
      </c>
      <c r="AC285" s="109" t="n">
        <v>2332</v>
      </c>
      <c r="AD285" s="109" t="n">
        <v>2342</v>
      </c>
      <c r="AE285" s="109" t="n">
        <v>2392</v>
      </c>
      <c r="AF285" s="109" t="n">
        <v>2416</v>
      </c>
      <c r="AG285" s="109" t="n">
        <v>2446</v>
      </c>
      <c r="AH285" s="109" t="n">
        <v>2469</v>
      </c>
      <c r="AI285" s="109" t="n">
        <v>2491</v>
      </c>
      <c r="AJ285" s="109" t="n">
        <v>2506</v>
      </c>
      <c r="AK285" s="109" t="n">
        <v>2525</v>
      </c>
      <c r="AL285" s="109" t="n">
        <v>2539</v>
      </c>
      <c r="AM285" s="109" t="n">
        <v>2560</v>
      </c>
      <c r="AN285" s="109" t="n">
        <v>2576</v>
      </c>
      <c r="AO285" s="109" t="n">
        <v>2570</v>
      </c>
      <c r="AP285" s="109" t="n">
        <v>2571</v>
      </c>
      <c r="AQ285" s="109" t="n">
        <v>2559</v>
      </c>
      <c r="AR285" s="109" t="n">
        <v>2366</v>
      </c>
      <c r="AS285" s="109" t="n">
        <v>2305</v>
      </c>
      <c r="AT285" s="109" t="n">
        <v>2245</v>
      </c>
      <c r="AU285" s="109" t="n">
        <v>2170</v>
      </c>
      <c r="AV285" s="109" t="n">
        <v>2089</v>
      </c>
      <c r="AW285" s="109" t="n">
        <v>2002</v>
      </c>
      <c r="AX285" s="109" t="n">
        <v>1783</v>
      </c>
      <c r="AY285" s="109" t="n">
        <v>383</v>
      </c>
      <c r="AZ285" s="109" t="n">
        <v>328</v>
      </c>
      <c r="BA285" s="109" t="n">
        <v>283</v>
      </c>
      <c r="BB285" s="109" t="n">
        <v>182</v>
      </c>
      <c r="BC285" s="109" t="n">
        <v>161</v>
      </c>
      <c r="BD285" s="109" t="n">
        <v>44</v>
      </c>
      <c r="BE285" s="109" t="n">
        <v>41</v>
      </c>
      <c r="BF285" s="109" t="n">
        <v>31</v>
      </c>
      <c r="BG285" s="109" t="n">
        <v>26</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2" t="s">
        <v>33</v>
      </c>
      <c r="B286" s="111" t="n">
        <v>2</v>
      </c>
      <c r="C286" s="111" t="n">
        <v>2098</v>
      </c>
      <c r="D286" s="109" t="n">
        <v>88773</v>
      </c>
      <c r="E286" s="109" t="n">
        <v>0</v>
      </c>
      <c r="F286" s="109" t="n">
        <v>0</v>
      </c>
      <c r="G286" s="109" t="n">
        <v>0</v>
      </c>
      <c r="H286" s="109" t="n">
        <v>0</v>
      </c>
      <c r="I286" s="109" t="n">
        <v>129</v>
      </c>
      <c r="J286" s="109" t="n">
        <v>231</v>
      </c>
      <c r="K286" s="109" t="n">
        <v>345</v>
      </c>
      <c r="L286" s="109" t="n">
        <v>820</v>
      </c>
      <c r="M286" s="109" t="n">
        <v>1954</v>
      </c>
      <c r="N286" s="109" t="n">
        <v>2227</v>
      </c>
      <c r="O286" s="109" t="n">
        <v>2273</v>
      </c>
      <c r="P286" s="109" t="n">
        <v>2225</v>
      </c>
      <c r="Q286" s="109" t="n">
        <v>2168</v>
      </c>
      <c r="R286" s="109" t="n">
        <v>2136</v>
      </c>
      <c r="S286" s="109" t="n">
        <v>2122</v>
      </c>
      <c r="T286" s="109" t="n">
        <v>2122</v>
      </c>
      <c r="U286" s="109" t="n">
        <v>2143</v>
      </c>
      <c r="V286" s="109" t="n">
        <v>2129</v>
      </c>
      <c r="W286" s="109" t="n">
        <v>2150</v>
      </c>
      <c r="X286" s="109" t="n">
        <v>2171</v>
      </c>
      <c r="Y286" s="109" t="n">
        <v>2176</v>
      </c>
      <c r="Z286" s="109" t="n">
        <v>2206</v>
      </c>
      <c r="AA286" s="109" t="n">
        <v>2211</v>
      </c>
      <c r="AB286" s="109" t="n">
        <v>2239</v>
      </c>
      <c r="AC286" s="109" t="n">
        <v>2284</v>
      </c>
      <c r="AD286" s="109" t="n">
        <v>2294</v>
      </c>
      <c r="AE286" s="109" t="n">
        <v>2341</v>
      </c>
      <c r="AF286" s="109" t="n">
        <v>2364</v>
      </c>
      <c r="AG286" s="109" t="n">
        <v>2393</v>
      </c>
      <c r="AH286" s="109" t="n">
        <v>2415</v>
      </c>
      <c r="AI286" s="109" t="n">
        <v>2437</v>
      </c>
      <c r="AJ286" s="109" t="n">
        <v>2451</v>
      </c>
      <c r="AK286" s="109" t="n">
        <v>2469</v>
      </c>
      <c r="AL286" s="109" t="n">
        <v>2482</v>
      </c>
      <c r="AM286" s="109" t="n">
        <v>2505</v>
      </c>
      <c r="AN286" s="109" t="n">
        <v>2521</v>
      </c>
      <c r="AO286" s="109" t="n">
        <v>2515</v>
      </c>
      <c r="AP286" s="109" t="n">
        <v>2515</v>
      </c>
      <c r="AQ286" s="109" t="n">
        <v>2504</v>
      </c>
      <c r="AR286" s="109" t="n">
        <v>2317</v>
      </c>
      <c r="AS286" s="109" t="n">
        <v>2257</v>
      </c>
      <c r="AT286" s="109" t="n">
        <v>2198</v>
      </c>
      <c r="AU286" s="109" t="n">
        <v>2125</v>
      </c>
      <c r="AV286" s="109" t="n">
        <v>2046</v>
      </c>
      <c r="AW286" s="109" t="n">
        <v>1962</v>
      </c>
      <c r="AX286" s="109" t="n">
        <v>1748</v>
      </c>
      <c r="AY286" s="109" t="n">
        <v>376</v>
      </c>
      <c r="AZ286" s="109" t="n">
        <v>322</v>
      </c>
      <c r="BA286" s="109" t="n">
        <v>278</v>
      </c>
      <c r="BB286" s="109" t="n">
        <v>179</v>
      </c>
      <c r="BC286" s="109" t="n">
        <v>158</v>
      </c>
      <c r="BD286" s="109" t="n">
        <v>43</v>
      </c>
      <c r="BE286" s="109" t="n">
        <v>41</v>
      </c>
      <c r="BF286" s="109" t="n">
        <v>31</v>
      </c>
      <c r="BG286" s="109" t="n">
        <v>25</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2" t="s">
        <v>33</v>
      </c>
      <c r="B287" s="111" t="n">
        <v>2</v>
      </c>
      <c r="C287" s="111" t="n">
        <v>2099</v>
      </c>
      <c r="D287" s="109" t="n">
        <v>86965</v>
      </c>
      <c r="E287" s="109" t="n">
        <v>0</v>
      </c>
      <c r="F287" s="109" t="n">
        <v>0</v>
      </c>
      <c r="G287" s="109" t="n">
        <v>0</v>
      </c>
      <c r="H287" s="109" t="n">
        <v>0</v>
      </c>
      <c r="I287" s="109" t="n">
        <v>126</v>
      </c>
      <c r="J287" s="109" t="n">
        <v>226</v>
      </c>
      <c r="K287" s="109" t="n">
        <v>338</v>
      </c>
      <c r="L287" s="109" t="n">
        <v>804</v>
      </c>
      <c r="M287" s="109" t="n">
        <v>1915</v>
      </c>
      <c r="N287" s="109" t="n">
        <v>2182</v>
      </c>
      <c r="O287" s="109" t="n">
        <v>2229</v>
      </c>
      <c r="P287" s="109" t="n">
        <v>2184</v>
      </c>
      <c r="Q287" s="109" t="n">
        <v>2128</v>
      </c>
      <c r="R287" s="109" t="n">
        <v>2095</v>
      </c>
      <c r="S287" s="109" t="n">
        <v>2082</v>
      </c>
      <c r="T287" s="109" t="n">
        <v>2082</v>
      </c>
      <c r="U287" s="109" t="n">
        <v>2103</v>
      </c>
      <c r="V287" s="109" t="n">
        <v>2090</v>
      </c>
      <c r="W287" s="109" t="n">
        <v>2109</v>
      </c>
      <c r="X287" s="109" t="n">
        <v>2130</v>
      </c>
      <c r="Y287" s="109" t="n">
        <v>2134</v>
      </c>
      <c r="Z287" s="109" t="n">
        <v>2163</v>
      </c>
      <c r="AA287" s="109" t="n">
        <v>2168</v>
      </c>
      <c r="AB287" s="109" t="n">
        <v>2195</v>
      </c>
      <c r="AC287" s="109" t="n">
        <v>2238</v>
      </c>
      <c r="AD287" s="109" t="n">
        <v>2247</v>
      </c>
      <c r="AE287" s="109" t="n">
        <v>2293</v>
      </c>
      <c r="AF287" s="109" t="n">
        <v>2314</v>
      </c>
      <c r="AG287" s="109" t="n">
        <v>2341</v>
      </c>
      <c r="AH287" s="109" t="n">
        <v>2362</v>
      </c>
      <c r="AI287" s="109" t="n">
        <v>2384</v>
      </c>
      <c r="AJ287" s="109" t="n">
        <v>2398</v>
      </c>
      <c r="AK287" s="109" t="n">
        <v>2415</v>
      </c>
      <c r="AL287" s="109" t="n">
        <v>2427</v>
      </c>
      <c r="AM287" s="109" t="n">
        <v>2449</v>
      </c>
      <c r="AN287" s="109" t="n">
        <v>2467</v>
      </c>
      <c r="AO287" s="109" t="n">
        <v>2462</v>
      </c>
      <c r="AP287" s="109" t="n">
        <v>2462</v>
      </c>
      <c r="AQ287" s="109" t="n">
        <v>2450</v>
      </c>
      <c r="AR287" s="109" t="n">
        <v>2268</v>
      </c>
      <c r="AS287" s="109" t="n">
        <v>2210</v>
      </c>
      <c r="AT287" s="109" t="n">
        <v>2153</v>
      </c>
      <c r="AU287" s="109" t="n">
        <v>2081</v>
      </c>
      <c r="AV287" s="109" t="n">
        <v>2004</v>
      </c>
      <c r="AW287" s="109" t="n">
        <v>1921</v>
      </c>
      <c r="AX287" s="109" t="n">
        <v>1712</v>
      </c>
      <c r="AY287" s="109" t="n">
        <v>368</v>
      </c>
      <c r="AZ287" s="109" t="n">
        <v>316</v>
      </c>
      <c r="BA287" s="109" t="n">
        <v>273</v>
      </c>
      <c r="BB287" s="109" t="n">
        <v>175</v>
      </c>
      <c r="BC287" s="109" t="n">
        <v>155</v>
      </c>
      <c r="BD287" s="109" t="n">
        <v>42</v>
      </c>
      <c r="BE287" s="109" t="n">
        <v>40</v>
      </c>
      <c r="BF287" s="109" t="n">
        <v>30</v>
      </c>
      <c r="BG287" s="109" t="n">
        <v>25</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2" t="s">
        <v>33</v>
      </c>
      <c r="B288" s="111" t="n">
        <v>2</v>
      </c>
      <c r="C288" s="111" t="n">
        <v>2100</v>
      </c>
      <c r="D288" s="109" t="n">
        <v>85195</v>
      </c>
      <c r="E288" s="109" t="n">
        <v>0</v>
      </c>
      <c r="F288" s="109" t="n">
        <v>0</v>
      </c>
      <c r="G288" s="109" t="n">
        <v>0</v>
      </c>
      <c r="H288" s="109" t="n">
        <v>0</v>
      </c>
      <c r="I288" s="109" t="n">
        <v>124</v>
      </c>
      <c r="J288" s="109" t="n">
        <v>221</v>
      </c>
      <c r="K288" s="109" t="n">
        <v>332</v>
      </c>
      <c r="L288" s="109" t="n">
        <v>788</v>
      </c>
      <c r="M288" s="109" t="n">
        <v>1877</v>
      </c>
      <c r="N288" s="109" t="n">
        <v>2139</v>
      </c>
      <c r="O288" s="109" t="n">
        <v>2186</v>
      </c>
      <c r="P288" s="109" t="n">
        <v>2142</v>
      </c>
      <c r="Q288" s="109" t="n">
        <v>2087</v>
      </c>
      <c r="R288" s="109" t="n">
        <v>2055</v>
      </c>
      <c r="S288" s="109" t="n">
        <v>2042</v>
      </c>
      <c r="T288" s="109" t="n">
        <v>2042</v>
      </c>
      <c r="U288" s="109" t="n">
        <v>2063</v>
      </c>
      <c r="V288" s="109" t="n">
        <v>2052</v>
      </c>
      <c r="W288" s="109" t="n">
        <v>2070</v>
      </c>
      <c r="X288" s="109" t="n">
        <v>2090</v>
      </c>
      <c r="Y288" s="109" t="n">
        <v>2094</v>
      </c>
      <c r="Z288" s="109" t="n">
        <v>2121</v>
      </c>
      <c r="AA288" s="109" t="n">
        <v>2125</v>
      </c>
      <c r="AB288" s="109" t="n">
        <v>2152</v>
      </c>
      <c r="AC288" s="109" t="n">
        <v>2194</v>
      </c>
      <c r="AD288" s="109" t="n">
        <v>2202</v>
      </c>
      <c r="AE288" s="109" t="n">
        <v>2247</v>
      </c>
      <c r="AF288" s="109" t="n">
        <v>2266</v>
      </c>
      <c r="AG288" s="109" t="n">
        <v>2292</v>
      </c>
      <c r="AH288" s="109" t="n">
        <v>2311</v>
      </c>
      <c r="AI288" s="109" t="n">
        <v>2332</v>
      </c>
      <c r="AJ288" s="109" t="n">
        <v>2345</v>
      </c>
      <c r="AK288" s="109" t="n">
        <v>2363</v>
      </c>
      <c r="AL288" s="109" t="n">
        <v>2374</v>
      </c>
      <c r="AM288" s="109" t="n">
        <v>2394</v>
      </c>
      <c r="AN288" s="109" t="n">
        <v>2412</v>
      </c>
      <c r="AO288" s="109" t="n">
        <v>2408</v>
      </c>
      <c r="AP288" s="109" t="n">
        <v>2410</v>
      </c>
      <c r="AQ288" s="109" t="n">
        <v>2398</v>
      </c>
      <c r="AR288" s="109" t="n">
        <v>2220</v>
      </c>
      <c r="AS288" s="109" t="n">
        <v>2163</v>
      </c>
      <c r="AT288" s="109" t="n">
        <v>2108</v>
      </c>
      <c r="AU288" s="109" t="n">
        <v>2038</v>
      </c>
      <c r="AV288" s="109" t="n">
        <v>1962</v>
      </c>
      <c r="AW288" s="109" t="n">
        <v>1881</v>
      </c>
      <c r="AX288" s="109" t="n">
        <v>1677</v>
      </c>
      <c r="AY288" s="109" t="n">
        <v>361</v>
      </c>
      <c r="AZ288" s="109" t="n">
        <v>310</v>
      </c>
      <c r="BA288" s="109" t="n">
        <v>267</v>
      </c>
      <c r="BB288" s="109" t="n">
        <v>172</v>
      </c>
      <c r="BC288" s="109" t="n">
        <v>152</v>
      </c>
      <c r="BD288" s="109" t="n">
        <v>41</v>
      </c>
      <c r="BE288" s="109" t="n">
        <v>39</v>
      </c>
      <c r="BF288" s="109" t="n">
        <v>30</v>
      </c>
      <c r="BG288" s="109" t="n">
        <v>24</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2" t="s">
        <v>33</v>
      </c>
      <c r="B289" s="111" t="n">
        <v>2</v>
      </c>
      <c r="C289" s="111" t="n">
        <v>2101</v>
      </c>
      <c r="D289" s="109" t="n">
        <v>83459</v>
      </c>
      <c r="E289" s="109" t="n">
        <v>0</v>
      </c>
      <c r="F289" s="109" t="n">
        <v>0</v>
      </c>
      <c r="G289" s="109" t="n">
        <v>0</v>
      </c>
      <c r="H289" s="109" t="n">
        <v>0</v>
      </c>
      <c r="I289" s="109" t="n">
        <v>121</v>
      </c>
      <c r="J289" s="109" t="n">
        <v>216</v>
      </c>
      <c r="K289" s="109" t="n">
        <v>325</v>
      </c>
      <c r="L289" s="109" t="n">
        <v>772</v>
      </c>
      <c r="M289" s="109" t="n">
        <v>1839</v>
      </c>
      <c r="N289" s="109" t="n">
        <v>2096</v>
      </c>
      <c r="O289" s="109" t="n">
        <v>2142</v>
      </c>
      <c r="P289" s="109" t="n">
        <v>2098</v>
      </c>
      <c r="Q289" s="109" t="n">
        <v>2046</v>
      </c>
      <c r="R289" s="109" t="n">
        <v>2015</v>
      </c>
      <c r="S289" s="109" t="n">
        <v>2003</v>
      </c>
      <c r="T289" s="109" t="n">
        <v>2003</v>
      </c>
      <c r="U289" s="109" t="n">
        <v>2024</v>
      </c>
      <c r="V289" s="109" t="n">
        <v>2013</v>
      </c>
      <c r="W289" s="109" t="n">
        <v>2032</v>
      </c>
      <c r="X289" s="109" t="n">
        <v>2051</v>
      </c>
      <c r="Y289" s="109" t="n">
        <v>2054</v>
      </c>
      <c r="Z289" s="109" t="n">
        <v>2081</v>
      </c>
      <c r="AA289" s="109" t="n">
        <v>2085</v>
      </c>
      <c r="AB289" s="109" t="n">
        <v>2110</v>
      </c>
      <c r="AC289" s="109" t="n">
        <v>2152</v>
      </c>
      <c r="AD289" s="109" t="n">
        <v>2159</v>
      </c>
      <c r="AE289" s="109" t="n">
        <v>2201</v>
      </c>
      <c r="AF289" s="109" t="n">
        <v>2220</v>
      </c>
      <c r="AG289" s="109" t="n">
        <v>2244</v>
      </c>
      <c r="AH289" s="109" t="n">
        <v>2262</v>
      </c>
      <c r="AI289" s="109" t="n">
        <v>2282</v>
      </c>
      <c r="AJ289" s="109" t="n">
        <v>2294</v>
      </c>
      <c r="AK289" s="109" t="n">
        <v>2311</v>
      </c>
      <c r="AL289" s="109" t="n">
        <v>2323</v>
      </c>
      <c r="AM289" s="109" t="n">
        <v>2342</v>
      </c>
      <c r="AN289" s="109" t="n">
        <v>2358</v>
      </c>
      <c r="AO289" s="109" t="n">
        <v>2355</v>
      </c>
      <c r="AP289" s="109" t="n">
        <v>2358</v>
      </c>
      <c r="AQ289" s="109" t="n">
        <v>2347</v>
      </c>
      <c r="AR289" s="109" t="n">
        <v>2174</v>
      </c>
      <c r="AS289" s="109" t="n">
        <v>2118</v>
      </c>
      <c r="AT289" s="109" t="n">
        <v>2063</v>
      </c>
      <c r="AU289" s="109" t="n">
        <v>1995</v>
      </c>
      <c r="AV289" s="109" t="n">
        <v>1922</v>
      </c>
      <c r="AW289" s="109" t="n">
        <v>1842</v>
      </c>
      <c r="AX289" s="109" t="n">
        <v>1642</v>
      </c>
      <c r="AY289" s="109" t="n">
        <v>353</v>
      </c>
      <c r="AZ289" s="109" t="n">
        <v>303</v>
      </c>
      <c r="BA289" s="109" t="n">
        <v>262</v>
      </c>
      <c r="BB289" s="109" t="n">
        <v>169</v>
      </c>
      <c r="BC289" s="109" t="n">
        <v>149</v>
      </c>
      <c r="BD289" s="109" t="n">
        <v>41</v>
      </c>
      <c r="BE289" s="109" t="n">
        <v>39</v>
      </c>
      <c r="BF289" s="109" t="n">
        <v>29</v>
      </c>
      <c r="BG289" s="109" t="n">
        <v>24</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2" t="s">
        <v>33</v>
      </c>
      <c r="B290" s="111" t="n">
        <v>2</v>
      </c>
      <c r="C290" s="111" t="n">
        <v>2102</v>
      </c>
      <c r="D290" s="109" t="n">
        <v>81758</v>
      </c>
      <c r="E290" s="109" t="n">
        <v>0</v>
      </c>
      <c r="F290" s="109" t="n">
        <v>0</v>
      </c>
      <c r="G290" s="109" t="n">
        <v>0</v>
      </c>
      <c r="H290" s="109" t="n">
        <v>0</v>
      </c>
      <c r="I290" s="109" t="n">
        <v>118</v>
      </c>
      <c r="J290" s="109" t="n">
        <v>212</v>
      </c>
      <c r="K290" s="109" t="n">
        <v>317</v>
      </c>
      <c r="L290" s="109" t="n">
        <v>756</v>
      </c>
      <c r="M290" s="109" t="n">
        <v>1801</v>
      </c>
      <c r="N290" s="109" t="n">
        <v>2053</v>
      </c>
      <c r="O290" s="109" t="n">
        <v>2098</v>
      </c>
      <c r="P290" s="109" t="n">
        <v>2056</v>
      </c>
      <c r="Q290" s="109" t="n">
        <v>2005</v>
      </c>
      <c r="R290" s="109" t="n">
        <v>1976</v>
      </c>
      <c r="S290" s="109" t="n">
        <v>1964</v>
      </c>
      <c r="T290" s="109" t="n">
        <v>1965</v>
      </c>
      <c r="U290" s="109" t="n">
        <v>1985</v>
      </c>
      <c r="V290" s="109" t="n">
        <v>1974</v>
      </c>
      <c r="W290" s="109" t="n">
        <v>1994</v>
      </c>
      <c r="X290" s="109" t="n">
        <v>2013</v>
      </c>
      <c r="Y290" s="109" t="n">
        <v>2016</v>
      </c>
      <c r="Z290" s="109" t="n">
        <v>2042</v>
      </c>
      <c r="AA290" s="109" t="n">
        <v>2045</v>
      </c>
      <c r="AB290" s="109" t="n">
        <v>2070</v>
      </c>
      <c r="AC290" s="109" t="n">
        <v>2110</v>
      </c>
      <c r="AD290" s="109" t="n">
        <v>2117</v>
      </c>
      <c r="AE290" s="109" t="n">
        <v>2158</v>
      </c>
      <c r="AF290" s="109" t="n">
        <v>2175</v>
      </c>
      <c r="AG290" s="109" t="n">
        <v>2199</v>
      </c>
      <c r="AH290" s="109" t="n">
        <v>2216</v>
      </c>
      <c r="AI290" s="109" t="n">
        <v>2233</v>
      </c>
      <c r="AJ290" s="109" t="n">
        <v>2245</v>
      </c>
      <c r="AK290" s="109" t="n">
        <v>2261</v>
      </c>
      <c r="AL290" s="109" t="n">
        <v>2272</v>
      </c>
      <c r="AM290" s="109" t="n">
        <v>2291</v>
      </c>
      <c r="AN290" s="109" t="n">
        <v>2307</v>
      </c>
      <c r="AO290" s="109" t="n">
        <v>2303</v>
      </c>
      <c r="AP290" s="109" t="n">
        <v>2305</v>
      </c>
      <c r="AQ290" s="109" t="n">
        <v>2296</v>
      </c>
      <c r="AR290" s="109" t="n">
        <v>2128</v>
      </c>
      <c r="AS290" s="109" t="n">
        <v>2074</v>
      </c>
      <c r="AT290" s="109" t="n">
        <v>2020</v>
      </c>
      <c r="AU290" s="109" t="n">
        <v>1953</v>
      </c>
      <c r="AV290" s="109" t="n">
        <v>1881</v>
      </c>
      <c r="AW290" s="109" t="n">
        <v>1804</v>
      </c>
      <c r="AX290" s="109" t="n">
        <v>1608</v>
      </c>
      <c r="AY290" s="109" t="n">
        <v>346</v>
      </c>
      <c r="AZ290" s="109" t="n">
        <v>297</v>
      </c>
      <c r="BA290" s="109" t="n">
        <v>257</v>
      </c>
      <c r="BB290" s="109" t="n">
        <v>165</v>
      </c>
      <c r="BC290" s="109" t="n">
        <v>146</v>
      </c>
      <c r="BD290" s="109" t="n">
        <v>40</v>
      </c>
      <c r="BE290" s="109" t="n">
        <v>38</v>
      </c>
      <c r="BF290" s="109" t="n">
        <v>29</v>
      </c>
      <c r="BG290" s="109" t="n">
        <v>24</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2" t="s">
        <v>33</v>
      </c>
      <c r="B291" s="111" t="n">
        <v>2</v>
      </c>
      <c r="C291" s="111" t="n">
        <v>2103</v>
      </c>
      <c r="D291" s="109" t="n">
        <v>80095</v>
      </c>
      <c r="E291" s="109" t="n">
        <v>0</v>
      </c>
      <c r="F291" s="109" t="n">
        <v>0</v>
      </c>
      <c r="G291" s="109" t="n">
        <v>0</v>
      </c>
      <c r="H291" s="109" t="n">
        <v>0</v>
      </c>
      <c r="I291" s="109" t="n">
        <v>116</v>
      </c>
      <c r="J291" s="109" t="n">
        <v>207</v>
      </c>
      <c r="K291" s="109" t="n">
        <v>310</v>
      </c>
      <c r="L291" s="109" t="n">
        <v>740</v>
      </c>
      <c r="M291" s="109" t="n">
        <v>1765</v>
      </c>
      <c r="N291" s="109" t="n">
        <v>2012</v>
      </c>
      <c r="O291" s="109" t="n">
        <v>2056</v>
      </c>
      <c r="P291" s="109" t="n">
        <v>2015</v>
      </c>
      <c r="Q291" s="109" t="n">
        <v>1964</v>
      </c>
      <c r="R291" s="109" t="n">
        <v>1936</v>
      </c>
      <c r="S291" s="109" t="n">
        <v>1926</v>
      </c>
      <c r="T291" s="109" t="n">
        <v>1927</v>
      </c>
      <c r="U291" s="109" t="n">
        <v>1947</v>
      </c>
      <c r="V291" s="109" t="n">
        <v>1937</v>
      </c>
      <c r="W291" s="109" t="n">
        <v>1955</v>
      </c>
      <c r="X291" s="109" t="n">
        <v>1975</v>
      </c>
      <c r="Y291" s="109" t="n">
        <v>1978</v>
      </c>
      <c r="Z291" s="109" t="n">
        <v>2004</v>
      </c>
      <c r="AA291" s="109" t="n">
        <v>2006</v>
      </c>
      <c r="AB291" s="109" t="n">
        <v>2030</v>
      </c>
      <c r="AC291" s="109" t="n">
        <v>2069</v>
      </c>
      <c r="AD291" s="109" t="n">
        <v>2075</v>
      </c>
      <c r="AE291" s="109" t="n">
        <v>2116</v>
      </c>
      <c r="AF291" s="109" t="n">
        <v>2132</v>
      </c>
      <c r="AG291" s="109" t="n">
        <v>2155</v>
      </c>
      <c r="AH291" s="109" t="n">
        <v>2171</v>
      </c>
      <c r="AI291" s="109" t="n">
        <v>2187</v>
      </c>
      <c r="AJ291" s="109" t="n">
        <v>2197</v>
      </c>
      <c r="AK291" s="109" t="n">
        <v>2212</v>
      </c>
      <c r="AL291" s="109" t="n">
        <v>2223</v>
      </c>
      <c r="AM291" s="109" t="n">
        <v>2242</v>
      </c>
      <c r="AN291" s="109" t="n">
        <v>2257</v>
      </c>
      <c r="AO291" s="109" t="n">
        <v>2252</v>
      </c>
      <c r="AP291" s="109" t="n">
        <v>2254</v>
      </c>
      <c r="AQ291" s="109" t="n">
        <v>2245</v>
      </c>
      <c r="AR291" s="109" t="n">
        <v>2083</v>
      </c>
      <c r="AS291" s="109" t="n">
        <v>2031</v>
      </c>
      <c r="AT291" s="109" t="n">
        <v>1978</v>
      </c>
      <c r="AU291" s="109" t="n">
        <v>1912</v>
      </c>
      <c r="AV291" s="109" t="n">
        <v>1842</v>
      </c>
      <c r="AW291" s="109" t="n">
        <v>1766</v>
      </c>
      <c r="AX291" s="109" t="n">
        <v>1575</v>
      </c>
      <c r="AY291" s="109" t="n">
        <v>339</v>
      </c>
      <c r="AZ291" s="109" t="n">
        <v>291</v>
      </c>
      <c r="BA291" s="109" t="n">
        <v>252</v>
      </c>
      <c r="BB291" s="109" t="n">
        <v>162</v>
      </c>
      <c r="BC291" s="109" t="n">
        <v>144</v>
      </c>
      <c r="BD291" s="109" t="n">
        <v>39</v>
      </c>
      <c r="BE291" s="109" t="n">
        <v>37</v>
      </c>
      <c r="BF291" s="109" t="n">
        <v>28</v>
      </c>
      <c r="BG291" s="109" t="n">
        <v>23</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2" t="s">
        <v>33</v>
      </c>
      <c r="B292" s="111" t="n">
        <v>2</v>
      </c>
      <c r="C292" s="111" t="n">
        <v>2104</v>
      </c>
      <c r="D292" s="109" t="n">
        <v>78469</v>
      </c>
      <c r="E292" s="109" t="n">
        <v>0</v>
      </c>
      <c r="F292" s="109" t="n">
        <v>0</v>
      </c>
      <c r="G292" s="109" t="n">
        <v>0</v>
      </c>
      <c r="H292" s="109" t="n">
        <v>0</v>
      </c>
      <c r="I292" s="109" t="n">
        <v>114</v>
      </c>
      <c r="J292" s="109" t="n">
        <v>202</v>
      </c>
      <c r="K292" s="109" t="n">
        <v>303</v>
      </c>
      <c r="L292" s="109" t="n">
        <v>725</v>
      </c>
      <c r="M292" s="109" t="n">
        <v>1730</v>
      </c>
      <c r="N292" s="109" t="n">
        <v>1971</v>
      </c>
      <c r="O292" s="109" t="n">
        <v>2013</v>
      </c>
      <c r="P292" s="109" t="n">
        <v>1973</v>
      </c>
      <c r="Q292" s="109" t="n">
        <v>1925</v>
      </c>
      <c r="R292" s="109" t="n">
        <v>1897</v>
      </c>
      <c r="S292" s="109" t="n">
        <v>1888</v>
      </c>
      <c r="T292" s="109" t="n">
        <v>1889</v>
      </c>
      <c r="U292" s="109" t="n">
        <v>1910</v>
      </c>
      <c r="V292" s="109" t="n">
        <v>1900</v>
      </c>
      <c r="W292" s="109" t="n">
        <v>1918</v>
      </c>
      <c r="X292" s="109" t="n">
        <v>1937</v>
      </c>
      <c r="Y292" s="109" t="n">
        <v>1941</v>
      </c>
      <c r="Z292" s="109" t="n">
        <v>1966</v>
      </c>
      <c r="AA292" s="109" t="n">
        <v>1969</v>
      </c>
      <c r="AB292" s="109" t="n">
        <v>1992</v>
      </c>
      <c r="AC292" s="109" t="n">
        <v>2030</v>
      </c>
      <c r="AD292" s="109" t="n">
        <v>2035</v>
      </c>
      <c r="AE292" s="109" t="n">
        <v>2074</v>
      </c>
      <c r="AF292" s="109" t="n">
        <v>2091</v>
      </c>
      <c r="AG292" s="109" t="n">
        <v>2112</v>
      </c>
      <c r="AH292" s="109" t="n">
        <v>2127</v>
      </c>
      <c r="AI292" s="109" t="n">
        <v>2143</v>
      </c>
      <c r="AJ292" s="109" t="n">
        <v>2152</v>
      </c>
      <c r="AK292" s="109" t="n">
        <v>2165</v>
      </c>
      <c r="AL292" s="109" t="n">
        <v>2175</v>
      </c>
      <c r="AM292" s="109" t="n">
        <v>2193</v>
      </c>
      <c r="AN292" s="109" t="n">
        <v>2208</v>
      </c>
      <c r="AO292" s="109" t="n">
        <v>2204</v>
      </c>
      <c r="AP292" s="109" t="n">
        <v>2205</v>
      </c>
      <c r="AQ292" s="109" t="n">
        <v>2195</v>
      </c>
      <c r="AR292" s="109" t="n">
        <v>2038</v>
      </c>
      <c r="AS292" s="109" t="n">
        <v>1987</v>
      </c>
      <c r="AT292" s="109" t="n">
        <v>1937</v>
      </c>
      <c r="AU292" s="109" t="n">
        <v>1872</v>
      </c>
      <c r="AV292" s="109" t="n">
        <v>1803</v>
      </c>
      <c r="AW292" s="109" t="n">
        <v>1729</v>
      </c>
      <c r="AX292" s="109" t="n">
        <v>1542</v>
      </c>
      <c r="AY292" s="109" t="n">
        <v>332</v>
      </c>
      <c r="AZ292" s="109" t="n">
        <v>285</v>
      </c>
      <c r="BA292" s="109" t="n">
        <v>246</v>
      </c>
      <c r="BB292" s="109" t="n">
        <v>159</v>
      </c>
      <c r="BC292" s="109" t="n">
        <v>141</v>
      </c>
      <c r="BD292" s="109" t="n">
        <v>38</v>
      </c>
      <c r="BE292" s="109" t="n">
        <v>37</v>
      </c>
      <c r="BF292" s="109" t="n">
        <v>28</v>
      </c>
      <c r="BG292" s="109" t="n">
        <v>23</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2" t="s">
        <v>33</v>
      </c>
      <c r="B293" s="111" t="n">
        <v>2</v>
      </c>
      <c r="C293" s="111" t="n">
        <v>2105</v>
      </c>
      <c r="D293" s="109" t="n">
        <v>76880</v>
      </c>
      <c r="E293" s="109" t="n">
        <v>0</v>
      </c>
      <c r="F293" s="109" t="n">
        <v>0</v>
      </c>
      <c r="G293" s="109" t="n">
        <v>0</v>
      </c>
      <c r="H293" s="109" t="n">
        <v>0</v>
      </c>
      <c r="I293" s="109" t="n">
        <v>111</v>
      </c>
      <c r="J293" s="109" t="n">
        <v>197</v>
      </c>
      <c r="K293" s="109" t="n">
        <v>297</v>
      </c>
      <c r="L293" s="109" t="n">
        <v>710</v>
      </c>
      <c r="M293" s="109" t="n">
        <v>1695</v>
      </c>
      <c r="N293" s="109" t="n">
        <v>1931</v>
      </c>
      <c r="O293" s="109" t="n">
        <v>1972</v>
      </c>
      <c r="P293" s="109" t="n">
        <v>1933</v>
      </c>
      <c r="Q293" s="109" t="n">
        <v>1885</v>
      </c>
      <c r="R293" s="109" t="n">
        <v>1859</v>
      </c>
      <c r="S293" s="109" t="n">
        <v>1850</v>
      </c>
      <c r="T293" s="109" t="n">
        <v>1852</v>
      </c>
      <c r="U293" s="109" t="n">
        <v>1872</v>
      </c>
      <c r="V293" s="109" t="n">
        <v>1863</v>
      </c>
      <c r="W293" s="109" t="n">
        <v>1881</v>
      </c>
      <c r="X293" s="109" t="n">
        <v>1900</v>
      </c>
      <c r="Y293" s="109" t="n">
        <v>1904</v>
      </c>
      <c r="Z293" s="109" t="n">
        <v>1929</v>
      </c>
      <c r="AA293" s="109" t="n">
        <v>1932</v>
      </c>
      <c r="AB293" s="109" t="n">
        <v>1955</v>
      </c>
      <c r="AC293" s="109" t="n">
        <v>1991</v>
      </c>
      <c r="AD293" s="109" t="n">
        <v>1997</v>
      </c>
      <c r="AE293" s="109" t="n">
        <v>2035</v>
      </c>
      <c r="AF293" s="109" t="n">
        <v>2050</v>
      </c>
      <c r="AG293" s="109" t="n">
        <v>2071</v>
      </c>
      <c r="AH293" s="109" t="n">
        <v>2085</v>
      </c>
      <c r="AI293" s="109" t="n">
        <v>2100</v>
      </c>
      <c r="AJ293" s="109" t="n">
        <v>2109</v>
      </c>
      <c r="AK293" s="109" t="n">
        <v>2121</v>
      </c>
      <c r="AL293" s="109" t="n">
        <v>2129</v>
      </c>
      <c r="AM293" s="109" t="n">
        <v>2146</v>
      </c>
      <c r="AN293" s="109" t="n">
        <v>2160</v>
      </c>
      <c r="AO293" s="109" t="n">
        <v>2156</v>
      </c>
      <c r="AP293" s="109" t="n">
        <v>2157</v>
      </c>
      <c r="AQ293" s="109" t="n">
        <v>2147</v>
      </c>
      <c r="AR293" s="109" t="n">
        <v>1994</v>
      </c>
      <c r="AS293" s="109" t="n">
        <v>1945</v>
      </c>
      <c r="AT293" s="109" t="n">
        <v>1896</v>
      </c>
      <c r="AU293" s="109" t="n">
        <v>1833</v>
      </c>
      <c r="AV293" s="109" t="n">
        <v>1766</v>
      </c>
      <c r="AW293" s="109" t="n">
        <v>1693</v>
      </c>
      <c r="AX293" s="109" t="n">
        <v>1509</v>
      </c>
      <c r="AY293" s="109" t="n">
        <v>325</v>
      </c>
      <c r="AZ293" s="109" t="n">
        <v>279</v>
      </c>
      <c r="BA293" s="109" t="n">
        <v>241</v>
      </c>
      <c r="BB293" s="109" t="n">
        <v>156</v>
      </c>
      <c r="BC293" s="109" t="n">
        <v>138</v>
      </c>
      <c r="BD293" s="109" t="n">
        <v>38</v>
      </c>
      <c r="BE293" s="109" t="n">
        <v>36</v>
      </c>
      <c r="BF293" s="109" t="n">
        <v>27</v>
      </c>
      <c r="BG293" s="109" t="n">
        <v>22</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2" t="s">
        <v>33</v>
      </c>
      <c r="B294" s="111" t="n">
        <v>2</v>
      </c>
      <c r="C294" s="111" t="n">
        <v>2106</v>
      </c>
      <c r="D294" s="109" t="n">
        <v>75329</v>
      </c>
      <c r="E294" s="109" t="n">
        <v>0</v>
      </c>
      <c r="F294" s="109" t="n">
        <v>0</v>
      </c>
      <c r="G294" s="109" t="n">
        <v>0</v>
      </c>
      <c r="H294" s="109" t="n">
        <v>0</v>
      </c>
      <c r="I294" s="109" t="n">
        <v>109</v>
      </c>
      <c r="J294" s="109" t="n">
        <v>192</v>
      </c>
      <c r="K294" s="109" t="n">
        <v>290</v>
      </c>
      <c r="L294" s="109" t="n">
        <v>696</v>
      </c>
      <c r="M294" s="109" t="n">
        <v>1662</v>
      </c>
      <c r="N294" s="109" t="n">
        <v>1893</v>
      </c>
      <c r="O294" s="109" t="n">
        <v>1933</v>
      </c>
      <c r="P294" s="109" t="n">
        <v>1895</v>
      </c>
      <c r="Q294" s="109" t="n">
        <v>1848</v>
      </c>
      <c r="R294" s="109" t="n">
        <v>1822</v>
      </c>
      <c r="S294" s="109" t="n">
        <v>1813</v>
      </c>
      <c r="T294" s="109" t="n">
        <v>1815</v>
      </c>
      <c r="U294" s="109" t="n">
        <v>1835</v>
      </c>
      <c r="V294" s="109" t="n">
        <v>1827</v>
      </c>
      <c r="W294" s="109" t="n">
        <v>1845</v>
      </c>
      <c r="X294" s="109" t="n">
        <v>1864</v>
      </c>
      <c r="Y294" s="109" t="n">
        <v>1867</v>
      </c>
      <c r="Z294" s="109" t="n">
        <v>1892</v>
      </c>
      <c r="AA294" s="109" t="n">
        <v>1896</v>
      </c>
      <c r="AB294" s="109" t="n">
        <v>1919</v>
      </c>
      <c r="AC294" s="109" t="n">
        <v>1954</v>
      </c>
      <c r="AD294" s="109" t="n">
        <v>1959</v>
      </c>
      <c r="AE294" s="109" t="n">
        <v>1996</v>
      </c>
      <c r="AF294" s="109" t="n">
        <v>2010</v>
      </c>
      <c r="AG294" s="109" t="n">
        <v>2030</v>
      </c>
      <c r="AH294" s="109" t="n">
        <v>2044</v>
      </c>
      <c r="AI294" s="109" t="n">
        <v>2059</v>
      </c>
      <c r="AJ294" s="109" t="n">
        <v>2066</v>
      </c>
      <c r="AK294" s="109" t="n">
        <v>2078</v>
      </c>
      <c r="AL294" s="109" t="n">
        <v>2085</v>
      </c>
      <c r="AM294" s="109" t="n">
        <v>2100</v>
      </c>
      <c r="AN294" s="109" t="n">
        <v>2113</v>
      </c>
      <c r="AO294" s="109" t="n">
        <v>2109</v>
      </c>
      <c r="AP294" s="109" t="n">
        <v>2110</v>
      </c>
      <c r="AQ294" s="109" t="n">
        <v>2101</v>
      </c>
      <c r="AR294" s="109" t="n">
        <v>1951</v>
      </c>
      <c r="AS294" s="109" t="n">
        <v>1903</v>
      </c>
      <c r="AT294" s="109" t="n">
        <v>1855</v>
      </c>
      <c r="AU294" s="109" t="n">
        <v>1794</v>
      </c>
      <c r="AV294" s="109" t="n">
        <v>1729</v>
      </c>
      <c r="AW294" s="109" t="n">
        <v>1658</v>
      </c>
      <c r="AX294" s="109" t="n">
        <v>1478</v>
      </c>
      <c r="AY294" s="109" t="n">
        <v>318</v>
      </c>
      <c r="AZ294" s="109" t="n">
        <v>273</v>
      </c>
      <c r="BA294" s="109" t="n">
        <v>236</v>
      </c>
      <c r="BB294" s="109" t="n">
        <v>152</v>
      </c>
      <c r="BC294" s="109" t="n">
        <v>135</v>
      </c>
      <c r="BD294" s="109" t="n">
        <v>37</v>
      </c>
      <c r="BE294" s="109" t="n">
        <v>35</v>
      </c>
      <c r="BF294" s="109" t="n">
        <v>26</v>
      </c>
      <c r="BG294" s="109" t="n">
        <v>22</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2" t="s">
        <v>33</v>
      </c>
      <c r="B295" s="111" t="n">
        <v>2</v>
      </c>
      <c r="C295" s="111" t="n">
        <v>2107</v>
      </c>
      <c r="D295" s="109" t="n">
        <v>73814</v>
      </c>
      <c r="E295" s="109" t="n">
        <v>0</v>
      </c>
      <c r="F295" s="109" t="n">
        <v>0</v>
      </c>
      <c r="G295" s="109" t="n">
        <v>0</v>
      </c>
      <c r="H295" s="109" t="n">
        <v>0</v>
      </c>
      <c r="I295" s="109" t="n">
        <v>107</v>
      </c>
      <c r="J295" s="109" t="n">
        <v>188</v>
      </c>
      <c r="K295" s="109" t="n">
        <v>283</v>
      </c>
      <c r="L295" s="109" t="n">
        <v>681</v>
      </c>
      <c r="M295" s="109" t="n">
        <v>1629</v>
      </c>
      <c r="N295" s="109" t="n">
        <v>1855</v>
      </c>
      <c r="O295" s="109" t="n">
        <v>1896</v>
      </c>
      <c r="P295" s="109" t="n">
        <v>1858</v>
      </c>
      <c r="Q295" s="109" t="n">
        <v>1811</v>
      </c>
      <c r="R295" s="109" t="n">
        <v>1785</v>
      </c>
      <c r="S295" s="109" t="n">
        <v>1777</v>
      </c>
      <c r="T295" s="109" t="n">
        <v>1779</v>
      </c>
      <c r="U295" s="109" t="n">
        <v>1799</v>
      </c>
      <c r="V295" s="109" t="n">
        <v>1791</v>
      </c>
      <c r="W295" s="109" t="n">
        <v>1809</v>
      </c>
      <c r="X295" s="109" t="n">
        <v>1828</v>
      </c>
      <c r="Y295" s="109" t="n">
        <v>1832</v>
      </c>
      <c r="Z295" s="109" t="n">
        <v>1856</v>
      </c>
      <c r="AA295" s="109" t="n">
        <v>1860</v>
      </c>
      <c r="AB295" s="109" t="n">
        <v>1882</v>
      </c>
      <c r="AC295" s="109" t="n">
        <v>1918</v>
      </c>
      <c r="AD295" s="109" t="n">
        <v>1922</v>
      </c>
      <c r="AE295" s="109" t="n">
        <v>1958</v>
      </c>
      <c r="AF295" s="109" t="n">
        <v>1972</v>
      </c>
      <c r="AG295" s="109" t="n">
        <v>1991</v>
      </c>
      <c r="AH295" s="109" t="n">
        <v>2004</v>
      </c>
      <c r="AI295" s="109" t="n">
        <v>2018</v>
      </c>
      <c r="AJ295" s="109" t="n">
        <v>2025</v>
      </c>
      <c r="AK295" s="109" t="n">
        <v>2036</v>
      </c>
      <c r="AL295" s="109" t="n">
        <v>2043</v>
      </c>
      <c r="AM295" s="109" t="n">
        <v>2057</v>
      </c>
      <c r="AN295" s="109" t="n">
        <v>2069</v>
      </c>
      <c r="AO295" s="109" t="n">
        <v>2063</v>
      </c>
      <c r="AP295" s="109" t="n">
        <v>2065</v>
      </c>
      <c r="AQ295" s="109" t="n">
        <v>2055</v>
      </c>
      <c r="AR295" s="109" t="n">
        <v>1910</v>
      </c>
      <c r="AS295" s="109" t="n">
        <v>1862</v>
      </c>
      <c r="AT295" s="109" t="n">
        <v>1815</v>
      </c>
      <c r="AU295" s="109" t="n">
        <v>1756</v>
      </c>
      <c r="AV295" s="109" t="n">
        <v>1692</v>
      </c>
      <c r="AW295" s="109" t="n">
        <v>1623</v>
      </c>
      <c r="AX295" s="109" t="n">
        <v>1447</v>
      </c>
      <c r="AY295" s="109" t="n">
        <v>311</v>
      </c>
      <c r="AZ295" s="109" t="n">
        <v>267</v>
      </c>
      <c r="BA295" s="109" t="n">
        <v>231</v>
      </c>
      <c r="BB295" s="109" t="n">
        <v>149</v>
      </c>
      <c r="BC295" s="109" t="n">
        <v>132</v>
      </c>
      <c r="BD295" s="109" t="n">
        <v>36</v>
      </c>
      <c r="BE295" s="109" t="n">
        <v>34</v>
      </c>
      <c r="BF295" s="109" t="n">
        <v>26</v>
      </c>
      <c r="BG295" s="109" t="n">
        <v>21</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2" t="s">
        <v>33</v>
      </c>
      <c r="B296" s="111" t="n">
        <v>2</v>
      </c>
      <c r="C296" s="111" t="n">
        <v>2108</v>
      </c>
      <c r="D296" s="109" t="n">
        <v>72336</v>
      </c>
      <c r="E296" s="109" t="n">
        <v>0</v>
      </c>
      <c r="F296" s="109" t="n">
        <v>0</v>
      </c>
      <c r="G296" s="109" t="n">
        <v>0</v>
      </c>
      <c r="H296" s="109" t="n">
        <v>0</v>
      </c>
      <c r="I296" s="109" t="n">
        <v>105</v>
      </c>
      <c r="J296" s="109" t="n">
        <v>184</v>
      </c>
      <c r="K296" s="109" t="n">
        <v>277</v>
      </c>
      <c r="L296" s="109" t="n">
        <v>667</v>
      </c>
      <c r="M296" s="109" t="n">
        <v>1597</v>
      </c>
      <c r="N296" s="109" t="n">
        <v>1819</v>
      </c>
      <c r="O296" s="109" t="n">
        <v>1856</v>
      </c>
      <c r="P296" s="109" t="n">
        <v>1819</v>
      </c>
      <c r="Q296" s="109" t="n">
        <v>1773</v>
      </c>
      <c r="R296" s="109" t="n">
        <v>1750</v>
      </c>
      <c r="S296" s="109" t="n">
        <v>1741</v>
      </c>
      <c r="T296" s="109" t="n">
        <v>1743</v>
      </c>
      <c r="U296" s="109" t="n">
        <v>1763</v>
      </c>
      <c r="V296" s="109" t="n">
        <v>1755</v>
      </c>
      <c r="W296" s="109" t="n">
        <v>1774</v>
      </c>
      <c r="X296" s="109" t="n">
        <v>1793</v>
      </c>
      <c r="Y296" s="109" t="n">
        <v>1797</v>
      </c>
      <c r="Z296" s="109" t="n">
        <v>1821</v>
      </c>
      <c r="AA296" s="109" t="n">
        <v>1824</v>
      </c>
      <c r="AB296" s="109" t="n">
        <v>1847</v>
      </c>
      <c r="AC296" s="109" t="n">
        <v>1882</v>
      </c>
      <c r="AD296" s="109" t="n">
        <v>1887</v>
      </c>
      <c r="AE296" s="109" t="n">
        <v>1922</v>
      </c>
      <c r="AF296" s="109" t="n">
        <v>1935</v>
      </c>
      <c r="AG296" s="109" t="n">
        <v>1954</v>
      </c>
      <c r="AH296" s="109" t="n">
        <v>1966</v>
      </c>
      <c r="AI296" s="109" t="n">
        <v>1979</v>
      </c>
      <c r="AJ296" s="109" t="n">
        <v>1986</v>
      </c>
      <c r="AK296" s="109" t="n">
        <v>1996</v>
      </c>
      <c r="AL296" s="109" t="n">
        <v>2002</v>
      </c>
      <c r="AM296" s="109" t="n">
        <v>2015</v>
      </c>
      <c r="AN296" s="109" t="n">
        <v>2026</v>
      </c>
      <c r="AO296" s="109" t="n">
        <v>2020</v>
      </c>
      <c r="AP296" s="109" t="n">
        <v>2020</v>
      </c>
      <c r="AQ296" s="109" t="n">
        <v>2011</v>
      </c>
      <c r="AR296" s="109" t="n">
        <v>1869</v>
      </c>
      <c r="AS296" s="109" t="n">
        <v>1822</v>
      </c>
      <c r="AT296" s="109" t="n">
        <v>1776</v>
      </c>
      <c r="AU296" s="109" t="n">
        <v>1718</v>
      </c>
      <c r="AV296" s="109" t="n">
        <v>1656</v>
      </c>
      <c r="AW296" s="109" t="n">
        <v>1589</v>
      </c>
      <c r="AX296" s="109" t="n">
        <v>1417</v>
      </c>
      <c r="AY296" s="109" t="n">
        <v>305</v>
      </c>
      <c r="AZ296" s="109" t="n">
        <v>262</v>
      </c>
      <c r="BA296" s="109" t="n">
        <v>226</v>
      </c>
      <c r="BB296" s="109" t="n">
        <v>146</v>
      </c>
      <c r="BC296" s="109" t="n">
        <v>129</v>
      </c>
      <c r="BD296" s="109" t="n">
        <v>35</v>
      </c>
      <c r="BE296" s="109" t="n">
        <v>34</v>
      </c>
      <c r="BF296" s="109" t="n">
        <v>25</v>
      </c>
      <c r="BG296" s="109" t="n">
        <v>21</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2" t="s">
        <v>33</v>
      </c>
      <c r="B297" s="111" t="n">
        <v>2</v>
      </c>
      <c r="C297" s="111" t="n">
        <v>2109</v>
      </c>
      <c r="D297" s="109" t="n">
        <v>70894</v>
      </c>
      <c r="E297" s="109" t="n">
        <v>0</v>
      </c>
      <c r="F297" s="109" t="n">
        <v>0</v>
      </c>
      <c r="G297" s="109" t="n">
        <v>0</v>
      </c>
      <c r="H297" s="109" t="n">
        <v>0</v>
      </c>
      <c r="I297" s="109" t="n">
        <v>103</v>
      </c>
      <c r="J297" s="109" t="n">
        <v>179</v>
      </c>
      <c r="K297" s="109" t="n">
        <v>271</v>
      </c>
      <c r="L297" s="109" t="n">
        <v>654</v>
      </c>
      <c r="M297" s="109" t="n">
        <v>1566</v>
      </c>
      <c r="N297" s="109" t="n">
        <v>1783</v>
      </c>
      <c r="O297" s="109" t="n">
        <v>1820</v>
      </c>
      <c r="P297" s="109" t="n">
        <v>1783</v>
      </c>
      <c r="Q297" s="109" t="n">
        <v>1739</v>
      </c>
      <c r="R297" s="109" t="n">
        <v>1715</v>
      </c>
      <c r="S297" s="109" t="n">
        <v>1706</v>
      </c>
      <c r="T297" s="109" t="n">
        <v>1708</v>
      </c>
      <c r="U297" s="109" t="n">
        <v>1728</v>
      </c>
      <c r="V297" s="109" t="n">
        <v>1721</v>
      </c>
      <c r="W297" s="109" t="n">
        <v>1739</v>
      </c>
      <c r="X297" s="109" t="n">
        <v>1757</v>
      </c>
      <c r="Y297" s="109" t="n">
        <v>1762</v>
      </c>
      <c r="Z297" s="109" t="n">
        <v>1786</v>
      </c>
      <c r="AA297" s="109" t="n">
        <v>1790</v>
      </c>
      <c r="AB297" s="109" t="n">
        <v>1811</v>
      </c>
      <c r="AC297" s="109" t="n">
        <v>1846</v>
      </c>
      <c r="AD297" s="109" t="n">
        <v>1851</v>
      </c>
      <c r="AE297" s="109" t="n">
        <v>1886</v>
      </c>
      <c r="AF297" s="109" t="n">
        <v>1899</v>
      </c>
      <c r="AG297" s="109" t="n">
        <v>1917</v>
      </c>
      <c r="AH297" s="109" t="n">
        <v>1929</v>
      </c>
      <c r="AI297" s="109" t="n">
        <v>1941</v>
      </c>
      <c r="AJ297" s="109" t="n">
        <v>1947</v>
      </c>
      <c r="AK297" s="109" t="n">
        <v>1957</v>
      </c>
      <c r="AL297" s="109" t="n">
        <v>1962</v>
      </c>
      <c r="AM297" s="109" t="n">
        <v>1975</v>
      </c>
      <c r="AN297" s="109" t="n">
        <v>1985</v>
      </c>
      <c r="AO297" s="109" t="n">
        <v>1978</v>
      </c>
      <c r="AP297" s="109" t="n">
        <v>1977</v>
      </c>
      <c r="AQ297" s="109" t="n">
        <v>1967</v>
      </c>
      <c r="AR297" s="109" t="n">
        <v>1830</v>
      </c>
      <c r="AS297" s="109" t="n">
        <v>1784</v>
      </c>
      <c r="AT297" s="109" t="n">
        <v>1738</v>
      </c>
      <c r="AU297" s="109" t="n">
        <v>1681</v>
      </c>
      <c r="AV297" s="109" t="n">
        <v>1620</v>
      </c>
      <c r="AW297" s="109" t="n">
        <v>1555</v>
      </c>
      <c r="AX297" s="109" t="n">
        <v>1387</v>
      </c>
      <c r="AY297" s="109" t="n">
        <v>299</v>
      </c>
      <c r="AZ297" s="109" t="n">
        <v>256</v>
      </c>
      <c r="BA297" s="109" t="n">
        <v>222</v>
      </c>
      <c r="BB297" s="109" t="n">
        <v>143</v>
      </c>
      <c r="BC297" s="109" t="n">
        <v>127</v>
      </c>
      <c r="BD297" s="109" t="n">
        <v>35</v>
      </c>
      <c r="BE297" s="109" t="n">
        <v>33</v>
      </c>
      <c r="BF297" s="109" t="n">
        <v>25</v>
      </c>
      <c r="BG297" s="109" t="n">
        <v>21</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2" t="s">
        <v>33</v>
      </c>
      <c r="B298" s="111" t="n">
        <v>2</v>
      </c>
      <c r="C298" s="111" t="n">
        <v>2110</v>
      </c>
      <c r="D298" s="109" t="n">
        <v>70454</v>
      </c>
      <c r="E298" s="109" t="n">
        <v>0</v>
      </c>
      <c r="F298" s="109" t="n">
        <v>0</v>
      </c>
      <c r="G298" s="109" t="n">
        <v>0</v>
      </c>
      <c r="H298" s="109" t="n">
        <v>0</v>
      </c>
      <c r="I298" s="109" t="n">
        <v>117</v>
      </c>
      <c r="J298" s="109" t="n">
        <v>194</v>
      </c>
      <c r="K298" s="109" t="n">
        <v>289</v>
      </c>
      <c r="L298" s="109" t="n">
        <v>743</v>
      </c>
      <c r="M298" s="109" t="n">
        <v>1777</v>
      </c>
      <c r="N298" s="109" t="n">
        <v>1821</v>
      </c>
      <c r="O298" s="109" t="n">
        <v>1824</v>
      </c>
      <c r="P298" s="109" t="n">
        <v>1783</v>
      </c>
      <c r="Q298" s="109" t="n">
        <v>1734</v>
      </c>
      <c r="R298" s="109" t="n">
        <v>1712</v>
      </c>
      <c r="S298" s="109" t="n">
        <v>1701</v>
      </c>
      <c r="T298" s="109" t="n">
        <v>1706</v>
      </c>
      <c r="U298" s="109" t="n">
        <v>1723</v>
      </c>
      <c r="V298" s="109" t="n">
        <v>1708</v>
      </c>
      <c r="W298" s="109" t="n">
        <v>1727</v>
      </c>
      <c r="X298" s="109" t="n">
        <v>1744</v>
      </c>
      <c r="Y298" s="109" t="n">
        <v>1744</v>
      </c>
      <c r="Z298" s="109" t="n">
        <v>1772</v>
      </c>
      <c r="AA298" s="109" t="n">
        <v>1773</v>
      </c>
      <c r="AB298" s="109" t="n">
        <v>1792</v>
      </c>
      <c r="AC298" s="109" t="n">
        <v>1827</v>
      </c>
      <c r="AD298" s="109" t="n">
        <v>1825</v>
      </c>
      <c r="AE298" s="109" t="n">
        <v>1865</v>
      </c>
      <c r="AF298" s="109" t="n">
        <v>1873</v>
      </c>
      <c r="AG298" s="109" t="n">
        <v>1890</v>
      </c>
      <c r="AH298" s="109" t="n">
        <v>1902</v>
      </c>
      <c r="AI298" s="109" t="n">
        <v>1912</v>
      </c>
      <c r="AJ298" s="109" t="n">
        <v>1916</v>
      </c>
      <c r="AK298" s="109" t="n">
        <v>1924</v>
      </c>
      <c r="AL298" s="109" t="n">
        <v>1928</v>
      </c>
      <c r="AM298" s="109" t="n">
        <v>1942</v>
      </c>
      <c r="AN298" s="109" t="n">
        <v>1950</v>
      </c>
      <c r="AO298" s="109" t="n">
        <v>1944</v>
      </c>
      <c r="AP298" s="109" t="n">
        <v>1942</v>
      </c>
      <c r="AQ298" s="109" t="n">
        <v>1930</v>
      </c>
      <c r="AR298" s="109" t="n">
        <v>1795</v>
      </c>
      <c r="AS298" s="109" t="n">
        <v>1750</v>
      </c>
      <c r="AT298" s="109" t="n">
        <v>1704</v>
      </c>
      <c r="AU298" s="109" t="n">
        <v>1648</v>
      </c>
      <c r="AV298" s="109" t="n">
        <v>1588</v>
      </c>
      <c r="AW298" s="109" t="n">
        <v>1523</v>
      </c>
      <c r="AX298" s="109" t="n">
        <v>1358</v>
      </c>
      <c r="AY298" s="109" t="n">
        <v>292</v>
      </c>
      <c r="AZ298" s="109" t="n">
        <v>251</v>
      </c>
      <c r="BA298" s="109" t="n">
        <v>217</v>
      </c>
      <c r="BB298" s="109" t="n">
        <v>140</v>
      </c>
      <c r="BC298" s="109" t="n">
        <v>124</v>
      </c>
      <c r="BD298" s="109" t="n">
        <v>34</v>
      </c>
      <c r="BE298" s="109" t="n">
        <v>32</v>
      </c>
      <c r="BF298" s="109" t="n">
        <v>24</v>
      </c>
      <c r="BG298" s="109" t="n">
        <v>2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3" width="8.99"/>
  </cols>
  <sheetData>
    <row r="1" customFormat="false" ht="13.5" hidden="false" customHeight="false" outlineLevel="0" collapsed="false">
      <c r="A1" s="114" t="s">
        <v>2</v>
      </c>
      <c r="B1" s="114" t="s">
        <v>3</v>
      </c>
      <c r="C1" s="114" t="s">
        <v>4</v>
      </c>
      <c r="D1" s="114" t="s">
        <v>5</v>
      </c>
      <c r="E1" s="113" t="n">
        <v>15</v>
      </c>
      <c r="F1" s="113" t="n">
        <v>16</v>
      </c>
      <c r="G1" s="113" t="n">
        <v>17</v>
      </c>
      <c r="H1" s="113" t="n">
        <v>18</v>
      </c>
      <c r="I1" s="113" t="n">
        <v>19</v>
      </c>
      <c r="J1" s="113" t="n">
        <v>20</v>
      </c>
      <c r="K1" s="113" t="n">
        <v>21</v>
      </c>
      <c r="L1" s="113" t="n">
        <v>22</v>
      </c>
      <c r="M1" s="113" t="n">
        <v>23</v>
      </c>
      <c r="N1" s="113" t="n">
        <v>24</v>
      </c>
      <c r="O1" s="113" t="n">
        <v>25</v>
      </c>
      <c r="P1" s="113" t="n">
        <v>26</v>
      </c>
      <c r="Q1" s="113" t="n">
        <v>27</v>
      </c>
      <c r="R1" s="113" t="n">
        <v>28</v>
      </c>
      <c r="S1" s="113" t="n">
        <v>29</v>
      </c>
      <c r="T1" s="113" t="n">
        <v>30</v>
      </c>
      <c r="U1" s="113" t="n">
        <v>31</v>
      </c>
      <c r="V1" s="113" t="n">
        <v>32</v>
      </c>
      <c r="W1" s="113" t="n">
        <v>33</v>
      </c>
      <c r="X1" s="113" t="n">
        <v>34</v>
      </c>
      <c r="Y1" s="113" t="n">
        <v>35</v>
      </c>
      <c r="Z1" s="113" t="n">
        <v>36</v>
      </c>
      <c r="AA1" s="113" t="n">
        <v>37</v>
      </c>
      <c r="AB1" s="113" t="n">
        <v>38</v>
      </c>
      <c r="AC1" s="113" t="n">
        <v>39</v>
      </c>
      <c r="AD1" s="113" t="n">
        <v>40</v>
      </c>
      <c r="AE1" s="113" t="n">
        <v>41</v>
      </c>
      <c r="AF1" s="113" t="n">
        <v>42</v>
      </c>
      <c r="AG1" s="113" t="n">
        <v>43</v>
      </c>
      <c r="AH1" s="113" t="n">
        <v>44</v>
      </c>
      <c r="AI1" s="113" t="n">
        <v>45</v>
      </c>
      <c r="AJ1" s="113" t="n">
        <v>46</v>
      </c>
      <c r="AK1" s="113" t="n">
        <v>47</v>
      </c>
      <c r="AL1" s="113" t="n">
        <v>48</v>
      </c>
      <c r="AM1" s="113" t="n">
        <v>49</v>
      </c>
      <c r="AN1" s="113" t="n">
        <v>50</v>
      </c>
      <c r="AO1" s="113" t="n">
        <v>51</v>
      </c>
      <c r="AP1" s="113" t="n">
        <v>52</v>
      </c>
      <c r="AQ1" s="113" t="n">
        <v>53</v>
      </c>
      <c r="AR1" s="113" t="n">
        <v>54</v>
      </c>
      <c r="AS1" s="113" t="n">
        <v>55</v>
      </c>
      <c r="AT1" s="113" t="n">
        <v>56</v>
      </c>
      <c r="AU1" s="113" t="n">
        <v>57</v>
      </c>
      <c r="AV1" s="113" t="n">
        <v>58</v>
      </c>
      <c r="AW1" s="113" t="n">
        <v>59</v>
      </c>
      <c r="AX1" s="113" t="n">
        <v>60</v>
      </c>
      <c r="AY1" s="113" t="n">
        <v>61</v>
      </c>
      <c r="AZ1" s="113" t="n">
        <v>62</v>
      </c>
      <c r="BA1" s="113" t="n">
        <v>63</v>
      </c>
      <c r="BB1" s="113" t="n">
        <v>64</v>
      </c>
      <c r="BC1" s="113" t="n">
        <v>65</v>
      </c>
      <c r="BD1" s="113" t="n">
        <v>66</v>
      </c>
      <c r="BE1" s="113" t="n">
        <v>67</v>
      </c>
      <c r="BF1" s="113" t="n">
        <v>68</v>
      </c>
      <c r="BG1" s="113" t="n">
        <v>69</v>
      </c>
      <c r="BH1" s="113" t="n">
        <v>70</v>
      </c>
      <c r="BI1" s="113" t="n">
        <v>71</v>
      </c>
      <c r="BJ1" s="113" t="n">
        <v>72</v>
      </c>
      <c r="BK1" s="113" t="n">
        <v>73</v>
      </c>
      <c r="BL1" s="113" t="n">
        <v>74</v>
      </c>
      <c r="BM1" s="113" t="n">
        <v>75</v>
      </c>
      <c r="BN1" s="113" t="n">
        <v>76</v>
      </c>
      <c r="BO1" s="113" t="n">
        <v>77</v>
      </c>
      <c r="BP1" s="113" t="n">
        <v>78</v>
      </c>
      <c r="BQ1" s="113" t="n">
        <v>79</v>
      </c>
      <c r="BR1" s="113" t="n">
        <v>80</v>
      </c>
      <c r="BS1" s="113" t="n">
        <v>81</v>
      </c>
      <c r="BT1" s="113" t="n">
        <v>82</v>
      </c>
      <c r="BU1" s="113" t="n">
        <v>83</v>
      </c>
      <c r="BV1" s="113" t="n">
        <v>84</v>
      </c>
      <c r="BW1" s="113" t="n">
        <v>85</v>
      </c>
      <c r="BX1" s="113" t="n">
        <v>86</v>
      </c>
      <c r="BY1" s="113" t="n">
        <v>87</v>
      </c>
      <c r="BZ1" s="113" t="n">
        <v>88</v>
      </c>
      <c r="CA1" s="113" t="n">
        <v>89</v>
      </c>
      <c r="CB1" s="113" t="n">
        <v>90</v>
      </c>
      <c r="CC1" s="113" t="n">
        <v>91</v>
      </c>
      <c r="CD1" s="113" t="n">
        <v>92</v>
      </c>
      <c r="CE1" s="113" t="n">
        <v>93</v>
      </c>
      <c r="CF1" s="113" t="n">
        <v>94</v>
      </c>
      <c r="CG1" s="113" t="n">
        <v>95</v>
      </c>
      <c r="CH1" s="113" t="n">
        <v>96</v>
      </c>
      <c r="CI1" s="113" t="n">
        <v>97</v>
      </c>
      <c r="CJ1" s="113" t="n">
        <v>98</v>
      </c>
      <c r="CK1" s="113" t="n">
        <v>99</v>
      </c>
      <c r="CL1" s="113" t="n">
        <v>100</v>
      </c>
    </row>
    <row r="2" customFormat="false" ht="13.5" hidden="false" customHeight="false" outlineLevel="0" collapsed="false">
      <c r="A2" s="114" t="s">
        <v>34</v>
      </c>
      <c r="B2" s="113" t="n">
        <v>0</v>
      </c>
      <c r="C2" s="113" t="n">
        <v>2012</v>
      </c>
      <c r="D2" s="109" t="n">
        <v>2842467</v>
      </c>
      <c r="E2" s="109" t="n">
        <v>0</v>
      </c>
      <c r="F2" s="109" t="n">
        <v>0</v>
      </c>
      <c r="G2" s="109" t="n">
        <v>0</v>
      </c>
      <c r="H2" s="109" t="n">
        <v>0</v>
      </c>
      <c r="I2" s="109" t="n">
        <v>4613</v>
      </c>
      <c r="J2" s="109" t="n">
        <v>6003</v>
      </c>
      <c r="K2" s="109" t="n">
        <v>8670</v>
      </c>
      <c r="L2" s="109" t="n">
        <v>11704</v>
      </c>
      <c r="M2" s="109" t="n">
        <v>40948</v>
      </c>
      <c r="N2" s="109" t="n">
        <v>48664</v>
      </c>
      <c r="O2" s="109" t="n">
        <v>53439</v>
      </c>
      <c r="P2" s="109" t="n">
        <v>54558</v>
      </c>
      <c r="Q2" s="109" t="n">
        <v>56152</v>
      </c>
      <c r="R2" s="109" t="n">
        <v>56679</v>
      </c>
      <c r="S2" s="109" t="n">
        <v>59693</v>
      </c>
      <c r="T2" s="109" t="n">
        <v>59566</v>
      </c>
      <c r="U2" s="109" t="n">
        <v>59946</v>
      </c>
      <c r="V2" s="109" t="n">
        <v>62393</v>
      </c>
      <c r="W2" s="109" t="n">
        <v>63345</v>
      </c>
      <c r="X2" s="109" t="n">
        <v>64791</v>
      </c>
      <c r="Y2" s="109" t="n">
        <v>67205</v>
      </c>
      <c r="Z2" s="109" t="n">
        <v>69062</v>
      </c>
      <c r="AA2" s="109" t="n">
        <v>71883</v>
      </c>
      <c r="AB2" s="109" t="n">
        <v>78792</v>
      </c>
      <c r="AC2" s="109" t="n">
        <v>82200</v>
      </c>
      <c r="AD2" s="109" t="n">
        <v>84541</v>
      </c>
      <c r="AE2" s="109" t="n">
        <v>83426</v>
      </c>
      <c r="AF2" s="109" t="n">
        <v>77732</v>
      </c>
      <c r="AG2" s="109" t="n">
        <v>76090</v>
      </c>
      <c r="AH2" s="109" t="n">
        <v>77521</v>
      </c>
      <c r="AI2" s="109" t="n">
        <v>79730</v>
      </c>
      <c r="AJ2" s="109" t="n">
        <v>69144</v>
      </c>
      <c r="AK2" s="109" t="n">
        <v>78121</v>
      </c>
      <c r="AL2" s="109" t="n">
        <v>82607</v>
      </c>
      <c r="AM2" s="109" t="n">
        <v>79612</v>
      </c>
      <c r="AN2" s="109" t="n">
        <v>83444</v>
      </c>
      <c r="AO2" s="109" t="n">
        <v>85105</v>
      </c>
      <c r="AP2" s="109" t="n">
        <v>88310</v>
      </c>
      <c r="AQ2" s="109" t="n">
        <v>88277</v>
      </c>
      <c r="AR2" s="109" t="n">
        <v>90941</v>
      </c>
      <c r="AS2" s="109" t="n">
        <v>88396</v>
      </c>
      <c r="AT2" s="109" t="n">
        <v>92001</v>
      </c>
      <c r="AU2" s="109" t="n">
        <v>94313</v>
      </c>
      <c r="AV2" s="109" t="n">
        <v>89172</v>
      </c>
      <c r="AW2" s="109" t="n">
        <v>80457</v>
      </c>
      <c r="AX2" s="109" t="n">
        <v>70310</v>
      </c>
      <c r="AY2" s="109" t="n">
        <v>6417</v>
      </c>
      <c r="AZ2" s="109" t="n">
        <v>5512</v>
      </c>
      <c r="BA2" s="109" t="n">
        <v>4666</v>
      </c>
      <c r="BB2" s="109" t="n">
        <v>2365</v>
      </c>
      <c r="BC2" s="109" t="n">
        <v>2689</v>
      </c>
      <c r="BD2" s="109" t="n">
        <v>375</v>
      </c>
      <c r="BE2" s="109" t="n">
        <v>266</v>
      </c>
      <c r="BF2" s="109" t="n">
        <v>269</v>
      </c>
      <c r="BG2" s="109" t="n">
        <v>193</v>
      </c>
      <c r="BH2" s="109" t="n">
        <v>159</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4" t="s">
        <v>34</v>
      </c>
      <c r="B3" s="113" t="n">
        <v>0</v>
      </c>
      <c r="C3" s="113" t="n">
        <v>2013</v>
      </c>
      <c r="D3" s="109" t="n">
        <v>2828877</v>
      </c>
      <c r="E3" s="109" t="n">
        <v>0</v>
      </c>
      <c r="F3" s="109" t="n">
        <v>0</v>
      </c>
      <c r="G3" s="109" t="n">
        <v>0</v>
      </c>
      <c r="H3" s="109" t="n">
        <v>4522</v>
      </c>
      <c r="I3" s="109" t="n">
        <v>2047</v>
      </c>
      <c r="J3" s="109" t="n">
        <v>7879</v>
      </c>
      <c r="K3" s="109" t="n">
        <v>10584</v>
      </c>
      <c r="L3" s="109" t="n">
        <v>37655</v>
      </c>
      <c r="M3" s="109" t="n">
        <v>25144</v>
      </c>
      <c r="N3" s="109" t="n">
        <v>50525</v>
      </c>
      <c r="O3" s="109" t="n">
        <v>55424</v>
      </c>
      <c r="P3" s="109" t="n">
        <v>58406</v>
      </c>
      <c r="Q3" s="109" t="n">
        <v>58651</v>
      </c>
      <c r="R3" s="109" t="n">
        <v>59328</v>
      </c>
      <c r="S3" s="109" t="n">
        <v>59129</v>
      </c>
      <c r="T3" s="109" t="n">
        <v>61191</v>
      </c>
      <c r="U3" s="109" t="n">
        <v>60583</v>
      </c>
      <c r="V3" s="109" t="n">
        <v>60704</v>
      </c>
      <c r="W3" s="109" t="n">
        <v>62872</v>
      </c>
      <c r="X3" s="109" t="n">
        <v>63861</v>
      </c>
      <c r="Y3" s="109" t="n">
        <v>65083</v>
      </c>
      <c r="Z3" s="109" t="n">
        <v>67187</v>
      </c>
      <c r="AA3" s="109" t="n">
        <v>68982</v>
      </c>
      <c r="AB3" s="109" t="n">
        <v>71694</v>
      </c>
      <c r="AC3" s="109" t="n">
        <v>78458</v>
      </c>
      <c r="AD3" s="109" t="n">
        <v>81723</v>
      </c>
      <c r="AE3" s="109" t="n">
        <v>83986</v>
      </c>
      <c r="AF3" s="109" t="n">
        <v>82850</v>
      </c>
      <c r="AG3" s="109" t="n">
        <v>77185</v>
      </c>
      <c r="AH3" s="109" t="n">
        <v>75661</v>
      </c>
      <c r="AI3" s="109" t="n">
        <v>77016</v>
      </c>
      <c r="AJ3" s="109" t="n">
        <v>78937</v>
      </c>
      <c r="AK3" s="109" t="n">
        <v>68469</v>
      </c>
      <c r="AL3" s="109" t="n">
        <v>77341</v>
      </c>
      <c r="AM3" s="109" t="n">
        <v>81762</v>
      </c>
      <c r="AN3" s="109" t="n">
        <v>78695</v>
      </c>
      <c r="AO3" s="109" t="n">
        <v>82333</v>
      </c>
      <c r="AP3" s="109" t="n">
        <v>83868</v>
      </c>
      <c r="AQ3" s="109" t="n">
        <v>86881</v>
      </c>
      <c r="AR3" s="109" t="n">
        <v>86591</v>
      </c>
      <c r="AS3" s="109" t="n">
        <v>88713</v>
      </c>
      <c r="AT3" s="109" t="n">
        <v>85618</v>
      </c>
      <c r="AU3" s="109" t="n">
        <v>88543</v>
      </c>
      <c r="AV3" s="109" t="n">
        <v>89819</v>
      </c>
      <c r="AW3" s="109" t="n">
        <v>82901</v>
      </c>
      <c r="AX3" s="109" t="n">
        <v>71176</v>
      </c>
      <c r="AY3" s="109" t="n">
        <v>13235</v>
      </c>
      <c r="AZ3" s="109" t="n">
        <v>4876</v>
      </c>
      <c r="BA3" s="109" t="n">
        <v>4463</v>
      </c>
      <c r="BB3" s="109" t="n">
        <v>2434</v>
      </c>
      <c r="BC3" s="109" t="n">
        <v>1954</v>
      </c>
      <c r="BD3" s="109" t="n">
        <v>1187</v>
      </c>
      <c r="BE3" s="109" t="n">
        <v>294</v>
      </c>
      <c r="BF3" s="109" t="n">
        <v>201</v>
      </c>
      <c r="BG3" s="109" t="n">
        <v>202</v>
      </c>
      <c r="BH3" s="109" t="n">
        <v>26</v>
      </c>
      <c r="BI3" s="109" t="n">
        <v>22</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4" t="s">
        <v>34</v>
      </c>
      <c r="B4" s="113" t="n">
        <v>0</v>
      </c>
      <c r="C4" s="113" t="n">
        <v>2014</v>
      </c>
      <c r="D4" s="109" t="n">
        <v>2819394</v>
      </c>
      <c r="E4" s="109" t="n">
        <v>0</v>
      </c>
      <c r="F4" s="109" t="n">
        <v>0</v>
      </c>
      <c r="G4" s="109" t="n">
        <v>0</v>
      </c>
      <c r="H4" s="109" t="n">
        <v>4763</v>
      </c>
      <c r="I4" s="109" t="n">
        <v>6330</v>
      </c>
      <c r="J4" s="109" t="n">
        <v>5575</v>
      </c>
      <c r="K4" s="109" t="n">
        <v>12658</v>
      </c>
      <c r="L4" s="109" t="n">
        <v>41057</v>
      </c>
      <c r="M4" s="109" t="n">
        <v>51131</v>
      </c>
      <c r="N4" s="109" t="n">
        <v>35705</v>
      </c>
      <c r="O4" s="109" t="n">
        <v>57672</v>
      </c>
      <c r="P4" s="109" t="n">
        <v>60654</v>
      </c>
      <c r="Q4" s="109" t="n">
        <v>62700</v>
      </c>
      <c r="R4" s="109" t="n">
        <v>62019</v>
      </c>
      <c r="S4" s="109" t="n">
        <v>61939</v>
      </c>
      <c r="T4" s="109" t="n">
        <v>60811</v>
      </c>
      <c r="U4" s="109" t="n">
        <v>62311</v>
      </c>
      <c r="V4" s="109" t="n">
        <v>61442</v>
      </c>
      <c r="W4" s="109" t="n">
        <v>61322</v>
      </c>
      <c r="X4" s="109" t="n">
        <v>63476</v>
      </c>
      <c r="Y4" s="109" t="n">
        <v>64240</v>
      </c>
      <c r="Z4" s="109" t="n">
        <v>65177</v>
      </c>
      <c r="AA4" s="109" t="n">
        <v>67178</v>
      </c>
      <c r="AB4" s="109" t="n">
        <v>68880</v>
      </c>
      <c r="AC4" s="109" t="n">
        <v>71497</v>
      </c>
      <c r="AD4" s="109" t="n">
        <v>78059</v>
      </c>
      <c r="AE4" s="109" t="n">
        <v>81225</v>
      </c>
      <c r="AF4" s="109" t="n">
        <v>83420</v>
      </c>
      <c r="AG4" s="109" t="n">
        <v>82260</v>
      </c>
      <c r="AH4" s="109" t="n">
        <v>76765</v>
      </c>
      <c r="AI4" s="109" t="n">
        <v>75192</v>
      </c>
      <c r="AJ4" s="109" t="n">
        <v>76245</v>
      </c>
      <c r="AK4" s="109" t="n">
        <v>78162</v>
      </c>
      <c r="AL4" s="109" t="n">
        <v>67780</v>
      </c>
      <c r="AM4" s="109" t="n">
        <v>76549</v>
      </c>
      <c r="AN4" s="109" t="n">
        <v>80822</v>
      </c>
      <c r="AO4" s="109" t="n">
        <v>77637</v>
      </c>
      <c r="AP4" s="109" t="n">
        <v>81128</v>
      </c>
      <c r="AQ4" s="109" t="n">
        <v>82536</v>
      </c>
      <c r="AR4" s="109" t="n">
        <v>85230</v>
      </c>
      <c r="AS4" s="109" t="n">
        <v>84480</v>
      </c>
      <c r="AT4" s="109" t="n">
        <v>85971</v>
      </c>
      <c r="AU4" s="109" t="n">
        <v>82362</v>
      </c>
      <c r="AV4" s="109" t="n">
        <v>84305</v>
      </c>
      <c r="AW4" s="109" t="n">
        <v>83468</v>
      </c>
      <c r="AX4" s="109" t="n">
        <v>73348</v>
      </c>
      <c r="AY4" s="109" t="n">
        <v>13391</v>
      </c>
      <c r="AZ4" s="109" t="n">
        <v>10048</v>
      </c>
      <c r="BA4" s="109" t="n">
        <v>3944</v>
      </c>
      <c r="BB4" s="109" t="n">
        <v>2326</v>
      </c>
      <c r="BC4" s="109" t="n">
        <v>2012</v>
      </c>
      <c r="BD4" s="109" t="n">
        <v>888</v>
      </c>
      <c r="BE4" s="109" t="n">
        <v>894</v>
      </c>
      <c r="BF4" s="109" t="n">
        <v>222</v>
      </c>
      <c r="BG4" s="109" t="n">
        <v>151</v>
      </c>
      <c r="BH4" s="109" t="n">
        <v>27</v>
      </c>
      <c r="BI4" s="109" t="n">
        <v>4</v>
      </c>
      <c r="BJ4" s="109" t="n">
        <v>3</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4" t="s">
        <v>34</v>
      </c>
      <c r="B5" s="113" t="n">
        <v>0</v>
      </c>
      <c r="C5" s="113" t="n">
        <v>2015</v>
      </c>
      <c r="D5" s="109" t="n">
        <v>2808405</v>
      </c>
      <c r="E5" s="109" t="n">
        <v>0</v>
      </c>
      <c r="F5" s="109" t="n">
        <v>0</v>
      </c>
      <c r="G5" s="109" t="n">
        <v>0</v>
      </c>
      <c r="H5" s="109" t="n">
        <v>4793</v>
      </c>
      <c r="I5" s="109" t="n">
        <v>6566</v>
      </c>
      <c r="J5" s="109" t="n">
        <v>9747</v>
      </c>
      <c r="K5" s="109" t="n">
        <v>10436</v>
      </c>
      <c r="L5" s="109" t="n">
        <v>43259</v>
      </c>
      <c r="M5" s="109" t="n">
        <v>54525</v>
      </c>
      <c r="N5" s="109" t="n">
        <v>61112</v>
      </c>
      <c r="O5" s="109" t="n">
        <v>43355</v>
      </c>
      <c r="P5" s="109" t="n">
        <v>62886</v>
      </c>
      <c r="Q5" s="109" t="n">
        <v>64892</v>
      </c>
      <c r="R5" s="109" t="n">
        <v>65992</v>
      </c>
      <c r="S5" s="109" t="n">
        <v>64589</v>
      </c>
      <c r="T5" s="109" t="n">
        <v>63583</v>
      </c>
      <c r="U5" s="109" t="n">
        <v>61960</v>
      </c>
      <c r="V5" s="109" t="n">
        <v>63152</v>
      </c>
      <c r="W5" s="109" t="n">
        <v>62057</v>
      </c>
      <c r="X5" s="109" t="n">
        <v>61972</v>
      </c>
      <c r="Y5" s="109" t="n">
        <v>63857</v>
      </c>
      <c r="Z5" s="109" t="n">
        <v>64349</v>
      </c>
      <c r="AA5" s="109" t="n">
        <v>65221</v>
      </c>
      <c r="AB5" s="109" t="n">
        <v>67098</v>
      </c>
      <c r="AC5" s="109" t="n">
        <v>68724</v>
      </c>
      <c r="AD5" s="109" t="n">
        <v>71191</v>
      </c>
      <c r="AE5" s="109" t="n">
        <v>77608</v>
      </c>
      <c r="AF5" s="109" t="n">
        <v>80692</v>
      </c>
      <c r="AG5" s="109" t="n">
        <v>82821</v>
      </c>
      <c r="AH5" s="109" t="n">
        <v>81785</v>
      </c>
      <c r="AI5" s="109" t="n">
        <v>76287</v>
      </c>
      <c r="AJ5" s="109" t="n">
        <v>74442</v>
      </c>
      <c r="AK5" s="109" t="n">
        <v>75493</v>
      </c>
      <c r="AL5" s="109" t="n">
        <v>77370</v>
      </c>
      <c r="AM5" s="109" t="n">
        <v>67081</v>
      </c>
      <c r="AN5" s="109" t="n">
        <v>75668</v>
      </c>
      <c r="AO5" s="109" t="n">
        <v>79738</v>
      </c>
      <c r="AP5" s="109" t="n">
        <v>76487</v>
      </c>
      <c r="AQ5" s="109" t="n">
        <v>79828</v>
      </c>
      <c r="AR5" s="109" t="n">
        <v>80997</v>
      </c>
      <c r="AS5" s="109" t="n">
        <v>83163</v>
      </c>
      <c r="AT5" s="109" t="n">
        <v>81882</v>
      </c>
      <c r="AU5" s="109" t="n">
        <v>82753</v>
      </c>
      <c r="AV5" s="109" t="n">
        <v>78377</v>
      </c>
      <c r="AW5" s="109" t="n">
        <v>78326</v>
      </c>
      <c r="AX5" s="109" t="n">
        <v>73835</v>
      </c>
      <c r="AY5" s="109" t="n">
        <v>13802</v>
      </c>
      <c r="AZ5" s="109" t="n">
        <v>10162</v>
      </c>
      <c r="BA5" s="109" t="n">
        <v>8122</v>
      </c>
      <c r="BB5" s="109" t="n">
        <v>2026</v>
      </c>
      <c r="BC5" s="109" t="n">
        <v>1922</v>
      </c>
      <c r="BD5" s="109" t="n">
        <v>910</v>
      </c>
      <c r="BE5" s="109" t="n">
        <v>676</v>
      </c>
      <c r="BF5" s="109" t="n">
        <v>669</v>
      </c>
      <c r="BG5" s="109" t="n">
        <v>167</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4" t="s">
        <v>34</v>
      </c>
      <c r="B6" s="113" t="n">
        <v>0</v>
      </c>
      <c r="C6" s="113" t="n">
        <v>2016</v>
      </c>
      <c r="D6" s="109" t="n">
        <v>2795996</v>
      </c>
      <c r="E6" s="109" t="n">
        <v>0</v>
      </c>
      <c r="F6" s="109" t="n">
        <v>0</v>
      </c>
      <c r="G6" s="109" t="n">
        <v>0</v>
      </c>
      <c r="H6" s="109" t="n">
        <v>4800</v>
      </c>
      <c r="I6" s="109" t="n">
        <v>6597</v>
      </c>
      <c r="J6" s="109" t="n">
        <v>9980</v>
      </c>
      <c r="K6" s="109" t="n">
        <v>14521</v>
      </c>
      <c r="L6" s="109" t="n">
        <v>41140</v>
      </c>
      <c r="M6" s="109" t="n">
        <v>56686</v>
      </c>
      <c r="N6" s="109" t="n">
        <v>64426</v>
      </c>
      <c r="O6" s="109" t="n">
        <v>68092</v>
      </c>
      <c r="P6" s="109" t="n">
        <v>49065</v>
      </c>
      <c r="Q6" s="109" t="n">
        <v>67074</v>
      </c>
      <c r="R6" s="109" t="n">
        <v>68106</v>
      </c>
      <c r="S6" s="109" t="n">
        <v>68468</v>
      </c>
      <c r="T6" s="109" t="n">
        <v>66174</v>
      </c>
      <c r="U6" s="109" t="n">
        <v>64681</v>
      </c>
      <c r="V6" s="109" t="n">
        <v>62816</v>
      </c>
      <c r="W6" s="109" t="n">
        <v>63739</v>
      </c>
      <c r="X6" s="109" t="n">
        <v>62695</v>
      </c>
      <c r="Y6" s="109" t="n">
        <v>62384</v>
      </c>
      <c r="Z6" s="109" t="n">
        <v>63960</v>
      </c>
      <c r="AA6" s="109" t="n">
        <v>64402</v>
      </c>
      <c r="AB6" s="109" t="n">
        <v>65185</v>
      </c>
      <c r="AC6" s="109" t="n">
        <v>66959</v>
      </c>
      <c r="AD6" s="109" t="n">
        <v>68452</v>
      </c>
      <c r="AE6" s="109" t="n">
        <v>70823</v>
      </c>
      <c r="AF6" s="109" t="n">
        <v>77118</v>
      </c>
      <c r="AG6" s="109" t="n">
        <v>80124</v>
      </c>
      <c r="AH6" s="109" t="n">
        <v>82337</v>
      </c>
      <c r="AI6" s="109" t="n">
        <v>81254</v>
      </c>
      <c r="AJ6" s="109" t="n">
        <v>75526</v>
      </c>
      <c r="AK6" s="109" t="n">
        <v>73709</v>
      </c>
      <c r="AL6" s="109" t="n">
        <v>74723</v>
      </c>
      <c r="AM6" s="109" t="n">
        <v>76567</v>
      </c>
      <c r="AN6" s="109" t="n">
        <v>66302</v>
      </c>
      <c r="AO6" s="109" t="n">
        <v>74652</v>
      </c>
      <c r="AP6" s="109" t="n">
        <v>78561</v>
      </c>
      <c r="AQ6" s="109" t="n">
        <v>75246</v>
      </c>
      <c r="AR6" s="109" t="n">
        <v>78327</v>
      </c>
      <c r="AS6" s="109" t="n">
        <v>79072</v>
      </c>
      <c r="AT6" s="109" t="n">
        <v>80621</v>
      </c>
      <c r="AU6" s="109" t="n">
        <v>78831</v>
      </c>
      <c r="AV6" s="109" t="n">
        <v>78806</v>
      </c>
      <c r="AW6" s="109" t="n">
        <v>72776</v>
      </c>
      <c r="AX6" s="109" t="n">
        <v>69279</v>
      </c>
      <c r="AY6" s="109" t="n">
        <v>13890</v>
      </c>
      <c r="AZ6" s="109" t="n">
        <v>10475</v>
      </c>
      <c r="BA6" s="109" t="n">
        <v>8210</v>
      </c>
      <c r="BB6" s="109" t="n">
        <v>4119</v>
      </c>
      <c r="BC6" s="109" t="n">
        <v>1675</v>
      </c>
      <c r="BD6" s="109" t="n">
        <v>868</v>
      </c>
      <c r="BE6" s="109" t="n">
        <v>692</v>
      </c>
      <c r="BF6" s="109" t="n">
        <v>507</v>
      </c>
      <c r="BG6" s="109" t="n">
        <v>503</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4" t="s">
        <v>34</v>
      </c>
      <c r="B7" s="113" t="n">
        <v>0</v>
      </c>
      <c r="C7" s="113" t="n">
        <v>2017</v>
      </c>
      <c r="D7" s="109" t="n">
        <v>2782294</v>
      </c>
      <c r="E7" s="109" t="n">
        <v>0</v>
      </c>
      <c r="F7" s="109" t="n">
        <v>0</v>
      </c>
      <c r="G7" s="109" t="n">
        <v>0</v>
      </c>
      <c r="H7" s="109" t="n">
        <v>4608</v>
      </c>
      <c r="I7" s="109" t="n">
        <v>6517</v>
      </c>
      <c r="J7" s="109" t="n">
        <v>9866</v>
      </c>
      <c r="K7" s="109" t="n">
        <v>14550</v>
      </c>
      <c r="L7" s="109" t="n">
        <v>43882</v>
      </c>
      <c r="M7" s="109" t="n">
        <v>54038</v>
      </c>
      <c r="N7" s="109" t="n">
        <v>66077</v>
      </c>
      <c r="O7" s="109" t="n">
        <v>70948</v>
      </c>
      <c r="P7" s="109" t="n">
        <v>72798</v>
      </c>
      <c r="Q7" s="109" t="n">
        <v>53484</v>
      </c>
      <c r="R7" s="109" t="n">
        <v>70030</v>
      </c>
      <c r="S7" s="109" t="n">
        <v>70333</v>
      </c>
      <c r="T7" s="109" t="n">
        <v>69827</v>
      </c>
      <c r="U7" s="109" t="n">
        <v>67107</v>
      </c>
      <c r="V7" s="109" t="n">
        <v>65395</v>
      </c>
      <c r="W7" s="109" t="n">
        <v>63333</v>
      </c>
      <c r="X7" s="109" t="n">
        <v>64273</v>
      </c>
      <c r="Y7" s="109" t="n">
        <v>63032</v>
      </c>
      <c r="Z7" s="109" t="n">
        <v>62466</v>
      </c>
      <c r="AA7" s="109" t="n">
        <v>63964</v>
      </c>
      <c r="AB7" s="109" t="n">
        <v>64336</v>
      </c>
      <c r="AC7" s="109" t="n">
        <v>65053</v>
      </c>
      <c r="AD7" s="109" t="n">
        <v>66677</v>
      </c>
      <c r="AE7" s="109" t="n">
        <v>68095</v>
      </c>
      <c r="AF7" s="109" t="n">
        <v>70395</v>
      </c>
      <c r="AG7" s="109" t="n">
        <v>76576</v>
      </c>
      <c r="AH7" s="109" t="n">
        <v>79652</v>
      </c>
      <c r="AI7" s="109" t="n">
        <v>81785</v>
      </c>
      <c r="AJ7" s="109" t="n">
        <v>80442</v>
      </c>
      <c r="AK7" s="109" t="n">
        <v>74782</v>
      </c>
      <c r="AL7" s="109" t="n">
        <v>72959</v>
      </c>
      <c r="AM7" s="109" t="n">
        <v>73942</v>
      </c>
      <c r="AN7" s="109" t="n">
        <v>75671</v>
      </c>
      <c r="AO7" s="109" t="n">
        <v>65402</v>
      </c>
      <c r="AP7" s="109" t="n">
        <v>73547</v>
      </c>
      <c r="AQ7" s="109" t="n">
        <v>77291</v>
      </c>
      <c r="AR7" s="109" t="n">
        <v>73814</v>
      </c>
      <c r="AS7" s="109" t="n">
        <v>76449</v>
      </c>
      <c r="AT7" s="109" t="n">
        <v>76707</v>
      </c>
      <c r="AU7" s="109" t="n">
        <v>77634</v>
      </c>
      <c r="AV7" s="109" t="n">
        <v>75088</v>
      </c>
      <c r="AW7" s="109" t="n">
        <v>73231</v>
      </c>
      <c r="AX7" s="109" t="n">
        <v>64352</v>
      </c>
      <c r="AY7" s="109" t="n">
        <v>13030</v>
      </c>
      <c r="AZ7" s="109" t="n">
        <v>10539</v>
      </c>
      <c r="BA7" s="109" t="n">
        <v>8465</v>
      </c>
      <c r="BB7" s="109" t="n">
        <v>4137</v>
      </c>
      <c r="BC7" s="109" t="n">
        <v>3407</v>
      </c>
      <c r="BD7" s="109" t="n">
        <v>745</v>
      </c>
      <c r="BE7" s="109" t="n">
        <v>660</v>
      </c>
      <c r="BF7" s="109" t="n">
        <v>519</v>
      </c>
      <c r="BG7" s="109" t="n">
        <v>381</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4" t="s">
        <v>34</v>
      </c>
      <c r="B8" s="113" t="n">
        <v>0</v>
      </c>
      <c r="C8" s="113" t="n">
        <v>2018</v>
      </c>
      <c r="D8" s="109" t="n">
        <v>2767440</v>
      </c>
      <c r="E8" s="109" t="n">
        <v>0</v>
      </c>
      <c r="F8" s="109" t="n">
        <v>0</v>
      </c>
      <c r="G8" s="109" t="n">
        <v>0</v>
      </c>
      <c r="H8" s="109" t="n">
        <v>4431</v>
      </c>
      <c r="I8" s="109" t="n">
        <v>6260</v>
      </c>
      <c r="J8" s="109" t="n">
        <v>9655</v>
      </c>
      <c r="K8" s="109" t="n">
        <v>14253</v>
      </c>
      <c r="L8" s="109" t="n">
        <v>42764</v>
      </c>
      <c r="M8" s="109" t="n">
        <v>56173</v>
      </c>
      <c r="N8" s="109" t="n">
        <v>63071</v>
      </c>
      <c r="O8" s="109" t="n">
        <v>72222</v>
      </c>
      <c r="P8" s="109" t="n">
        <v>75279</v>
      </c>
      <c r="Q8" s="109" t="n">
        <v>76290</v>
      </c>
      <c r="R8" s="109" t="n">
        <v>56693</v>
      </c>
      <c r="S8" s="109" t="n">
        <v>72052</v>
      </c>
      <c r="T8" s="109" t="n">
        <v>71506</v>
      </c>
      <c r="U8" s="109" t="n">
        <v>70579</v>
      </c>
      <c r="V8" s="109" t="n">
        <v>67685</v>
      </c>
      <c r="W8" s="109" t="n">
        <v>65793</v>
      </c>
      <c r="X8" s="109" t="n">
        <v>63807</v>
      </c>
      <c r="Y8" s="109" t="n">
        <v>64530</v>
      </c>
      <c r="Z8" s="109" t="n">
        <v>63061</v>
      </c>
      <c r="AA8" s="109" t="n">
        <v>62456</v>
      </c>
      <c r="AB8" s="109" t="n">
        <v>63860</v>
      </c>
      <c r="AC8" s="109" t="n">
        <v>64182</v>
      </c>
      <c r="AD8" s="109" t="n">
        <v>64785</v>
      </c>
      <c r="AE8" s="109" t="n">
        <v>66317</v>
      </c>
      <c r="AF8" s="109" t="n">
        <v>67682</v>
      </c>
      <c r="AG8" s="109" t="n">
        <v>69917</v>
      </c>
      <c r="AH8" s="109" t="n">
        <v>76127</v>
      </c>
      <c r="AI8" s="109" t="n">
        <v>79116</v>
      </c>
      <c r="AJ8" s="109" t="n">
        <v>80965</v>
      </c>
      <c r="AK8" s="109" t="n">
        <v>79648</v>
      </c>
      <c r="AL8" s="109" t="n">
        <v>74022</v>
      </c>
      <c r="AM8" s="109" t="n">
        <v>72199</v>
      </c>
      <c r="AN8" s="109" t="n">
        <v>73071</v>
      </c>
      <c r="AO8" s="109" t="n">
        <v>74633</v>
      </c>
      <c r="AP8" s="109" t="n">
        <v>64421</v>
      </c>
      <c r="AQ8" s="109" t="n">
        <v>72356</v>
      </c>
      <c r="AR8" s="109" t="n">
        <v>75825</v>
      </c>
      <c r="AS8" s="109" t="n">
        <v>72020</v>
      </c>
      <c r="AT8" s="109" t="n">
        <v>74140</v>
      </c>
      <c r="AU8" s="109" t="n">
        <v>73924</v>
      </c>
      <c r="AV8" s="109" t="n">
        <v>73966</v>
      </c>
      <c r="AW8" s="109" t="n">
        <v>69791</v>
      </c>
      <c r="AX8" s="109" t="n">
        <v>64778</v>
      </c>
      <c r="AY8" s="109" t="n">
        <v>12099</v>
      </c>
      <c r="AZ8" s="109" t="n">
        <v>9886</v>
      </c>
      <c r="BA8" s="109" t="n">
        <v>8514</v>
      </c>
      <c r="BB8" s="109" t="n">
        <v>4275</v>
      </c>
      <c r="BC8" s="109" t="n">
        <v>3423</v>
      </c>
      <c r="BD8" s="109" t="n">
        <v>1492</v>
      </c>
      <c r="BE8" s="109" t="n">
        <v>562</v>
      </c>
      <c r="BF8" s="109" t="n">
        <v>495</v>
      </c>
      <c r="BG8" s="109" t="n">
        <v>39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4" t="s">
        <v>34</v>
      </c>
      <c r="B9" s="113" t="n">
        <v>0</v>
      </c>
      <c r="C9" s="113" t="n">
        <v>2019</v>
      </c>
      <c r="D9" s="109" t="n">
        <v>2751571</v>
      </c>
      <c r="E9" s="109" t="n">
        <v>0</v>
      </c>
      <c r="F9" s="109" t="n">
        <v>0</v>
      </c>
      <c r="G9" s="109" t="n">
        <v>0</v>
      </c>
      <c r="H9" s="109" t="n">
        <v>4378</v>
      </c>
      <c r="I9" s="109" t="n">
        <v>6072</v>
      </c>
      <c r="J9" s="109" t="n">
        <v>9366</v>
      </c>
      <c r="K9" s="109" t="n">
        <v>13992</v>
      </c>
      <c r="L9" s="109" t="n">
        <v>42138</v>
      </c>
      <c r="M9" s="109" t="n">
        <v>54926</v>
      </c>
      <c r="N9" s="109" t="n">
        <v>65040</v>
      </c>
      <c r="O9" s="109" t="n">
        <v>69188</v>
      </c>
      <c r="P9" s="109" t="n">
        <v>76421</v>
      </c>
      <c r="Q9" s="109" t="n">
        <v>78597</v>
      </c>
      <c r="R9" s="109" t="n">
        <v>78799</v>
      </c>
      <c r="S9" s="109" t="n">
        <v>59079</v>
      </c>
      <c r="T9" s="109" t="n">
        <v>73149</v>
      </c>
      <c r="U9" s="109" t="n">
        <v>72174</v>
      </c>
      <c r="V9" s="109" t="n">
        <v>71058</v>
      </c>
      <c r="W9" s="109" t="n">
        <v>68016</v>
      </c>
      <c r="X9" s="109" t="n">
        <v>66206</v>
      </c>
      <c r="Y9" s="109" t="n">
        <v>64058</v>
      </c>
      <c r="Z9" s="109" t="n">
        <v>64526</v>
      </c>
      <c r="AA9" s="109" t="n">
        <v>63031</v>
      </c>
      <c r="AB9" s="109" t="n">
        <v>62365</v>
      </c>
      <c r="AC9" s="109" t="n">
        <v>63694</v>
      </c>
      <c r="AD9" s="109" t="n">
        <v>63914</v>
      </c>
      <c r="AE9" s="109" t="n">
        <v>64452</v>
      </c>
      <c r="AF9" s="109" t="n">
        <v>65913</v>
      </c>
      <c r="AG9" s="109" t="n">
        <v>67230</v>
      </c>
      <c r="AH9" s="109" t="n">
        <v>69536</v>
      </c>
      <c r="AI9" s="109" t="n">
        <v>75623</v>
      </c>
      <c r="AJ9" s="109" t="n">
        <v>78321</v>
      </c>
      <c r="AK9" s="109" t="n">
        <v>80164</v>
      </c>
      <c r="AL9" s="109" t="n">
        <v>78836</v>
      </c>
      <c r="AM9" s="109" t="n">
        <v>73251</v>
      </c>
      <c r="AN9" s="109" t="n">
        <v>71351</v>
      </c>
      <c r="AO9" s="109" t="n">
        <v>72058</v>
      </c>
      <c r="AP9" s="109" t="n">
        <v>73500</v>
      </c>
      <c r="AQ9" s="109" t="n">
        <v>63363</v>
      </c>
      <c r="AR9" s="109" t="n">
        <v>70981</v>
      </c>
      <c r="AS9" s="109" t="n">
        <v>73988</v>
      </c>
      <c r="AT9" s="109" t="n">
        <v>69813</v>
      </c>
      <c r="AU9" s="109" t="n">
        <v>71426</v>
      </c>
      <c r="AV9" s="109" t="n">
        <v>70498</v>
      </c>
      <c r="AW9" s="109" t="n">
        <v>68767</v>
      </c>
      <c r="AX9" s="109" t="n">
        <v>61742</v>
      </c>
      <c r="AY9" s="109" t="n">
        <v>12186</v>
      </c>
      <c r="AZ9" s="109" t="n">
        <v>9176</v>
      </c>
      <c r="BA9" s="109" t="n">
        <v>7985</v>
      </c>
      <c r="BB9" s="109" t="n">
        <v>4285</v>
      </c>
      <c r="BC9" s="109" t="n">
        <v>3537</v>
      </c>
      <c r="BD9" s="109" t="n">
        <v>1487</v>
      </c>
      <c r="BE9" s="109" t="n">
        <v>1120</v>
      </c>
      <c r="BF9" s="109" t="n">
        <v>421</v>
      </c>
      <c r="BG9" s="109" t="n">
        <v>37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4" t="s">
        <v>34</v>
      </c>
      <c r="B10" s="113" t="n">
        <v>0</v>
      </c>
      <c r="C10" s="113" t="n">
        <v>2020</v>
      </c>
      <c r="D10" s="109" t="n">
        <v>2734813</v>
      </c>
      <c r="E10" s="109" t="n">
        <v>0</v>
      </c>
      <c r="F10" s="109" t="n">
        <v>0</v>
      </c>
      <c r="G10" s="109" t="n">
        <v>0</v>
      </c>
      <c r="H10" s="109" t="n">
        <v>4225</v>
      </c>
      <c r="I10" s="109" t="n">
        <v>5954</v>
      </c>
      <c r="J10" s="109" t="n">
        <v>9068</v>
      </c>
      <c r="K10" s="109" t="n">
        <v>13550</v>
      </c>
      <c r="L10" s="109" t="n">
        <v>40890</v>
      </c>
      <c r="M10" s="109" t="n">
        <v>53849</v>
      </c>
      <c r="N10" s="109" t="n">
        <v>63465</v>
      </c>
      <c r="O10" s="109" t="n">
        <v>70851</v>
      </c>
      <c r="P10" s="109" t="n">
        <v>73235</v>
      </c>
      <c r="Q10" s="109" t="n">
        <v>79493</v>
      </c>
      <c r="R10" s="109" t="n">
        <v>80848</v>
      </c>
      <c r="S10" s="109" t="n">
        <v>80449</v>
      </c>
      <c r="T10" s="109" t="n">
        <v>60447</v>
      </c>
      <c r="U10" s="109" t="n">
        <v>73697</v>
      </c>
      <c r="V10" s="109" t="n">
        <v>72532</v>
      </c>
      <c r="W10" s="109" t="n">
        <v>71257</v>
      </c>
      <c r="X10" s="109" t="n">
        <v>68326</v>
      </c>
      <c r="Y10" s="109" t="n">
        <v>66372</v>
      </c>
      <c r="Z10" s="109" t="n">
        <v>64026</v>
      </c>
      <c r="AA10" s="109" t="n">
        <v>64444</v>
      </c>
      <c r="AB10" s="109" t="n">
        <v>62903</v>
      </c>
      <c r="AC10" s="109" t="n">
        <v>62195</v>
      </c>
      <c r="AD10" s="109" t="n">
        <v>63404</v>
      </c>
      <c r="AE10" s="109" t="n">
        <v>63572</v>
      </c>
      <c r="AF10" s="109" t="n">
        <v>64067</v>
      </c>
      <c r="AG10" s="109" t="n">
        <v>65464</v>
      </c>
      <c r="AH10" s="109" t="n">
        <v>66864</v>
      </c>
      <c r="AI10" s="109" t="n">
        <v>69090</v>
      </c>
      <c r="AJ10" s="109" t="n">
        <v>74863</v>
      </c>
      <c r="AK10" s="109" t="n">
        <v>77545</v>
      </c>
      <c r="AL10" s="109" t="n">
        <v>79343</v>
      </c>
      <c r="AM10" s="109" t="n">
        <v>78013</v>
      </c>
      <c r="AN10" s="109" t="n">
        <v>72390</v>
      </c>
      <c r="AO10" s="109" t="n">
        <v>70366</v>
      </c>
      <c r="AP10" s="109" t="n">
        <v>70953</v>
      </c>
      <c r="AQ10" s="109" t="n">
        <v>72278</v>
      </c>
      <c r="AR10" s="109" t="n">
        <v>62140</v>
      </c>
      <c r="AS10" s="109" t="n">
        <v>69258</v>
      </c>
      <c r="AT10" s="109" t="n">
        <v>71730</v>
      </c>
      <c r="AU10" s="109" t="n">
        <v>67221</v>
      </c>
      <c r="AV10" s="109" t="n">
        <v>68088</v>
      </c>
      <c r="AW10" s="109" t="n">
        <v>65606</v>
      </c>
      <c r="AX10" s="109" t="n">
        <v>60844</v>
      </c>
      <c r="AY10" s="109" t="n">
        <v>11616</v>
      </c>
      <c r="AZ10" s="109" t="n">
        <v>9246</v>
      </c>
      <c r="BA10" s="109" t="n">
        <v>7410</v>
      </c>
      <c r="BB10" s="109" t="n">
        <v>4010</v>
      </c>
      <c r="BC10" s="109" t="n">
        <v>3546</v>
      </c>
      <c r="BD10" s="109" t="n">
        <v>1540</v>
      </c>
      <c r="BE10" s="109" t="n">
        <v>1113</v>
      </c>
      <c r="BF10" s="109" t="n">
        <v>838</v>
      </c>
      <c r="BG10" s="109" t="n">
        <v>316</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4" t="s">
        <v>34</v>
      </c>
      <c r="B11" s="113" t="n">
        <v>0</v>
      </c>
      <c r="C11" s="113" t="n">
        <v>2021</v>
      </c>
      <c r="D11" s="109" t="n">
        <v>2717276</v>
      </c>
      <c r="E11" s="109" t="n">
        <v>0</v>
      </c>
      <c r="F11" s="109" t="n">
        <v>0</v>
      </c>
      <c r="G11" s="109" t="n">
        <v>0</v>
      </c>
      <c r="H11" s="109" t="n">
        <v>4128</v>
      </c>
      <c r="I11" s="109" t="n">
        <v>5768</v>
      </c>
      <c r="J11" s="109" t="n">
        <v>8881</v>
      </c>
      <c r="K11" s="109" t="n">
        <v>13158</v>
      </c>
      <c r="L11" s="109" t="n">
        <v>39835</v>
      </c>
      <c r="M11" s="109" t="n">
        <v>52341</v>
      </c>
      <c r="N11" s="109" t="n">
        <v>62188</v>
      </c>
      <c r="O11" s="109" t="n">
        <v>69148</v>
      </c>
      <c r="P11" s="109" t="n">
        <v>74737</v>
      </c>
      <c r="Q11" s="109" t="n">
        <v>76258</v>
      </c>
      <c r="R11" s="109" t="n">
        <v>81599</v>
      </c>
      <c r="S11" s="109" t="n">
        <v>82331</v>
      </c>
      <c r="T11" s="109" t="n">
        <v>81197</v>
      </c>
      <c r="U11" s="109" t="n">
        <v>61281</v>
      </c>
      <c r="V11" s="109" t="n">
        <v>73978</v>
      </c>
      <c r="W11" s="109" t="n">
        <v>72649</v>
      </c>
      <c r="X11" s="109" t="n">
        <v>71468</v>
      </c>
      <c r="Y11" s="109" t="n">
        <v>68426</v>
      </c>
      <c r="Z11" s="109" t="n">
        <v>66287</v>
      </c>
      <c r="AA11" s="109" t="n">
        <v>63933</v>
      </c>
      <c r="AB11" s="109" t="n">
        <v>64281</v>
      </c>
      <c r="AC11" s="109" t="n">
        <v>62710</v>
      </c>
      <c r="AD11" s="109" t="n">
        <v>61913</v>
      </c>
      <c r="AE11" s="109" t="n">
        <v>63050</v>
      </c>
      <c r="AF11" s="109" t="n">
        <v>63185</v>
      </c>
      <c r="AG11" s="109" t="n">
        <v>63640</v>
      </c>
      <c r="AH11" s="109" t="n">
        <v>65104</v>
      </c>
      <c r="AI11" s="109" t="n">
        <v>66438</v>
      </c>
      <c r="AJ11" s="109" t="n">
        <v>68396</v>
      </c>
      <c r="AK11" s="109" t="n">
        <v>74122</v>
      </c>
      <c r="AL11" s="109" t="n">
        <v>76751</v>
      </c>
      <c r="AM11" s="109" t="n">
        <v>78512</v>
      </c>
      <c r="AN11" s="109" t="n">
        <v>77094</v>
      </c>
      <c r="AO11" s="109" t="n">
        <v>71391</v>
      </c>
      <c r="AP11" s="109" t="n">
        <v>69291</v>
      </c>
      <c r="AQ11" s="109" t="n">
        <v>69759</v>
      </c>
      <c r="AR11" s="109" t="n">
        <v>70865</v>
      </c>
      <c r="AS11" s="109" t="n">
        <v>60608</v>
      </c>
      <c r="AT11" s="109" t="n">
        <v>67139</v>
      </c>
      <c r="AU11" s="109" t="n">
        <v>69077</v>
      </c>
      <c r="AV11" s="109" t="n">
        <v>64039</v>
      </c>
      <c r="AW11" s="109" t="n">
        <v>63336</v>
      </c>
      <c r="AX11" s="109" t="n">
        <v>58074</v>
      </c>
      <c r="AY11" s="109" t="n">
        <v>11450</v>
      </c>
      <c r="AZ11" s="109" t="n">
        <v>8815</v>
      </c>
      <c r="BA11" s="109" t="n">
        <v>7469</v>
      </c>
      <c r="BB11" s="109" t="n">
        <v>3703</v>
      </c>
      <c r="BC11" s="109" t="n">
        <v>3319</v>
      </c>
      <c r="BD11" s="109" t="n">
        <v>1538</v>
      </c>
      <c r="BE11" s="109" t="n">
        <v>1155</v>
      </c>
      <c r="BF11" s="109" t="n">
        <v>832</v>
      </c>
      <c r="BG11" s="109" t="n">
        <v>63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4" t="s">
        <v>34</v>
      </c>
      <c r="B12" s="113" t="n">
        <v>0</v>
      </c>
      <c r="C12" s="113" t="n">
        <v>2022</v>
      </c>
      <c r="D12" s="109" t="n">
        <v>2699054</v>
      </c>
      <c r="E12" s="109" t="n">
        <v>0</v>
      </c>
      <c r="F12" s="109" t="n">
        <v>0</v>
      </c>
      <c r="G12" s="109" t="n">
        <v>0</v>
      </c>
      <c r="H12" s="109" t="n">
        <v>3994</v>
      </c>
      <c r="I12" s="109" t="n">
        <v>5618</v>
      </c>
      <c r="J12" s="109" t="n">
        <v>8600</v>
      </c>
      <c r="K12" s="109" t="n">
        <v>12836</v>
      </c>
      <c r="L12" s="109" t="n">
        <v>38591</v>
      </c>
      <c r="M12" s="109" t="n">
        <v>50908</v>
      </c>
      <c r="N12" s="109" t="n">
        <v>60405</v>
      </c>
      <c r="O12" s="109" t="n">
        <v>67667</v>
      </c>
      <c r="P12" s="109" t="n">
        <v>72894</v>
      </c>
      <c r="Q12" s="109" t="n">
        <v>77575</v>
      </c>
      <c r="R12" s="109" t="n">
        <v>78298</v>
      </c>
      <c r="S12" s="109" t="n">
        <v>82929</v>
      </c>
      <c r="T12" s="109" t="n">
        <v>82918</v>
      </c>
      <c r="U12" s="109" t="n">
        <v>81457</v>
      </c>
      <c r="V12" s="109" t="n">
        <v>61806</v>
      </c>
      <c r="W12" s="109" t="n">
        <v>74011</v>
      </c>
      <c r="X12" s="109" t="n">
        <v>72769</v>
      </c>
      <c r="Y12" s="109" t="n">
        <v>71472</v>
      </c>
      <c r="Z12" s="109" t="n">
        <v>68277</v>
      </c>
      <c r="AA12" s="109" t="n">
        <v>66137</v>
      </c>
      <c r="AB12" s="109" t="n">
        <v>63754</v>
      </c>
      <c r="AC12" s="109" t="n">
        <v>64052</v>
      </c>
      <c r="AD12" s="109" t="n">
        <v>62405</v>
      </c>
      <c r="AE12" s="109" t="n">
        <v>61565</v>
      </c>
      <c r="AF12" s="109" t="n">
        <v>62650</v>
      </c>
      <c r="AG12" s="109" t="n">
        <v>62756</v>
      </c>
      <c r="AH12" s="109" t="n">
        <v>63295</v>
      </c>
      <c r="AI12" s="109" t="n">
        <v>64683</v>
      </c>
      <c r="AJ12" s="109" t="n">
        <v>65769</v>
      </c>
      <c r="AK12" s="109" t="n">
        <v>67718</v>
      </c>
      <c r="AL12" s="109" t="n">
        <v>73362</v>
      </c>
      <c r="AM12" s="109" t="n">
        <v>75946</v>
      </c>
      <c r="AN12" s="109" t="n">
        <v>77583</v>
      </c>
      <c r="AO12" s="109" t="n">
        <v>76026</v>
      </c>
      <c r="AP12" s="109" t="n">
        <v>70301</v>
      </c>
      <c r="AQ12" s="109" t="n">
        <v>68131</v>
      </c>
      <c r="AR12" s="109" t="n">
        <v>68379</v>
      </c>
      <c r="AS12" s="109" t="n">
        <v>69093</v>
      </c>
      <c r="AT12" s="109" t="n">
        <v>58721</v>
      </c>
      <c r="AU12" s="109" t="n">
        <v>64650</v>
      </c>
      <c r="AV12" s="109" t="n">
        <v>65818</v>
      </c>
      <c r="AW12" s="109" t="n">
        <v>59531</v>
      </c>
      <c r="AX12" s="109" t="n">
        <v>56053</v>
      </c>
      <c r="AY12" s="109" t="n">
        <v>10936</v>
      </c>
      <c r="AZ12" s="109" t="n">
        <v>8690</v>
      </c>
      <c r="BA12" s="109" t="n">
        <v>7122</v>
      </c>
      <c r="BB12" s="109" t="n">
        <v>3757</v>
      </c>
      <c r="BC12" s="109" t="n">
        <v>3065</v>
      </c>
      <c r="BD12" s="109" t="n">
        <v>1436</v>
      </c>
      <c r="BE12" s="109" t="n">
        <v>1151</v>
      </c>
      <c r="BF12" s="109" t="n">
        <v>864</v>
      </c>
      <c r="BG12" s="109" t="n">
        <v>625</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4" t="s">
        <v>34</v>
      </c>
      <c r="B13" s="113" t="n">
        <v>0</v>
      </c>
      <c r="C13" s="113" t="n">
        <v>2023</v>
      </c>
      <c r="D13" s="109" t="n">
        <v>2680225</v>
      </c>
      <c r="E13" s="109" t="n">
        <v>0</v>
      </c>
      <c r="F13" s="109" t="n">
        <v>0</v>
      </c>
      <c r="G13" s="109" t="n">
        <v>0</v>
      </c>
      <c r="H13" s="109" t="n">
        <v>3866</v>
      </c>
      <c r="I13" s="109" t="n">
        <v>5437</v>
      </c>
      <c r="J13" s="109" t="n">
        <v>8358</v>
      </c>
      <c r="K13" s="109" t="n">
        <v>12428</v>
      </c>
      <c r="L13" s="109" t="n">
        <v>37450</v>
      </c>
      <c r="M13" s="109" t="n">
        <v>49308</v>
      </c>
      <c r="N13" s="109" t="n">
        <v>58706</v>
      </c>
      <c r="O13" s="109" t="n">
        <v>65702</v>
      </c>
      <c r="P13" s="109" t="n">
        <v>71272</v>
      </c>
      <c r="Q13" s="109" t="n">
        <v>75629</v>
      </c>
      <c r="R13" s="109" t="n">
        <v>79467</v>
      </c>
      <c r="S13" s="109" t="n">
        <v>79589</v>
      </c>
      <c r="T13" s="109" t="n">
        <v>83402</v>
      </c>
      <c r="U13" s="109" t="n">
        <v>83048</v>
      </c>
      <c r="V13" s="109" t="n">
        <v>81469</v>
      </c>
      <c r="W13" s="109" t="n">
        <v>62074</v>
      </c>
      <c r="X13" s="109" t="n">
        <v>74056</v>
      </c>
      <c r="Y13" s="109" t="n">
        <v>72700</v>
      </c>
      <c r="Z13" s="109" t="n">
        <v>71246</v>
      </c>
      <c r="AA13" s="109" t="n">
        <v>68071</v>
      </c>
      <c r="AB13" s="109" t="n">
        <v>65907</v>
      </c>
      <c r="AC13" s="109" t="n">
        <v>63512</v>
      </c>
      <c r="AD13" s="109" t="n">
        <v>63716</v>
      </c>
      <c r="AE13" s="109" t="n">
        <v>62038</v>
      </c>
      <c r="AF13" s="109" t="n">
        <v>61172</v>
      </c>
      <c r="AG13" s="109" t="n">
        <v>62211</v>
      </c>
      <c r="AH13" s="109" t="n">
        <v>62406</v>
      </c>
      <c r="AI13" s="109" t="n">
        <v>62891</v>
      </c>
      <c r="AJ13" s="109" t="n">
        <v>64029</v>
      </c>
      <c r="AK13" s="109" t="n">
        <v>65117</v>
      </c>
      <c r="AL13" s="109" t="n">
        <v>67024</v>
      </c>
      <c r="AM13" s="109" t="n">
        <v>72592</v>
      </c>
      <c r="AN13" s="109" t="n">
        <v>75047</v>
      </c>
      <c r="AO13" s="109" t="n">
        <v>76503</v>
      </c>
      <c r="AP13" s="109" t="n">
        <v>74860</v>
      </c>
      <c r="AQ13" s="109" t="n">
        <v>69124</v>
      </c>
      <c r="AR13" s="109" t="n">
        <v>66791</v>
      </c>
      <c r="AS13" s="109" t="n">
        <v>66646</v>
      </c>
      <c r="AT13" s="109" t="n">
        <v>66911</v>
      </c>
      <c r="AU13" s="109" t="n">
        <v>56509</v>
      </c>
      <c r="AV13" s="109" t="n">
        <v>61594</v>
      </c>
      <c r="AW13" s="109" t="n">
        <v>61196</v>
      </c>
      <c r="AX13" s="109" t="n">
        <v>52670</v>
      </c>
      <c r="AY13" s="109" t="n">
        <v>10553</v>
      </c>
      <c r="AZ13" s="109" t="n">
        <v>8305</v>
      </c>
      <c r="BA13" s="109" t="n">
        <v>7022</v>
      </c>
      <c r="BB13" s="109" t="n">
        <v>3590</v>
      </c>
      <c r="BC13" s="109" t="n">
        <v>3109</v>
      </c>
      <c r="BD13" s="109" t="n">
        <v>1318</v>
      </c>
      <c r="BE13" s="109" t="n">
        <v>1073</v>
      </c>
      <c r="BF13" s="109" t="n">
        <v>860</v>
      </c>
      <c r="BG13" s="109" t="n">
        <v>649</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4" t="s">
        <v>34</v>
      </c>
      <c r="B14" s="113" t="n">
        <v>0</v>
      </c>
      <c r="C14" s="113" t="n">
        <v>2024</v>
      </c>
      <c r="D14" s="109" t="n">
        <v>2660855</v>
      </c>
      <c r="E14" s="109" t="n">
        <v>0</v>
      </c>
      <c r="F14" s="109" t="n">
        <v>0</v>
      </c>
      <c r="G14" s="109" t="n">
        <v>0</v>
      </c>
      <c r="H14" s="109" t="n">
        <v>3716</v>
      </c>
      <c r="I14" s="109" t="n">
        <v>5251</v>
      </c>
      <c r="J14" s="109" t="n">
        <v>8070</v>
      </c>
      <c r="K14" s="109" t="n">
        <v>12036</v>
      </c>
      <c r="L14" s="109" t="n">
        <v>36087</v>
      </c>
      <c r="M14" s="109" t="n">
        <v>47743</v>
      </c>
      <c r="N14" s="109" t="n">
        <v>56795</v>
      </c>
      <c r="O14" s="109" t="n">
        <v>63781</v>
      </c>
      <c r="P14" s="109" t="n">
        <v>69149</v>
      </c>
      <c r="Q14" s="109" t="n">
        <v>73866</v>
      </c>
      <c r="R14" s="109" t="n">
        <v>77421</v>
      </c>
      <c r="S14" s="109" t="n">
        <v>80614</v>
      </c>
      <c r="T14" s="109" t="n">
        <v>80034</v>
      </c>
      <c r="U14" s="109" t="n">
        <v>83429</v>
      </c>
      <c r="V14" s="109" t="n">
        <v>82938</v>
      </c>
      <c r="W14" s="109" t="n">
        <v>81253</v>
      </c>
      <c r="X14" s="109" t="n">
        <v>62320</v>
      </c>
      <c r="Y14" s="109" t="n">
        <v>73919</v>
      </c>
      <c r="Z14" s="109" t="n">
        <v>72410</v>
      </c>
      <c r="AA14" s="109" t="n">
        <v>70965</v>
      </c>
      <c r="AB14" s="109" t="n">
        <v>67787</v>
      </c>
      <c r="AC14" s="109" t="n">
        <v>65617</v>
      </c>
      <c r="AD14" s="109" t="n">
        <v>63166</v>
      </c>
      <c r="AE14" s="109" t="n">
        <v>63322</v>
      </c>
      <c r="AF14" s="109" t="n">
        <v>61627</v>
      </c>
      <c r="AG14" s="109" t="n">
        <v>60739</v>
      </c>
      <c r="AH14" s="109" t="n">
        <v>61849</v>
      </c>
      <c r="AI14" s="109" t="n">
        <v>62000</v>
      </c>
      <c r="AJ14" s="109" t="n">
        <v>62259</v>
      </c>
      <c r="AK14" s="109" t="n">
        <v>63390</v>
      </c>
      <c r="AL14" s="109" t="n">
        <v>64448</v>
      </c>
      <c r="AM14" s="109" t="n">
        <v>66320</v>
      </c>
      <c r="AN14" s="109" t="n">
        <v>71732</v>
      </c>
      <c r="AO14" s="109" t="n">
        <v>74000</v>
      </c>
      <c r="AP14" s="109" t="n">
        <v>75322</v>
      </c>
      <c r="AQ14" s="109" t="n">
        <v>73601</v>
      </c>
      <c r="AR14" s="109" t="n">
        <v>67764</v>
      </c>
      <c r="AS14" s="109" t="n">
        <v>65107</v>
      </c>
      <c r="AT14" s="109" t="n">
        <v>64511</v>
      </c>
      <c r="AU14" s="109" t="n">
        <v>64353</v>
      </c>
      <c r="AV14" s="109" t="n">
        <v>53797</v>
      </c>
      <c r="AW14" s="109" t="n">
        <v>57263</v>
      </c>
      <c r="AX14" s="109" t="n">
        <v>54147</v>
      </c>
      <c r="AY14" s="109" t="n">
        <v>9911</v>
      </c>
      <c r="AZ14" s="109" t="n">
        <v>8012</v>
      </c>
      <c r="BA14" s="109" t="n">
        <v>6715</v>
      </c>
      <c r="BB14" s="109" t="n">
        <v>3548</v>
      </c>
      <c r="BC14" s="109" t="n">
        <v>2970</v>
      </c>
      <c r="BD14" s="109" t="n">
        <v>1348</v>
      </c>
      <c r="BE14" s="109" t="n">
        <v>983</v>
      </c>
      <c r="BF14" s="109" t="n">
        <v>802</v>
      </c>
      <c r="BG14" s="109" t="n">
        <v>646</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4" t="s">
        <v>34</v>
      </c>
      <c r="B15" s="113" t="n">
        <v>0</v>
      </c>
      <c r="C15" s="113" t="n">
        <v>2025</v>
      </c>
      <c r="D15" s="109" t="n">
        <v>2640995</v>
      </c>
      <c r="E15" s="109" t="n">
        <v>0</v>
      </c>
      <c r="F15" s="109" t="n">
        <v>0</v>
      </c>
      <c r="G15" s="109" t="n">
        <v>0</v>
      </c>
      <c r="H15" s="109" t="n">
        <v>3690</v>
      </c>
      <c r="I15" s="109" t="n">
        <v>5101</v>
      </c>
      <c r="J15" s="109" t="n">
        <v>7869</v>
      </c>
      <c r="K15" s="109" t="n">
        <v>11727</v>
      </c>
      <c r="L15" s="109" t="n">
        <v>35535</v>
      </c>
      <c r="M15" s="109" t="n">
        <v>46336</v>
      </c>
      <c r="N15" s="109" t="n">
        <v>55207</v>
      </c>
      <c r="O15" s="109" t="n">
        <v>61874</v>
      </c>
      <c r="P15" s="109" t="n">
        <v>67245</v>
      </c>
      <c r="Q15" s="109" t="n">
        <v>71773</v>
      </c>
      <c r="R15" s="109" t="n">
        <v>75681</v>
      </c>
      <c r="S15" s="109" t="n">
        <v>78603</v>
      </c>
      <c r="T15" s="109" t="n">
        <v>81033</v>
      </c>
      <c r="U15" s="109" t="n">
        <v>80118</v>
      </c>
      <c r="V15" s="109" t="n">
        <v>83290</v>
      </c>
      <c r="W15" s="109" t="n">
        <v>82667</v>
      </c>
      <c r="X15" s="109" t="n">
        <v>81108</v>
      </c>
      <c r="Y15" s="109" t="n">
        <v>62404</v>
      </c>
      <c r="Z15" s="109" t="n">
        <v>73605</v>
      </c>
      <c r="AA15" s="109" t="n">
        <v>72099</v>
      </c>
      <c r="AB15" s="109" t="n">
        <v>70637</v>
      </c>
      <c r="AC15" s="109" t="n">
        <v>67469</v>
      </c>
      <c r="AD15" s="109" t="n">
        <v>65246</v>
      </c>
      <c r="AE15" s="109" t="n">
        <v>62777</v>
      </c>
      <c r="AF15" s="109" t="n">
        <v>62896</v>
      </c>
      <c r="AG15" s="109" t="n">
        <v>61188</v>
      </c>
      <c r="AH15" s="109" t="n">
        <v>60392</v>
      </c>
      <c r="AI15" s="109" t="n">
        <v>61442</v>
      </c>
      <c r="AJ15" s="109" t="n">
        <v>61376</v>
      </c>
      <c r="AK15" s="109" t="n">
        <v>61643</v>
      </c>
      <c r="AL15" s="109" t="n">
        <v>62735</v>
      </c>
      <c r="AM15" s="109" t="n">
        <v>63771</v>
      </c>
      <c r="AN15" s="109" t="n">
        <v>65534</v>
      </c>
      <c r="AO15" s="109" t="n">
        <v>70731</v>
      </c>
      <c r="AP15" s="109" t="n">
        <v>72856</v>
      </c>
      <c r="AQ15" s="109" t="n">
        <v>74047</v>
      </c>
      <c r="AR15" s="109" t="n">
        <v>72147</v>
      </c>
      <c r="AS15" s="109" t="n">
        <v>66056</v>
      </c>
      <c r="AT15" s="109" t="n">
        <v>63034</v>
      </c>
      <c r="AU15" s="109" t="n">
        <v>62011</v>
      </c>
      <c r="AV15" s="109" t="n">
        <v>61225</v>
      </c>
      <c r="AW15" s="109" t="n">
        <v>49975</v>
      </c>
      <c r="AX15" s="109" t="n">
        <v>50664</v>
      </c>
      <c r="AY15" s="109" t="n">
        <v>10190</v>
      </c>
      <c r="AZ15" s="109" t="n">
        <v>7521</v>
      </c>
      <c r="BA15" s="109" t="n">
        <v>6476</v>
      </c>
      <c r="BB15" s="109" t="n">
        <v>3421</v>
      </c>
      <c r="BC15" s="109" t="n">
        <v>2935</v>
      </c>
      <c r="BD15" s="109" t="n">
        <v>1291</v>
      </c>
      <c r="BE15" s="109" t="n">
        <v>1008</v>
      </c>
      <c r="BF15" s="109" t="n">
        <v>734</v>
      </c>
      <c r="BG15" s="109" t="n">
        <v>603</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4" t="s">
        <v>34</v>
      </c>
      <c r="B16" s="113" t="n">
        <v>0</v>
      </c>
      <c r="C16" s="113" t="n">
        <v>2026</v>
      </c>
      <c r="D16" s="109" t="n">
        <v>2620686</v>
      </c>
      <c r="E16" s="109" t="n">
        <v>0</v>
      </c>
      <c r="F16" s="109" t="n">
        <v>0</v>
      </c>
      <c r="G16" s="109" t="n">
        <v>0</v>
      </c>
      <c r="H16" s="109" t="n">
        <v>3528</v>
      </c>
      <c r="I16" s="109" t="n">
        <v>5003</v>
      </c>
      <c r="J16" s="109" t="n">
        <v>7602</v>
      </c>
      <c r="K16" s="109" t="n">
        <v>11363</v>
      </c>
      <c r="L16" s="109" t="n">
        <v>34191</v>
      </c>
      <c r="M16" s="109" t="n">
        <v>45307</v>
      </c>
      <c r="N16" s="109" t="n">
        <v>53456</v>
      </c>
      <c r="O16" s="109" t="n">
        <v>60040</v>
      </c>
      <c r="P16" s="109" t="n">
        <v>65160</v>
      </c>
      <c r="Q16" s="109" t="n">
        <v>69720</v>
      </c>
      <c r="R16" s="109" t="n">
        <v>73476</v>
      </c>
      <c r="S16" s="109" t="n">
        <v>76767</v>
      </c>
      <c r="T16" s="109" t="n">
        <v>78965</v>
      </c>
      <c r="U16" s="109" t="n">
        <v>81018</v>
      </c>
      <c r="V16" s="109" t="n">
        <v>79968</v>
      </c>
      <c r="W16" s="109" t="n">
        <v>82938</v>
      </c>
      <c r="X16" s="109" t="n">
        <v>82418</v>
      </c>
      <c r="Y16" s="109" t="n">
        <v>80807</v>
      </c>
      <c r="Z16" s="109" t="n">
        <v>62256</v>
      </c>
      <c r="AA16" s="109" t="n">
        <v>73243</v>
      </c>
      <c r="AB16" s="109" t="n">
        <v>71718</v>
      </c>
      <c r="AC16" s="109" t="n">
        <v>70256</v>
      </c>
      <c r="AD16" s="109" t="n">
        <v>67056</v>
      </c>
      <c r="AE16" s="109" t="n">
        <v>64820</v>
      </c>
      <c r="AF16" s="109" t="n">
        <v>62344</v>
      </c>
      <c r="AG16" s="109" t="n">
        <v>62432</v>
      </c>
      <c r="AH16" s="109" t="n">
        <v>60821</v>
      </c>
      <c r="AI16" s="109" t="n">
        <v>59990</v>
      </c>
      <c r="AJ16" s="109" t="n">
        <v>60819</v>
      </c>
      <c r="AK16" s="109" t="n">
        <v>60766</v>
      </c>
      <c r="AL16" s="109" t="n">
        <v>61012</v>
      </c>
      <c r="AM16" s="109" t="n">
        <v>62072</v>
      </c>
      <c r="AN16" s="109" t="n">
        <v>63014</v>
      </c>
      <c r="AO16" s="109" t="n">
        <v>64619</v>
      </c>
      <c r="AP16" s="109" t="n">
        <v>69637</v>
      </c>
      <c r="AQ16" s="109" t="n">
        <v>71620</v>
      </c>
      <c r="AR16" s="109" t="n">
        <v>72573</v>
      </c>
      <c r="AS16" s="109" t="n">
        <v>70319</v>
      </c>
      <c r="AT16" s="109" t="n">
        <v>63953</v>
      </c>
      <c r="AU16" s="109" t="n">
        <v>60606</v>
      </c>
      <c r="AV16" s="109" t="n">
        <v>58958</v>
      </c>
      <c r="AW16" s="109" t="n">
        <v>56836</v>
      </c>
      <c r="AX16" s="109" t="n">
        <v>44200</v>
      </c>
      <c r="AY16" s="109" t="n">
        <v>9534</v>
      </c>
      <c r="AZ16" s="109" t="n">
        <v>7734</v>
      </c>
      <c r="BA16" s="109" t="n">
        <v>6078</v>
      </c>
      <c r="BB16" s="109" t="n">
        <v>3287</v>
      </c>
      <c r="BC16" s="109" t="n">
        <v>2829</v>
      </c>
      <c r="BD16" s="109" t="n">
        <v>1279</v>
      </c>
      <c r="BE16" s="109" t="n">
        <v>967</v>
      </c>
      <c r="BF16" s="109" t="n">
        <v>754</v>
      </c>
      <c r="BG16" s="109" t="n">
        <v>55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4" t="s">
        <v>34</v>
      </c>
      <c r="B17" s="113" t="n">
        <v>0</v>
      </c>
      <c r="C17" s="113" t="n">
        <v>2027</v>
      </c>
      <c r="D17" s="109" t="n">
        <v>2599957</v>
      </c>
      <c r="E17" s="109" t="n">
        <v>0</v>
      </c>
      <c r="F17" s="109" t="n">
        <v>0</v>
      </c>
      <c r="G17" s="109" t="n">
        <v>0</v>
      </c>
      <c r="H17" s="109" t="n">
        <v>3301</v>
      </c>
      <c r="I17" s="109" t="n">
        <v>4751</v>
      </c>
      <c r="J17" s="109" t="n">
        <v>7336</v>
      </c>
      <c r="K17" s="109" t="n">
        <v>10865</v>
      </c>
      <c r="L17" s="109" t="n">
        <v>32367</v>
      </c>
      <c r="M17" s="109" t="n">
        <v>43307</v>
      </c>
      <c r="N17" s="109" t="n">
        <v>51919</v>
      </c>
      <c r="O17" s="109" t="n">
        <v>57929</v>
      </c>
      <c r="P17" s="109" t="n">
        <v>63051</v>
      </c>
      <c r="Q17" s="109" t="n">
        <v>67409</v>
      </c>
      <c r="R17" s="109" t="n">
        <v>71240</v>
      </c>
      <c r="S17" s="109" t="n">
        <v>74420</v>
      </c>
      <c r="T17" s="109" t="n">
        <v>77023</v>
      </c>
      <c r="U17" s="109" t="n">
        <v>78877</v>
      </c>
      <c r="V17" s="109" t="n">
        <v>80752</v>
      </c>
      <c r="W17" s="109" t="n">
        <v>79586</v>
      </c>
      <c r="X17" s="109" t="n">
        <v>82586</v>
      </c>
      <c r="Y17" s="109" t="n">
        <v>82009</v>
      </c>
      <c r="Z17" s="109" t="n">
        <v>80307</v>
      </c>
      <c r="AA17" s="109" t="n">
        <v>62033</v>
      </c>
      <c r="AB17" s="109" t="n">
        <v>72804</v>
      </c>
      <c r="AC17" s="109" t="n">
        <v>71280</v>
      </c>
      <c r="AD17" s="109" t="n">
        <v>69782</v>
      </c>
      <c r="AE17" s="109" t="n">
        <v>66588</v>
      </c>
      <c r="AF17" s="109" t="n">
        <v>64348</v>
      </c>
      <c r="AG17" s="109" t="n">
        <v>61871</v>
      </c>
      <c r="AH17" s="109" t="n">
        <v>62035</v>
      </c>
      <c r="AI17" s="109" t="n">
        <v>60401</v>
      </c>
      <c r="AJ17" s="109" t="n">
        <v>59383</v>
      </c>
      <c r="AK17" s="109" t="n">
        <v>60212</v>
      </c>
      <c r="AL17" s="109" t="n">
        <v>60142</v>
      </c>
      <c r="AM17" s="109" t="n">
        <v>60372</v>
      </c>
      <c r="AN17" s="109" t="n">
        <v>61330</v>
      </c>
      <c r="AO17" s="109" t="n">
        <v>62132</v>
      </c>
      <c r="AP17" s="109" t="n">
        <v>63619</v>
      </c>
      <c r="AQ17" s="109" t="n">
        <v>68455</v>
      </c>
      <c r="AR17" s="109" t="n">
        <v>70192</v>
      </c>
      <c r="AS17" s="109" t="n">
        <v>70722</v>
      </c>
      <c r="AT17" s="109" t="n">
        <v>68069</v>
      </c>
      <c r="AU17" s="109" t="n">
        <v>61490</v>
      </c>
      <c r="AV17" s="109" t="n">
        <v>57638</v>
      </c>
      <c r="AW17" s="109" t="n">
        <v>54696</v>
      </c>
      <c r="AX17" s="109" t="n">
        <v>50252</v>
      </c>
      <c r="AY17" s="109" t="n">
        <v>8313</v>
      </c>
      <c r="AZ17" s="109" t="n">
        <v>7236</v>
      </c>
      <c r="BA17" s="109" t="n">
        <v>6250</v>
      </c>
      <c r="BB17" s="109" t="n">
        <v>3068</v>
      </c>
      <c r="BC17" s="109" t="n">
        <v>2719</v>
      </c>
      <c r="BD17" s="109" t="n">
        <v>1245</v>
      </c>
      <c r="BE17" s="109" t="n">
        <v>959</v>
      </c>
      <c r="BF17" s="109" t="n">
        <v>723</v>
      </c>
      <c r="BG17" s="109" t="n">
        <v>566</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4" t="s">
        <v>34</v>
      </c>
      <c r="B18" s="113" t="n">
        <v>0</v>
      </c>
      <c r="C18" s="113" t="n">
        <v>2028</v>
      </c>
      <c r="D18" s="109" t="n">
        <v>2578832</v>
      </c>
      <c r="E18" s="109" t="n">
        <v>0</v>
      </c>
      <c r="F18" s="109" t="n">
        <v>0</v>
      </c>
      <c r="G18" s="109" t="n">
        <v>0</v>
      </c>
      <c r="H18" s="109" t="n">
        <v>3428</v>
      </c>
      <c r="I18" s="109" t="n">
        <v>4599</v>
      </c>
      <c r="J18" s="109" t="n">
        <v>7188</v>
      </c>
      <c r="K18" s="109" t="n">
        <v>10738</v>
      </c>
      <c r="L18" s="109" t="n">
        <v>32706</v>
      </c>
      <c r="M18" s="109" t="n">
        <v>41920</v>
      </c>
      <c r="N18" s="109" t="n">
        <v>50269</v>
      </c>
      <c r="O18" s="109" t="n">
        <v>56661</v>
      </c>
      <c r="P18" s="109" t="n">
        <v>61187</v>
      </c>
      <c r="Q18" s="109" t="n">
        <v>65524</v>
      </c>
      <c r="R18" s="109" t="n">
        <v>69129</v>
      </c>
      <c r="S18" s="109" t="n">
        <v>72357</v>
      </c>
      <c r="T18" s="109" t="n">
        <v>74824</v>
      </c>
      <c r="U18" s="109" t="n">
        <v>77053</v>
      </c>
      <c r="V18" s="109" t="n">
        <v>78722</v>
      </c>
      <c r="W18" s="109" t="n">
        <v>80418</v>
      </c>
      <c r="X18" s="109" t="n">
        <v>79345</v>
      </c>
      <c r="Y18" s="109" t="n">
        <v>82210</v>
      </c>
      <c r="Z18" s="109" t="n">
        <v>81511</v>
      </c>
      <c r="AA18" s="109" t="n">
        <v>79840</v>
      </c>
      <c r="AB18" s="109" t="n">
        <v>61793</v>
      </c>
      <c r="AC18" s="109" t="n">
        <v>72374</v>
      </c>
      <c r="AD18" s="109" t="n">
        <v>70804</v>
      </c>
      <c r="AE18" s="109" t="n">
        <v>69296</v>
      </c>
      <c r="AF18" s="109" t="n">
        <v>66108</v>
      </c>
      <c r="AG18" s="109" t="n">
        <v>63865</v>
      </c>
      <c r="AH18" s="109" t="n">
        <v>61491</v>
      </c>
      <c r="AI18" s="109" t="n">
        <v>61612</v>
      </c>
      <c r="AJ18" s="109" t="n">
        <v>59790</v>
      </c>
      <c r="AK18" s="109" t="n">
        <v>58790</v>
      </c>
      <c r="AL18" s="109" t="n">
        <v>59589</v>
      </c>
      <c r="AM18" s="109" t="n">
        <v>59509</v>
      </c>
      <c r="AN18" s="109" t="n">
        <v>59658</v>
      </c>
      <c r="AO18" s="109" t="n">
        <v>60464</v>
      </c>
      <c r="AP18" s="109" t="n">
        <v>61167</v>
      </c>
      <c r="AQ18" s="109" t="n">
        <v>62538</v>
      </c>
      <c r="AR18" s="109" t="n">
        <v>67089</v>
      </c>
      <c r="AS18" s="109" t="n">
        <v>68397</v>
      </c>
      <c r="AT18" s="109" t="n">
        <v>68440</v>
      </c>
      <c r="AU18" s="109" t="n">
        <v>65433</v>
      </c>
      <c r="AV18" s="109" t="n">
        <v>58479</v>
      </c>
      <c r="AW18" s="109" t="n">
        <v>53486</v>
      </c>
      <c r="AX18" s="109" t="n">
        <v>48344</v>
      </c>
      <c r="AY18" s="109" t="n">
        <v>9446</v>
      </c>
      <c r="AZ18" s="109" t="n">
        <v>6306</v>
      </c>
      <c r="BA18" s="109" t="n">
        <v>5847</v>
      </c>
      <c r="BB18" s="109" t="n">
        <v>3159</v>
      </c>
      <c r="BC18" s="109" t="n">
        <v>2538</v>
      </c>
      <c r="BD18" s="109" t="n">
        <v>1192</v>
      </c>
      <c r="BE18" s="109" t="n">
        <v>937</v>
      </c>
      <c r="BF18" s="109" t="n">
        <v>717</v>
      </c>
      <c r="BG18" s="109" t="n">
        <v>543</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4" t="s">
        <v>34</v>
      </c>
      <c r="B19" s="113" t="n">
        <v>0</v>
      </c>
      <c r="C19" s="113" t="n">
        <v>2029</v>
      </c>
      <c r="D19" s="109" t="n">
        <v>2557330</v>
      </c>
      <c r="E19" s="109" t="n">
        <v>0</v>
      </c>
      <c r="F19" s="109" t="n">
        <v>0</v>
      </c>
      <c r="G19" s="109" t="n">
        <v>0</v>
      </c>
      <c r="H19" s="109" t="n">
        <v>3325</v>
      </c>
      <c r="I19" s="109" t="n">
        <v>4670</v>
      </c>
      <c r="J19" s="109" t="n">
        <v>6963</v>
      </c>
      <c r="K19" s="109" t="n">
        <v>10486</v>
      </c>
      <c r="L19" s="109" t="n">
        <v>31919</v>
      </c>
      <c r="M19" s="109" t="n">
        <v>41937</v>
      </c>
      <c r="N19" s="109" t="n">
        <v>48676</v>
      </c>
      <c r="O19" s="109" t="n">
        <v>54871</v>
      </c>
      <c r="P19" s="109" t="n">
        <v>59808</v>
      </c>
      <c r="Q19" s="109" t="n">
        <v>63586</v>
      </c>
      <c r="R19" s="109" t="n">
        <v>67190</v>
      </c>
      <c r="S19" s="109" t="n">
        <v>70212</v>
      </c>
      <c r="T19" s="109" t="n">
        <v>72745</v>
      </c>
      <c r="U19" s="109" t="n">
        <v>74851</v>
      </c>
      <c r="V19" s="109" t="n">
        <v>76891</v>
      </c>
      <c r="W19" s="109" t="n">
        <v>78391</v>
      </c>
      <c r="X19" s="109" t="n">
        <v>80130</v>
      </c>
      <c r="Y19" s="109" t="n">
        <v>78988</v>
      </c>
      <c r="Z19" s="109" t="n">
        <v>81679</v>
      </c>
      <c r="AA19" s="109" t="n">
        <v>80995</v>
      </c>
      <c r="AB19" s="109" t="n">
        <v>79326</v>
      </c>
      <c r="AC19" s="109" t="n">
        <v>61508</v>
      </c>
      <c r="AD19" s="109" t="n">
        <v>71873</v>
      </c>
      <c r="AE19" s="109" t="n">
        <v>70292</v>
      </c>
      <c r="AF19" s="109" t="n">
        <v>68778</v>
      </c>
      <c r="AG19" s="109" t="n">
        <v>65598</v>
      </c>
      <c r="AH19" s="109" t="n">
        <v>63458</v>
      </c>
      <c r="AI19" s="109" t="n">
        <v>61068</v>
      </c>
      <c r="AJ19" s="109" t="n">
        <v>60990</v>
      </c>
      <c r="AK19" s="109" t="n">
        <v>59193</v>
      </c>
      <c r="AL19" s="109" t="n">
        <v>58182</v>
      </c>
      <c r="AM19" s="109" t="n">
        <v>58958</v>
      </c>
      <c r="AN19" s="109" t="n">
        <v>58802</v>
      </c>
      <c r="AO19" s="109" t="n">
        <v>58826</v>
      </c>
      <c r="AP19" s="109" t="n">
        <v>59515</v>
      </c>
      <c r="AQ19" s="109" t="n">
        <v>60126</v>
      </c>
      <c r="AR19" s="109" t="n">
        <v>61290</v>
      </c>
      <c r="AS19" s="109" t="n">
        <v>65373</v>
      </c>
      <c r="AT19" s="109" t="n">
        <v>66186</v>
      </c>
      <c r="AU19" s="109" t="n">
        <v>65770</v>
      </c>
      <c r="AV19" s="109" t="n">
        <v>62215</v>
      </c>
      <c r="AW19" s="109" t="n">
        <v>54267</v>
      </c>
      <c r="AX19" s="109" t="n">
        <v>47281</v>
      </c>
      <c r="AY19" s="109" t="n">
        <v>9083</v>
      </c>
      <c r="AZ19" s="109" t="n">
        <v>7163</v>
      </c>
      <c r="BA19" s="109" t="n">
        <v>5094</v>
      </c>
      <c r="BB19" s="109" t="n">
        <v>2953</v>
      </c>
      <c r="BC19" s="109" t="n">
        <v>2614</v>
      </c>
      <c r="BD19" s="109" t="n">
        <v>1105</v>
      </c>
      <c r="BE19" s="109" t="n">
        <v>895</v>
      </c>
      <c r="BF19" s="109" t="n">
        <v>701</v>
      </c>
      <c r="BG19" s="109" t="n">
        <v>539</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4" t="s">
        <v>34</v>
      </c>
      <c r="B20" s="113" t="n">
        <v>0</v>
      </c>
      <c r="C20" s="113" t="n">
        <v>2030</v>
      </c>
      <c r="D20" s="109" t="n">
        <v>2535460</v>
      </c>
      <c r="E20" s="109" t="n">
        <v>0</v>
      </c>
      <c r="F20" s="109" t="n">
        <v>0</v>
      </c>
      <c r="G20" s="109" t="n">
        <v>0</v>
      </c>
      <c r="H20" s="109" t="n">
        <v>3251</v>
      </c>
      <c r="I20" s="109" t="n">
        <v>4541</v>
      </c>
      <c r="J20" s="109" t="n">
        <v>6975</v>
      </c>
      <c r="K20" s="109" t="n">
        <v>10188</v>
      </c>
      <c r="L20" s="109" t="n">
        <v>31190</v>
      </c>
      <c r="M20" s="109" t="n">
        <v>40943</v>
      </c>
      <c r="N20" s="109" t="n">
        <v>48516</v>
      </c>
      <c r="O20" s="109" t="n">
        <v>53189</v>
      </c>
      <c r="P20" s="109" t="n">
        <v>57962</v>
      </c>
      <c r="Q20" s="109" t="n">
        <v>62152</v>
      </c>
      <c r="R20" s="109" t="n">
        <v>65227</v>
      </c>
      <c r="S20" s="109" t="n">
        <v>68259</v>
      </c>
      <c r="T20" s="109" t="n">
        <v>70604</v>
      </c>
      <c r="U20" s="109" t="n">
        <v>72780</v>
      </c>
      <c r="V20" s="109" t="n">
        <v>74703</v>
      </c>
      <c r="W20" s="109" t="n">
        <v>76569</v>
      </c>
      <c r="X20" s="109" t="n">
        <v>78115</v>
      </c>
      <c r="Y20" s="109" t="n">
        <v>79744</v>
      </c>
      <c r="Z20" s="109" t="n">
        <v>78485</v>
      </c>
      <c r="AA20" s="109" t="n">
        <v>81140</v>
      </c>
      <c r="AB20" s="109" t="n">
        <v>80443</v>
      </c>
      <c r="AC20" s="109" t="n">
        <v>78794</v>
      </c>
      <c r="AD20" s="109" t="n">
        <v>61146</v>
      </c>
      <c r="AE20" s="109" t="n">
        <v>71342</v>
      </c>
      <c r="AF20" s="109" t="n">
        <v>69752</v>
      </c>
      <c r="AG20" s="109" t="n">
        <v>68234</v>
      </c>
      <c r="AH20" s="109" t="n">
        <v>65168</v>
      </c>
      <c r="AI20" s="109" t="n">
        <v>63013</v>
      </c>
      <c r="AJ20" s="109" t="n">
        <v>60453</v>
      </c>
      <c r="AK20" s="109" t="n">
        <v>60383</v>
      </c>
      <c r="AL20" s="109" t="n">
        <v>58582</v>
      </c>
      <c r="AM20" s="109" t="n">
        <v>57566</v>
      </c>
      <c r="AN20" s="109" t="n">
        <v>58252</v>
      </c>
      <c r="AO20" s="109" t="n">
        <v>57979</v>
      </c>
      <c r="AP20" s="109" t="n">
        <v>57917</v>
      </c>
      <c r="AQ20" s="109" t="n">
        <v>58490</v>
      </c>
      <c r="AR20" s="109" t="n">
        <v>58921</v>
      </c>
      <c r="AS20" s="109" t="n">
        <v>59720</v>
      </c>
      <c r="AT20" s="109" t="n">
        <v>63257</v>
      </c>
      <c r="AU20" s="109" t="n">
        <v>63597</v>
      </c>
      <c r="AV20" s="109" t="n">
        <v>62512</v>
      </c>
      <c r="AW20" s="109" t="n">
        <v>57719</v>
      </c>
      <c r="AX20" s="109" t="n">
        <v>47971</v>
      </c>
      <c r="AY20" s="109" t="n">
        <v>8885</v>
      </c>
      <c r="AZ20" s="109" t="n">
        <v>6885</v>
      </c>
      <c r="BA20" s="109" t="n">
        <v>5783</v>
      </c>
      <c r="BB20" s="109" t="n">
        <v>2555</v>
      </c>
      <c r="BC20" s="109" t="n">
        <v>2443</v>
      </c>
      <c r="BD20" s="109" t="n">
        <v>1140</v>
      </c>
      <c r="BE20" s="109" t="n">
        <v>828</v>
      </c>
      <c r="BF20" s="109" t="n">
        <v>670</v>
      </c>
      <c r="BG20" s="109" t="n">
        <v>527</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4" t="s">
        <v>34</v>
      </c>
      <c r="B21" s="113" t="n">
        <v>0</v>
      </c>
      <c r="C21" s="113" t="n">
        <v>2031</v>
      </c>
      <c r="D21" s="109" t="n">
        <v>2513211</v>
      </c>
      <c r="E21" s="109" t="n">
        <v>0</v>
      </c>
      <c r="F21" s="109" t="n">
        <v>0</v>
      </c>
      <c r="G21" s="109" t="n">
        <v>0</v>
      </c>
      <c r="H21" s="109" t="n">
        <v>3242</v>
      </c>
      <c r="I21" s="109" t="n">
        <v>4468</v>
      </c>
      <c r="J21" s="109" t="n">
        <v>6844</v>
      </c>
      <c r="K21" s="109" t="n">
        <v>10191</v>
      </c>
      <c r="L21" s="109" t="n">
        <v>30846</v>
      </c>
      <c r="M21" s="109" t="n">
        <v>40209</v>
      </c>
      <c r="N21" s="109" t="n">
        <v>47528</v>
      </c>
      <c r="O21" s="109" t="n">
        <v>53018</v>
      </c>
      <c r="P21" s="109" t="n">
        <v>56320</v>
      </c>
      <c r="Q21" s="109" t="n">
        <v>60351</v>
      </c>
      <c r="R21" s="109" t="n">
        <v>63825</v>
      </c>
      <c r="S21" s="109" t="n">
        <v>66343</v>
      </c>
      <c r="T21" s="109" t="n">
        <v>68697</v>
      </c>
      <c r="U21" s="109" t="n">
        <v>70686</v>
      </c>
      <c r="V21" s="109" t="n">
        <v>72674</v>
      </c>
      <c r="W21" s="109" t="n">
        <v>74425</v>
      </c>
      <c r="X21" s="109" t="n">
        <v>76327</v>
      </c>
      <c r="Y21" s="109" t="n">
        <v>77764</v>
      </c>
      <c r="Z21" s="109" t="n">
        <v>79236</v>
      </c>
      <c r="AA21" s="109" t="n">
        <v>77987</v>
      </c>
      <c r="AB21" s="109" t="n">
        <v>80581</v>
      </c>
      <c r="AC21" s="109" t="n">
        <v>79888</v>
      </c>
      <c r="AD21" s="109" t="n">
        <v>78215</v>
      </c>
      <c r="AE21" s="109" t="n">
        <v>60751</v>
      </c>
      <c r="AF21" s="109" t="n">
        <v>70791</v>
      </c>
      <c r="AG21" s="109" t="n">
        <v>69193</v>
      </c>
      <c r="AH21" s="109" t="n">
        <v>67776</v>
      </c>
      <c r="AI21" s="109" t="n">
        <v>64706</v>
      </c>
      <c r="AJ21" s="109" t="n">
        <v>62380</v>
      </c>
      <c r="AK21" s="109" t="n">
        <v>59851</v>
      </c>
      <c r="AL21" s="109" t="n">
        <v>59761</v>
      </c>
      <c r="AM21" s="109" t="n">
        <v>57962</v>
      </c>
      <c r="AN21" s="109" t="n">
        <v>56877</v>
      </c>
      <c r="AO21" s="109" t="n">
        <v>57427</v>
      </c>
      <c r="AP21" s="109" t="n">
        <v>57078</v>
      </c>
      <c r="AQ21" s="109" t="n">
        <v>56935</v>
      </c>
      <c r="AR21" s="109" t="n">
        <v>57305</v>
      </c>
      <c r="AS21" s="109" t="n">
        <v>57408</v>
      </c>
      <c r="AT21" s="109" t="n">
        <v>57786</v>
      </c>
      <c r="AU21" s="109" t="n">
        <v>60781</v>
      </c>
      <c r="AV21" s="109" t="n">
        <v>60441</v>
      </c>
      <c r="AW21" s="109" t="n">
        <v>57972</v>
      </c>
      <c r="AX21" s="109" t="n">
        <v>51017</v>
      </c>
      <c r="AY21" s="109" t="n">
        <v>9015</v>
      </c>
      <c r="AZ21" s="109" t="n">
        <v>6736</v>
      </c>
      <c r="BA21" s="109" t="n">
        <v>5557</v>
      </c>
      <c r="BB21" s="109" t="n">
        <v>2884</v>
      </c>
      <c r="BC21" s="109" t="n">
        <v>2115</v>
      </c>
      <c r="BD21" s="109" t="n">
        <v>1064</v>
      </c>
      <c r="BE21" s="109" t="n">
        <v>855</v>
      </c>
      <c r="BF21" s="109" t="n">
        <v>619</v>
      </c>
      <c r="BG21" s="109" t="n">
        <v>503</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4" t="s">
        <v>34</v>
      </c>
      <c r="B22" s="113" t="n">
        <v>0</v>
      </c>
      <c r="C22" s="113" t="n">
        <v>2032</v>
      </c>
      <c r="D22" s="109" t="n">
        <v>2490596</v>
      </c>
      <c r="E22" s="109" t="n">
        <v>0</v>
      </c>
      <c r="F22" s="109" t="n">
        <v>0</v>
      </c>
      <c r="G22" s="109" t="n">
        <v>0</v>
      </c>
      <c r="H22" s="109" t="n">
        <v>3276</v>
      </c>
      <c r="I22" s="109" t="n">
        <v>4476</v>
      </c>
      <c r="J22" s="109" t="n">
        <v>6799</v>
      </c>
      <c r="K22" s="109" t="n">
        <v>10098</v>
      </c>
      <c r="L22" s="109" t="n">
        <v>31067</v>
      </c>
      <c r="M22" s="109" t="n">
        <v>39977</v>
      </c>
      <c r="N22" s="109" t="n">
        <v>46890</v>
      </c>
      <c r="O22" s="109" t="n">
        <v>52116</v>
      </c>
      <c r="P22" s="109" t="n">
        <v>56202</v>
      </c>
      <c r="Q22" s="109" t="n">
        <v>58803</v>
      </c>
      <c r="R22" s="109" t="n">
        <v>62111</v>
      </c>
      <c r="S22" s="109" t="n">
        <v>65009</v>
      </c>
      <c r="T22" s="109" t="n">
        <v>66853</v>
      </c>
      <c r="U22" s="109" t="n">
        <v>68844</v>
      </c>
      <c r="V22" s="109" t="n">
        <v>70645</v>
      </c>
      <c r="W22" s="109" t="n">
        <v>72454</v>
      </c>
      <c r="X22" s="109" t="n">
        <v>74239</v>
      </c>
      <c r="Y22" s="109" t="n">
        <v>76018</v>
      </c>
      <c r="Z22" s="109" t="n">
        <v>77297</v>
      </c>
      <c r="AA22" s="109" t="n">
        <v>78742</v>
      </c>
      <c r="AB22" s="109" t="n">
        <v>77476</v>
      </c>
      <c r="AC22" s="109" t="n">
        <v>80025</v>
      </c>
      <c r="AD22" s="109" t="n">
        <v>79293</v>
      </c>
      <c r="AE22" s="109" t="n">
        <v>77624</v>
      </c>
      <c r="AF22" s="109" t="n">
        <v>60335</v>
      </c>
      <c r="AG22" s="109" t="n">
        <v>70224</v>
      </c>
      <c r="AH22" s="109" t="n">
        <v>68724</v>
      </c>
      <c r="AI22" s="109" t="n">
        <v>67290</v>
      </c>
      <c r="AJ22" s="109" t="n">
        <v>64057</v>
      </c>
      <c r="AK22" s="109" t="n">
        <v>61762</v>
      </c>
      <c r="AL22" s="109" t="n">
        <v>59236</v>
      </c>
      <c r="AM22" s="109" t="n">
        <v>59131</v>
      </c>
      <c r="AN22" s="109" t="n">
        <v>57269</v>
      </c>
      <c r="AO22" s="109" t="n">
        <v>56073</v>
      </c>
      <c r="AP22" s="109" t="n">
        <v>56524</v>
      </c>
      <c r="AQ22" s="109" t="n">
        <v>56105</v>
      </c>
      <c r="AR22" s="109" t="n">
        <v>55801</v>
      </c>
      <c r="AS22" s="109" t="n">
        <v>55815</v>
      </c>
      <c r="AT22" s="109" t="n">
        <v>55542</v>
      </c>
      <c r="AU22" s="109" t="n">
        <v>55523</v>
      </c>
      <c r="AV22" s="109" t="n">
        <v>57763</v>
      </c>
      <c r="AW22" s="109" t="n">
        <v>56046</v>
      </c>
      <c r="AX22" s="109" t="n">
        <v>51231</v>
      </c>
      <c r="AY22" s="109" t="n">
        <v>9585</v>
      </c>
      <c r="AZ22" s="109" t="n">
        <v>6834</v>
      </c>
      <c r="BA22" s="109" t="n">
        <v>5437</v>
      </c>
      <c r="BB22" s="109" t="n">
        <v>2754</v>
      </c>
      <c r="BC22" s="109" t="n">
        <v>2387</v>
      </c>
      <c r="BD22" s="109" t="n">
        <v>913</v>
      </c>
      <c r="BE22" s="109" t="n">
        <v>798</v>
      </c>
      <c r="BF22" s="109" t="n">
        <v>639</v>
      </c>
      <c r="BG22" s="109" t="n">
        <v>465</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4" t="s">
        <v>34</v>
      </c>
      <c r="B23" s="113" t="n">
        <v>0</v>
      </c>
      <c r="C23" s="113" t="n">
        <v>2033</v>
      </c>
      <c r="D23" s="109" t="n">
        <v>2467622</v>
      </c>
      <c r="E23" s="109" t="n">
        <v>0</v>
      </c>
      <c r="F23" s="109" t="n">
        <v>0</v>
      </c>
      <c r="G23" s="109" t="n">
        <v>0</v>
      </c>
      <c r="H23" s="109" t="n">
        <v>3229</v>
      </c>
      <c r="I23" s="109" t="n">
        <v>4485</v>
      </c>
      <c r="J23" s="109" t="n">
        <v>6771</v>
      </c>
      <c r="K23" s="109" t="n">
        <v>10005</v>
      </c>
      <c r="L23" s="109" t="n">
        <v>30674</v>
      </c>
      <c r="M23" s="109" t="n">
        <v>40049</v>
      </c>
      <c r="N23" s="109" t="n">
        <v>46554</v>
      </c>
      <c r="O23" s="109" t="n">
        <v>51411</v>
      </c>
      <c r="P23" s="109" t="n">
        <v>55258</v>
      </c>
      <c r="Q23" s="109" t="n">
        <v>58628</v>
      </c>
      <c r="R23" s="109" t="n">
        <v>60559</v>
      </c>
      <c r="S23" s="109" t="n">
        <v>63300</v>
      </c>
      <c r="T23" s="109" t="n">
        <v>65522</v>
      </c>
      <c r="U23" s="109" t="n">
        <v>67019</v>
      </c>
      <c r="V23" s="109" t="n">
        <v>68822</v>
      </c>
      <c r="W23" s="109" t="n">
        <v>70448</v>
      </c>
      <c r="X23" s="109" t="n">
        <v>72288</v>
      </c>
      <c r="Y23" s="109" t="n">
        <v>73953</v>
      </c>
      <c r="Z23" s="109" t="n">
        <v>75569</v>
      </c>
      <c r="AA23" s="109" t="n">
        <v>76823</v>
      </c>
      <c r="AB23" s="109" t="n">
        <v>78217</v>
      </c>
      <c r="AC23" s="109" t="n">
        <v>76950</v>
      </c>
      <c r="AD23" s="109" t="n">
        <v>79420</v>
      </c>
      <c r="AE23" s="109" t="n">
        <v>78679</v>
      </c>
      <c r="AF23" s="109" t="n">
        <v>77010</v>
      </c>
      <c r="AG23" s="109" t="n">
        <v>59891</v>
      </c>
      <c r="AH23" s="109" t="n">
        <v>69741</v>
      </c>
      <c r="AI23" s="109" t="n">
        <v>68224</v>
      </c>
      <c r="AJ23" s="109" t="n">
        <v>66617</v>
      </c>
      <c r="AK23" s="109" t="n">
        <v>63423</v>
      </c>
      <c r="AL23" s="109" t="n">
        <v>61130</v>
      </c>
      <c r="AM23" s="109" t="n">
        <v>58611</v>
      </c>
      <c r="AN23" s="109" t="n">
        <v>58426</v>
      </c>
      <c r="AO23" s="109" t="n">
        <v>56460</v>
      </c>
      <c r="AP23" s="109" t="n">
        <v>55192</v>
      </c>
      <c r="AQ23" s="109" t="n">
        <v>55548</v>
      </c>
      <c r="AR23" s="109" t="n">
        <v>54980</v>
      </c>
      <c r="AS23" s="109" t="n">
        <v>54375</v>
      </c>
      <c r="AT23" s="109" t="n">
        <v>53977</v>
      </c>
      <c r="AU23" s="109" t="n">
        <v>53360</v>
      </c>
      <c r="AV23" s="109" t="n">
        <v>52763</v>
      </c>
      <c r="AW23" s="109" t="n">
        <v>53560</v>
      </c>
      <c r="AX23" s="109" t="n">
        <v>49526</v>
      </c>
      <c r="AY23" s="109" t="n">
        <v>9623</v>
      </c>
      <c r="AZ23" s="109" t="n">
        <v>7266</v>
      </c>
      <c r="BA23" s="109" t="n">
        <v>5517</v>
      </c>
      <c r="BB23" s="109" t="n">
        <v>2702</v>
      </c>
      <c r="BC23" s="109" t="n">
        <v>2281</v>
      </c>
      <c r="BD23" s="109" t="n">
        <v>1023</v>
      </c>
      <c r="BE23" s="109" t="n">
        <v>683</v>
      </c>
      <c r="BF23" s="109" t="n">
        <v>597</v>
      </c>
      <c r="BG23" s="109" t="n">
        <v>48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4" t="s">
        <v>34</v>
      </c>
      <c r="B24" s="113" t="n">
        <v>0</v>
      </c>
      <c r="C24" s="113" t="n">
        <v>2034</v>
      </c>
      <c r="D24" s="109" t="n">
        <v>2444300</v>
      </c>
      <c r="E24" s="109" t="n">
        <v>0</v>
      </c>
      <c r="F24" s="109" t="n">
        <v>0</v>
      </c>
      <c r="G24" s="109" t="n">
        <v>0</v>
      </c>
      <c r="H24" s="109" t="n">
        <v>3119</v>
      </c>
      <c r="I24" s="109" t="n">
        <v>4392</v>
      </c>
      <c r="J24" s="109" t="n">
        <v>6697</v>
      </c>
      <c r="K24" s="109" t="n">
        <v>9863</v>
      </c>
      <c r="L24" s="109" t="n">
        <v>29871</v>
      </c>
      <c r="M24" s="109" t="n">
        <v>39331</v>
      </c>
      <c r="N24" s="109" t="n">
        <v>46365</v>
      </c>
      <c r="O24" s="109" t="n">
        <v>50886</v>
      </c>
      <c r="P24" s="109" t="n">
        <v>54415</v>
      </c>
      <c r="Q24" s="109" t="n">
        <v>57572</v>
      </c>
      <c r="R24" s="109" t="n">
        <v>60272</v>
      </c>
      <c r="S24" s="109" t="n">
        <v>61693</v>
      </c>
      <c r="T24" s="109" t="n">
        <v>63782</v>
      </c>
      <c r="U24" s="109" t="n">
        <v>65659</v>
      </c>
      <c r="V24" s="109" t="n">
        <v>66986</v>
      </c>
      <c r="W24" s="109" t="n">
        <v>68619</v>
      </c>
      <c r="X24" s="109" t="n">
        <v>70279</v>
      </c>
      <c r="Y24" s="109" t="n">
        <v>72001</v>
      </c>
      <c r="Z24" s="109" t="n">
        <v>73510</v>
      </c>
      <c r="AA24" s="109" t="n">
        <v>75097</v>
      </c>
      <c r="AB24" s="109" t="n">
        <v>76306</v>
      </c>
      <c r="AC24" s="109" t="n">
        <v>77670</v>
      </c>
      <c r="AD24" s="109" t="n">
        <v>76366</v>
      </c>
      <c r="AE24" s="109" t="n">
        <v>78790</v>
      </c>
      <c r="AF24" s="109" t="n">
        <v>78039</v>
      </c>
      <c r="AG24" s="109" t="n">
        <v>76370</v>
      </c>
      <c r="AH24" s="109" t="n">
        <v>59517</v>
      </c>
      <c r="AI24" s="109" t="n">
        <v>69225</v>
      </c>
      <c r="AJ24" s="109" t="n">
        <v>67539</v>
      </c>
      <c r="AK24" s="109" t="n">
        <v>65959</v>
      </c>
      <c r="AL24" s="109" t="n">
        <v>62775</v>
      </c>
      <c r="AM24" s="109" t="n">
        <v>60488</v>
      </c>
      <c r="AN24" s="109" t="n">
        <v>57914</v>
      </c>
      <c r="AO24" s="109" t="n">
        <v>57605</v>
      </c>
      <c r="AP24" s="109" t="n">
        <v>55573</v>
      </c>
      <c r="AQ24" s="109" t="n">
        <v>54240</v>
      </c>
      <c r="AR24" s="109" t="n">
        <v>54419</v>
      </c>
      <c r="AS24" s="109" t="n">
        <v>53566</v>
      </c>
      <c r="AT24" s="109" t="n">
        <v>52618</v>
      </c>
      <c r="AU24" s="109" t="n">
        <v>51829</v>
      </c>
      <c r="AV24" s="109" t="n">
        <v>50700</v>
      </c>
      <c r="AW24" s="109" t="n">
        <v>48922</v>
      </c>
      <c r="AX24" s="109" t="n">
        <v>47329</v>
      </c>
      <c r="AY24" s="109" t="n">
        <v>9302</v>
      </c>
      <c r="AZ24" s="109" t="n">
        <v>7293</v>
      </c>
      <c r="BA24" s="109" t="n">
        <v>5864</v>
      </c>
      <c r="BB24" s="109" t="n">
        <v>2742</v>
      </c>
      <c r="BC24" s="109" t="n">
        <v>2237</v>
      </c>
      <c r="BD24" s="109" t="n">
        <v>971</v>
      </c>
      <c r="BE24" s="109" t="n">
        <v>763</v>
      </c>
      <c r="BF24" s="109" t="n">
        <v>510</v>
      </c>
      <c r="BG24" s="109" t="n">
        <v>44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4" t="s">
        <v>34</v>
      </c>
      <c r="B25" s="113" t="n">
        <v>0</v>
      </c>
      <c r="C25" s="113" t="n">
        <v>2035</v>
      </c>
      <c r="D25" s="109" t="n">
        <v>2420636</v>
      </c>
      <c r="E25" s="109" t="n">
        <v>0</v>
      </c>
      <c r="F25" s="109" t="n">
        <v>0</v>
      </c>
      <c r="G25" s="109" t="n">
        <v>0</v>
      </c>
      <c r="H25" s="109" t="n">
        <v>2992</v>
      </c>
      <c r="I25" s="109" t="n">
        <v>4233</v>
      </c>
      <c r="J25" s="109" t="n">
        <v>6511</v>
      </c>
      <c r="K25" s="109" t="n">
        <v>9659</v>
      </c>
      <c r="L25" s="109" t="n">
        <v>28913</v>
      </c>
      <c r="M25" s="109" t="n">
        <v>38163</v>
      </c>
      <c r="N25" s="109" t="n">
        <v>45367</v>
      </c>
      <c r="O25" s="109" t="n">
        <v>50475</v>
      </c>
      <c r="P25" s="109" t="n">
        <v>53720</v>
      </c>
      <c r="Q25" s="109" t="n">
        <v>56592</v>
      </c>
      <c r="R25" s="109" t="n">
        <v>59111</v>
      </c>
      <c r="S25" s="109" t="n">
        <v>61300</v>
      </c>
      <c r="T25" s="109" t="n">
        <v>62132</v>
      </c>
      <c r="U25" s="109" t="n">
        <v>63892</v>
      </c>
      <c r="V25" s="109" t="n">
        <v>65596</v>
      </c>
      <c r="W25" s="109" t="n">
        <v>66771</v>
      </c>
      <c r="X25" s="109" t="n">
        <v>68436</v>
      </c>
      <c r="Y25" s="109" t="n">
        <v>69987</v>
      </c>
      <c r="Z25" s="109" t="n">
        <v>71559</v>
      </c>
      <c r="AA25" s="109" t="n">
        <v>73043</v>
      </c>
      <c r="AB25" s="109" t="n">
        <v>74581</v>
      </c>
      <c r="AC25" s="109" t="n">
        <v>75765</v>
      </c>
      <c r="AD25" s="109" t="n">
        <v>77066</v>
      </c>
      <c r="AE25" s="109" t="n">
        <v>75756</v>
      </c>
      <c r="AF25" s="109" t="n">
        <v>78135</v>
      </c>
      <c r="AG25" s="109" t="n">
        <v>77373</v>
      </c>
      <c r="AH25" s="109" t="n">
        <v>75808</v>
      </c>
      <c r="AI25" s="109" t="n">
        <v>59102</v>
      </c>
      <c r="AJ25" s="109" t="n">
        <v>68531</v>
      </c>
      <c r="AK25" s="109" t="n">
        <v>66870</v>
      </c>
      <c r="AL25" s="109" t="n">
        <v>65286</v>
      </c>
      <c r="AM25" s="109" t="n">
        <v>62117</v>
      </c>
      <c r="AN25" s="109" t="n">
        <v>59772</v>
      </c>
      <c r="AO25" s="109" t="n">
        <v>57101</v>
      </c>
      <c r="AP25" s="109" t="n">
        <v>56705</v>
      </c>
      <c r="AQ25" s="109" t="n">
        <v>54616</v>
      </c>
      <c r="AR25" s="109" t="n">
        <v>53140</v>
      </c>
      <c r="AS25" s="109" t="n">
        <v>53000</v>
      </c>
      <c r="AT25" s="109" t="n">
        <v>51823</v>
      </c>
      <c r="AU25" s="109" t="n">
        <v>50562</v>
      </c>
      <c r="AV25" s="109" t="n">
        <v>49214</v>
      </c>
      <c r="AW25" s="109" t="n">
        <v>47001</v>
      </c>
      <c r="AX25" s="109" t="n">
        <v>43230</v>
      </c>
      <c r="AY25" s="109" t="n">
        <v>8889</v>
      </c>
      <c r="AZ25" s="109" t="n">
        <v>7049</v>
      </c>
      <c r="BA25" s="109" t="n">
        <v>5885</v>
      </c>
      <c r="BB25" s="109" t="n">
        <v>2908</v>
      </c>
      <c r="BC25" s="109" t="n">
        <v>2270</v>
      </c>
      <c r="BD25" s="109" t="n">
        <v>955</v>
      </c>
      <c r="BE25" s="109" t="n">
        <v>721</v>
      </c>
      <c r="BF25" s="109" t="n">
        <v>570</v>
      </c>
      <c r="BG25" s="109" t="n">
        <v>383</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4" t="s">
        <v>34</v>
      </c>
      <c r="B26" s="113" t="n">
        <v>0</v>
      </c>
      <c r="C26" s="113" t="n">
        <v>2036</v>
      </c>
      <c r="D26" s="109" t="n">
        <v>2396642</v>
      </c>
      <c r="E26" s="109" t="n">
        <v>0</v>
      </c>
      <c r="F26" s="109" t="n">
        <v>0</v>
      </c>
      <c r="G26" s="109" t="n">
        <v>0</v>
      </c>
      <c r="H26" s="109" t="n">
        <v>2812</v>
      </c>
      <c r="I26" s="109" t="n">
        <v>4035</v>
      </c>
      <c r="J26" s="109" t="n">
        <v>6221</v>
      </c>
      <c r="K26" s="109" t="n">
        <v>9290</v>
      </c>
      <c r="L26" s="109" t="n">
        <v>27552</v>
      </c>
      <c r="M26" s="109" t="n">
        <v>36684</v>
      </c>
      <c r="N26" s="109" t="n">
        <v>43806</v>
      </c>
      <c r="O26" s="109" t="n">
        <v>49179</v>
      </c>
      <c r="P26" s="109" t="n">
        <v>53059</v>
      </c>
      <c r="Q26" s="109" t="n">
        <v>55689</v>
      </c>
      <c r="R26" s="109" t="n">
        <v>57967</v>
      </c>
      <c r="S26" s="109" t="n">
        <v>60010</v>
      </c>
      <c r="T26" s="109" t="n">
        <v>61626</v>
      </c>
      <c r="U26" s="109" t="n">
        <v>62183</v>
      </c>
      <c r="V26" s="109" t="n">
        <v>63783</v>
      </c>
      <c r="W26" s="109" t="n">
        <v>65336</v>
      </c>
      <c r="X26" s="109" t="n">
        <v>66553</v>
      </c>
      <c r="Y26" s="109" t="n">
        <v>68119</v>
      </c>
      <c r="Z26" s="109" t="n">
        <v>69533</v>
      </c>
      <c r="AA26" s="109" t="n">
        <v>71081</v>
      </c>
      <c r="AB26" s="109" t="n">
        <v>72522</v>
      </c>
      <c r="AC26" s="109" t="n">
        <v>74034</v>
      </c>
      <c r="AD26" s="109" t="n">
        <v>75163</v>
      </c>
      <c r="AE26" s="109" t="n">
        <v>76435</v>
      </c>
      <c r="AF26" s="109" t="n">
        <v>75117</v>
      </c>
      <c r="AG26" s="109" t="n">
        <v>77452</v>
      </c>
      <c r="AH26" s="109" t="n">
        <v>76781</v>
      </c>
      <c r="AI26" s="109" t="n">
        <v>75218</v>
      </c>
      <c r="AJ26" s="109" t="n">
        <v>58513</v>
      </c>
      <c r="AK26" s="109" t="n">
        <v>67853</v>
      </c>
      <c r="AL26" s="109" t="n">
        <v>66186</v>
      </c>
      <c r="AM26" s="109" t="n">
        <v>64604</v>
      </c>
      <c r="AN26" s="109" t="n">
        <v>61383</v>
      </c>
      <c r="AO26" s="109" t="n">
        <v>58938</v>
      </c>
      <c r="AP26" s="109" t="n">
        <v>56211</v>
      </c>
      <c r="AQ26" s="109" t="n">
        <v>55734</v>
      </c>
      <c r="AR26" s="109" t="n">
        <v>53509</v>
      </c>
      <c r="AS26" s="109" t="n">
        <v>51755</v>
      </c>
      <c r="AT26" s="109" t="n">
        <v>51248</v>
      </c>
      <c r="AU26" s="109" t="n">
        <v>49784</v>
      </c>
      <c r="AV26" s="109" t="n">
        <v>48055</v>
      </c>
      <c r="AW26" s="109" t="n">
        <v>45595</v>
      </c>
      <c r="AX26" s="109" t="n">
        <v>41529</v>
      </c>
      <c r="AY26" s="109" t="n">
        <v>8119</v>
      </c>
      <c r="AZ26" s="109" t="n">
        <v>6736</v>
      </c>
      <c r="BA26" s="109" t="n">
        <v>5688</v>
      </c>
      <c r="BB26" s="109" t="n">
        <v>2908</v>
      </c>
      <c r="BC26" s="109" t="n">
        <v>2408</v>
      </c>
      <c r="BD26" s="109" t="n">
        <v>969</v>
      </c>
      <c r="BE26" s="109" t="n">
        <v>711</v>
      </c>
      <c r="BF26" s="109" t="n">
        <v>538</v>
      </c>
      <c r="BG26" s="109" t="n">
        <v>428</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4" t="s">
        <v>34</v>
      </c>
      <c r="B27" s="113" t="n">
        <v>0</v>
      </c>
      <c r="C27" s="113" t="n">
        <v>2037</v>
      </c>
      <c r="D27" s="109" t="n">
        <v>2372331</v>
      </c>
      <c r="E27" s="109" t="n">
        <v>0</v>
      </c>
      <c r="F27" s="109" t="n">
        <v>0</v>
      </c>
      <c r="G27" s="109" t="n">
        <v>0</v>
      </c>
      <c r="H27" s="109" t="n">
        <v>2706</v>
      </c>
      <c r="I27" s="109" t="n">
        <v>3820</v>
      </c>
      <c r="J27" s="109" t="n">
        <v>5949</v>
      </c>
      <c r="K27" s="109" t="n">
        <v>8896</v>
      </c>
      <c r="L27" s="109" t="n">
        <v>26510</v>
      </c>
      <c r="M27" s="109" t="n">
        <v>35039</v>
      </c>
      <c r="N27" s="109" t="n">
        <v>42116</v>
      </c>
      <c r="O27" s="109" t="n">
        <v>47470</v>
      </c>
      <c r="P27" s="109" t="n">
        <v>51646</v>
      </c>
      <c r="Q27" s="109" t="n">
        <v>54912</v>
      </c>
      <c r="R27" s="109" t="n">
        <v>56977</v>
      </c>
      <c r="S27" s="109" t="n">
        <v>58803</v>
      </c>
      <c r="T27" s="109" t="n">
        <v>60296</v>
      </c>
      <c r="U27" s="109" t="n">
        <v>61630</v>
      </c>
      <c r="V27" s="109" t="n">
        <v>62064</v>
      </c>
      <c r="W27" s="109" t="n">
        <v>63519</v>
      </c>
      <c r="X27" s="109" t="n">
        <v>65105</v>
      </c>
      <c r="Y27" s="109" t="n">
        <v>66236</v>
      </c>
      <c r="Z27" s="109" t="n">
        <v>67670</v>
      </c>
      <c r="AA27" s="109" t="n">
        <v>69063</v>
      </c>
      <c r="AB27" s="109" t="n">
        <v>70569</v>
      </c>
      <c r="AC27" s="109" t="n">
        <v>71985</v>
      </c>
      <c r="AD27" s="109" t="n">
        <v>73441</v>
      </c>
      <c r="AE27" s="109" t="n">
        <v>74544</v>
      </c>
      <c r="AF27" s="109" t="n">
        <v>75784</v>
      </c>
      <c r="AG27" s="109" t="n">
        <v>74458</v>
      </c>
      <c r="AH27" s="109" t="n">
        <v>76848</v>
      </c>
      <c r="AI27" s="109" t="n">
        <v>76171</v>
      </c>
      <c r="AJ27" s="109" t="n">
        <v>74470</v>
      </c>
      <c r="AK27" s="109" t="n">
        <v>57939</v>
      </c>
      <c r="AL27" s="109" t="n">
        <v>67160</v>
      </c>
      <c r="AM27" s="109" t="n">
        <v>65492</v>
      </c>
      <c r="AN27" s="109" t="n">
        <v>63842</v>
      </c>
      <c r="AO27" s="109" t="n">
        <v>60529</v>
      </c>
      <c r="AP27" s="109" t="n">
        <v>58027</v>
      </c>
      <c r="AQ27" s="109" t="n">
        <v>55250</v>
      </c>
      <c r="AR27" s="109" t="n">
        <v>54610</v>
      </c>
      <c r="AS27" s="109" t="n">
        <v>52116</v>
      </c>
      <c r="AT27" s="109" t="n">
        <v>50048</v>
      </c>
      <c r="AU27" s="109" t="n">
        <v>49202</v>
      </c>
      <c r="AV27" s="109" t="n">
        <v>47299</v>
      </c>
      <c r="AW27" s="109" t="n">
        <v>44562</v>
      </c>
      <c r="AX27" s="109" t="n">
        <v>40274</v>
      </c>
      <c r="AY27" s="109" t="n">
        <v>7798</v>
      </c>
      <c r="AZ27" s="109" t="n">
        <v>6152</v>
      </c>
      <c r="BA27" s="109" t="n">
        <v>5435</v>
      </c>
      <c r="BB27" s="109" t="n">
        <v>2808</v>
      </c>
      <c r="BC27" s="109" t="n">
        <v>2408</v>
      </c>
      <c r="BD27" s="109" t="n">
        <v>1025</v>
      </c>
      <c r="BE27" s="109" t="n">
        <v>721</v>
      </c>
      <c r="BF27" s="109" t="n">
        <v>531</v>
      </c>
      <c r="BG27" s="109" t="n">
        <v>404</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4" t="s">
        <v>34</v>
      </c>
      <c r="B28" s="113" t="n">
        <v>0</v>
      </c>
      <c r="C28" s="113" t="n">
        <v>2038</v>
      </c>
      <c r="D28" s="109" t="n">
        <v>2347716</v>
      </c>
      <c r="E28" s="109" t="n">
        <v>0</v>
      </c>
      <c r="F28" s="109" t="n">
        <v>0</v>
      </c>
      <c r="G28" s="109" t="n">
        <v>0</v>
      </c>
      <c r="H28" s="109" t="n">
        <v>2614</v>
      </c>
      <c r="I28" s="109" t="n">
        <v>3681</v>
      </c>
      <c r="J28" s="109" t="n">
        <v>5672</v>
      </c>
      <c r="K28" s="109" t="n">
        <v>8534</v>
      </c>
      <c r="L28" s="109" t="n">
        <v>25532</v>
      </c>
      <c r="M28" s="109" t="n">
        <v>33745</v>
      </c>
      <c r="N28" s="109" t="n">
        <v>40296</v>
      </c>
      <c r="O28" s="109" t="n">
        <v>45661</v>
      </c>
      <c r="P28" s="109" t="n">
        <v>49853</v>
      </c>
      <c r="Q28" s="109" t="n">
        <v>53423</v>
      </c>
      <c r="R28" s="109" t="n">
        <v>56124</v>
      </c>
      <c r="S28" s="109" t="n">
        <v>57757</v>
      </c>
      <c r="T28" s="109" t="n">
        <v>59058</v>
      </c>
      <c r="U28" s="109" t="n">
        <v>60281</v>
      </c>
      <c r="V28" s="109" t="n">
        <v>61479</v>
      </c>
      <c r="W28" s="109" t="n">
        <v>61800</v>
      </c>
      <c r="X28" s="109" t="n">
        <v>63288</v>
      </c>
      <c r="Y28" s="109" t="n">
        <v>64784</v>
      </c>
      <c r="Z28" s="109" t="n">
        <v>65795</v>
      </c>
      <c r="AA28" s="109" t="n">
        <v>67209</v>
      </c>
      <c r="AB28" s="109" t="n">
        <v>68562</v>
      </c>
      <c r="AC28" s="109" t="n">
        <v>70043</v>
      </c>
      <c r="AD28" s="109" t="n">
        <v>71406</v>
      </c>
      <c r="AE28" s="109" t="n">
        <v>72833</v>
      </c>
      <c r="AF28" s="109" t="n">
        <v>73907</v>
      </c>
      <c r="AG28" s="109" t="n">
        <v>75114</v>
      </c>
      <c r="AH28" s="109" t="n">
        <v>73876</v>
      </c>
      <c r="AI28" s="109" t="n">
        <v>76230</v>
      </c>
      <c r="AJ28" s="109" t="n">
        <v>75411</v>
      </c>
      <c r="AK28" s="109" t="n">
        <v>73740</v>
      </c>
      <c r="AL28" s="109" t="n">
        <v>57351</v>
      </c>
      <c r="AM28" s="109" t="n">
        <v>66456</v>
      </c>
      <c r="AN28" s="109" t="n">
        <v>64717</v>
      </c>
      <c r="AO28" s="109" t="n">
        <v>62957</v>
      </c>
      <c r="AP28" s="109" t="n">
        <v>59596</v>
      </c>
      <c r="AQ28" s="109" t="n">
        <v>57042</v>
      </c>
      <c r="AR28" s="109" t="n">
        <v>54139</v>
      </c>
      <c r="AS28" s="109" t="n">
        <v>53198</v>
      </c>
      <c r="AT28" s="109" t="n">
        <v>50399</v>
      </c>
      <c r="AU28" s="109" t="n">
        <v>48052</v>
      </c>
      <c r="AV28" s="109" t="n">
        <v>46713</v>
      </c>
      <c r="AW28" s="109" t="n">
        <v>43847</v>
      </c>
      <c r="AX28" s="109" t="n">
        <v>39379</v>
      </c>
      <c r="AY28" s="109" t="n">
        <v>7559</v>
      </c>
      <c r="AZ28" s="109" t="n">
        <v>5909</v>
      </c>
      <c r="BA28" s="109" t="n">
        <v>4964</v>
      </c>
      <c r="BB28" s="109" t="n">
        <v>2682</v>
      </c>
      <c r="BC28" s="109" t="n">
        <v>2325</v>
      </c>
      <c r="BD28" s="109" t="n">
        <v>1021</v>
      </c>
      <c r="BE28" s="109" t="n">
        <v>762</v>
      </c>
      <c r="BF28" s="109" t="n">
        <v>539</v>
      </c>
      <c r="BG28" s="109" t="n">
        <v>399</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4" t="s">
        <v>34</v>
      </c>
      <c r="B29" s="113" t="n">
        <v>0</v>
      </c>
      <c r="C29" s="113" t="n">
        <v>2039</v>
      </c>
      <c r="D29" s="109" t="n">
        <v>2322814</v>
      </c>
      <c r="E29" s="109" t="n">
        <v>0</v>
      </c>
      <c r="F29" s="109" t="n">
        <v>0</v>
      </c>
      <c r="G29" s="109" t="n">
        <v>0</v>
      </c>
      <c r="H29" s="109" t="n">
        <v>2533</v>
      </c>
      <c r="I29" s="109" t="n">
        <v>3560</v>
      </c>
      <c r="J29" s="109" t="n">
        <v>5477</v>
      </c>
      <c r="K29" s="109" t="n">
        <v>8180</v>
      </c>
      <c r="L29" s="109" t="n">
        <v>24661</v>
      </c>
      <c r="M29" s="109" t="n">
        <v>32549</v>
      </c>
      <c r="N29" s="109" t="n">
        <v>38846</v>
      </c>
      <c r="O29" s="109" t="n">
        <v>43748</v>
      </c>
      <c r="P29" s="109" t="n">
        <v>47982</v>
      </c>
      <c r="Q29" s="109" t="n">
        <v>51581</v>
      </c>
      <c r="R29" s="109" t="n">
        <v>54589</v>
      </c>
      <c r="S29" s="109" t="n">
        <v>56855</v>
      </c>
      <c r="T29" s="109" t="n">
        <v>57984</v>
      </c>
      <c r="U29" s="109" t="n">
        <v>59028</v>
      </c>
      <c r="V29" s="109" t="n">
        <v>60123</v>
      </c>
      <c r="W29" s="109" t="n">
        <v>61195</v>
      </c>
      <c r="X29" s="109" t="n">
        <v>61572</v>
      </c>
      <c r="Y29" s="109" t="n">
        <v>62973</v>
      </c>
      <c r="Z29" s="109" t="n">
        <v>64347</v>
      </c>
      <c r="AA29" s="109" t="n">
        <v>65345</v>
      </c>
      <c r="AB29" s="109" t="n">
        <v>66719</v>
      </c>
      <c r="AC29" s="109" t="n">
        <v>68050</v>
      </c>
      <c r="AD29" s="109" t="n">
        <v>69478</v>
      </c>
      <c r="AE29" s="109" t="n">
        <v>70815</v>
      </c>
      <c r="AF29" s="109" t="n">
        <v>72209</v>
      </c>
      <c r="AG29" s="109" t="n">
        <v>73254</v>
      </c>
      <c r="AH29" s="109" t="n">
        <v>74522</v>
      </c>
      <c r="AI29" s="109" t="n">
        <v>73281</v>
      </c>
      <c r="AJ29" s="109" t="n">
        <v>75469</v>
      </c>
      <c r="AK29" s="109" t="n">
        <v>74670</v>
      </c>
      <c r="AL29" s="109" t="n">
        <v>72994</v>
      </c>
      <c r="AM29" s="109" t="n">
        <v>56755</v>
      </c>
      <c r="AN29" s="109" t="n">
        <v>65671</v>
      </c>
      <c r="AO29" s="109" t="n">
        <v>63815</v>
      </c>
      <c r="AP29" s="109" t="n">
        <v>61990</v>
      </c>
      <c r="AQ29" s="109" t="n">
        <v>58588</v>
      </c>
      <c r="AR29" s="109" t="n">
        <v>55905</v>
      </c>
      <c r="AS29" s="109" t="n">
        <v>52741</v>
      </c>
      <c r="AT29" s="109" t="n">
        <v>51457</v>
      </c>
      <c r="AU29" s="109" t="n">
        <v>48392</v>
      </c>
      <c r="AV29" s="109" t="n">
        <v>45624</v>
      </c>
      <c r="AW29" s="109" t="n">
        <v>43270</v>
      </c>
      <c r="AX29" s="109" t="n">
        <v>38741</v>
      </c>
      <c r="AY29" s="109" t="n">
        <v>7396</v>
      </c>
      <c r="AZ29" s="109" t="n">
        <v>5725</v>
      </c>
      <c r="BA29" s="109" t="n">
        <v>4767</v>
      </c>
      <c r="BB29" s="109" t="n">
        <v>2449</v>
      </c>
      <c r="BC29" s="109" t="n">
        <v>2221</v>
      </c>
      <c r="BD29" s="109" t="n">
        <v>985</v>
      </c>
      <c r="BE29" s="109" t="n">
        <v>757</v>
      </c>
      <c r="BF29" s="109" t="n">
        <v>569</v>
      </c>
      <c r="BG29" s="109" t="n">
        <v>405</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4" t="s">
        <v>34</v>
      </c>
      <c r="B30" s="113" t="n">
        <v>0</v>
      </c>
      <c r="C30" s="113" t="n">
        <v>2040</v>
      </c>
      <c r="D30" s="109" t="n">
        <v>2297643</v>
      </c>
      <c r="E30" s="109" t="n">
        <v>0</v>
      </c>
      <c r="F30" s="109" t="n">
        <v>0</v>
      </c>
      <c r="G30" s="109" t="n">
        <v>0</v>
      </c>
      <c r="H30" s="109" t="n">
        <v>2467</v>
      </c>
      <c r="I30" s="109" t="n">
        <v>3456</v>
      </c>
      <c r="J30" s="109" t="n">
        <v>5309</v>
      </c>
      <c r="K30" s="109" t="n">
        <v>7920</v>
      </c>
      <c r="L30" s="109" t="n">
        <v>23890</v>
      </c>
      <c r="M30" s="109" t="n">
        <v>31501</v>
      </c>
      <c r="N30" s="109" t="n">
        <v>37525</v>
      </c>
      <c r="O30" s="109" t="n">
        <v>42220</v>
      </c>
      <c r="P30" s="109" t="n">
        <v>46032</v>
      </c>
      <c r="Q30" s="109" t="n">
        <v>49683</v>
      </c>
      <c r="R30" s="109" t="n">
        <v>52730</v>
      </c>
      <c r="S30" s="109" t="n">
        <v>55301</v>
      </c>
      <c r="T30" s="109" t="n">
        <v>57059</v>
      </c>
      <c r="U30" s="109" t="n">
        <v>57944</v>
      </c>
      <c r="V30" s="109" t="n">
        <v>58867</v>
      </c>
      <c r="W30" s="109" t="n">
        <v>59841</v>
      </c>
      <c r="X30" s="109" t="n">
        <v>60953</v>
      </c>
      <c r="Y30" s="109" t="n">
        <v>61268</v>
      </c>
      <c r="Z30" s="109" t="n">
        <v>62550</v>
      </c>
      <c r="AA30" s="109" t="n">
        <v>63904</v>
      </c>
      <c r="AB30" s="109" t="n">
        <v>64870</v>
      </c>
      <c r="AC30" s="109" t="n">
        <v>66221</v>
      </c>
      <c r="AD30" s="109" t="n">
        <v>67502</v>
      </c>
      <c r="AE30" s="109" t="n">
        <v>68903</v>
      </c>
      <c r="AF30" s="109" t="n">
        <v>70208</v>
      </c>
      <c r="AG30" s="109" t="n">
        <v>71571</v>
      </c>
      <c r="AH30" s="109" t="n">
        <v>72676</v>
      </c>
      <c r="AI30" s="109" t="n">
        <v>73919</v>
      </c>
      <c r="AJ30" s="109" t="n">
        <v>72548</v>
      </c>
      <c r="AK30" s="109" t="n">
        <v>74725</v>
      </c>
      <c r="AL30" s="109" t="n">
        <v>73911</v>
      </c>
      <c r="AM30" s="109" t="n">
        <v>72237</v>
      </c>
      <c r="AN30" s="109" t="n">
        <v>56090</v>
      </c>
      <c r="AO30" s="109" t="n">
        <v>64758</v>
      </c>
      <c r="AP30" s="109" t="n">
        <v>62830</v>
      </c>
      <c r="AQ30" s="109" t="n">
        <v>60946</v>
      </c>
      <c r="AR30" s="109" t="n">
        <v>57424</v>
      </c>
      <c r="AS30" s="109" t="n">
        <v>54475</v>
      </c>
      <c r="AT30" s="109" t="n">
        <v>51019</v>
      </c>
      <c r="AU30" s="109" t="n">
        <v>49421</v>
      </c>
      <c r="AV30" s="109" t="n">
        <v>45949</v>
      </c>
      <c r="AW30" s="109" t="n">
        <v>42265</v>
      </c>
      <c r="AX30" s="109" t="n">
        <v>38218</v>
      </c>
      <c r="AY30" s="109" t="n">
        <v>7274</v>
      </c>
      <c r="AZ30" s="109" t="n">
        <v>5605</v>
      </c>
      <c r="BA30" s="109" t="n">
        <v>4617</v>
      </c>
      <c r="BB30" s="109" t="n">
        <v>2348</v>
      </c>
      <c r="BC30" s="109" t="n">
        <v>2028</v>
      </c>
      <c r="BD30" s="109" t="n">
        <v>940</v>
      </c>
      <c r="BE30" s="109" t="n">
        <v>730</v>
      </c>
      <c r="BF30" s="109" t="n">
        <v>565</v>
      </c>
      <c r="BG30" s="109" t="n">
        <v>42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4" t="s">
        <v>34</v>
      </c>
      <c r="B31" s="113" t="n">
        <v>0</v>
      </c>
      <c r="C31" s="113" t="n">
        <v>2041</v>
      </c>
      <c r="D31" s="109" t="n">
        <v>2272226</v>
      </c>
      <c r="E31" s="109" t="n">
        <v>0</v>
      </c>
      <c r="F31" s="109" t="n">
        <v>0</v>
      </c>
      <c r="G31" s="109" t="n">
        <v>0</v>
      </c>
      <c r="H31" s="109" t="n">
        <v>2409</v>
      </c>
      <c r="I31" s="109" t="n">
        <v>3368</v>
      </c>
      <c r="J31" s="109" t="n">
        <v>5164</v>
      </c>
      <c r="K31" s="109" t="n">
        <v>7696</v>
      </c>
      <c r="L31" s="109" t="n">
        <v>23259</v>
      </c>
      <c r="M31" s="109" t="n">
        <v>30572</v>
      </c>
      <c r="N31" s="109" t="n">
        <v>36366</v>
      </c>
      <c r="O31" s="109" t="n">
        <v>40830</v>
      </c>
      <c r="P31" s="109" t="n">
        <v>44466</v>
      </c>
      <c r="Q31" s="109" t="n">
        <v>47719</v>
      </c>
      <c r="R31" s="109" t="n">
        <v>50824</v>
      </c>
      <c r="S31" s="109" t="n">
        <v>53440</v>
      </c>
      <c r="T31" s="109" t="n">
        <v>55505</v>
      </c>
      <c r="U31" s="109" t="n">
        <v>57009</v>
      </c>
      <c r="V31" s="109" t="n">
        <v>57778</v>
      </c>
      <c r="W31" s="109" t="n">
        <v>58587</v>
      </c>
      <c r="X31" s="109" t="n">
        <v>59602</v>
      </c>
      <c r="Y31" s="109" t="n">
        <v>60640</v>
      </c>
      <c r="Z31" s="109" t="n">
        <v>60859</v>
      </c>
      <c r="AA31" s="109" t="n">
        <v>62122</v>
      </c>
      <c r="AB31" s="109" t="n">
        <v>63439</v>
      </c>
      <c r="AC31" s="109" t="n">
        <v>64387</v>
      </c>
      <c r="AD31" s="109" t="n">
        <v>65689</v>
      </c>
      <c r="AE31" s="109" t="n">
        <v>66945</v>
      </c>
      <c r="AF31" s="109" t="n">
        <v>68314</v>
      </c>
      <c r="AG31" s="109" t="n">
        <v>69588</v>
      </c>
      <c r="AH31" s="109" t="n">
        <v>71006</v>
      </c>
      <c r="AI31" s="109" t="n">
        <v>72089</v>
      </c>
      <c r="AJ31" s="109" t="n">
        <v>73181</v>
      </c>
      <c r="AK31" s="109" t="n">
        <v>71831</v>
      </c>
      <c r="AL31" s="109" t="n">
        <v>73964</v>
      </c>
      <c r="AM31" s="109" t="n">
        <v>73142</v>
      </c>
      <c r="AN31" s="109" t="n">
        <v>71393</v>
      </c>
      <c r="AO31" s="109" t="n">
        <v>55320</v>
      </c>
      <c r="AP31" s="109" t="n">
        <v>63761</v>
      </c>
      <c r="AQ31" s="109" t="n">
        <v>61765</v>
      </c>
      <c r="AR31" s="109" t="n">
        <v>59740</v>
      </c>
      <c r="AS31" s="109" t="n">
        <v>55961</v>
      </c>
      <c r="AT31" s="109" t="n">
        <v>52713</v>
      </c>
      <c r="AU31" s="109" t="n">
        <v>49005</v>
      </c>
      <c r="AV31" s="109" t="n">
        <v>46941</v>
      </c>
      <c r="AW31" s="109" t="n">
        <v>42569</v>
      </c>
      <c r="AX31" s="109" t="n">
        <v>37331</v>
      </c>
      <c r="AY31" s="109" t="n">
        <v>7172</v>
      </c>
      <c r="AZ31" s="109" t="n">
        <v>5512</v>
      </c>
      <c r="BA31" s="109" t="n">
        <v>4523</v>
      </c>
      <c r="BB31" s="109" t="n">
        <v>2261</v>
      </c>
      <c r="BC31" s="109" t="n">
        <v>1945</v>
      </c>
      <c r="BD31" s="109" t="n">
        <v>858</v>
      </c>
      <c r="BE31" s="109" t="n">
        <v>697</v>
      </c>
      <c r="BF31" s="109" t="n">
        <v>545</v>
      </c>
      <c r="BG31" s="109" t="n">
        <v>425</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4" t="s">
        <v>34</v>
      </c>
      <c r="B32" s="113" t="n">
        <v>0</v>
      </c>
      <c r="C32" s="113" t="n">
        <v>2042</v>
      </c>
      <c r="D32" s="109" t="n">
        <v>2246588</v>
      </c>
      <c r="E32" s="109" t="n">
        <v>0</v>
      </c>
      <c r="F32" s="109" t="n">
        <v>0</v>
      </c>
      <c r="G32" s="109" t="n">
        <v>0</v>
      </c>
      <c r="H32" s="109" t="n">
        <v>2349</v>
      </c>
      <c r="I32" s="109" t="n">
        <v>3287</v>
      </c>
      <c r="J32" s="109" t="n">
        <v>5034</v>
      </c>
      <c r="K32" s="109" t="n">
        <v>7491</v>
      </c>
      <c r="L32" s="109" t="n">
        <v>22651</v>
      </c>
      <c r="M32" s="109" t="n">
        <v>29775</v>
      </c>
      <c r="N32" s="109" t="n">
        <v>35319</v>
      </c>
      <c r="O32" s="109" t="n">
        <v>39593</v>
      </c>
      <c r="P32" s="109" t="n">
        <v>43030</v>
      </c>
      <c r="Q32" s="109" t="n">
        <v>46124</v>
      </c>
      <c r="R32" s="109" t="n">
        <v>48854</v>
      </c>
      <c r="S32" s="109" t="n">
        <v>51533</v>
      </c>
      <c r="T32" s="109" t="n">
        <v>53650</v>
      </c>
      <c r="U32" s="109" t="n">
        <v>55458</v>
      </c>
      <c r="V32" s="109" t="n">
        <v>56836</v>
      </c>
      <c r="W32" s="109" t="n">
        <v>57497</v>
      </c>
      <c r="X32" s="109" t="n">
        <v>58350</v>
      </c>
      <c r="Y32" s="109" t="n">
        <v>59294</v>
      </c>
      <c r="Z32" s="109" t="n">
        <v>60227</v>
      </c>
      <c r="AA32" s="109" t="n">
        <v>60444</v>
      </c>
      <c r="AB32" s="109" t="n">
        <v>61671</v>
      </c>
      <c r="AC32" s="109" t="n">
        <v>62966</v>
      </c>
      <c r="AD32" s="109" t="n">
        <v>63871</v>
      </c>
      <c r="AE32" s="109" t="n">
        <v>65147</v>
      </c>
      <c r="AF32" s="109" t="n">
        <v>66373</v>
      </c>
      <c r="AG32" s="109" t="n">
        <v>67710</v>
      </c>
      <c r="AH32" s="109" t="n">
        <v>69040</v>
      </c>
      <c r="AI32" s="109" t="n">
        <v>70432</v>
      </c>
      <c r="AJ32" s="109" t="n">
        <v>71370</v>
      </c>
      <c r="AK32" s="109" t="n">
        <v>72461</v>
      </c>
      <c r="AL32" s="109" t="n">
        <v>71098</v>
      </c>
      <c r="AM32" s="109" t="n">
        <v>73193</v>
      </c>
      <c r="AN32" s="109" t="n">
        <v>72284</v>
      </c>
      <c r="AO32" s="109" t="n">
        <v>70415</v>
      </c>
      <c r="AP32" s="109" t="n">
        <v>54479</v>
      </c>
      <c r="AQ32" s="109" t="n">
        <v>62683</v>
      </c>
      <c r="AR32" s="109" t="n">
        <v>60535</v>
      </c>
      <c r="AS32" s="109" t="n">
        <v>58224</v>
      </c>
      <c r="AT32" s="109" t="n">
        <v>54158</v>
      </c>
      <c r="AU32" s="109" t="n">
        <v>50651</v>
      </c>
      <c r="AV32" s="109" t="n">
        <v>46551</v>
      </c>
      <c r="AW32" s="109" t="n">
        <v>43501</v>
      </c>
      <c r="AX32" s="109" t="n">
        <v>37600</v>
      </c>
      <c r="AY32" s="109" t="n">
        <v>7006</v>
      </c>
      <c r="AZ32" s="109" t="n">
        <v>5432</v>
      </c>
      <c r="BA32" s="109" t="n">
        <v>4446</v>
      </c>
      <c r="BB32" s="109" t="n">
        <v>2234</v>
      </c>
      <c r="BC32" s="109" t="n">
        <v>1873</v>
      </c>
      <c r="BD32" s="109" t="n">
        <v>821</v>
      </c>
      <c r="BE32" s="109" t="n">
        <v>636</v>
      </c>
      <c r="BF32" s="109" t="n">
        <v>520</v>
      </c>
      <c r="BG32" s="109" t="n">
        <v>409</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4" t="s">
        <v>34</v>
      </c>
      <c r="B33" s="113" t="n">
        <v>0</v>
      </c>
      <c r="C33" s="113" t="n">
        <v>2043</v>
      </c>
      <c r="D33" s="109" t="n">
        <v>2220758</v>
      </c>
      <c r="E33" s="109" t="n">
        <v>0</v>
      </c>
      <c r="F33" s="109" t="n">
        <v>0</v>
      </c>
      <c r="G33" s="109" t="n">
        <v>0</v>
      </c>
      <c r="H33" s="109" t="n">
        <v>2329</v>
      </c>
      <c r="I33" s="109" t="n">
        <v>3222</v>
      </c>
      <c r="J33" s="109" t="n">
        <v>4941</v>
      </c>
      <c r="K33" s="109" t="n">
        <v>7344</v>
      </c>
      <c r="L33" s="109" t="n">
        <v>22328</v>
      </c>
      <c r="M33" s="109" t="n">
        <v>29124</v>
      </c>
      <c r="N33" s="109" t="n">
        <v>34496</v>
      </c>
      <c r="O33" s="109" t="n">
        <v>38540</v>
      </c>
      <c r="P33" s="109" t="n">
        <v>41802</v>
      </c>
      <c r="Q33" s="109" t="n">
        <v>44706</v>
      </c>
      <c r="R33" s="109" t="n">
        <v>47285</v>
      </c>
      <c r="S33" s="109" t="n">
        <v>49601</v>
      </c>
      <c r="T33" s="109" t="n">
        <v>51781</v>
      </c>
      <c r="U33" s="109" t="n">
        <v>53637</v>
      </c>
      <c r="V33" s="109" t="n">
        <v>55310</v>
      </c>
      <c r="W33" s="109" t="n">
        <v>56567</v>
      </c>
      <c r="X33" s="109" t="n">
        <v>57274</v>
      </c>
      <c r="Y33" s="109" t="n">
        <v>58058</v>
      </c>
      <c r="Z33" s="109" t="n">
        <v>58898</v>
      </c>
      <c r="AA33" s="109" t="n">
        <v>59818</v>
      </c>
      <c r="AB33" s="109" t="n">
        <v>60014</v>
      </c>
      <c r="AC33" s="109" t="n">
        <v>61219</v>
      </c>
      <c r="AD33" s="109" t="n">
        <v>62465</v>
      </c>
      <c r="AE33" s="109" t="n">
        <v>63348</v>
      </c>
      <c r="AF33" s="109" t="n">
        <v>64594</v>
      </c>
      <c r="AG33" s="109" t="n">
        <v>65790</v>
      </c>
      <c r="AH33" s="109" t="n">
        <v>67181</v>
      </c>
      <c r="AI33" s="109" t="n">
        <v>68485</v>
      </c>
      <c r="AJ33" s="109" t="n">
        <v>69730</v>
      </c>
      <c r="AK33" s="109" t="n">
        <v>70668</v>
      </c>
      <c r="AL33" s="109" t="n">
        <v>71725</v>
      </c>
      <c r="AM33" s="109" t="n">
        <v>70355</v>
      </c>
      <c r="AN33" s="109" t="n">
        <v>72332</v>
      </c>
      <c r="AO33" s="109" t="n">
        <v>71288</v>
      </c>
      <c r="AP33" s="109" t="n">
        <v>69348</v>
      </c>
      <c r="AQ33" s="109" t="n">
        <v>53571</v>
      </c>
      <c r="AR33" s="109" t="n">
        <v>61438</v>
      </c>
      <c r="AS33" s="109" t="n">
        <v>58989</v>
      </c>
      <c r="AT33" s="109" t="n">
        <v>56357</v>
      </c>
      <c r="AU33" s="109" t="n">
        <v>52048</v>
      </c>
      <c r="AV33" s="109" t="n">
        <v>48137</v>
      </c>
      <c r="AW33" s="109" t="n">
        <v>43146</v>
      </c>
      <c r="AX33" s="109" t="n">
        <v>38430</v>
      </c>
      <c r="AY33" s="109" t="n">
        <v>7057</v>
      </c>
      <c r="AZ33" s="109" t="n">
        <v>5306</v>
      </c>
      <c r="BA33" s="109" t="n">
        <v>4380</v>
      </c>
      <c r="BB33" s="109" t="n">
        <v>2189</v>
      </c>
      <c r="BC33" s="109" t="n">
        <v>1850</v>
      </c>
      <c r="BD33" s="109" t="n">
        <v>785</v>
      </c>
      <c r="BE33" s="109" t="n">
        <v>608</v>
      </c>
      <c r="BF33" s="109" t="n">
        <v>475</v>
      </c>
      <c r="BG33" s="109" t="n">
        <v>391</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4" t="s">
        <v>34</v>
      </c>
      <c r="B34" s="113" t="n">
        <v>0</v>
      </c>
      <c r="C34" s="113" t="n">
        <v>2044</v>
      </c>
      <c r="D34" s="109" t="n">
        <v>2194766</v>
      </c>
      <c r="E34" s="109" t="n">
        <v>0</v>
      </c>
      <c r="F34" s="109" t="n">
        <v>0</v>
      </c>
      <c r="G34" s="109" t="n">
        <v>0</v>
      </c>
      <c r="H34" s="109" t="n">
        <v>2330</v>
      </c>
      <c r="I34" s="109" t="n">
        <v>3205</v>
      </c>
      <c r="J34" s="109" t="n">
        <v>4879</v>
      </c>
      <c r="K34" s="109" t="n">
        <v>7254</v>
      </c>
      <c r="L34" s="109" t="n">
        <v>22192</v>
      </c>
      <c r="M34" s="109" t="n">
        <v>28813</v>
      </c>
      <c r="N34" s="109" t="n">
        <v>33864</v>
      </c>
      <c r="O34" s="109" t="n">
        <v>37741</v>
      </c>
      <c r="P34" s="109" t="n">
        <v>40780</v>
      </c>
      <c r="Q34" s="109" t="n">
        <v>43516</v>
      </c>
      <c r="R34" s="109" t="n">
        <v>45909</v>
      </c>
      <c r="S34" s="109" t="n">
        <v>48077</v>
      </c>
      <c r="T34" s="109" t="n">
        <v>49901</v>
      </c>
      <c r="U34" s="109" t="n">
        <v>51814</v>
      </c>
      <c r="V34" s="109" t="n">
        <v>53530</v>
      </c>
      <c r="W34" s="109" t="n">
        <v>55074</v>
      </c>
      <c r="X34" s="109" t="n">
        <v>56362</v>
      </c>
      <c r="Y34" s="109" t="n">
        <v>57001</v>
      </c>
      <c r="Z34" s="109" t="n">
        <v>57682</v>
      </c>
      <c r="AA34" s="109" t="n">
        <v>58509</v>
      </c>
      <c r="AB34" s="109" t="n">
        <v>59397</v>
      </c>
      <c r="AC34" s="109" t="n">
        <v>59585</v>
      </c>
      <c r="AD34" s="109" t="n">
        <v>60740</v>
      </c>
      <c r="AE34" s="109" t="n">
        <v>61959</v>
      </c>
      <c r="AF34" s="109" t="n">
        <v>62817</v>
      </c>
      <c r="AG34" s="109" t="n">
        <v>64032</v>
      </c>
      <c r="AH34" s="109" t="n">
        <v>65281</v>
      </c>
      <c r="AI34" s="109" t="n">
        <v>66644</v>
      </c>
      <c r="AJ34" s="109" t="n">
        <v>67802</v>
      </c>
      <c r="AK34" s="109" t="n">
        <v>69044</v>
      </c>
      <c r="AL34" s="109" t="n">
        <v>69950</v>
      </c>
      <c r="AM34" s="109" t="n">
        <v>70977</v>
      </c>
      <c r="AN34" s="109" t="n">
        <v>69525</v>
      </c>
      <c r="AO34" s="109" t="n">
        <v>71333</v>
      </c>
      <c r="AP34" s="109" t="n">
        <v>70201</v>
      </c>
      <c r="AQ34" s="109" t="n">
        <v>68198</v>
      </c>
      <c r="AR34" s="109" t="n">
        <v>52522</v>
      </c>
      <c r="AS34" s="109" t="n">
        <v>59874</v>
      </c>
      <c r="AT34" s="109" t="n">
        <v>57084</v>
      </c>
      <c r="AU34" s="109" t="n">
        <v>54171</v>
      </c>
      <c r="AV34" s="109" t="n">
        <v>49473</v>
      </c>
      <c r="AW34" s="109" t="n">
        <v>44636</v>
      </c>
      <c r="AX34" s="109" t="n">
        <v>38118</v>
      </c>
      <c r="AY34" s="109" t="n">
        <v>7214</v>
      </c>
      <c r="AZ34" s="109" t="n">
        <v>5345</v>
      </c>
      <c r="BA34" s="109" t="n">
        <v>4279</v>
      </c>
      <c r="BB34" s="109" t="n">
        <v>2142</v>
      </c>
      <c r="BC34" s="109" t="n">
        <v>1813</v>
      </c>
      <c r="BD34" s="109" t="n">
        <v>783</v>
      </c>
      <c r="BE34" s="109" t="n">
        <v>580</v>
      </c>
      <c r="BF34" s="109" t="n">
        <v>454</v>
      </c>
      <c r="BG34" s="109" t="n">
        <v>357</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4" t="s">
        <v>34</v>
      </c>
      <c r="B35" s="113" t="n">
        <v>0</v>
      </c>
      <c r="C35" s="113" t="n">
        <v>2045</v>
      </c>
      <c r="D35" s="109" t="n">
        <v>2168641</v>
      </c>
      <c r="E35" s="109" t="n">
        <v>0</v>
      </c>
      <c r="F35" s="109" t="n">
        <v>0</v>
      </c>
      <c r="G35" s="109" t="n">
        <v>0</v>
      </c>
      <c r="H35" s="109" t="n">
        <v>2305</v>
      </c>
      <c r="I35" s="109" t="n">
        <v>3195</v>
      </c>
      <c r="J35" s="109" t="n">
        <v>4843</v>
      </c>
      <c r="K35" s="109" t="n">
        <v>7167</v>
      </c>
      <c r="L35" s="109" t="n">
        <v>21941</v>
      </c>
      <c r="M35" s="109" t="n">
        <v>28604</v>
      </c>
      <c r="N35" s="109" t="n">
        <v>33502</v>
      </c>
      <c r="O35" s="109" t="n">
        <v>37082</v>
      </c>
      <c r="P35" s="109" t="n">
        <v>39969</v>
      </c>
      <c r="Q35" s="109" t="n">
        <v>42492</v>
      </c>
      <c r="R35" s="109" t="n">
        <v>44725</v>
      </c>
      <c r="S35" s="109" t="n">
        <v>46716</v>
      </c>
      <c r="T35" s="109" t="n">
        <v>48400</v>
      </c>
      <c r="U35" s="109" t="n">
        <v>49967</v>
      </c>
      <c r="V35" s="109" t="n">
        <v>51737</v>
      </c>
      <c r="W35" s="109" t="n">
        <v>53322</v>
      </c>
      <c r="X35" s="109" t="n">
        <v>54888</v>
      </c>
      <c r="Y35" s="109" t="n">
        <v>56098</v>
      </c>
      <c r="Z35" s="109" t="n">
        <v>56636</v>
      </c>
      <c r="AA35" s="109" t="n">
        <v>57306</v>
      </c>
      <c r="AB35" s="109" t="n">
        <v>58102</v>
      </c>
      <c r="AC35" s="109" t="n">
        <v>58972</v>
      </c>
      <c r="AD35" s="109" t="n">
        <v>59125</v>
      </c>
      <c r="AE35" s="109" t="n">
        <v>60253</v>
      </c>
      <c r="AF35" s="109" t="n">
        <v>61442</v>
      </c>
      <c r="AG35" s="109" t="n">
        <v>62273</v>
      </c>
      <c r="AH35" s="109" t="n">
        <v>63540</v>
      </c>
      <c r="AI35" s="109" t="n">
        <v>64763</v>
      </c>
      <c r="AJ35" s="109" t="n">
        <v>65980</v>
      </c>
      <c r="AK35" s="109" t="n">
        <v>67135</v>
      </c>
      <c r="AL35" s="109" t="n">
        <v>68342</v>
      </c>
      <c r="AM35" s="109" t="n">
        <v>69221</v>
      </c>
      <c r="AN35" s="109" t="n">
        <v>70144</v>
      </c>
      <c r="AO35" s="109" t="n">
        <v>68560</v>
      </c>
      <c r="AP35" s="109" t="n">
        <v>70242</v>
      </c>
      <c r="AQ35" s="109" t="n">
        <v>69028</v>
      </c>
      <c r="AR35" s="109" t="n">
        <v>66868</v>
      </c>
      <c r="AS35" s="109" t="n">
        <v>51206</v>
      </c>
      <c r="AT35" s="109" t="n">
        <v>57947</v>
      </c>
      <c r="AU35" s="109" t="n">
        <v>54855</v>
      </c>
      <c r="AV35" s="109" t="n">
        <v>51503</v>
      </c>
      <c r="AW35" s="109" t="n">
        <v>45883</v>
      </c>
      <c r="AX35" s="109" t="n">
        <v>39443</v>
      </c>
      <c r="AY35" s="109" t="n">
        <v>7156</v>
      </c>
      <c r="AZ35" s="109" t="n">
        <v>5465</v>
      </c>
      <c r="BA35" s="109" t="n">
        <v>4310</v>
      </c>
      <c r="BB35" s="109" t="n">
        <v>2094</v>
      </c>
      <c r="BC35" s="109" t="n">
        <v>1774</v>
      </c>
      <c r="BD35" s="109" t="n">
        <v>765</v>
      </c>
      <c r="BE35" s="109" t="n">
        <v>581</v>
      </c>
      <c r="BF35" s="109" t="n">
        <v>432</v>
      </c>
      <c r="BG35" s="109" t="n">
        <v>341</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4" t="s">
        <v>34</v>
      </c>
      <c r="B36" s="113" t="n">
        <v>0</v>
      </c>
      <c r="C36" s="113" t="n">
        <v>2046</v>
      </c>
      <c r="D36" s="109" t="n">
        <v>2142417</v>
      </c>
      <c r="E36" s="109" t="n">
        <v>0</v>
      </c>
      <c r="F36" s="109" t="n">
        <v>0</v>
      </c>
      <c r="G36" s="109" t="n">
        <v>0</v>
      </c>
      <c r="H36" s="109" t="n">
        <v>2334</v>
      </c>
      <c r="I36" s="109" t="n">
        <v>3184</v>
      </c>
      <c r="J36" s="109" t="n">
        <v>4855</v>
      </c>
      <c r="K36" s="109" t="n">
        <v>7162</v>
      </c>
      <c r="L36" s="109" t="n">
        <v>22042</v>
      </c>
      <c r="M36" s="109" t="n">
        <v>28447</v>
      </c>
      <c r="N36" s="109" t="n">
        <v>33365</v>
      </c>
      <c r="O36" s="109" t="n">
        <v>36780</v>
      </c>
      <c r="P36" s="109" t="n">
        <v>39371</v>
      </c>
      <c r="Q36" s="109" t="n">
        <v>41741</v>
      </c>
      <c r="R36" s="109" t="n">
        <v>43761</v>
      </c>
      <c r="S36" s="109" t="n">
        <v>45590</v>
      </c>
      <c r="T36" s="109" t="n">
        <v>47095</v>
      </c>
      <c r="U36" s="109" t="n">
        <v>48519</v>
      </c>
      <c r="V36" s="109" t="n">
        <v>49946</v>
      </c>
      <c r="W36" s="109" t="n">
        <v>51580</v>
      </c>
      <c r="X36" s="109" t="n">
        <v>53183</v>
      </c>
      <c r="Y36" s="109" t="n">
        <v>54658</v>
      </c>
      <c r="Z36" s="109" t="n">
        <v>55754</v>
      </c>
      <c r="AA36" s="109" t="n">
        <v>56282</v>
      </c>
      <c r="AB36" s="109" t="n">
        <v>56922</v>
      </c>
      <c r="AC36" s="109" t="n">
        <v>57700</v>
      </c>
      <c r="AD36" s="109" t="n">
        <v>58523</v>
      </c>
      <c r="AE36" s="109" t="n">
        <v>58659</v>
      </c>
      <c r="AF36" s="109" t="n">
        <v>59757</v>
      </c>
      <c r="AG36" s="109" t="n">
        <v>60916</v>
      </c>
      <c r="AH36" s="109" t="n">
        <v>61802</v>
      </c>
      <c r="AI36" s="109" t="n">
        <v>63041</v>
      </c>
      <c r="AJ36" s="109" t="n">
        <v>64117</v>
      </c>
      <c r="AK36" s="109" t="n">
        <v>65331</v>
      </c>
      <c r="AL36" s="109" t="n">
        <v>66453</v>
      </c>
      <c r="AM36" s="109" t="n">
        <v>67631</v>
      </c>
      <c r="AN36" s="109" t="n">
        <v>68409</v>
      </c>
      <c r="AO36" s="109" t="n">
        <v>69177</v>
      </c>
      <c r="AP36" s="109" t="n">
        <v>67506</v>
      </c>
      <c r="AQ36" s="109" t="n">
        <v>69063</v>
      </c>
      <c r="AR36" s="109" t="n">
        <v>67672</v>
      </c>
      <c r="AS36" s="109" t="n">
        <v>65199</v>
      </c>
      <c r="AT36" s="109" t="n">
        <v>49586</v>
      </c>
      <c r="AU36" s="109" t="n">
        <v>55691</v>
      </c>
      <c r="AV36" s="109" t="n">
        <v>52135</v>
      </c>
      <c r="AW36" s="109" t="n">
        <v>47777</v>
      </c>
      <c r="AX36" s="109" t="n">
        <v>40549</v>
      </c>
      <c r="AY36" s="109" t="n">
        <v>7408</v>
      </c>
      <c r="AZ36" s="109" t="n">
        <v>5422</v>
      </c>
      <c r="BA36" s="109" t="n">
        <v>4408</v>
      </c>
      <c r="BB36" s="109" t="n">
        <v>2110</v>
      </c>
      <c r="BC36" s="109" t="n">
        <v>1735</v>
      </c>
      <c r="BD36" s="109" t="n">
        <v>742</v>
      </c>
      <c r="BE36" s="109" t="n">
        <v>567</v>
      </c>
      <c r="BF36" s="109" t="n">
        <v>434</v>
      </c>
      <c r="BG36" s="109" t="n">
        <v>325</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4" t="s">
        <v>34</v>
      </c>
      <c r="B37" s="113" t="n">
        <v>0</v>
      </c>
      <c r="C37" s="113" t="n">
        <v>2047</v>
      </c>
      <c r="D37" s="109" t="n">
        <v>2116116</v>
      </c>
      <c r="E37" s="109" t="n">
        <v>0</v>
      </c>
      <c r="F37" s="109" t="n">
        <v>0</v>
      </c>
      <c r="G37" s="109" t="n">
        <v>0</v>
      </c>
      <c r="H37" s="109" t="n">
        <v>2361</v>
      </c>
      <c r="I37" s="109" t="n">
        <v>3223</v>
      </c>
      <c r="J37" s="109" t="n">
        <v>4865</v>
      </c>
      <c r="K37" s="109" t="n">
        <v>7202</v>
      </c>
      <c r="L37" s="109" t="n">
        <v>22215</v>
      </c>
      <c r="M37" s="109" t="n">
        <v>28629</v>
      </c>
      <c r="N37" s="109" t="n">
        <v>33276</v>
      </c>
      <c r="O37" s="109" t="n">
        <v>36696</v>
      </c>
      <c r="P37" s="109" t="n">
        <v>39118</v>
      </c>
      <c r="Q37" s="109" t="n">
        <v>41196</v>
      </c>
      <c r="R37" s="109" t="n">
        <v>43061</v>
      </c>
      <c r="S37" s="109" t="n">
        <v>44676</v>
      </c>
      <c r="T37" s="109" t="n">
        <v>46017</v>
      </c>
      <c r="U37" s="109" t="n">
        <v>47260</v>
      </c>
      <c r="V37" s="109" t="n">
        <v>48544</v>
      </c>
      <c r="W37" s="109" t="n">
        <v>49840</v>
      </c>
      <c r="X37" s="109" t="n">
        <v>51487</v>
      </c>
      <c r="Y37" s="109" t="n">
        <v>52992</v>
      </c>
      <c r="Z37" s="109" t="n">
        <v>54344</v>
      </c>
      <c r="AA37" s="109" t="n">
        <v>55420</v>
      </c>
      <c r="AB37" s="109" t="n">
        <v>55919</v>
      </c>
      <c r="AC37" s="109" t="n">
        <v>56540</v>
      </c>
      <c r="AD37" s="109" t="n">
        <v>57270</v>
      </c>
      <c r="AE37" s="109" t="n">
        <v>58068</v>
      </c>
      <c r="AF37" s="109" t="n">
        <v>58185</v>
      </c>
      <c r="AG37" s="109" t="n">
        <v>59253</v>
      </c>
      <c r="AH37" s="109" t="n">
        <v>60462</v>
      </c>
      <c r="AI37" s="109" t="n">
        <v>61323</v>
      </c>
      <c r="AJ37" s="109" t="n">
        <v>62413</v>
      </c>
      <c r="AK37" s="109" t="n">
        <v>63486</v>
      </c>
      <c r="AL37" s="109" t="n">
        <v>64667</v>
      </c>
      <c r="AM37" s="109" t="n">
        <v>65761</v>
      </c>
      <c r="AN37" s="109" t="n">
        <v>66837</v>
      </c>
      <c r="AO37" s="109" t="n">
        <v>67466</v>
      </c>
      <c r="AP37" s="109" t="n">
        <v>68121</v>
      </c>
      <c r="AQ37" s="109" t="n">
        <v>66369</v>
      </c>
      <c r="AR37" s="109" t="n">
        <v>67702</v>
      </c>
      <c r="AS37" s="109" t="n">
        <v>65970</v>
      </c>
      <c r="AT37" s="109" t="n">
        <v>63145</v>
      </c>
      <c r="AU37" s="109" t="n">
        <v>47686</v>
      </c>
      <c r="AV37" s="109" t="n">
        <v>52938</v>
      </c>
      <c r="AW37" s="109" t="n">
        <v>48347</v>
      </c>
      <c r="AX37" s="109" t="n">
        <v>42227</v>
      </c>
      <c r="AY37" s="109" t="n">
        <v>7617</v>
      </c>
      <c r="AZ37" s="109" t="n">
        <v>5614</v>
      </c>
      <c r="BA37" s="109" t="n">
        <v>4374</v>
      </c>
      <c r="BB37" s="109" t="n">
        <v>2165</v>
      </c>
      <c r="BC37" s="109" t="n">
        <v>1748</v>
      </c>
      <c r="BD37" s="109" t="n">
        <v>726</v>
      </c>
      <c r="BE37" s="109" t="n">
        <v>548</v>
      </c>
      <c r="BF37" s="109" t="n">
        <v>423</v>
      </c>
      <c r="BG37" s="109" t="n">
        <v>326</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4" t="s">
        <v>34</v>
      </c>
      <c r="B38" s="113" t="n">
        <v>0</v>
      </c>
      <c r="C38" s="113" t="n">
        <v>2048</v>
      </c>
      <c r="D38" s="109" t="n">
        <v>2089764</v>
      </c>
      <c r="E38" s="109" t="n">
        <v>0</v>
      </c>
      <c r="F38" s="109" t="n">
        <v>0</v>
      </c>
      <c r="G38" s="109" t="n">
        <v>0</v>
      </c>
      <c r="H38" s="109" t="n">
        <v>2403</v>
      </c>
      <c r="I38" s="109" t="n">
        <v>3267</v>
      </c>
      <c r="J38" s="109" t="n">
        <v>4935</v>
      </c>
      <c r="K38" s="109" t="n">
        <v>7256</v>
      </c>
      <c r="L38" s="109" t="n">
        <v>22524</v>
      </c>
      <c r="M38" s="109" t="n">
        <v>28924</v>
      </c>
      <c r="N38" s="109" t="n">
        <v>33552</v>
      </c>
      <c r="O38" s="109" t="n">
        <v>36685</v>
      </c>
      <c r="P38" s="109" t="n">
        <v>39097</v>
      </c>
      <c r="Q38" s="109" t="n">
        <v>41004</v>
      </c>
      <c r="R38" s="109" t="n">
        <v>42576</v>
      </c>
      <c r="S38" s="109" t="n">
        <v>44032</v>
      </c>
      <c r="T38" s="109" t="n">
        <v>45155</v>
      </c>
      <c r="U38" s="109" t="n">
        <v>46231</v>
      </c>
      <c r="V38" s="109" t="n">
        <v>47334</v>
      </c>
      <c r="W38" s="109" t="n">
        <v>48486</v>
      </c>
      <c r="X38" s="109" t="n">
        <v>49798</v>
      </c>
      <c r="Y38" s="109" t="n">
        <v>51340</v>
      </c>
      <c r="Z38" s="109" t="n">
        <v>52715</v>
      </c>
      <c r="AA38" s="109" t="n">
        <v>54039</v>
      </c>
      <c r="AB38" s="109" t="n">
        <v>55076</v>
      </c>
      <c r="AC38" s="109" t="n">
        <v>55557</v>
      </c>
      <c r="AD38" s="109" t="n">
        <v>56130</v>
      </c>
      <c r="AE38" s="109" t="n">
        <v>56834</v>
      </c>
      <c r="AF38" s="109" t="n">
        <v>57604</v>
      </c>
      <c r="AG38" s="109" t="n">
        <v>57702</v>
      </c>
      <c r="AH38" s="109" t="n">
        <v>58821</v>
      </c>
      <c r="AI38" s="109" t="n">
        <v>59999</v>
      </c>
      <c r="AJ38" s="109" t="n">
        <v>60711</v>
      </c>
      <c r="AK38" s="109" t="n">
        <v>61799</v>
      </c>
      <c r="AL38" s="109" t="n">
        <v>62841</v>
      </c>
      <c r="AM38" s="109" t="n">
        <v>63994</v>
      </c>
      <c r="AN38" s="109" t="n">
        <v>64990</v>
      </c>
      <c r="AO38" s="109" t="n">
        <v>65916</v>
      </c>
      <c r="AP38" s="109" t="n">
        <v>66437</v>
      </c>
      <c r="AQ38" s="109" t="n">
        <v>66981</v>
      </c>
      <c r="AR38" s="109" t="n">
        <v>65054</v>
      </c>
      <c r="AS38" s="109" t="n">
        <v>65993</v>
      </c>
      <c r="AT38" s="109" t="n">
        <v>63874</v>
      </c>
      <c r="AU38" s="109" t="n">
        <v>60737</v>
      </c>
      <c r="AV38" s="109" t="n">
        <v>45364</v>
      </c>
      <c r="AW38" s="109" t="n">
        <v>49099</v>
      </c>
      <c r="AX38" s="109" t="n">
        <v>42725</v>
      </c>
      <c r="AY38" s="109" t="n">
        <v>7933</v>
      </c>
      <c r="AZ38" s="109" t="n">
        <v>5773</v>
      </c>
      <c r="BA38" s="109" t="n">
        <v>4530</v>
      </c>
      <c r="BB38" s="109" t="n">
        <v>2150</v>
      </c>
      <c r="BC38" s="109" t="n">
        <v>1793</v>
      </c>
      <c r="BD38" s="109" t="n">
        <v>732</v>
      </c>
      <c r="BE38" s="109" t="n">
        <v>536</v>
      </c>
      <c r="BF38" s="109" t="n">
        <v>408</v>
      </c>
      <c r="BG38" s="109" t="n">
        <v>318</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4" t="s">
        <v>34</v>
      </c>
      <c r="B39" s="113" t="n">
        <v>0</v>
      </c>
      <c r="C39" s="113" t="n">
        <v>2049</v>
      </c>
      <c r="D39" s="109" t="n">
        <v>2063377</v>
      </c>
      <c r="E39" s="109" t="n">
        <v>0</v>
      </c>
      <c r="F39" s="109" t="n">
        <v>0</v>
      </c>
      <c r="G39" s="109" t="n">
        <v>0</v>
      </c>
      <c r="H39" s="109" t="n">
        <v>2412</v>
      </c>
      <c r="I39" s="109" t="n">
        <v>3310</v>
      </c>
      <c r="J39" s="109" t="n">
        <v>4984</v>
      </c>
      <c r="K39" s="109" t="n">
        <v>7333</v>
      </c>
      <c r="L39" s="109" t="n">
        <v>22631</v>
      </c>
      <c r="M39" s="109" t="n">
        <v>29250</v>
      </c>
      <c r="N39" s="109" t="n">
        <v>33860</v>
      </c>
      <c r="O39" s="109" t="n">
        <v>36969</v>
      </c>
      <c r="P39" s="109" t="n">
        <v>39099</v>
      </c>
      <c r="Q39" s="109" t="n">
        <v>40995</v>
      </c>
      <c r="R39" s="109" t="n">
        <v>42398</v>
      </c>
      <c r="S39" s="109" t="n">
        <v>43568</v>
      </c>
      <c r="T39" s="109" t="n">
        <v>44534</v>
      </c>
      <c r="U39" s="109" t="n">
        <v>45395</v>
      </c>
      <c r="V39" s="109" t="n">
        <v>46332</v>
      </c>
      <c r="W39" s="109" t="n">
        <v>47305</v>
      </c>
      <c r="X39" s="109" t="n">
        <v>48475</v>
      </c>
      <c r="Y39" s="109" t="n">
        <v>49686</v>
      </c>
      <c r="Z39" s="109" t="n">
        <v>51092</v>
      </c>
      <c r="AA39" s="109" t="n">
        <v>52437</v>
      </c>
      <c r="AB39" s="109" t="n">
        <v>53717</v>
      </c>
      <c r="AC39" s="109" t="n">
        <v>54727</v>
      </c>
      <c r="AD39" s="109" t="n">
        <v>55160</v>
      </c>
      <c r="AE39" s="109" t="n">
        <v>55708</v>
      </c>
      <c r="AF39" s="109" t="n">
        <v>56385</v>
      </c>
      <c r="AG39" s="109" t="n">
        <v>57128</v>
      </c>
      <c r="AH39" s="109" t="n">
        <v>57288</v>
      </c>
      <c r="AI39" s="109" t="n">
        <v>58375</v>
      </c>
      <c r="AJ39" s="109" t="n">
        <v>59401</v>
      </c>
      <c r="AK39" s="109" t="n">
        <v>60114</v>
      </c>
      <c r="AL39" s="109" t="n">
        <v>61171</v>
      </c>
      <c r="AM39" s="109" t="n">
        <v>62187</v>
      </c>
      <c r="AN39" s="109" t="n">
        <v>63243</v>
      </c>
      <c r="AO39" s="109" t="n">
        <v>64094</v>
      </c>
      <c r="AP39" s="109" t="n">
        <v>64911</v>
      </c>
      <c r="AQ39" s="109" t="n">
        <v>65327</v>
      </c>
      <c r="AR39" s="109" t="n">
        <v>65664</v>
      </c>
      <c r="AS39" s="109" t="n">
        <v>63402</v>
      </c>
      <c r="AT39" s="109" t="n">
        <v>63887</v>
      </c>
      <c r="AU39" s="109" t="n">
        <v>61419</v>
      </c>
      <c r="AV39" s="109" t="n">
        <v>57791</v>
      </c>
      <c r="AW39" s="109" t="n">
        <v>42108</v>
      </c>
      <c r="AX39" s="109" t="n">
        <v>43392</v>
      </c>
      <c r="AY39" s="109" t="n">
        <v>8025</v>
      </c>
      <c r="AZ39" s="109" t="n">
        <v>6013</v>
      </c>
      <c r="BA39" s="109" t="n">
        <v>4658</v>
      </c>
      <c r="BB39" s="109" t="n">
        <v>2236</v>
      </c>
      <c r="BC39" s="109" t="n">
        <v>1781</v>
      </c>
      <c r="BD39" s="109" t="n">
        <v>754</v>
      </c>
      <c r="BE39" s="109" t="n">
        <v>541</v>
      </c>
      <c r="BF39" s="109" t="n">
        <v>400</v>
      </c>
      <c r="BG39" s="109" t="n">
        <v>307</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4" t="s">
        <v>34</v>
      </c>
      <c r="B40" s="113" t="n">
        <v>0</v>
      </c>
      <c r="C40" s="113" t="n">
        <v>2050</v>
      </c>
      <c r="D40" s="109" t="n">
        <v>2036969</v>
      </c>
      <c r="E40" s="109" t="n">
        <v>0</v>
      </c>
      <c r="F40" s="109" t="n">
        <v>0</v>
      </c>
      <c r="G40" s="109" t="n">
        <v>0</v>
      </c>
      <c r="H40" s="109" t="n">
        <v>2422</v>
      </c>
      <c r="I40" s="109" t="n">
        <v>3322</v>
      </c>
      <c r="J40" s="109" t="n">
        <v>5033</v>
      </c>
      <c r="K40" s="109" t="n">
        <v>7391</v>
      </c>
      <c r="L40" s="109" t="n">
        <v>22770</v>
      </c>
      <c r="M40" s="109" t="n">
        <v>29385</v>
      </c>
      <c r="N40" s="109" t="n">
        <v>34201</v>
      </c>
      <c r="O40" s="109" t="n">
        <v>37285</v>
      </c>
      <c r="P40" s="109" t="n">
        <v>39388</v>
      </c>
      <c r="Q40" s="109" t="n">
        <v>41009</v>
      </c>
      <c r="R40" s="109" t="n">
        <v>42399</v>
      </c>
      <c r="S40" s="109" t="n">
        <v>43405</v>
      </c>
      <c r="T40" s="109" t="n">
        <v>44089</v>
      </c>
      <c r="U40" s="109" t="n">
        <v>44794</v>
      </c>
      <c r="V40" s="109" t="n">
        <v>45520</v>
      </c>
      <c r="W40" s="109" t="n">
        <v>46329</v>
      </c>
      <c r="X40" s="109" t="n">
        <v>47323</v>
      </c>
      <c r="Y40" s="109" t="n">
        <v>48390</v>
      </c>
      <c r="Z40" s="109" t="n">
        <v>49467</v>
      </c>
      <c r="AA40" s="109" t="n">
        <v>50841</v>
      </c>
      <c r="AB40" s="109" t="n">
        <v>52139</v>
      </c>
      <c r="AC40" s="109" t="n">
        <v>53387</v>
      </c>
      <c r="AD40" s="109" t="n">
        <v>54342</v>
      </c>
      <c r="AE40" s="109" t="n">
        <v>54750</v>
      </c>
      <c r="AF40" s="109" t="n">
        <v>55273</v>
      </c>
      <c r="AG40" s="109" t="n">
        <v>55924</v>
      </c>
      <c r="AH40" s="109" t="n">
        <v>56721</v>
      </c>
      <c r="AI40" s="109" t="n">
        <v>56859</v>
      </c>
      <c r="AJ40" s="109" t="n">
        <v>57793</v>
      </c>
      <c r="AK40" s="109" t="n">
        <v>58816</v>
      </c>
      <c r="AL40" s="109" t="n">
        <v>59503</v>
      </c>
      <c r="AM40" s="109" t="n">
        <v>60534</v>
      </c>
      <c r="AN40" s="109" t="n">
        <v>61457</v>
      </c>
      <c r="AO40" s="109" t="n">
        <v>62371</v>
      </c>
      <c r="AP40" s="109" t="n">
        <v>63117</v>
      </c>
      <c r="AQ40" s="109" t="n">
        <v>63827</v>
      </c>
      <c r="AR40" s="109" t="n">
        <v>64043</v>
      </c>
      <c r="AS40" s="109" t="n">
        <v>64010</v>
      </c>
      <c r="AT40" s="109" t="n">
        <v>61367</v>
      </c>
      <c r="AU40" s="109" t="n">
        <v>61421</v>
      </c>
      <c r="AV40" s="109" t="n">
        <v>58417</v>
      </c>
      <c r="AW40" s="109" t="n">
        <v>53655</v>
      </c>
      <c r="AX40" s="109" t="n">
        <v>37228</v>
      </c>
      <c r="AY40" s="109" t="n">
        <v>8151</v>
      </c>
      <c r="AZ40" s="109" t="n">
        <v>6081</v>
      </c>
      <c r="BA40" s="109" t="n">
        <v>4853</v>
      </c>
      <c r="BB40" s="109" t="n">
        <v>2303</v>
      </c>
      <c r="BC40" s="109" t="n">
        <v>1852</v>
      </c>
      <c r="BD40" s="109" t="n">
        <v>750</v>
      </c>
      <c r="BE40" s="109" t="n">
        <v>558</v>
      </c>
      <c r="BF40" s="109" t="n">
        <v>403</v>
      </c>
      <c r="BG40" s="109" t="n">
        <v>30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4" t="s">
        <v>34</v>
      </c>
      <c r="B41" s="113" t="n">
        <v>0</v>
      </c>
      <c r="C41" s="113" t="n">
        <v>2051</v>
      </c>
      <c r="D41" s="109" t="n">
        <v>2010551</v>
      </c>
      <c r="E41" s="109" t="n">
        <v>0</v>
      </c>
      <c r="F41" s="109" t="n">
        <v>0</v>
      </c>
      <c r="G41" s="109" t="n">
        <v>0</v>
      </c>
      <c r="H41" s="109" t="n">
        <v>2268</v>
      </c>
      <c r="I41" s="109" t="n">
        <v>3262</v>
      </c>
      <c r="J41" s="109" t="n">
        <v>4929</v>
      </c>
      <c r="K41" s="109" t="n">
        <v>7279</v>
      </c>
      <c r="L41" s="109" t="n">
        <v>21838</v>
      </c>
      <c r="M41" s="109" t="n">
        <v>29054</v>
      </c>
      <c r="N41" s="109" t="n">
        <v>33973</v>
      </c>
      <c r="O41" s="109" t="n">
        <v>37342</v>
      </c>
      <c r="P41" s="109" t="n">
        <v>39473</v>
      </c>
      <c r="Q41" s="109" t="n">
        <v>41095</v>
      </c>
      <c r="R41" s="109" t="n">
        <v>42251</v>
      </c>
      <c r="S41" s="109" t="n">
        <v>43269</v>
      </c>
      <c r="T41" s="109" t="n">
        <v>43825</v>
      </c>
      <c r="U41" s="109" t="n">
        <v>44275</v>
      </c>
      <c r="V41" s="109" t="n">
        <v>44859</v>
      </c>
      <c r="W41" s="109" t="n">
        <v>45470</v>
      </c>
      <c r="X41" s="109" t="n">
        <v>46305</v>
      </c>
      <c r="Y41" s="109" t="n">
        <v>47208</v>
      </c>
      <c r="Z41" s="109" t="n">
        <v>48155</v>
      </c>
      <c r="AA41" s="109" t="n">
        <v>49208</v>
      </c>
      <c r="AB41" s="109" t="n">
        <v>50537</v>
      </c>
      <c r="AC41" s="109" t="n">
        <v>51805</v>
      </c>
      <c r="AD41" s="109" t="n">
        <v>52999</v>
      </c>
      <c r="AE41" s="109" t="n">
        <v>53926</v>
      </c>
      <c r="AF41" s="109" t="n">
        <v>54313</v>
      </c>
      <c r="AG41" s="109" t="n">
        <v>54813</v>
      </c>
      <c r="AH41" s="109" t="n">
        <v>55516</v>
      </c>
      <c r="AI41" s="109" t="n">
        <v>56288</v>
      </c>
      <c r="AJ41" s="109" t="n">
        <v>56292</v>
      </c>
      <c r="AK41" s="109" t="n">
        <v>57224</v>
      </c>
      <c r="AL41" s="109" t="n">
        <v>58219</v>
      </c>
      <c r="AM41" s="109" t="n">
        <v>58884</v>
      </c>
      <c r="AN41" s="109" t="n">
        <v>59823</v>
      </c>
      <c r="AO41" s="109" t="n">
        <v>60610</v>
      </c>
      <c r="AP41" s="109" t="n">
        <v>61420</v>
      </c>
      <c r="AQ41" s="109" t="n">
        <v>62062</v>
      </c>
      <c r="AR41" s="109" t="n">
        <v>62573</v>
      </c>
      <c r="AS41" s="109" t="n">
        <v>62432</v>
      </c>
      <c r="AT41" s="109" t="n">
        <v>61973</v>
      </c>
      <c r="AU41" s="109" t="n">
        <v>58985</v>
      </c>
      <c r="AV41" s="109" t="n">
        <v>58408</v>
      </c>
      <c r="AW41" s="109" t="n">
        <v>54215</v>
      </c>
      <c r="AX41" s="109" t="n">
        <v>47442</v>
      </c>
      <c r="AY41" s="109" t="n">
        <v>6997</v>
      </c>
      <c r="AZ41" s="109" t="n">
        <v>6178</v>
      </c>
      <c r="BA41" s="109" t="n">
        <v>4907</v>
      </c>
      <c r="BB41" s="109" t="n">
        <v>2405</v>
      </c>
      <c r="BC41" s="109" t="n">
        <v>1907</v>
      </c>
      <c r="BD41" s="109" t="n">
        <v>784</v>
      </c>
      <c r="BE41" s="109" t="n">
        <v>555</v>
      </c>
      <c r="BF41" s="109" t="n">
        <v>416</v>
      </c>
      <c r="BG41" s="109" t="n">
        <v>303</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4" t="s">
        <v>34</v>
      </c>
      <c r="B42" s="113" t="n">
        <v>0</v>
      </c>
      <c r="C42" s="113" t="n">
        <v>2052</v>
      </c>
      <c r="D42" s="109" t="n">
        <v>1984126</v>
      </c>
      <c r="E42" s="109" t="n">
        <v>0</v>
      </c>
      <c r="F42" s="109" t="n">
        <v>0</v>
      </c>
      <c r="G42" s="109" t="n">
        <v>0</v>
      </c>
      <c r="H42" s="109" t="n">
        <v>2561</v>
      </c>
      <c r="I42" s="109" t="n">
        <v>3253</v>
      </c>
      <c r="J42" s="109" t="n">
        <v>5092</v>
      </c>
      <c r="K42" s="109" t="n">
        <v>7484</v>
      </c>
      <c r="L42" s="109" t="n">
        <v>23619</v>
      </c>
      <c r="M42" s="109" t="n">
        <v>29037</v>
      </c>
      <c r="N42" s="109" t="n">
        <v>34337</v>
      </c>
      <c r="O42" s="109" t="n">
        <v>37644</v>
      </c>
      <c r="P42" s="109" t="n">
        <v>39951</v>
      </c>
      <c r="Q42" s="109" t="n">
        <v>41548</v>
      </c>
      <c r="R42" s="109" t="n">
        <v>42644</v>
      </c>
      <c r="S42" s="109" t="n">
        <v>43385</v>
      </c>
      <c r="T42" s="109" t="n">
        <v>43893</v>
      </c>
      <c r="U42" s="109" t="n">
        <v>44180</v>
      </c>
      <c r="V42" s="109" t="n">
        <v>44492</v>
      </c>
      <c r="W42" s="109" t="n">
        <v>44945</v>
      </c>
      <c r="X42" s="109" t="n">
        <v>45579</v>
      </c>
      <c r="Y42" s="109" t="n">
        <v>46303</v>
      </c>
      <c r="Z42" s="109" t="n">
        <v>47064</v>
      </c>
      <c r="AA42" s="109" t="n">
        <v>47980</v>
      </c>
      <c r="AB42" s="109" t="n">
        <v>48984</v>
      </c>
      <c r="AC42" s="109" t="n">
        <v>50273</v>
      </c>
      <c r="AD42" s="109" t="n">
        <v>51474</v>
      </c>
      <c r="AE42" s="109" t="n">
        <v>52629</v>
      </c>
      <c r="AF42" s="109" t="n">
        <v>53524</v>
      </c>
      <c r="AG42" s="109" t="n">
        <v>53886</v>
      </c>
      <c r="AH42" s="109" t="n">
        <v>54444</v>
      </c>
      <c r="AI42" s="109" t="n">
        <v>55114</v>
      </c>
      <c r="AJ42" s="109" t="n">
        <v>55726</v>
      </c>
      <c r="AK42" s="109" t="n">
        <v>55738</v>
      </c>
      <c r="AL42" s="109" t="n">
        <v>56643</v>
      </c>
      <c r="AM42" s="109" t="n">
        <v>57612</v>
      </c>
      <c r="AN42" s="109" t="n">
        <v>58193</v>
      </c>
      <c r="AO42" s="109" t="n">
        <v>58999</v>
      </c>
      <c r="AP42" s="109" t="n">
        <v>59685</v>
      </c>
      <c r="AQ42" s="109" t="n">
        <v>60393</v>
      </c>
      <c r="AR42" s="109" t="n">
        <v>60843</v>
      </c>
      <c r="AS42" s="109" t="n">
        <v>60999</v>
      </c>
      <c r="AT42" s="109" t="n">
        <v>60448</v>
      </c>
      <c r="AU42" s="109" t="n">
        <v>59588</v>
      </c>
      <c r="AV42" s="109" t="n">
        <v>56077</v>
      </c>
      <c r="AW42" s="109" t="n">
        <v>54196</v>
      </c>
      <c r="AX42" s="109" t="n">
        <v>47928</v>
      </c>
      <c r="AY42" s="109" t="n">
        <v>8918</v>
      </c>
      <c r="AZ42" s="109" t="n">
        <v>5306</v>
      </c>
      <c r="BA42" s="109" t="n">
        <v>4985</v>
      </c>
      <c r="BB42" s="109" t="n">
        <v>2424</v>
      </c>
      <c r="BC42" s="109" t="n">
        <v>1991</v>
      </c>
      <c r="BD42" s="109" t="n">
        <v>809</v>
      </c>
      <c r="BE42" s="109" t="n">
        <v>581</v>
      </c>
      <c r="BF42" s="109" t="n">
        <v>414</v>
      </c>
      <c r="BG42" s="109" t="n">
        <v>312</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4" t="s">
        <v>34</v>
      </c>
      <c r="B43" s="113" t="n">
        <v>0</v>
      </c>
      <c r="C43" s="113" t="n">
        <v>2053</v>
      </c>
      <c r="D43" s="109" t="n">
        <v>1957693</v>
      </c>
      <c r="E43" s="109" t="n">
        <v>0</v>
      </c>
      <c r="F43" s="109" t="n">
        <v>0</v>
      </c>
      <c r="G43" s="109" t="n">
        <v>0</v>
      </c>
      <c r="H43" s="109" t="n">
        <v>2572</v>
      </c>
      <c r="I43" s="109" t="n">
        <v>3528</v>
      </c>
      <c r="J43" s="109" t="n">
        <v>5091</v>
      </c>
      <c r="K43" s="109" t="n">
        <v>7653</v>
      </c>
      <c r="L43" s="109" t="n">
        <v>23887</v>
      </c>
      <c r="M43" s="109" t="n">
        <v>30803</v>
      </c>
      <c r="N43" s="109" t="n">
        <v>34347</v>
      </c>
      <c r="O43" s="109" t="n">
        <v>38019</v>
      </c>
      <c r="P43" s="109" t="n">
        <v>40260</v>
      </c>
      <c r="Q43" s="109" t="n">
        <v>42025</v>
      </c>
      <c r="R43" s="109" t="n">
        <v>43095</v>
      </c>
      <c r="S43" s="109" t="n">
        <v>43778</v>
      </c>
      <c r="T43" s="109" t="n">
        <v>44014</v>
      </c>
      <c r="U43" s="109" t="n">
        <v>44252</v>
      </c>
      <c r="V43" s="109" t="n">
        <v>44403</v>
      </c>
      <c r="W43" s="109" t="n">
        <v>44590</v>
      </c>
      <c r="X43" s="109" t="n">
        <v>45069</v>
      </c>
      <c r="Y43" s="109" t="n">
        <v>45594</v>
      </c>
      <c r="Z43" s="109" t="n">
        <v>46176</v>
      </c>
      <c r="AA43" s="109" t="n">
        <v>46908</v>
      </c>
      <c r="AB43" s="109" t="n">
        <v>47776</v>
      </c>
      <c r="AC43" s="109" t="n">
        <v>48743</v>
      </c>
      <c r="AD43" s="109" t="n">
        <v>49963</v>
      </c>
      <c r="AE43" s="109" t="n">
        <v>51123</v>
      </c>
      <c r="AF43" s="109" t="n">
        <v>52242</v>
      </c>
      <c r="AG43" s="109" t="n">
        <v>53106</v>
      </c>
      <c r="AH43" s="109" t="n">
        <v>53527</v>
      </c>
      <c r="AI43" s="109" t="n">
        <v>54052</v>
      </c>
      <c r="AJ43" s="109" t="n">
        <v>54564</v>
      </c>
      <c r="AK43" s="109" t="n">
        <v>55178</v>
      </c>
      <c r="AL43" s="109" t="n">
        <v>55172</v>
      </c>
      <c r="AM43" s="109" t="n">
        <v>56053</v>
      </c>
      <c r="AN43" s="109" t="n">
        <v>56936</v>
      </c>
      <c r="AO43" s="109" t="n">
        <v>57390</v>
      </c>
      <c r="AP43" s="109" t="n">
        <v>58099</v>
      </c>
      <c r="AQ43" s="109" t="n">
        <v>58687</v>
      </c>
      <c r="AR43" s="109" t="n">
        <v>59207</v>
      </c>
      <c r="AS43" s="109" t="n">
        <v>59313</v>
      </c>
      <c r="AT43" s="109" t="n">
        <v>59061</v>
      </c>
      <c r="AU43" s="109" t="n">
        <v>58123</v>
      </c>
      <c r="AV43" s="109" t="n">
        <v>56672</v>
      </c>
      <c r="AW43" s="109" t="n">
        <v>52018</v>
      </c>
      <c r="AX43" s="109" t="n">
        <v>47906</v>
      </c>
      <c r="AY43" s="109" t="n">
        <v>9007</v>
      </c>
      <c r="AZ43" s="109" t="n">
        <v>6763</v>
      </c>
      <c r="BA43" s="109" t="n">
        <v>4284</v>
      </c>
      <c r="BB43" s="109" t="n">
        <v>2466</v>
      </c>
      <c r="BC43" s="109" t="n">
        <v>2007</v>
      </c>
      <c r="BD43" s="109" t="n">
        <v>847</v>
      </c>
      <c r="BE43" s="109" t="n">
        <v>601</v>
      </c>
      <c r="BF43" s="109" t="n">
        <v>434</v>
      </c>
      <c r="BG43" s="109" t="n">
        <v>311</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4" t="s">
        <v>34</v>
      </c>
      <c r="B44" s="113" t="n">
        <v>0</v>
      </c>
      <c r="C44" s="113" t="n">
        <v>2054</v>
      </c>
      <c r="D44" s="109" t="n">
        <v>1931248</v>
      </c>
      <c r="E44" s="109" t="n">
        <v>0</v>
      </c>
      <c r="F44" s="109" t="n">
        <v>0</v>
      </c>
      <c r="G44" s="109" t="n">
        <v>0</v>
      </c>
      <c r="H44" s="109" t="n">
        <v>2545</v>
      </c>
      <c r="I44" s="109" t="n">
        <v>3526</v>
      </c>
      <c r="J44" s="109" t="n">
        <v>5337</v>
      </c>
      <c r="K44" s="109" t="n">
        <v>7624</v>
      </c>
      <c r="L44" s="109" t="n">
        <v>23875</v>
      </c>
      <c r="M44" s="109" t="n">
        <v>30981</v>
      </c>
      <c r="N44" s="109" t="n">
        <v>36004</v>
      </c>
      <c r="O44" s="109" t="n">
        <v>37981</v>
      </c>
      <c r="P44" s="109" t="n">
        <v>40584</v>
      </c>
      <c r="Q44" s="109" t="n">
        <v>42289</v>
      </c>
      <c r="R44" s="109" t="n">
        <v>43529</v>
      </c>
      <c r="S44" s="109" t="n">
        <v>44192</v>
      </c>
      <c r="T44" s="109" t="n">
        <v>44377</v>
      </c>
      <c r="U44" s="109" t="n">
        <v>44355</v>
      </c>
      <c r="V44" s="109" t="n">
        <v>44461</v>
      </c>
      <c r="W44" s="109" t="n">
        <v>44492</v>
      </c>
      <c r="X44" s="109" t="n">
        <v>44710</v>
      </c>
      <c r="Y44" s="109" t="n">
        <v>45083</v>
      </c>
      <c r="Z44" s="109" t="n">
        <v>45472</v>
      </c>
      <c r="AA44" s="109" t="n">
        <v>46027</v>
      </c>
      <c r="AB44" s="109" t="n">
        <v>46714</v>
      </c>
      <c r="AC44" s="109" t="n">
        <v>47547</v>
      </c>
      <c r="AD44" s="109" t="n">
        <v>48449</v>
      </c>
      <c r="AE44" s="109" t="n">
        <v>49627</v>
      </c>
      <c r="AF44" s="109" t="n">
        <v>50751</v>
      </c>
      <c r="AG44" s="109" t="n">
        <v>51836</v>
      </c>
      <c r="AH44" s="109" t="n">
        <v>52753</v>
      </c>
      <c r="AI44" s="109" t="n">
        <v>53143</v>
      </c>
      <c r="AJ44" s="109" t="n">
        <v>53513</v>
      </c>
      <c r="AK44" s="109" t="n">
        <v>54027</v>
      </c>
      <c r="AL44" s="109" t="n">
        <v>54618</v>
      </c>
      <c r="AM44" s="109" t="n">
        <v>54598</v>
      </c>
      <c r="AN44" s="109" t="n">
        <v>55395</v>
      </c>
      <c r="AO44" s="109" t="n">
        <v>56151</v>
      </c>
      <c r="AP44" s="109" t="n">
        <v>56515</v>
      </c>
      <c r="AQ44" s="109" t="n">
        <v>57128</v>
      </c>
      <c r="AR44" s="109" t="n">
        <v>57534</v>
      </c>
      <c r="AS44" s="109" t="n">
        <v>57717</v>
      </c>
      <c r="AT44" s="109" t="n">
        <v>57429</v>
      </c>
      <c r="AU44" s="109" t="n">
        <v>56791</v>
      </c>
      <c r="AV44" s="109" t="n">
        <v>55282</v>
      </c>
      <c r="AW44" s="109" t="n">
        <v>52592</v>
      </c>
      <c r="AX44" s="109" t="n">
        <v>45975</v>
      </c>
      <c r="AY44" s="109" t="n">
        <v>9002</v>
      </c>
      <c r="AZ44" s="109" t="n">
        <v>6829</v>
      </c>
      <c r="BA44" s="109" t="n">
        <v>5461</v>
      </c>
      <c r="BB44" s="109" t="n">
        <v>2134</v>
      </c>
      <c r="BC44" s="109" t="n">
        <v>2042</v>
      </c>
      <c r="BD44" s="109" t="n">
        <v>851</v>
      </c>
      <c r="BE44" s="109" t="n">
        <v>629</v>
      </c>
      <c r="BF44" s="109" t="n">
        <v>448</v>
      </c>
      <c r="BG44" s="109" t="n">
        <v>326</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4" t="s">
        <v>34</v>
      </c>
      <c r="B45" s="113" t="n">
        <v>0</v>
      </c>
      <c r="C45" s="113" t="n">
        <v>2055</v>
      </c>
      <c r="D45" s="109" t="n">
        <v>1904782</v>
      </c>
      <c r="E45" s="109" t="n">
        <v>0</v>
      </c>
      <c r="F45" s="109" t="n">
        <v>0</v>
      </c>
      <c r="G45" s="109" t="n">
        <v>0</v>
      </c>
      <c r="H45" s="109" t="n">
        <v>2488</v>
      </c>
      <c r="I45" s="109" t="n">
        <v>3475</v>
      </c>
      <c r="J45" s="109" t="n">
        <v>5292</v>
      </c>
      <c r="K45" s="109" t="n">
        <v>7805</v>
      </c>
      <c r="L45" s="109" t="n">
        <v>23482</v>
      </c>
      <c r="M45" s="109" t="n">
        <v>30797</v>
      </c>
      <c r="N45" s="109" t="n">
        <v>36044</v>
      </c>
      <c r="O45" s="109" t="n">
        <v>39491</v>
      </c>
      <c r="P45" s="109" t="n">
        <v>40469</v>
      </c>
      <c r="Q45" s="109" t="n">
        <v>42533</v>
      </c>
      <c r="R45" s="109" t="n">
        <v>43726</v>
      </c>
      <c r="S45" s="109" t="n">
        <v>44562</v>
      </c>
      <c r="T45" s="109" t="n">
        <v>44741</v>
      </c>
      <c r="U45" s="109" t="n">
        <v>44677</v>
      </c>
      <c r="V45" s="109" t="n">
        <v>44534</v>
      </c>
      <c r="W45" s="109" t="n">
        <v>44525</v>
      </c>
      <c r="X45" s="109" t="n">
        <v>44592</v>
      </c>
      <c r="Y45" s="109" t="n">
        <v>44713</v>
      </c>
      <c r="Z45" s="109" t="n">
        <v>44956</v>
      </c>
      <c r="AA45" s="109" t="n">
        <v>45320</v>
      </c>
      <c r="AB45" s="109" t="n">
        <v>45835</v>
      </c>
      <c r="AC45" s="109" t="n">
        <v>46490</v>
      </c>
      <c r="AD45" s="109" t="n">
        <v>47261</v>
      </c>
      <c r="AE45" s="109" t="n">
        <v>48125</v>
      </c>
      <c r="AF45" s="109" t="n">
        <v>49267</v>
      </c>
      <c r="AG45" s="109" t="n">
        <v>50358</v>
      </c>
      <c r="AH45" s="109" t="n">
        <v>51492</v>
      </c>
      <c r="AI45" s="109" t="n">
        <v>52374</v>
      </c>
      <c r="AJ45" s="109" t="n">
        <v>52613</v>
      </c>
      <c r="AK45" s="109" t="n">
        <v>52986</v>
      </c>
      <c r="AL45" s="109" t="n">
        <v>53478</v>
      </c>
      <c r="AM45" s="109" t="n">
        <v>54049</v>
      </c>
      <c r="AN45" s="109" t="n">
        <v>53957</v>
      </c>
      <c r="AO45" s="109" t="n">
        <v>54631</v>
      </c>
      <c r="AP45" s="109" t="n">
        <v>55295</v>
      </c>
      <c r="AQ45" s="109" t="n">
        <v>55570</v>
      </c>
      <c r="AR45" s="109" t="n">
        <v>56005</v>
      </c>
      <c r="AS45" s="109" t="n">
        <v>56087</v>
      </c>
      <c r="AT45" s="109" t="n">
        <v>55883</v>
      </c>
      <c r="AU45" s="109" t="n">
        <v>55221</v>
      </c>
      <c r="AV45" s="109" t="n">
        <v>54016</v>
      </c>
      <c r="AW45" s="109" t="n">
        <v>51304</v>
      </c>
      <c r="AX45" s="109" t="n">
        <v>46491</v>
      </c>
      <c r="AY45" s="109" t="n">
        <v>8637</v>
      </c>
      <c r="AZ45" s="109" t="n">
        <v>6824</v>
      </c>
      <c r="BA45" s="109" t="n">
        <v>5513</v>
      </c>
      <c r="BB45" s="109" t="n">
        <v>2726</v>
      </c>
      <c r="BC45" s="109" t="n">
        <v>1767</v>
      </c>
      <c r="BD45" s="109" t="n">
        <v>867</v>
      </c>
      <c r="BE45" s="109" t="n">
        <v>631</v>
      </c>
      <c r="BF45" s="109" t="n">
        <v>470</v>
      </c>
      <c r="BG45" s="109" t="n">
        <v>337</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4" t="s">
        <v>34</v>
      </c>
      <c r="B46" s="113" t="n">
        <v>0</v>
      </c>
      <c r="C46" s="113" t="n">
        <v>2056</v>
      </c>
      <c r="D46" s="109" t="n">
        <v>1878289</v>
      </c>
      <c r="E46" s="109" t="n">
        <v>0</v>
      </c>
      <c r="F46" s="109" t="n">
        <v>0</v>
      </c>
      <c r="G46" s="109" t="n">
        <v>0</v>
      </c>
      <c r="H46" s="109" t="n">
        <v>2474</v>
      </c>
      <c r="I46" s="109" t="n">
        <v>3416</v>
      </c>
      <c r="J46" s="109" t="n">
        <v>5232</v>
      </c>
      <c r="K46" s="109" t="n">
        <v>7746</v>
      </c>
      <c r="L46" s="109" t="n">
        <v>23565</v>
      </c>
      <c r="M46" s="109" t="n">
        <v>30371</v>
      </c>
      <c r="N46" s="109" t="n">
        <v>35830</v>
      </c>
      <c r="O46" s="109" t="n">
        <v>39502</v>
      </c>
      <c r="P46" s="109" t="n">
        <v>41911</v>
      </c>
      <c r="Q46" s="109" t="n">
        <v>42405</v>
      </c>
      <c r="R46" s="109" t="n">
        <v>43948</v>
      </c>
      <c r="S46" s="109" t="n">
        <v>44741</v>
      </c>
      <c r="T46" s="109" t="n">
        <v>45092</v>
      </c>
      <c r="U46" s="109" t="n">
        <v>45025</v>
      </c>
      <c r="V46" s="109" t="n">
        <v>44843</v>
      </c>
      <c r="W46" s="109" t="n">
        <v>44591</v>
      </c>
      <c r="X46" s="109" t="n">
        <v>44618</v>
      </c>
      <c r="Y46" s="109" t="n">
        <v>44592</v>
      </c>
      <c r="Z46" s="109" t="n">
        <v>44587</v>
      </c>
      <c r="AA46" s="109" t="n">
        <v>44809</v>
      </c>
      <c r="AB46" s="109" t="n">
        <v>45136</v>
      </c>
      <c r="AC46" s="109" t="n">
        <v>45620</v>
      </c>
      <c r="AD46" s="109" t="n">
        <v>46215</v>
      </c>
      <c r="AE46" s="109" t="n">
        <v>46949</v>
      </c>
      <c r="AF46" s="109" t="n">
        <v>47781</v>
      </c>
      <c r="AG46" s="109" t="n">
        <v>48890</v>
      </c>
      <c r="AH46" s="109" t="n">
        <v>50028</v>
      </c>
      <c r="AI46" s="109" t="n">
        <v>51124</v>
      </c>
      <c r="AJ46" s="109" t="n">
        <v>51851</v>
      </c>
      <c r="AK46" s="109" t="n">
        <v>52095</v>
      </c>
      <c r="AL46" s="109" t="n">
        <v>52448</v>
      </c>
      <c r="AM46" s="109" t="n">
        <v>52921</v>
      </c>
      <c r="AN46" s="109" t="n">
        <v>53415</v>
      </c>
      <c r="AO46" s="109" t="n">
        <v>53214</v>
      </c>
      <c r="AP46" s="109" t="n">
        <v>53798</v>
      </c>
      <c r="AQ46" s="109" t="n">
        <v>54370</v>
      </c>
      <c r="AR46" s="109" t="n">
        <v>54479</v>
      </c>
      <c r="AS46" s="109" t="n">
        <v>54597</v>
      </c>
      <c r="AT46" s="109" t="n">
        <v>54304</v>
      </c>
      <c r="AU46" s="109" t="n">
        <v>53734</v>
      </c>
      <c r="AV46" s="109" t="n">
        <v>52523</v>
      </c>
      <c r="AW46" s="109" t="n">
        <v>50130</v>
      </c>
      <c r="AX46" s="109" t="n">
        <v>45354</v>
      </c>
      <c r="AY46" s="109" t="n">
        <v>8737</v>
      </c>
      <c r="AZ46" s="109" t="n">
        <v>6547</v>
      </c>
      <c r="BA46" s="109" t="n">
        <v>5508</v>
      </c>
      <c r="BB46" s="109" t="n">
        <v>2742</v>
      </c>
      <c r="BC46" s="109" t="n">
        <v>2256</v>
      </c>
      <c r="BD46" s="109" t="n">
        <v>757</v>
      </c>
      <c r="BE46" s="109" t="n">
        <v>643</v>
      </c>
      <c r="BF46" s="109" t="n">
        <v>471</v>
      </c>
      <c r="BG46" s="109" t="n">
        <v>353</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4" t="s">
        <v>34</v>
      </c>
      <c r="B47" s="113" t="n">
        <v>0</v>
      </c>
      <c r="C47" s="113" t="n">
        <v>2057</v>
      </c>
      <c r="D47" s="109" t="n">
        <v>1851756</v>
      </c>
      <c r="E47" s="109" t="n">
        <v>0</v>
      </c>
      <c r="F47" s="109" t="n">
        <v>0</v>
      </c>
      <c r="G47" s="109" t="n">
        <v>0</v>
      </c>
      <c r="H47" s="109" t="n">
        <v>2421</v>
      </c>
      <c r="I47" s="109" t="n">
        <v>3379</v>
      </c>
      <c r="J47" s="109" t="n">
        <v>5135</v>
      </c>
      <c r="K47" s="109" t="n">
        <v>7633</v>
      </c>
      <c r="L47" s="109" t="n">
        <v>23166</v>
      </c>
      <c r="M47" s="109" t="n">
        <v>30291</v>
      </c>
      <c r="N47" s="109" t="n">
        <v>35290</v>
      </c>
      <c r="O47" s="109" t="n">
        <v>39198</v>
      </c>
      <c r="P47" s="109" t="n">
        <v>41842</v>
      </c>
      <c r="Q47" s="109" t="n">
        <v>43736</v>
      </c>
      <c r="R47" s="109" t="n">
        <v>43770</v>
      </c>
      <c r="S47" s="109" t="n">
        <v>44911</v>
      </c>
      <c r="T47" s="109" t="n">
        <v>45229</v>
      </c>
      <c r="U47" s="109" t="n">
        <v>45337</v>
      </c>
      <c r="V47" s="109" t="n">
        <v>45157</v>
      </c>
      <c r="W47" s="109" t="n">
        <v>44871</v>
      </c>
      <c r="X47" s="109" t="n">
        <v>44661</v>
      </c>
      <c r="Y47" s="109" t="n">
        <v>44600</v>
      </c>
      <c r="Z47" s="109" t="n">
        <v>44455</v>
      </c>
      <c r="AA47" s="109" t="n">
        <v>44435</v>
      </c>
      <c r="AB47" s="109" t="n">
        <v>44622</v>
      </c>
      <c r="AC47" s="109" t="n">
        <v>44922</v>
      </c>
      <c r="AD47" s="109" t="n">
        <v>45349</v>
      </c>
      <c r="AE47" s="109" t="n">
        <v>45911</v>
      </c>
      <c r="AF47" s="109" t="n">
        <v>46615</v>
      </c>
      <c r="AG47" s="109" t="n">
        <v>47418</v>
      </c>
      <c r="AH47" s="109" t="n">
        <v>48571</v>
      </c>
      <c r="AI47" s="109" t="n">
        <v>49671</v>
      </c>
      <c r="AJ47" s="109" t="n">
        <v>50613</v>
      </c>
      <c r="AK47" s="109" t="n">
        <v>51340</v>
      </c>
      <c r="AL47" s="109" t="n">
        <v>51566</v>
      </c>
      <c r="AM47" s="109" t="n">
        <v>51902</v>
      </c>
      <c r="AN47" s="109" t="n">
        <v>52300</v>
      </c>
      <c r="AO47" s="109" t="n">
        <v>52679</v>
      </c>
      <c r="AP47" s="109" t="n">
        <v>52402</v>
      </c>
      <c r="AQ47" s="109" t="n">
        <v>52899</v>
      </c>
      <c r="AR47" s="109" t="n">
        <v>53302</v>
      </c>
      <c r="AS47" s="109" t="n">
        <v>53108</v>
      </c>
      <c r="AT47" s="109" t="n">
        <v>52861</v>
      </c>
      <c r="AU47" s="109" t="n">
        <v>52216</v>
      </c>
      <c r="AV47" s="109" t="n">
        <v>51108</v>
      </c>
      <c r="AW47" s="109" t="n">
        <v>48744</v>
      </c>
      <c r="AX47" s="109" t="n">
        <v>44316</v>
      </c>
      <c r="AY47" s="109" t="n">
        <v>8523</v>
      </c>
      <c r="AZ47" s="109" t="n">
        <v>6624</v>
      </c>
      <c r="BA47" s="109" t="n">
        <v>5283</v>
      </c>
      <c r="BB47" s="109" t="n">
        <v>2735</v>
      </c>
      <c r="BC47" s="109" t="n">
        <v>2270</v>
      </c>
      <c r="BD47" s="109" t="n">
        <v>969</v>
      </c>
      <c r="BE47" s="109" t="n">
        <v>564</v>
      </c>
      <c r="BF47" s="109" t="n">
        <v>480</v>
      </c>
      <c r="BG47" s="109" t="n">
        <v>354</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4" t="s">
        <v>34</v>
      </c>
      <c r="B48" s="113" t="n">
        <v>0</v>
      </c>
      <c r="C48" s="113" t="n">
        <v>2058</v>
      </c>
      <c r="D48" s="109" t="n">
        <v>1825177</v>
      </c>
      <c r="E48" s="109" t="n">
        <v>0</v>
      </c>
      <c r="F48" s="109" t="n">
        <v>0</v>
      </c>
      <c r="G48" s="109" t="n">
        <v>0</v>
      </c>
      <c r="H48" s="109" t="n">
        <v>2356</v>
      </c>
      <c r="I48" s="109" t="n">
        <v>3301</v>
      </c>
      <c r="J48" s="109" t="n">
        <v>5050</v>
      </c>
      <c r="K48" s="109" t="n">
        <v>7471</v>
      </c>
      <c r="L48" s="109" t="n">
        <v>22639</v>
      </c>
      <c r="M48" s="109" t="n">
        <v>29707</v>
      </c>
      <c r="N48" s="109" t="n">
        <v>35062</v>
      </c>
      <c r="O48" s="109" t="n">
        <v>38558</v>
      </c>
      <c r="P48" s="109" t="n">
        <v>41453</v>
      </c>
      <c r="Q48" s="109" t="n">
        <v>43584</v>
      </c>
      <c r="R48" s="109" t="n">
        <v>44993</v>
      </c>
      <c r="S48" s="109" t="n">
        <v>44682</v>
      </c>
      <c r="T48" s="109" t="n">
        <v>45351</v>
      </c>
      <c r="U48" s="109" t="n">
        <v>45436</v>
      </c>
      <c r="V48" s="109" t="n">
        <v>45431</v>
      </c>
      <c r="W48" s="109" t="n">
        <v>45151</v>
      </c>
      <c r="X48" s="109" t="n">
        <v>44910</v>
      </c>
      <c r="Y48" s="109" t="n">
        <v>44622</v>
      </c>
      <c r="Z48" s="109" t="n">
        <v>44448</v>
      </c>
      <c r="AA48" s="109" t="n">
        <v>44291</v>
      </c>
      <c r="AB48" s="109" t="n">
        <v>44241</v>
      </c>
      <c r="AC48" s="109" t="n">
        <v>44404</v>
      </c>
      <c r="AD48" s="109" t="n">
        <v>44651</v>
      </c>
      <c r="AE48" s="109" t="n">
        <v>45049</v>
      </c>
      <c r="AF48" s="109" t="n">
        <v>45583</v>
      </c>
      <c r="AG48" s="109" t="n">
        <v>46260</v>
      </c>
      <c r="AH48" s="109" t="n">
        <v>47109</v>
      </c>
      <c r="AI48" s="109" t="n">
        <v>48226</v>
      </c>
      <c r="AJ48" s="109" t="n">
        <v>49175</v>
      </c>
      <c r="AK48" s="109" t="n">
        <v>50115</v>
      </c>
      <c r="AL48" s="109" t="n">
        <v>50818</v>
      </c>
      <c r="AM48" s="109" t="n">
        <v>51029</v>
      </c>
      <c r="AN48" s="109" t="n">
        <v>51293</v>
      </c>
      <c r="AO48" s="109" t="n">
        <v>51579</v>
      </c>
      <c r="AP48" s="109" t="n">
        <v>51876</v>
      </c>
      <c r="AQ48" s="109" t="n">
        <v>51527</v>
      </c>
      <c r="AR48" s="109" t="n">
        <v>51859</v>
      </c>
      <c r="AS48" s="109" t="n">
        <v>51961</v>
      </c>
      <c r="AT48" s="109" t="n">
        <v>51420</v>
      </c>
      <c r="AU48" s="109" t="n">
        <v>50829</v>
      </c>
      <c r="AV48" s="109" t="n">
        <v>49663</v>
      </c>
      <c r="AW48" s="109" t="n">
        <v>47431</v>
      </c>
      <c r="AX48" s="109" t="n">
        <v>43092</v>
      </c>
      <c r="AY48" s="109" t="n">
        <v>8328</v>
      </c>
      <c r="AZ48" s="109" t="n">
        <v>6462</v>
      </c>
      <c r="BA48" s="109" t="n">
        <v>5347</v>
      </c>
      <c r="BB48" s="109" t="n">
        <v>2617</v>
      </c>
      <c r="BC48" s="109" t="n">
        <v>2264</v>
      </c>
      <c r="BD48" s="109" t="n">
        <v>970</v>
      </c>
      <c r="BE48" s="109" t="n">
        <v>722</v>
      </c>
      <c r="BF48" s="109" t="n">
        <v>421</v>
      </c>
      <c r="BG48" s="109" t="n">
        <v>361</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4" t="s">
        <v>34</v>
      </c>
      <c r="B49" s="113" t="n">
        <v>0</v>
      </c>
      <c r="C49" s="113" t="n">
        <v>2059</v>
      </c>
      <c r="D49" s="109" t="n">
        <v>1798548</v>
      </c>
      <c r="E49" s="109" t="n">
        <v>0</v>
      </c>
      <c r="F49" s="109" t="n">
        <v>0</v>
      </c>
      <c r="G49" s="109" t="n">
        <v>0</v>
      </c>
      <c r="H49" s="109" t="n">
        <v>2287</v>
      </c>
      <c r="I49" s="109" t="n">
        <v>3210</v>
      </c>
      <c r="J49" s="109" t="n">
        <v>4923</v>
      </c>
      <c r="K49" s="109" t="n">
        <v>7316</v>
      </c>
      <c r="L49" s="109" t="n">
        <v>22038</v>
      </c>
      <c r="M49" s="109" t="n">
        <v>28985</v>
      </c>
      <c r="N49" s="109" t="n">
        <v>34331</v>
      </c>
      <c r="O49" s="109" t="n">
        <v>38214</v>
      </c>
      <c r="P49" s="109" t="n">
        <v>40732</v>
      </c>
      <c r="Q49" s="109" t="n">
        <v>43119</v>
      </c>
      <c r="R49" s="109" t="n">
        <v>44771</v>
      </c>
      <c r="S49" s="109" t="n">
        <v>45809</v>
      </c>
      <c r="T49" s="109" t="n">
        <v>45082</v>
      </c>
      <c r="U49" s="109" t="n">
        <v>45517</v>
      </c>
      <c r="V49" s="109" t="n">
        <v>45495</v>
      </c>
      <c r="W49" s="109" t="n">
        <v>45391</v>
      </c>
      <c r="X49" s="109" t="n">
        <v>45157</v>
      </c>
      <c r="Y49" s="109" t="n">
        <v>44844</v>
      </c>
      <c r="Z49" s="109" t="n">
        <v>44453</v>
      </c>
      <c r="AA49" s="109" t="n">
        <v>44268</v>
      </c>
      <c r="AB49" s="109" t="n">
        <v>44085</v>
      </c>
      <c r="AC49" s="109" t="n">
        <v>44017</v>
      </c>
      <c r="AD49" s="109" t="n">
        <v>44132</v>
      </c>
      <c r="AE49" s="109" t="n">
        <v>44352</v>
      </c>
      <c r="AF49" s="109" t="n">
        <v>44725</v>
      </c>
      <c r="AG49" s="109" t="n">
        <v>45234</v>
      </c>
      <c r="AH49" s="109" t="n">
        <v>45958</v>
      </c>
      <c r="AI49" s="109" t="n">
        <v>46774</v>
      </c>
      <c r="AJ49" s="109" t="n">
        <v>47744</v>
      </c>
      <c r="AK49" s="109" t="n">
        <v>48691</v>
      </c>
      <c r="AL49" s="109" t="n">
        <v>49605</v>
      </c>
      <c r="AM49" s="109" t="n">
        <v>50289</v>
      </c>
      <c r="AN49" s="109" t="n">
        <v>50429</v>
      </c>
      <c r="AO49" s="109" t="n">
        <v>50586</v>
      </c>
      <c r="AP49" s="109" t="n">
        <v>50793</v>
      </c>
      <c r="AQ49" s="109" t="n">
        <v>51009</v>
      </c>
      <c r="AR49" s="109" t="n">
        <v>50515</v>
      </c>
      <c r="AS49" s="109" t="n">
        <v>50554</v>
      </c>
      <c r="AT49" s="109" t="n">
        <v>50309</v>
      </c>
      <c r="AU49" s="109" t="n">
        <v>49443</v>
      </c>
      <c r="AV49" s="109" t="n">
        <v>48344</v>
      </c>
      <c r="AW49" s="109" t="n">
        <v>46090</v>
      </c>
      <c r="AX49" s="109" t="n">
        <v>41930</v>
      </c>
      <c r="AY49" s="109" t="n">
        <v>8098</v>
      </c>
      <c r="AZ49" s="109" t="n">
        <v>6315</v>
      </c>
      <c r="BA49" s="109" t="n">
        <v>5217</v>
      </c>
      <c r="BB49" s="109" t="n">
        <v>2658</v>
      </c>
      <c r="BC49" s="109" t="n">
        <v>2167</v>
      </c>
      <c r="BD49" s="109" t="n">
        <v>966</v>
      </c>
      <c r="BE49" s="109" t="n">
        <v>722</v>
      </c>
      <c r="BF49" s="109" t="n">
        <v>540</v>
      </c>
      <c r="BG49" s="109" t="n">
        <v>316</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4" t="s">
        <v>34</v>
      </c>
      <c r="B50" s="113" t="n">
        <v>0</v>
      </c>
      <c r="C50" s="113" t="n">
        <v>2060</v>
      </c>
      <c r="D50" s="109" t="n">
        <v>1771802</v>
      </c>
      <c r="E50" s="109" t="n">
        <v>0</v>
      </c>
      <c r="F50" s="109" t="n">
        <v>0</v>
      </c>
      <c r="G50" s="109" t="n">
        <v>0</v>
      </c>
      <c r="H50" s="109" t="n">
        <v>2211</v>
      </c>
      <c r="I50" s="109" t="n">
        <v>3112</v>
      </c>
      <c r="J50" s="109" t="n">
        <v>4778</v>
      </c>
      <c r="K50" s="109" t="n">
        <v>7112</v>
      </c>
      <c r="L50" s="109" t="n">
        <v>21395</v>
      </c>
      <c r="M50" s="109" t="n">
        <v>28168</v>
      </c>
      <c r="N50" s="109" t="n">
        <v>33448</v>
      </c>
      <c r="O50" s="109" t="n">
        <v>37366</v>
      </c>
      <c r="P50" s="109" t="n">
        <v>40290</v>
      </c>
      <c r="Q50" s="109" t="n">
        <v>42323</v>
      </c>
      <c r="R50" s="109" t="n">
        <v>44237</v>
      </c>
      <c r="S50" s="109" t="n">
        <v>45522</v>
      </c>
      <c r="T50" s="109" t="n">
        <v>46127</v>
      </c>
      <c r="U50" s="109" t="n">
        <v>45214</v>
      </c>
      <c r="V50" s="109" t="n">
        <v>45538</v>
      </c>
      <c r="W50" s="109" t="n">
        <v>45422</v>
      </c>
      <c r="X50" s="109" t="n">
        <v>45362</v>
      </c>
      <c r="Y50" s="109" t="n">
        <v>45062</v>
      </c>
      <c r="Z50" s="109" t="n">
        <v>44653</v>
      </c>
      <c r="AA50" s="109" t="n">
        <v>44257</v>
      </c>
      <c r="AB50" s="109" t="n">
        <v>44049</v>
      </c>
      <c r="AC50" s="109" t="n">
        <v>43851</v>
      </c>
      <c r="AD50" s="109" t="n">
        <v>43740</v>
      </c>
      <c r="AE50" s="109" t="n">
        <v>43830</v>
      </c>
      <c r="AF50" s="109" t="n">
        <v>44029</v>
      </c>
      <c r="AG50" s="109" t="n">
        <v>44380</v>
      </c>
      <c r="AH50" s="109" t="n">
        <v>44937</v>
      </c>
      <c r="AI50" s="109" t="n">
        <v>45630</v>
      </c>
      <c r="AJ50" s="109" t="n">
        <v>46307</v>
      </c>
      <c r="AK50" s="109" t="n">
        <v>47273</v>
      </c>
      <c r="AL50" s="109" t="n">
        <v>48195</v>
      </c>
      <c r="AM50" s="109" t="n">
        <v>49088</v>
      </c>
      <c r="AN50" s="109" t="n">
        <v>49698</v>
      </c>
      <c r="AO50" s="109" t="n">
        <v>49734</v>
      </c>
      <c r="AP50" s="109" t="n">
        <v>49814</v>
      </c>
      <c r="AQ50" s="109" t="n">
        <v>49944</v>
      </c>
      <c r="AR50" s="109" t="n">
        <v>50007</v>
      </c>
      <c r="AS50" s="109" t="n">
        <v>49244</v>
      </c>
      <c r="AT50" s="109" t="n">
        <v>48947</v>
      </c>
      <c r="AU50" s="109" t="n">
        <v>48374</v>
      </c>
      <c r="AV50" s="109" t="n">
        <v>47026</v>
      </c>
      <c r="AW50" s="109" t="n">
        <v>44865</v>
      </c>
      <c r="AX50" s="109" t="n">
        <v>40744</v>
      </c>
      <c r="AY50" s="109" t="n">
        <v>7880</v>
      </c>
      <c r="AZ50" s="109" t="n">
        <v>6140</v>
      </c>
      <c r="BA50" s="109" t="n">
        <v>5098</v>
      </c>
      <c r="BB50" s="109" t="n">
        <v>2594</v>
      </c>
      <c r="BC50" s="109" t="n">
        <v>2201</v>
      </c>
      <c r="BD50" s="109" t="n">
        <v>921</v>
      </c>
      <c r="BE50" s="109" t="n">
        <v>718</v>
      </c>
      <c r="BF50" s="109" t="n">
        <v>539</v>
      </c>
      <c r="BG50" s="109" t="n">
        <v>405</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4" t="s">
        <v>34</v>
      </c>
      <c r="B51" s="113" t="n">
        <v>0</v>
      </c>
      <c r="C51" s="113" t="n">
        <v>2061</v>
      </c>
      <c r="D51" s="109" t="n">
        <v>1744842</v>
      </c>
      <c r="E51" s="109" t="n">
        <v>0</v>
      </c>
      <c r="F51" s="109" t="n">
        <v>0</v>
      </c>
      <c r="G51" s="109" t="n">
        <v>0</v>
      </c>
      <c r="H51" s="109" t="n">
        <v>2136</v>
      </c>
      <c r="I51" s="109" t="n">
        <v>3008</v>
      </c>
      <c r="J51" s="109" t="n">
        <v>4626</v>
      </c>
      <c r="K51" s="109" t="n">
        <v>6892</v>
      </c>
      <c r="L51" s="109" t="n">
        <v>20711</v>
      </c>
      <c r="M51" s="109" t="n">
        <v>27314</v>
      </c>
      <c r="N51" s="109" t="n">
        <v>32476</v>
      </c>
      <c r="O51" s="109" t="n">
        <v>36372</v>
      </c>
      <c r="P51" s="109" t="n">
        <v>39358</v>
      </c>
      <c r="Q51" s="109" t="n">
        <v>41800</v>
      </c>
      <c r="R51" s="109" t="n">
        <v>43384</v>
      </c>
      <c r="S51" s="109" t="n">
        <v>44935</v>
      </c>
      <c r="T51" s="109" t="n">
        <v>45795</v>
      </c>
      <c r="U51" s="109" t="n">
        <v>46191</v>
      </c>
      <c r="V51" s="109" t="n">
        <v>45208</v>
      </c>
      <c r="W51" s="109" t="n">
        <v>45434</v>
      </c>
      <c r="X51" s="109" t="n">
        <v>45362</v>
      </c>
      <c r="Y51" s="109" t="n">
        <v>45238</v>
      </c>
      <c r="Z51" s="109" t="n">
        <v>44849</v>
      </c>
      <c r="AA51" s="109" t="n">
        <v>44437</v>
      </c>
      <c r="AB51" s="109" t="n">
        <v>44023</v>
      </c>
      <c r="AC51" s="109" t="n">
        <v>43803</v>
      </c>
      <c r="AD51" s="109" t="n">
        <v>43567</v>
      </c>
      <c r="AE51" s="109" t="n">
        <v>43435</v>
      </c>
      <c r="AF51" s="109" t="n">
        <v>43507</v>
      </c>
      <c r="AG51" s="109" t="n">
        <v>43686</v>
      </c>
      <c r="AH51" s="109" t="n">
        <v>44085</v>
      </c>
      <c r="AI51" s="109" t="n">
        <v>44614</v>
      </c>
      <c r="AJ51" s="109" t="n">
        <v>45174</v>
      </c>
      <c r="AK51" s="109" t="n">
        <v>45851</v>
      </c>
      <c r="AL51" s="109" t="n">
        <v>46792</v>
      </c>
      <c r="AM51" s="109" t="n">
        <v>47693</v>
      </c>
      <c r="AN51" s="109" t="n">
        <v>48511</v>
      </c>
      <c r="AO51" s="109" t="n">
        <v>49013</v>
      </c>
      <c r="AP51" s="109" t="n">
        <v>48975</v>
      </c>
      <c r="AQ51" s="109" t="n">
        <v>48981</v>
      </c>
      <c r="AR51" s="109" t="n">
        <v>48962</v>
      </c>
      <c r="AS51" s="109" t="n">
        <v>48749</v>
      </c>
      <c r="AT51" s="109" t="n">
        <v>47680</v>
      </c>
      <c r="AU51" s="109" t="n">
        <v>47064</v>
      </c>
      <c r="AV51" s="109" t="n">
        <v>46009</v>
      </c>
      <c r="AW51" s="109" t="n">
        <v>43642</v>
      </c>
      <c r="AX51" s="109" t="n">
        <v>39662</v>
      </c>
      <c r="AY51" s="109" t="n">
        <v>7657</v>
      </c>
      <c r="AZ51" s="109" t="n">
        <v>5974</v>
      </c>
      <c r="BA51" s="109" t="n">
        <v>4957</v>
      </c>
      <c r="BB51" s="109" t="n">
        <v>2536</v>
      </c>
      <c r="BC51" s="109" t="n">
        <v>2148</v>
      </c>
      <c r="BD51" s="109" t="n">
        <v>940</v>
      </c>
      <c r="BE51" s="109" t="n">
        <v>684</v>
      </c>
      <c r="BF51" s="109" t="n">
        <v>536</v>
      </c>
      <c r="BG51" s="109" t="n">
        <v>405</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4" t="s">
        <v>34</v>
      </c>
      <c r="B52" s="113" t="n">
        <v>0</v>
      </c>
      <c r="C52" s="113" t="n">
        <v>2062</v>
      </c>
      <c r="D52" s="109" t="n">
        <v>1717675</v>
      </c>
      <c r="E52" s="109" t="n">
        <v>0</v>
      </c>
      <c r="F52" s="109" t="n">
        <v>0</v>
      </c>
      <c r="G52" s="109" t="n">
        <v>0</v>
      </c>
      <c r="H52" s="109" t="n">
        <v>2059</v>
      </c>
      <c r="I52" s="109" t="n">
        <v>2903</v>
      </c>
      <c r="J52" s="109" t="n">
        <v>4466</v>
      </c>
      <c r="K52" s="109" t="n">
        <v>6663</v>
      </c>
      <c r="L52" s="109" t="n">
        <v>19997</v>
      </c>
      <c r="M52" s="109" t="n">
        <v>26413</v>
      </c>
      <c r="N52" s="109" t="n">
        <v>31461</v>
      </c>
      <c r="O52" s="109" t="n">
        <v>35287</v>
      </c>
      <c r="P52" s="109" t="n">
        <v>38281</v>
      </c>
      <c r="Q52" s="109" t="n">
        <v>40797</v>
      </c>
      <c r="R52" s="109" t="n">
        <v>42795</v>
      </c>
      <c r="S52" s="109" t="n">
        <v>44036</v>
      </c>
      <c r="T52" s="109" t="n">
        <v>45169</v>
      </c>
      <c r="U52" s="109" t="n">
        <v>45823</v>
      </c>
      <c r="V52" s="109" t="n">
        <v>46125</v>
      </c>
      <c r="W52" s="109" t="n">
        <v>45080</v>
      </c>
      <c r="X52" s="109" t="n">
        <v>45343</v>
      </c>
      <c r="Y52" s="109" t="n">
        <v>45214</v>
      </c>
      <c r="Z52" s="109" t="n">
        <v>45003</v>
      </c>
      <c r="AA52" s="109" t="n">
        <v>44614</v>
      </c>
      <c r="AB52" s="109" t="n">
        <v>44186</v>
      </c>
      <c r="AC52" s="109" t="n">
        <v>43765</v>
      </c>
      <c r="AD52" s="109" t="n">
        <v>43509</v>
      </c>
      <c r="AE52" s="109" t="n">
        <v>43257</v>
      </c>
      <c r="AF52" s="109" t="n">
        <v>43110</v>
      </c>
      <c r="AG52" s="109" t="n">
        <v>43165</v>
      </c>
      <c r="AH52" s="109" t="n">
        <v>43392</v>
      </c>
      <c r="AI52" s="109" t="n">
        <v>43766</v>
      </c>
      <c r="AJ52" s="109" t="n">
        <v>44168</v>
      </c>
      <c r="AK52" s="109" t="n">
        <v>44729</v>
      </c>
      <c r="AL52" s="109" t="n">
        <v>45384</v>
      </c>
      <c r="AM52" s="109" t="n">
        <v>46304</v>
      </c>
      <c r="AN52" s="109" t="n">
        <v>47132</v>
      </c>
      <c r="AO52" s="109" t="n">
        <v>47841</v>
      </c>
      <c r="AP52" s="109" t="n">
        <v>48264</v>
      </c>
      <c r="AQ52" s="109" t="n">
        <v>48156</v>
      </c>
      <c r="AR52" s="109" t="n">
        <v>48018</v>
      </c>
      <c r="AS52" s="109" t="n">
        <v>47731</v>
      </c>
      <c r="AT52" s="109" t="n">
        <v>47200</v>
      </c>
      <c r="AU52" s="109" t="n">
        <v>45847</v>
      </c>
      <c r="AV52" s="109" t="n">
        <v>44763</v>
      </c>
      <c r="AW52" s="109" t="n">
        <v>42698</v>
      </c>
      <c r="AX52" s="109" t="n">
        <v>38580</v>
      </c>
      <c r="AY52" s="109" t="n">
        <v>7454</v>
      </c>
      <c r="AZ52" s="109" t="n">
        <v>5805</v>
      </c>
      <c r="BA52" s="109" t="n">
        <v>4823</v>
      </c>
      <c r="BB52" s="109" t="n">
        <v>2466</v>
      </c>
      <c r="BC52" s="109" t="n">
        <v>2099</v>
      </c>
      <c r="BD52" s="109" t="n">
        <v>918</v>
      </c>
      <c r="BE52" s="109" t="n">
        <v>699</v>
      </c>
      <c r="BF52" s="109" t="n">
        <v>511</v>
      </c>
      <c r="BG52" s="109" t="n">
        <v>403</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4" t="s">
        <v>34</v>
      </c>
      <c r="B53" s="113" t="n">
        <v>0</v>
      </c>
      <c r="C53" s="113" t="n">
        <v>2063</v>
      </c>
      <c r="D53" s="109" t="n">
        <v>1690338</v>
      </c>
      <c r="E53" s="109" t="n">
        <v>0</v>
      </c>
      <c r="F53" s="109" t="n">
        <v>0</v>
      </c>
      <c r="G53" s="109" t="n">
        <v>0</v>
      </c>
      <c r="H53" s="109" t="n">
        <v>1983</v>
      </c>
      <c r="I53" s="109" t="n">
        <v>2798</v>
      </c>
      <c r="J53" s="109" t="n">
        <v>4308</v>
      </c>
      <c r="K53" s="109" t="n">
        <v>6429</v>
      </c>
      <c r="L53" s="109" t="n">
        <v>19285</v>
      </c>
      <c r="M53" s="109" t="n">
        <v>25487</v>
      </c>
      <c r="N53" s="109" t="n">
        <v>30405</v>
      </c>
      <c r="O53" s="109" t="n">
        <v>34165</v>
      </c>
      <c r="P53" s="109" t="n">
        <v>37118</v>
      </c>
      <c r="Q53" s="109" t="n">
        <v>39657</v>
      </c>
      <c r="R53" s="109" t="n">
        <v>41740</v>
      </c>
      <c r="S53" s="109" t="n">
        <v>43397</v>
      </c>
      <c r="T53" s="109" t="n">
        <v>44242</v>
      </c>
      <c r="U53" s="109" t="n">
        <v>45170</v>
      </c>
      <c r="V53" s="109" t="n">
        <v>45728</v>
      </c>
      <c r="W53" s="109" t="n">
        <v>45945</v>
      </c>
      <c r="X53" s="109" t="n">
        <v>44967</v>
      </c>
      <c r="Y53" s="109" t="n">
        <v>45171</v>
      </c>
      <c r="Z53" s="109" t="n">
        <v>44961</v>
      </c>
      <c r="AA53" s="109" t="n">
        <v>44749</v>
      </c>
      <c r="AB53" s="109" t="n">
        <v>44345</v>
      </c>
      <c r="AC53" s="109" t="n">
        <v>43913</v>
      </c>
      <c r="AD53" s="109" t="n">
        <v>43462</v>
      </c>
      <c r="AE53" s="109" t="n">
        <v>43192</v>
      </c>
      <c r="AF53" s="109" t="n">
        <v>42927</v>
      </c>
      <c r="AG53" s="109" t="n">
        <v>42766</v>
      </c>
      <c r="AH53" s="109" t="n">
        <v>42870</v>
      </c>
      <c r="AI53" s="109" t="n">
        <v>43075</v>
      </c>
      <c r="AJ53" s="109" t="n">
        <v>43329</v>
      </c>
      <c r="AK53" s="109" t="n">
        <v>43733</v>
      </c>
      <c r="AL53" s="109" t="n">
        <v>44274</v>
      </c>
      <c r="AM53" s="109" t="n">
        <v>44911</v>
      </c>
      <c r="AN53" s="109" t="n">
        <v>45760</v>
      </c>
      <c r="AO53" s="109" t="n">
        <v>46481</v>
      </c>
      <c r="AP53" s="109" t="n">
        <v>47110</v>
      </c>
      <c r="AQ53" s="109" t="n">
        <v>47457</v>
      </c>
      <c r="AR53" s="109" t="n">
        <v>47209</v>
      </c>
      <c r="AS53" s="109" t="n">
        <v>46810</v>
      </c>
      <c r="AT53" s="109" t="n">
        <v>46214</v>
      </c>
      <c r="AU53" s="109" t="n">
        <v>45386</v>
      </c>
      <c r="AV53" s="109" t="n">
        <v>43607</v>
      </c>
      <c r="AW53" s="109" t="n">
        <v>41542</v>
      </c>
      <c r="AX53" s="109" t="n">
        <v>37746</v>
      </c>
      <c r="AY53" s="109" t="n">
        <v>7250</v>
      </c>
      <c r="AZ53" s="109" t="n">
        <v>5651</v>
      </c>
      <c r="BA53" s="109" t="n">
        <v>4687</v>
      </c>
      <c r="BB53" s="109" t="n">
        <v>2399</v>
      </c>
      <c r="BC53" s="109" t="n">
        <v>2041</v>
      </c>
      <c r="BD53" s="109" t="n">
        <v>897</v>
      </c>
      <c r="BE53" s="109" t="n">
        <v>683</v>
      </c>
      <c r="BF53" s="109" t="n">
        <v>522</v>
      </c>
      <c r="BG53" s="109" t="n">
        <v>384</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4" t="s">
        <v>34</v>
      </c>
      <c r="B54" s="113" t="n">
        <v>0</v>
      </c>
      <c r="C54" s="113" t="n">
        <v>2064</v>
      </c>
      <c r="D54" s="109" t="n">
        <v>1662880</v>
      </c>
      <c r="E54" s="109" t="n">
        <v>0</v>
      </c>
      <c r="F54" s="109" t="n">
        <v>0</v>
      </c>
      <c r="G54" s="109" t="n">
        <v>0</v>
      </c>
      <c r="H54" s="109" t="n">
        <v>1915</v>
      </c>
      <c r="I54" s="109" t="n">
        <v>2697</v>
      </c>
      <c r="J54" s="109" t="n">
        <v>4154</v>
      </c>
      <c r="K54" s="109" t="n">
        <v>6203</v>
      </c>
      <c r="L54" s="109" t="n">
        <v>18618</v>
      </c>
      <c r="M54" s="109" t="n">
        <v>24589</v>
      </c>
      <c r="N54" s="109" t="n">
        <v>29343</v>
      </c>
      <c r="O54" s="109" t="n">
        <v>33015</v>
      </c>
      <c r="P54" s="109" t="n">
        <v>35931</v>
      </c>
      <c r="Q54" s="109" t="n">
        <v>38442</v>
      </c>
      <c r="R54" s="109" t="n">
        <v>40560</v>
      </c>
      <c r="S54" s="109" t="n">
        <v>42311</v>
      </c>
      <c r="T54" s="109" t="n">
        <v>43575</v>
      </c>
      <c r="U54" s="109" t="n">
        <v>44228</v>
      </c>
      <c r="V54" s="109" t="n">
        <v>45057</v>
      </c>
      <c r="W54" s="109" t="n">
        <v>45528</v>
      </c>
      <c r="X54" s="109" t="n">
        <v>45788</v>
      </c>
      <c r="Y54" s="109" t="n">
        <v>44781</v>
      </c>
      <c r="Z54" s="109" t="n">
        <v>44903</v>
      </c>
      <c r="AA54" s="109" t="n">
        <v>44693</v>
      </c>
      <c r="AB54" s="109" t="n">
        <v>44466</v>
      </c>
      <c r="AC54" s="109" t="n">
        <v>44059</v>
      </c>
      <c r="AD54" s="109" t="n">
        <v>43599</v>
      </c>
      <c r="AE54" s="109" t="n">
        <v>43139</v>
      </c>
      <c r="AF54" s="109" t="n">
        <v>42857</v>
      </c>
      <c r="AG54" s="109" t="n">
        <v>42580</v>
      </c>
      <c r="AH54" s="109" t="n">
        <v>42470</v>
      </c>
      <c r="AI54" s="109" t="n">
        <v>42554</v>
      </c>
      <c r="AJ54" s="109" t="n">
        <v>42645</v>
      </c>
      <c r="AK54" s="109" t="n">
        <v>42902</v>
      </c>
      <c r="AL54" s="109" t="n">
        <v>43288</v>
      </c>
      <c r="AM54" s="109" t="n">
        <v>43812</v>
      </c>
      <c r="AN54" s="109" t="n">
        <v>44383</v>
      </c>
      <c r="AO54" s="109" t="n">
        <v>45128</v>
      </c>
      <c r="AP54" s="109" t="n">
        <v>45770</v>
      </c>
      <c r="AQ54" s="109" t="n">
        <v>46321</v>
      </c>
      <c r="AR54" s="109" t="n">
        <v>46523</v>
      </c>
      <c r="AS54" s="109" t="n">
        <v>46020</v>
      </c>
      <c r="AT54" s="109" t="n">
        <v>45321</v>
      </c>
      <c r="AU54" s="109" t="n">
        <v>44437</v>
      </c>
      <c r="AV54" s="109" t="n">
        <v>43168</v>
      </c>
      <c r="AW54" s="109" t="n">
        <v>40470</v>
      </c>
      <c r="AX54" s="109" t="n">
        <v>36724</v>
      </c>
      <c r="AY54" s="109" t="n">
        <v>7094</v>
      </c>
      <c r="AZ54" s="109" t="n">
        <v>5497</v>
      </c>
      <c r="BA54" s="109" t="n">
        <v>4562</v>
      </c>
      <c r="BB54" s="109" t="n">
        <v>2331</v>
      </c>
      <c r="BC54" s="109" t="n">
        <v>1986</v>
      </c>
      <c r="BD54" s="109" t="n">
        <v>872</v>
      </c>
      <c r="BE54" s="109" t="n">
        <v>668</v>
      </c>
      <c r="BF54" s="109" t="n">
        <v>510</v>
      </c>
      <c r="BG54" s="109" t="n">
        <v>392</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4" t="s">
        <v>34</v>
      </c>
      <c r="B55" s="113" t="n">
        <v>0</v>
      </c>
      <c r="C55" s="113" t="n">
        <v>2065</v>
      </c>
      <c r="D55" s="109" t="n">
        <v>1635350</v>
      </c>
      <c r="E55" s="109" t="n">
        <v>0</v>
      </c>
      <c r="F55" s="109" t="n">
        <v>0</v>
      </c>
      <c r="G55" s="109" t="n">
        <v>0</v>
      </c>
      <c r="H55" s="109" t="n">
        <v>1845</v>
      </c>
      <c r="I55" s="109" t="n">
        <v>2603</v>
      </c>
      <c r="J55" s="109" t="n">
        <v>4004</v>
      </c>
      <c r="K55" s="109" t="n">
        <v>5981</v>
      </c>
      <c r="L55" s="109" t="n">
        <v>17950</v>
      </c>
      <c r="M55" s="109" t="n">
        <v>23728</v>
      </c>
      <c r="N55" s="109" t="n">
        <v>28304</v>
      </c>
      <c r="O55" s="109" t="n">
        <v>31858</v>
      </c>
      <c r="P55" s="109" t="n">
        <v>34715</v>
      </c>
      <c r="Q55" s="109" t="n">
        <v>37202</v>
      </c>
      <c r="R55" s="109" t="n">
        <v>39307</v>
      </c>
      <c r="S55" s="109" t="n">
        <v>41101</v>
      </c>
      <c r="T55" s="109" t="n">
        <v>42469</v>
      </c>
      <c r="U55" s="109" t="n">
        <v>43539</v>
      </c>
      <c r="V55" s="109" t="n">
        <v>44104</v>
      </c>
      <c r="W55" s="109" t="n">
        <v>44843</v>
      </c>
      <c r="X55" s="109" t="n">
        <v>45350</v>
      </c>
      <c r="Y55" s="109" t="n">
        <v>45564</v>
      </c>
      <c r="Z55" s="109" t="n">
        <v>44503</v>
      </c>
      <c r="AA55" s="109" t="n">
        <v>44620</v>
      </c>
      <c r="AB55" s="109" t="n">
        <v>44397</v>
      </c>
      <c r="AC55" s="109" t="n">
        <v>44166</v>
      </c>
      <c r="AD55" s="109" t="n">
        <v>43735</v>
      </c>
      <c r="AE55" s="109" t="n">
        <v>43268</v>
      </c>
      <c r="AF55" s="109" t="n">
        <v>42798</v>
      </c>
      <c r="AG55" s="109" t="n">
        <v>42506</v>
      </c>
      <c r="AH55" s="109" t="n">
        <v>42280</v>
      </c>
      <c r="AI55" s="109" t="n">
        <v>42154</v>
      </c>
      <c r="AJ55" s="109" t="n">
        <v>42128</v>
      </c>
      <c r="AK55" s="109" t="n">
        <v>42225</v>
      </c>
      <c r="AL55" s="109" t="n">
        <v>42465</v>
      </c>
      <c r="AM55" s="109" t="n">
        <v>42837</v>
      </c>
      <c r="AN55" s="109" t="n">
        <v>43297</v>
      </c>
      <c r="AO55" s="109" t="n">
        <v>43770</v>
      </c>
      <c r="AP55" s="109" t="n">
        <v>44437</v>
      </c>
      <c r="AQ55" s="109" t="n">
        <v>45003</v>
      </c>
      <c r="AR55" s="109" t="n">
        <v>45409</v>
      </c>
      <c r="AS55" s="109" t="n">
        <v>45351</v>
      </c>
      <c r="AT55" s="109" t="n">
        <v>44556</v>
      </c>
      <c r="AU55" s="109" t="n">
        <v>43578</v>
      </c>
      <c r="AV55" s="109" t="n">
        <v>42264</v>
      </c>
      <c r="AW55" s="109" t="n">
        <v>40062</v>
      </c>
      <c r="AX55" s="109" t="n">
        <v>35777</v>
      </c>
      <c r="AY55" s="109" t="n">
        <v>6901</v>
      </c>
      <c r="AZ55" s="109" t="n">
        <v>5378</v>
      </c>
      <c r="BA55" s="109" t="n">
        <v>4438</v>
      </c>
      <c r="BB55" s="109" t="n">
        <v>2269</v>
      </c>
      <c r="BC55" s="109" t="n">
        <v>1930</v>
      </c>
      <c r="BD55" s="109" t="n">
        <v>849</v>
      </c>
      <c r="BE55" s="109" t="n">
        <v>649</v>
      </c>
      <c r="BF55" s="109" t="n">
        <v>499</v>
      </c>
      <c r="BG55" s="109" t="n">
        <v>383</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4" t="s">
        <v>34</v>
      </c>
      <c r="B56" s="113" t="n">
        <v>0</v>
      </c>
      <c r="C56" s="113" t="n">
        <v>2066</v>
      </c>
      <c r="D56" s="109" t="n">
        <v>1607805</v>
      </c>
      <c r="E56" s="109" t="n">
        <v>0</v>
      </c>
      <c r="F56" s="109" t="n">
        <v>0</v>
      </c>
      <c r="G56" s="109" t="n">
        <v>0</v>
      </c>
      <c r="H56" s="109" t="n">
        <v>1781</v>
      </c>
      <c r="I56" s="109" t="n">
        <v>2509</v>
      </c>
      <c r="J56" s="109" t="n">
        <v>3864</v>
      </c>
      <c r="K56" s="109" t="n">
        <v>5767</v>
      </c>
      <c r="L56" s="109" t="n">
        <v>17315</v>
      </c>
      <c r="M56" s="109" t="n">
        <v>22881</v>
      </c>
      <c r="N56" s="109" t="n">
        <v>27313</v>
      </c>
      <c r="O56" s="109" t="n">
        <v>30731</v>
      </c>
      <c r="P56" s="109" t="n">
        <v>33498</v>
      </c>
      <c r="Q56" s="109" t="n">
        <v>35941</v>
      </c>
      <c r="R56" s="109" t="n">
        <v>38034</v>
      </c>
      <c r="S56" s="109" t="n">
        <v>39824</v>
      </c>
      <c r="T56" s="109" t="n">
        <v>41246</v>
      </c>
      <c r="U56" s="109" t="n">
        <v>42425</v>
      </c>
      <c r="V56" s="109" t="n">
        <v>43400</v>
      </c>
      <c r="W56" s="109" t="n">
        <v>43883</v>
      </c>
      <c r="X56" s="109" t="n">
        <v>44653</v>
      </c>
      <c r="Y56" s="109" t="n">
        <v>45113</v>
      </c>
      <c r="Z56" s="109" t="n">
        <v>45257</v>
      </c>
      <c r="AA56" s="109" t="n">
        <v>44213</v>
      </c>
      <c r="AB56" s="109" t="n">
        <v>44314</v>
      </c>
      <c r="AC56" s="109" t="n">
        <v>44088</v>
      </c>
      <c r="AD56" s="109" t="n">
        <v>43833</v>
      </c>
      <c r="AE56" s="109" t="n">
        <v>43395</v>
      </c>
      <c r="AF56" s="109" t="n">
        <v>42921</v>
      </c>
      <c r="AG56" s="109" t="n">
        <v>42443</v>
      </c>
      <c r="AH56" s="109" t="n">
        <v>42200</v>
      </c>
      <c r="AI56" s="109" t="n">
        <v>41961</v>
      </c>
      <c r="AJ56" s="109" t="n">
        <v>41732</v>
      </c>
      <c r="AK56" s="109" t="n">
        <v>41713</v>
      </c>
      <c r="AL56" s="109" t="n">
        <v>41795</v>
      </c>
      <c r="AM56" s="109" t="n">
        <v>42022</v>
      </c>
      <c r="AN56" s="109" t="n">
        <v>42333</v>
      </c>
      <c r="AO56" s="109" t="n">
        <v>42699</v>
      </c>
      <c r="AP56" s="109" t="n">
        <v>43100</v>
      </c>
      <c r="AQ56" s="109" t="n">
        <v>43692</v>
      </c>
      <c r="AR56" s="109" t="n">
        <v>44116</v>
      </c>
      <c r="AS56" s="109" t="n">
        <v>44263</v>
      </c>
      <c r="AT56" s="109" t="n">
        <v>43908</v>
      </c>
      <c r="AU56" s="109" t="n">
        <v>42841</v>
      </c>
      <c r="AV56" s="109" t="n">
        <v>41447</v>
      </c>
      <c r="AW56" s="109" t="n">
        <v>39223</v>
      </c>
      <c r="AX56" s="109" t="n">
        <v>35416</v>
      </c>
      <c r="AY56" s="109" t="n">
        <v>6724</v>
      </c>
      <c r="AZ56" s="109" t="n">
        <v>5233</v>
      </c>
      <c r="BA56" s="109" t="n">
        <v>4342</v>
      </c>
      <c r="BB56" s="109" t="n">
        <v>2207</v>
      </c>
      <c r="BC56" s="109" t="n">
        <v>1878</v>
      </c>
      <c r="BD56" s="109" t="n">
        <v>825</v>
      </c>
      <c r="BE56" s="109" t="n">
        <v>632</v>
      </c>
      <c r="BF56" s="109" t="n">
        <v>485</v>
      </c>
      <c r="BG56" s="109" t="n">
        <v>375</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4" t="s">
        <v>34</v>
      </c>
      <c r="B57" s="113" t="n">
        <v>0</v>
      </c>
      <c r="C57" s="113" t="n">
        <v>2067</v>
      </c>
      <c r="D57" s="109" t="n">
        <v>1580298</v>
      </c>
      <c r="E57" s="109" t="n">
        <v>0</v>
      </c>
      <c r="F57" s="109" t="n">
        <v>0</v>
      </c>
      <c r="G57" s="109" t="n">
        <v>0</v>
      </c>
      <c r="H57" s="109" t="n">
        <v>1735</v>
      </c>
      <c r="I57" s="109" t="n">
        <v>2429</v>
      </c>
      <c r="J57" s="109" t="n">
        <v>3739</v>
      </c>
      <c r="K57" s="109" t="n">
        <v>5582</v>
      </c>
      <c r="L57" s="109" t="n">
        <v>16811</v>
      </c>
      <c r="M57" s="109" t="n">
        <v>22124</v>
      </c>
      <c r="N57" s="109" t="n">
        <v>26379</v>
      </c>
      <c r="O57" s="109" t="n">
        <v>29684</v>
      </c>
      <c r="P57" s="109" t="n">
        <v>32338</v>
      </c>
      <c r="Q57" s="109" t="n">
        <v>34702</v>
      </c>
      <c r="R57" s="109" t="n">
        <v>36759</v>
      </c>
      <c r="S57" s="109" t="n">
        <v>38545</v>
      </c>
      <c r="T57" s="109" t="n">
        <v>39971</v>
      </c>
      <c r="U57" s="109" t="n">
        <v>41206</v>
      </c>
      <c r="V57" s="109" t="n">
        <v>42289</v>
      </c>
      <c r="W57" s="109" t="n">
        <v>43177</v>
      </c>
      <c r="X57" s="109" t="n">
        <v>43694</v>
      </c>
      <c r="Y57" s="109" t="n">
        <v>44413</v>
      </c>
      <c r="Z57" s="109" t="n">
        <v>44801</v>
      </c>
      <c r="AA57" s="109" t="n">
        <v>44946</v>
      </c>
      <c r="AB57" s="109" t="n">
        <v>43904</v>
      </c>
      <c r="AC57" s="109" t="n">
        <v>43999</v>
      </c>
      <c r="AD57" s="109" t="n">
        <v>43750</v>
      </c>
      <c r="AE57" s="109" t="n">
        <v>43487</v>
      </c>
      <c r="AF57" s="109" t="n">
        <v>43043</v>
      </c>
      <c r="AG57" s="109" t="n">
        <v>42560</v>
      </c>
      <c r="AH57" s="109" t="n">
        <v>42134</v>
      </c>
      <c r="AI57" s="109" t="n">
        <v>41880</v>
      </c>
      <c r="AJ57" s="109" t="n">
        <v>41542</v>
      </c>
      <c r="AK57" s="109" t="n">
        <v>41321</v>
      </c>
      <c r="AL57" s="109" t="n">
        <v>41289</v>
      </c>
      <c r="AM57" s="109" t="n">
        <v>41359</v>
      </c>
      <c r="AN57" s="109" t="n">
        <v>41528</v>
      </c>
      <c r="AO57" s="109" t="n">
        <v>41748</v>
      </c>
      <c r="AP57" s="109" t="n">
        <v>42046</v>
      </c>
      <c r="AQ57" s="109" t="n">
        <v>42378</v>
      </c>
      <c r="AR57" s="109" t="n">
        <v>42831</v>
      </c>
      <c r="AS57" s="109" t="n">
        <v>43003</v>
      </c>
      <c r="AT57" s="109" t="n">
        <v>42853</v>
      </c>
      <c r="AU57" s="109" t="n">
        <v>42217</v>
      </c>
      <c r="AV57" s="109" t="n">
        <v>40746</v>
      </c>
      <c r="AW57" s="109" t="n">
        <v>38464</v>
      </c>
      <c r="AX57" s="109" t="n">
        <v>34674</v>
      </c>
      <c r="AY57" s="109" t="n">
        <v>6656</v>
      </c>
      <c r="AZ57" s="109" t="n">
        <v>5098</v>
      </c>
      <c r="BA57" s="109" t="n">
        <v>4224</v>
      </c>
      <c r="BB57" s="109" t="n">
        <v>2159</v>
      </c>
      <c r="BC57" s="109" t="n">
        <v>1827</v>
      </c>
      <c r="BD57" s="109" t="n">
        <v>803</v>
      </c>
      <c r="BE57" s="109" t="n">
        <v>614</v>
      </c>
      <c r="BF57" s="109" t="n">
        <v>472</v>
      </c>
      <c r="BG57" s="109" t="n">
        <v>364</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4" t="s">
        <v>34</v>
      </c>
      <c r="B58" s="113" t="n">
        <v>0</v>
      </c>
      <c r="C58" s="113" t="n">
        <v>2068</v>
      </c>
      <c r="D58" s="109" t="n">
        <v>1552890</v>
      </c>
      <c r="E58" s="109" t="n">
        <v>0</v>
      </c>
      <c r="F58" s="109" t="n">
        <v>0</v>
      </c>
      <c r="G58" s="109" t="n">
        <v>0</v>
      </c>
      <c r="H58" s="109" t="n">
        <v>1680</v>
      </c>
      <c r="I58" s="109" t="n">
        <v>2362</v>
      </c>
      <c r="J58" s="109" t="n">
        <v>3620</v>
      </c>
      <c r="K58" s="109" t="n">
        <v>5403</v>
      </c>
      <c r="L58" s="109" t="n">
        <v>16280</v>
      </c>
      <c r="M58" s="109" t="n">
        <v>21468</v>
      </c>
      <c r="N58" s="109" t="n">
        <v>25514</v>
      </c>
      <c r="O58" s="109" t="n">
        <v>28679</v>
      </c>
      <c r="P58" s="109" t="n">
        <v>31244</v>
      </c>
      <c r="Q58" s="109" t="n">
        <v>33507</v>
      </c>
      <c r="R58" s="109" t="n">
        <v>35498</v>
      </c>
      <c r="S58" s="109" t="n">
        <v>37257</v>
      </c>
      <c r="T58" s="109" t="n">
        <v>38689</v>
      </c>
      <c r="U58" s="109" t="n">
        <v>39932</v>
      </c>
      <c r="V58" s="109" t="n">
        <v>41072</v>
      </c>
      <c r="W58" s="109" t="n">
        <v>42068</v>
      </c>
      <c r="X58" s="109" t="n">
        <v>42981</v>
      </c>
      <c r="Y58" s="109" t="n">
        <v>43454</v>
      </c>
      <c r="Z58" s="109" t="n">
        <v>44099</v>
      </c>
      <c r="AA58" s="109" t="n">
        <v>44484</v>
      </c>
      <c r="AB58" s="109" t="n">
        <v>44616</v>
      </c>
      <c r="AC58" s="109" t="n">
        <v>43586</v>
      </c>
      <c r="AD58" s="109" t="n">
        <v>43655</v>
      </c>
      <c r="AE58" s="109" t="n">
        <v>43400</v>
      </c>
      <c r="AF58" s="109" t="n">
        <v>43129</v>
      </c>
      <c r="AG58" s="109" t="n">
        <v>42677</v>
      </c>
      <c r="AH58" s="109" t="n">
        <v>42246</v>
      </c>
      <c r="AI58" s="109" t="n">
        <v>41811</v>
      </c>
      <c r="AJ58" s="109" t="n">
        <v>41462</v>
      </c>
      <c r="AK58" s="109" t="n">
        <v>41133</v>
      </c>
      <c r="AL58" s="109" t="n">
        <v>40901</v>
      </c>
      <c r="AM58" s="109" t="n">
        <v>40858</v>
      </c>
      <c r="AN58" s="109" t="n">
        <v>40872</v>
      </c>
      <c r="AO58" s="109" t="n">
        <v>40954</v>
      </c>
      <c r="AP58" s="109" t="n">
        <v>41109</v>
      </c>
      <c r="AQ58" s="109" t="n">
        <v>41341</v>
      </c>
      <c r="AR58" s="109" t="n">
        <v>41543</v>
      </c>
      <c r="AS58" s="109" t="n">
        <v>41750</v>
      </c>
      <c r="AT58" s="109" t="n">
        <v>41631</v>
      </c>
      <c r="AU58" s="109" t="n">
        <v>41200</v>
      </c>
      <c r="AV58" s="109" t="n">
        <v>40150</v>
      </c>
      <c r="AW58" s="109" t="n">
        <v>37812</v>
      </c>
      <c r="AX58" s="109" t="n">
        <v>34003</v>
      </c>
      <c r="AY58" s="109" t="n">
        <v>6516</v>
      </c>
      <c r="AZ58" s="109" t="n">
        <v>5046</v>
      </c>
      <c r="BA58" s="109" t="n">
        <v>4115</v>
      </c>
      <c r="BB58" s="109" t="n">
        <v>2101</v>
      </c>
      <c r="BC58" s="109" t="n">
        <v>1787</v>
      </c>
      <c r="BD58" s="109" t="n">
        <v>781</v>
      </c>
      <c r="BE58" s="109" t="n">
        <v>597</v>
      </c>
      <c r="BF58" s="109" t="n">
        <v>458</v>
      </c>
      <c r="BG58" s="109" t="n">
        <v>354</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4" t="s">
        <v>34</v>
      </c>
      <c r="B59" s="113" t="n">
        <v>0</v>
      </c>
      <c r="C59" s="113" t="n">
        <v>2069</v>
      </c>
      <c r="D59" s="109" t="n">
        <v>1525635</v>
      </c>
      <c r="E59" s="109" t="n">
        <v>0</v>
      </c>
      <c r="F59" s="109" t="n">
        <v>0</v>
      </c>
      <c r="G59" s="109" t="n">
        <v>0</v>
      </c>
      <c r="H59" s="109" t="n">
        <v>1631</v>
      </c>
      <c r="I59" s="109" t="n">
        <v>2289</v>
      </c>
      <c r="J59" s="109" t="n">
        <v>3518</v>
      </c>
      <c r="K59" s="109" t="n">
        <v>5235</v>
      </c>
      <c r="L59" s="109" t="n">
        <v>15785</v>
      </c>
      <c r="M59" s="109" t="n">
        <v>20800</v>
      </c>
      <c r="N59" s="109" t="n">
        <v>24757</v>
      </c>
      <c r="O59" s="109" t="n">
        <v>27747</v>
      </c>
      <c r="P59" s="109" t="n">
        <v>30195</v>
      </c>
      <c r="Q59" s="109" t="n">
        <v>32383</v>
      </c>
      <c r="R59" s="109" t="n">
        <v>34285</v>
      </c>
      <c r="S59" s="109" t="n">
        <v>35986</v>
      </c>
      <c r="T59" s="109" t="n">
        <v>37400</v>
      </c>
      <c r="U59" s="109" t="n">
        <v>38653</v>
      </c>
      <c r="V59" s="109" t="n">
        <v>39804</v>
      </c>
      <c r="W59" s="109" t="n">
        <v>40856</v>
      </c>
      <c r="X59" s="109" t="n">
        <v>41874</v>
      </c>
      <c r="Y59" s="109" t="n">
        <v>42739</v>
      </c>
      <c r="Z59" s="109" t="n">
        <v>43144</v>
      </c>
      <c r="AA59" s="109" t="n">
        <v>43782</v>
      </c>
      <c r="AB59" s="109" t="n">
        <v>44151</v>
      </c>
      <c r="AC59" s="109" t="n">
        <v>44280</v>
      </c>
      <c r="AD59" s="109" t="n">
        <v>43242</v>
      </c>
      <c r="AE59" s="109" t="n">
        <v>43301</v>
      </c>
      <c r="AF59" s="109" t="n">
        <v>43038</v>
      </c>
      <c r="AG59" s="109" t="n">
        <v>42759</v>
      </c>
      <c r="AH59" s="109" t="n">
        <v>42357</v>
      </c>
      <c r="AI59" s="109" t="n">
        <v>41918</v>
      </c>
      <c r="AJ59" s="109" t="n">
        <v>41394</v>
      </c>
      <c r="AK59" s="109" t="n">
        <v>41053</v>
      </c>
      <c r="AL59" s="109" t="n">
        <v>40714</v>
      </c>
      <c r="AM59" s="109" t="n">
        <v>40474</v>
      </c>
      <c r="AN59" s="109" t="n">
        <v>40377</v>
      </c>
      <c r="AO59" s="109" t="n">
        <v>40308</v>
      </c>
      <c r="AP59" s="109" t="n">
        <v>40328</v>
      </c>
      <c r="AQ59" s="109" t="n">
        <v>40420</v>
      </c>
      <c r="AR59" s="109" t="n">
        <v>40527</v>
      </c>
      <c r="AS59" s="109" t="n">
        <v>40494</v>
      </c>
      <c r="AT59" s="109" t="n">
        <v>40418</v>
      </c>
      <c r="AU59" s="109" t="n">
        <v>40025</v>
      </c>
      <c r="AV59" s="109" t="n">
        <v>39182</v>
      </c>
      <c r="AW59" s="109" t="n">
        <v>37259</v>
      </c>
      <c r="AX59" s="109" t="n">
        <v>33426</v>
      </c>
      <c r="AY59" s="109" t="n">
        <v>6390</v>
      </c>
      <c r="AZ59" s="109" t="n">
        <v>4941</v>
      </c>
      <c r="BA59" s="109" t="n">
        <v>4074</v>
      </c>
      <c r="BB59" s="109" t="n">
        <v>2047</v>
      </c>
      <c r="BC59" s="109" t="n">
        <v>1739</v>
      </c>
      <c r="BD59" s="109" t="n">
        <v>764</v>
      </c>
      <c r="BE59" s="109" t="n">
        <v>581</v>
      </c>
      <c r="BF59" s="109" t="n">
        <v>446</v>
      </c>
      <c r="BG59" s="109" t="n">
        <v>34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4" t="s">
        <v>34</v>
      </c>
      <c r="B60" s="113" t="n">
        <v>0</v>
      </c>
      <c r="C60" s="113" t="n">
        <v>2070</v>
      </c>
      <c r="D60" s="109" t="n">
        <v>1498589</v>
      </c>
      <c r="E60" s="109" t="n">
        <v>0</v>
      </c>
      <c r="F60" s="109" t="n">
        <v>0</v>
      </c>
      <c r="G60" s="109" t="n">
        <v>0</v>
      </c>
      <c r="H60" s="109" t="n">
        <v>1586</v>
      </c>
      <c r="I60" s="109" t="n">
        <v>2223</v>
      </c>
      <c r="J60" s="109" t="n">
        <v>3414</v>
      </c>
      <c r="K60" s="109" t="n">
        <v>5089</v>
      </c>
      <c r="L60" s="109" t="n">
        <v>15336</v>
      </c>
      <c r="M60" s="109" t="n">
        <v>20184</v>
      </c>
      <c r="N60" s="109" t="n">
        <v>24003</v>
      </c>
      <c r="O60" s="109" t="n">
        <v>26932</v>
      </c>
      <c r="P60" s="109" t="n">
        <v>29228</v>
      </c>
      <c r="Q60" s="109" t="n">
        <v>31310</v>
      </c>
      <c r="R60" s="109" t="n">
        <v>33146</v>
      </c>
      <c r="S60" s="109" t="n">
        <v>34766</v>
      </c>
      <c r="T60" s="109" t="n">
        <v>36132</v>
      </c>
      <c r="U60" s="109" t="n">
        <v>37371</v>
      </c>
      <c r="V60" s="109" t="n">
        <v>38533</v>
      </c>
      <c r="W60" s="109" t="n">
        <v>39597</v>
      </c>
      <c r="X60" s="109" t="n">
        <v>40670</v>
      </c>
      <c r="Y60" s="109" t="n">
        <v>41637</v>
      </c>
      <c r="Z60" s="109" t="n">
        <v>42430</v>
      </c>
      <c r="AA60" s="109" t="n">
        <v>42832</v>
      </c>
      <c r="AB60" s="109" t="n">
        <v>43451</v>
      </c>
      <c r="AC60" s="109" t="n">
        <v>43814</v>
      </c>
      <c r="AD60" s="109" t="n">
        <v>43922</v>
      </c>
      <c r="AE60" s="109" t="n">
        <v>42890</v>
      </c>
      <c r="AF60" s="109" t="n">
        <v>42937</v>
      </c>
      <c r="AG60" s="109" t="n">
        <v>42666</v>
      </c>
      <c r="AH60" s="109" t="n">
        <v>42434</v>
      </c>
      <c r="AI60" s="109" t="n">
        <v>42026</v>
      </c>
      <c r="AJ60" s="109" t="n">
        <v>41500</v>
      </c>
      <c r="AK60" s="109" t="n">
        <v>40986</v>
      </c>
      <c r="AL60" s="109" t="n">
        <v>40635</v>
      </c>
      <c r="AM60" s="109" t="n">
        <v>40290</v>
      </c>
      <c r="AN60" s="109" t="n">
        <v>39998</v>
      </c>
      <c r="AO60" s="109" t="n">
        <v>39819</v>
      </c>
      <c r="AP60" s="109" t="n">
        <v>39691</v>
      </c>
      <c r="AQ60" s="109" t="n">
        <v>39651</v>
      </c>
      <c r="AR60" s="109" t="n">
        <v>39624</v>
      </c>
      <c r="AS60" s="109" t="n">
        <v>39504</v>
      </c>
      <c r="AT60" s="109" t="n">
        <v>39203</v>
      </c>
      <c r="AU60" s="109" t="n">
        <v>38858</v>
      </c>
      <c r="AV60" s="109" t="n">
        <v>38062</v>
      </c>
      <c r="AW60" s="109" t="n">
        <v>36358</v>
      </c>
      <c r="AX60" s="109" t="n">
        <v>32937</v>
      </c>
      <c r="AY60" s="109" t="n">
        <v>6282</v>
      </c>
      <c r="AZ60" s="109" t="n">
        <v>4845</v>
      </c>
      <c r="BA60" s="109" t="n">
        <v>3988</v>
      </c>
      <c r="BB60" s="109" t="n">
        <v>2026</v>
      </c>
      <c r="BC60" s="109" t="n">
        <v>1695</v>
      </c>
      <c r="BD60" s="109" t="n">
        <v>743</v>
      </c>
      <c r="BE60" s="109" t="n">
        <v>568</v>
      </c>
      <c r="BF60" s="109" t="n">
        <v>434</v>
      </c>
      <c r="BG60" s="109" t="n">
        <v>335</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4" t="s">
        <v>34</v>
      </c>
      <c r="B61" s="113" t="n">
        <v>0</v>
      </c>
      <c r="C61" s="113" t="n">
        <v>2071</v>
      </c>
      <c r="D61" s="109" t="n">
        <v>1471798</v>
      </c>
      <c r="E61" s="109" t="n">
        <v>0</v>
      </c>
      <c r="F61" s="109" t="n">
        <v>0</v>
      </c>
      <c r="G61" s="109" t="n">
        <v>0</v>
      </c>
      <c r="H61" s="109" t="n">
        <v>1545</v>
      </c>
      <c r="I61" s="109" t="n">
        <v>2164</v>
      </c>
      <c r="J61" s="109" t="n">
        <v>3319</v>
      </c>
      <c r="K61" s="109" t="n">
        <v>4945</v>
      </c>
      <c r="L61" s="109" t="n">
        <v>14929</v>
      </c>
      <c r="M61" s="109" t="n">
        <v>19622</v>
      </c>
      <c r="N61" s="109" t="n">
        <v>23305</v>
      </c>
      <c r="O61" s="109" t="n">
        <v>26124</v>
      </c>
      <c r="P61" s="109" t="n">
        <v>28377</v>
      </c>
      <c r="Q61" s="109" t="n">
        <v>30319</v>
      </c>
      <c r="R61" s="109" t="n">
        <v>32060</v>
      </c>
      <c r="S61" s="109" t="n">
        <v>33621</v>
      </c>
      <c r="T61" s="109" t="n">
        <v>34917</v>
      </c>
      <c r="U61" s="109" t="n">
        <v>36112</v>
      </c>
      <c r="V61" s="109" t="n">
        <v>37261</v>
      </c>
      <c r="W61" s="109" t="n">
        <v>38337</v>
      </c>
      <c r="X61" s="109" t="n">
        <v>39419</v>
      </c>
      <c r="Y61" s="109" t="n">
        <v>40441</v>
      </c>
      <c r="Z61" s="109" t="n">
        <v>41336</v>
      </c>
      <c r="AA61" s="109" t="n">
        <v>42120</v>
      </c>
      <c r="AB61" s="109" t="n">
        <v>42507</v>
      </c>
      <c r="AC61" s="109" t="n">
        <v>43116</v>
      </c>
      <c r="AD61" s="109" t="n">
        <v>43456</v>
      </c>
      <c r="AE61" s="109" t="n">
        <v>43557</v>
      </c>
      <c r="AF61" s="109" t="n">
        <v>42527</v>
      </c>
      <c r="AG61" s="109" t="n">
        <v>42563</v>
      </c>
      <c r="AH61" s="109" t="n">
        <v>42338</v>
      </c>
      <c r="AI61" s="109" t="n">
        <v>42099</v>
      </c>
      <c r="AJ61" s="109" t="n">
        <v>41606</v>
      </c>
      <c r="AK61" s="109" t="n">
        <v>41091</v>
      </c>
      <c r="AL61" s="109" t="n">
        <v>40569</v>
      </c>
      <c r="AM61" s="109" t="n">
        <v>40212</v>
      </c>
      <c r="AN61" s="109" t="n">
        <v>39816</v>
      </c>
      <c r="AO61" s="109" t="n">
        <v>39445</v>
      </c>
      <c r="AP61" s="109" t="n">
        <v>39210</v>
      </c>
      <c r="AQ61" s="109" t="n">
        <v>39025</v>
      </c>
      <c r="AR61" s="109" t="n">
        <v>38870</v>
      </c>
      <c r="AS61" s="109" t="n">
        <v>38623</v>
      </c>
      <c r="AT61" s="109" t="n">
        <v>38244</v>
      </c>
      <c r="AU61" s="109" t="n">
        <v>37690</v>
      </c>
      <c r="AV61" s="109" t="n">
        <v>36953</v>
      </c>
      <c r="AW61" s="109" t="n">
        <v>35318</v>
      </c>
      <c r="AX61" s="109" t="n">
        <v>32139</v>
      </c>
      <c r="AY61" s="109" t="n">
        <v>6189</v>
      </c>
      <c r="AZ61" s="109" t="n">
        <v>4762</v>
      </c>
      <c r="BA61" s="109" t="n">
        <v>3911</v>
      </c>
      <c r="BB61" s="109" t="n">
        <v>1984</v>
      </c>
      <c r="BC61" s="109" t="n">
        <v>1678</v>
      </c>
      <c r="BD61" s="109" t="n">
        <v>724</v>
      </c>
      <c r="BE61" s="109" t="n">
        <v>553</v>
      </c>
      <c r="BF61" s="109" t="n">
        <v>425</v>
      </c>
      <c r="BG61" s="109" t="n">
        <v>326</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4" t="s">
        <v>34</v>
      </c>
      <c r="B62" s="113" t="n">
        <v>0</v>
      </c>
      <c r="C62" s="113" t="n">
        <v>2072</v>
      </c>
      <c r="D62" s="109" t="n">
        <v>1445307</v>
      </c>
      <c r="E62" s="109" t="n">
        <v>0</v>
      </c>
      <c r="F62" s="109" t="n">
        <v>0</v>
      </c>
      <c r="G62" s="109" t="n">
        <v>0</v>
      </c>
      <c r="H62" s="109" t="n">
        <v>1498</v>
      </c>
      <c r="I62" s="109" t="n">
        <v>2104</v>
      </c>
      <c r="J62" s="109" t="n">
        <v>3226</v>
      </c>
      <c r="K62" s="109" t="n">
        <v>4802</v>
      </c>
      <c r="L62" s="109" t="n">
        <v>14481</v>
      </c>
      <c r="M62" s="109" t="n">
        <v>19081</v>
      </c>
      <c r="N62" s="109" t="n">
        <v>22646</v>
      </c>
      <c r="O62" s="109" t="n">
        <v>25360</v>
      </c>
      <c r="P62" s="109" t="n">
        <v>27523</v>
      </c>
      <c r="Q62" s="109" t="n">
        <v>29433</v>
      </c>
      <c r="R62" s="109" t="n">
        <v>31046</v>
      </c>
      <c r="S62" s="109" t="n">
        <v>32523</v>
      </c>
      <c r="T62" s="109" t="n">
        <v>33769</v>
      </c>
      <c r="U62" s="109" t="n">
        <v>34899</v>
      </c>
      <c r="V62" s="109" t="n">
        <v>36007</v>
      </c>
      <c r="W62" s="109" t="n">
        <v>37073</v>
      </c>
      <c r="X62" s="109" t="n">
        <v>38165</v>
      </c>
      <c r="Y62" s="109" t="n">
        <v>39197</v>
      </c>
      <c r="Z62" s="109" t="n">
        <v>40148</v>
      </c>
      <c r="AA62" s="109" t="n">
        <v>41033</v>
      </c>
      <c r="AB62" s="109" t="n">
        <v>41797</v>
      </c>
      <c r="AC62" s="109" t="n">
        <v>42177</v>
      </c>
      <c r="AD62" s="109" t="n">
        <v>42760</v>
      </c>
      <c r="AE62" s="109" t="n">
        <v>43091</v>
      </c>
      <c r="AF62" s="109" t="n">
        <v>43182</v>
      </c>
      <c r="AG62" s="109" t="n">
        <v>42154</v>
      </c>
      <c r="AH62" s="109" t="n">
        <v>42233</v>
      </c>
      <c r="AI62" s="109" t="n">
        <v>42002</v>
      </c>
      <c r="AJ62" s="109" t="n">
        <v>41679</v>
      </c>
      <c r="AK62" s="109" t="n">
        <v>41196</v>
      </c>
      <c r="AL62" s="109" t="n">
        <v>40673</v>
      </c>
      <c r="AM62" s="109" t="n">
        <v>40146</v>
      </c>
      <c r="AN62" s="109" t="n">
        <v>39739</v>
      </c>
      <c r="AO62" s="109" t="n">
        <v>39266</v>
      </c>
      <c r="AP62" s="109" t="n">
        <v>38842</v>
      </c>
      <c r="AQ62" s="109" t="n">
        <v>38552</v>
      </c>
      <c r="AR62" s="109" t="n">
        <v>38255</v>
      </c>
      <c r="AS62" s="109" t="n">
        <v>37888</v>
      </c>
      <c r="AT62" s="109" t="n">
        <v>37391</v>
      </c>
      <c r="AU62" s="109" t="n">
        <v>36769</v>
      </c>
      <c r="AV62" s="109" t="n">
        <v>35842</v>
      </c>
      <c r="AW62" s="109" t="n">
        <v>34288</v>
      </c>
      <c r="AX62" s="109" t="n">
        <v>31219</v>
      </c>
      <c r="AY62" s="109" t="n">
        <v>6039</v>
      </c>
      <c r="AZ62" s="109" t="n">
        <v>4693</v>
      </c>
      <c r="BA62" s="109" t="n">
        <v>3844</v>
      </c>
      <c r="BB62" s="109" t="n">
        <v>1945</v>
      </c>
      <c r="BC62" s="109" t="n">
        <v>1642</v>
      </c>
      <c r="BD62" s="109" t="n">
        <v>717</v>
      </c>
      <c r="BE62" s="109" t="n">
        <v>539</v>
      </c>
      <c r="BF62" s="109" t="n">
        <v>413</v>
      </c>
      <c r="BG62" s="109" t="n">
        <v>31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4" t="s">
        <v>34</v>
      </c>
      <c r="B63" s="113" t="n">
        <v>0</v>
      </c>
      <c r="C63" s="113" t="n">
        <v>2073</v>
      </c>
      <c r="D63" s="109" t="n">
        <v>1419150</v>
      </c>
      <c r="E63" s="109" t="n">
        <v>0</v>
      </c>
      <c r="F63" s="109" t="n">
        <v>0</v>
      </c>
      <c r="G63" s="109" t="n">
        <v>0</v>
      </c>
      <c r="H63" s="109" t="n">
        <v>1448</v>
      </c>
      <c r="I63" s="109" t="n">
        <v>2038</v>
      </c>
      <c r="J63" s="109" t="n">
        <v>3131</v>
      </c>
      <c r="K63" s="109" t="n">
        <v>4660</v>
      </c>
      <c r="L63" s="109" t="n">
        <v>14023</v>
      </c>
      <c r="M63" s="109" t="n">
        <v>18494</v>
      </c>
      <c r="N63" s="109" t="n">
        <v>22002</v>
      </c>
      <c r="O63" s="109" t="n">
        <v>24630</v>
      </c>
      <c r="P63" s="109" t="n">
        <v>26710</v>
      </c>
      <c r="Q63" s="109" t="n">
        <v>28542</v>
      </c>
      <c r="R63" s="109" t="n">
        <v>30133</v>
      </c>
      <c r="S63" s="109" t="n">
        <v>31493</v>
      </c>
      <c r="T63" s="109" t="n">
        <v>32665</v>
      </c>
      <c r="U63" s="109" t="n">
        <v>33752</v>
      </c>
      <c r="V63" s="109" t="n">
        <v>34798</v>
      </c>
      <c r="W63" s="109" t="n">
        <v>35825</v>
      </c>
      <c r="X63" s="109" t="n">
        <v>36907</v>
      </c>
      <c r="Y63" s="109" t="n">
        <v>37950</v>
      </c>
      <c r="Z63" s="109" t="n">
        <v>38912</v>
      </c>
      <c r="AA63" s="109" t="n">
        <v>39852</v>
      </c>
      <c r="AB63" s="109" t="n">
        <v>40715</v>
      </c>
      <c r="AC63" s="109" t="n">
        <v>41469</v>
      </c>
      <c r="AD63" s="109" t="n">
        <v>41827</v>
      </c>
      <c r="AE63" s="109" t="n">
        <v>42399</v>
      </c>
      <c r="AF63" s="109" t="n">
        <v>42717</v>
      </c>
      <c r="AG63" s="109" t="n">
        <v>42798</v>
      </c>
      <c r="AH63" s="109" t="n">
        <v>41825</v>
      </c>
      <c r="AI63" s="109" t="n">
        <v>41894</v>
      </c>
      <c r="AJ63" s="109" t="n">
        <v>41583</v>
      </c>
      <c r="AK63" s="109" t="n">
        <v>41268</v>
      </c>
      <c r="AL63" s="109" t="n">
        <v>40777</v>
      </c>
      <c r="AM63" s="109" t="n">
        <v>40249</v>
      </c>
      <c r="AN63" s="109" t="n">
        <v>39674</v>
      </c>
      <c r="AO63" s="109" t="n">
        <v>39190</v>
      </c>
      <c r="AP63" s="109" t="n">
        <v>38665</v>
      </c>
      <c r="AQ63" s="109" t="n">
        <v>38190</v>
      </c>
      <c r="AR63" s="109" t="n">
        <v>37792</v>
      </c>
      <c r="AS63" s="109" t="n">
        <v>37289</v>
      </c>
      <c r="AT63" s="109" t="n">
        <v>36679</v>
      </c>
      <c r="AU63" s="109" t="n">
        <v>35948</v>
      </c>
      <c r="AV63" s="109" t="n">
        <v>34966</v>
      </c>
      <c r="AW63" s="109" t="n">
        <v>33258</v>
      </c>
      <c r="AX63" s="109" t="n">
        <v>30309</v>
      </c>
      <c r="AY63" s="109" t="n">
        <v>5866</v>
      </c>
      <c r="AZ63" s="109" t="n">
        <v>4579</v>
      </c>
      <c r="BA63" s="109" t="n">
        <v>3788</v>
      </c>
      <c r="BB63" s="109" t="n">
        <v>1911</v>
      </c>
      <c r="BC63" s="109" t="n">
        <v>1610</v>
      </c>
      <c r="BD63" s="109" t="n">
        <v>702</v>
      </c>
      <c r="BE63" s="109" t="n">
        <v>534</v>
      </c>
      <c r="BF63" s="109" t="n">
        <v>403</v>
      </c>
      <c r="BG63" s="109" t="n">
        <v>31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4" t="s">
        <v>34</v>
      </c>
      <c r="B64" s="113" t="n">
        <v>0</v>
      </c>
      <c r="C64" s="113" t="n">
        <v>2074</v>
      </c>
      <c r="D64" s="109" t="n">
        <v>1393355</v>
      </c>
      <c r="E64" s="109" t="n">
        <v>0</v>
      </c>
      <c r="F64" s="109" t="n">
        <v>0</v>
      </c>
      <c r="G64" s="109" t="n">
        <v>0</v>
      </c>
      <c r="H64" s="109" t="n">
        <v>1401</v>
      </c>
      <c r="I64" s="109" t="n">
        <v>1971</v>
      </c>
      <c r="J64" s="109" t="n">
        <v>3031</v>
      </c>
      <c r="K64" s="109" t="n">
        <v>4518</v>
      </c>
      <c r="L64" s="109" t="n">
        <v>13581</v>
      </c>
      <c r="M64" s="109" t="n">
        <v>17906</v>
      </c>
      <c r="N64" s="109" t="n">
        <v>21320</v>
      </c>
      <c r="O64" s="109" t="n">
        <v>23919</v>
      </c>
      <c r="P64" s="109" t="n">
        <v>25933</v>
      </c>
      <c r="Q64" s="109" t="n">
        <v>27693</v>
      </c>
      <c r="R64" s="109" t="n">
        <v>29217</v>
      </c>
      <c r="S64" s="109" t="n">
        <v>30562</v>
      </c>
      <c r="T64" s="109" t="n">
        <v>31630</v>
      </c>
      <c r="U64" s="109" t="n">
        <v>32649</v>
      </c>
      <c r="V64" s="109" t="n">
        <v>33655</v>
      </c>
      <c r="W64" s="109" t="n">
        <v>34624</v>
      </c>
      <c r="X64" s="109" t="n">
        <v>35666</v>
      </c>
      <c r="Y64" s="109" t="n">
        <v>36699</v>
      </c>
      <c r="Z64" s="109" t="n">
        <v>37674</v>
      </c>
      <c r="AA64" s="109" t="n">
        <v>38625</v>
      </c>
      <c r="AB64" s="109" t="n">
        <v>39543</v>
      </c>
      <c r="AC64" s="109" t="n">
        <v>40395</v>
      </c>
      <c r="AD64" s="109" t="n">
        <v>41122</v>
      </c>
      <c r="AE64" s="109" t="n">
        <v>41472</v>
      </c>
      <c r="AF64" s="109" t="n">
        <v>42029</v>
      </c>
      <c r="AG64" s="109" t="n">
        <v>42335</v>
      </c>
      <c r="AH64" s="109" t="n">
        <v>42458</v>
      </c>
      <c r="AI64" s="109" t="n">
        <v>41488</v>
      </c>
      <c r="AJ64" s="109" t="n">
        <v>41476</v>
      </c>
      <c r="AK64" s="109" t="n">
        <v>41173</v>
      </c>
      <c r="AL64" s="109" t="n">
        <v>40849</v>
      </c>
      <c r="AM64" s="109" t="n">
        <v>40352</v>
      </c>
      <c r="AN64" s="109" t="n">
        <v>39776</v>
      </c>
      <c r="AO64" s="109" t="n">
        <v>39126</v>
      </c>
      <c r="AP64" s="109" t="n">
        <v>38590</v>
      </c>
      <c r="AQ64" s="109" t="n">
        <v>38017</v>
      </c>
      <c r="AR64" s="109" t="n">
        <v>37437</v>
      </c>
      <c r="AS64" s="109" t="n">
        <v>36837</v>
      </c>
      <c r="AT64" s="109" t="n">
        <v>36099</v>
      </c>
      <c r="AU64" s="109" t="n">
        <v>35264</v>
      </c>
      <c r="AV64" s="109" t="n">
        <v>34186</v>
      </c>
      <c r="AW64" s="109" t="n">
        <v>32445</v>
      </c>
      <c r="AX64" s="109" t="n">
        <v>29398</v>
      </c>
      <c r="AY64" s="109" t="n">
        <v>5695</v>
      </c>
      <c r="AZ64" s="109" t="n">
        <v>4447</v>
      </c>
      <c r="BA64" s="109" t="n">
        <v>3696</v>
      </c>
      <c r="BB64" s="109" t="n">
        <v>1883</v>
      </c>
      <c r="BC64" s="109" t="n">
        <v>1582</v>
      </c>
      <c r="BD64" s="109" t="n">
        <v>688</v>
      </c>
      <c r="BE64" s="109" t="n">
        <v>522</v>
      </c>
      <c r="BF64" s="109" t="n">
        <v>399</v>
      </c>
      <c r="BG64" s="109" t="n">
        <v>303</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4" t="s">
        <v>34</v>
      </c>
      <c r="B65" s="113" t="n">
        <v>0</v>
      </c>
      <c r="C65" s="113" t="n">
        <v>2075</v>
      </c>
      <c r="D65" s="109" t="n">
        <v>1367942</v>
      </c>
      <c r="E65" s="109" t="n">
        <v>0</v>
      </c>
      <c r="F65" s="109" t="n">
        <v>0</v>
      </c>
      <c r="G65" s="109" t="n">
        <v>0</v>
      </c>
      <c r="H65" s="109" t="n">
        <v>1357</v>
      </c>
      <c r="I65" s="109" t="n">
        <v>1907</v>
      </c>
      <c r="J65" s="109" t="n">
        <v>2932</v>
      </c>
      <c r="K65" s="109" t="n">
        <v>4374</v>
      </c>
      <c r="L65" s="109" t="n">
        <v>13154</v>
      </c>
      <c r="M65" s="109" t="n">
        <v>17340</v>
      </c>
      <c r="N65" s="109" t="n">
        <v>20641</v>
      </c>
      <c r="O65" s="109" t="n">
        <v>23175</v>
      </c>
      <c r="P65" s="109" t="n">
        <v>25179</v>
      </c>
      <c r="Q65" s="109" t="n">
        <v>26883</v>
      </c>
      <c r="R65" s="109" t="n">
        <v>28345</v>
      </c>
      <c r="S65" s="109" t="n">
        <v>29632</v>
      </c>
      <c r="T65" s="109" t="n">
        <v>30693</v>
      </c>
      <c r="U65" s="109" t="n">
        <v>31614</v>
      </c>
      <c r="V65" s="109" t="n">
        <v>32555</v>
      </c>
      <c r="W65" s="109" t="n">
        <v>33487</v>
      </c>
      <c r="X65" s="109" t="n">
        <v>34470</v>
      </c>
      <c r="Y65" s="109" t="n">
        <v>35466</v>
      </c>
      <c r="Z65" s="109" t="n">
        <v>36433</v>
      </c>
      <c r="AA65" s="109" t="n">
        <v>37396</v>
      </c>
      <c r="AB65" s="109" t="n">
        <v>38325</v>
      </c>
      <c r="AC65" s="109" t="n">
        <v>39230</v>
      </c>
      <c r="AD65" s="109" t="n">
        <v>40056</v>
      </c>
      <c r="AE65" s="109" t="n">
        <v>40771</v>
      </c>
      <c r="AF65" s="109" t="n">
        <v>41109</v>
      </c>
      <c r="AG65" s="109" t="n">
        <v>41651</v>
      </c>
      <c r="AH65" s="109" t="n">
        <v>41995</v>
      </c>
      <c r="AI65" s="109" t="n">
        <v>42111</v>
      </c>
      <c r="AJ65" s="109" t="n">
        <v>41074</v>
      </c>
      <c r="AK65" s="109" t="n">
        <v>41068</v>
      </c>
      <c r="AL65" s="109" t="n">
        <v>40755</v>
      </c>
      <c r="AM65" s="109" t="n">
        <v>40423</v>
      </c>
      <c r="AN65" s="109" t="n">
        <v>39878</v>
      </c>
      <c r="AO65" s="109" t="n">
        <v>39227</v>
      </c>
      <c r="AP65" s="109" t="n">
        <v>38528</v>
      </c>
      <c r="AQ65" s="109" t="n">
        <v>37943</v>
      </c>
      <c r="AR65" s="109" t="n">
        <v>37267</v>
      </c>
      <c r="AS65" s="109" t="n">
        <v>36492</v>
      </c>
      <c r="AT65" s="109" t="n">
        <v>35662</v>
      </c>
      <c r="AU65" s="109" t="n">
        <v>34705</v>
      </c>
      <c r="AV65" s="109" t="n">
        <v>33534</v>
      </c>
      <c r="AW65" s="109" t="n">
        <v>31720</v>
      </c>
      <c r="AX65" s="109" t="n">
        <v>28680</v>
      </c>
      <c r="AY65" s="109" t="n">
        <v>5524</v>
      </c>
      <c r="AZ65" s="109" t="n">
        <v>4318</v>
      </c>
      <c r="BA65" s="109" t="n">
        <v>3590</v>
      </c>
      <c r="BB65" s="109" t="n">
        <v>1836</v>
      </c>
      <c r="BC65" s="109" t="n">
        <v>1559</v>
      </c>
      <c r="BD65" s="109" t="n">
        <v>676</v>
      </c>
      <c r="BE65" s="109" t="n">
        <v>512</v>
      </c>
      <c r="BF65" s="109" t="n">
        <v>390</v>
      </c>
      <c r="BG65" s="109" t="n">
        <v>299</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4" t="s">
        <v>34</v>
      </c>
      <c r="B66" s="113" t="n">
        <v>0</v>
      </c>
      <c r="C66" s="113" t="n">
        <v>2076</v>
      </c>
      <c r="D66" s="109" t="n">
        <v>1342923</v>
      </c>
      <c r="E66" s="109" t="n">
        <v>0</v>
      </c>
      <c r="F66" s="109" t="n">
        <v>0</v>
      </c>
      <c r="G66" s="109" t="n">
        <v>0</v>
      </c>
      <c r="H66" s="109" t="n">
        <v>1320</v>
      </c>
      <c r="I66" s="109" t="n">
        <v>1850</v>
      </c>
      <c r="J66" s="109" t="n">
        <v>2843</v>
      </c>
      <c r="K66" s="109" t="n">
        <v>4239</v>
      </c>
      <c r="L66" s="109" t="n">
        <v>12777</v>
      </c>
      <c r="M66" s="109" t="n">
        <v>16813</v>
      </c>
      <c r="N66" s="109" t="n">
        <v>20003</v>
      </c>
      <c r="O66" s="109" t="n">
        <v>22449</v>
      </c>
      <c r="P66" s="109" t="n">
        <v>24403</v>
      </c>
      <c r="Q66" s="109" t="n">
        <v>26104</v>
      </c>
      <c r="R66" s="109" t="n">
        <v>27519</v>
      </c>
      <c r="S66" s="109" t="n">
        <v>28751</v>
      </c>
      <c r="T66" s="109" t="n">
        <v>29762</v>
      </c>
      <c r="U66" s="109" t="n">
        <v>30680</v>
      </c>
      <c r="V66" s="109" t="n">
        <v>31527</v>
      </c>
      <c r="W66" s="109" t="n">
        <v>32396</v>
      </c>
      <c r="X66" s="109" t="n">
        <v>33342</v>
      </c>
      <c r="Y66" s="109" t="n">
        <v>34280</v>
      </c>
      <c r="Z66" s="109" t="n">
        <v>35211</v>
      </c>
      <c r="AA66" s="109" t="n">
        <v>36165</v>
      </c>
      <c r="AB66" s="109" t="n">
        <v>37107</v>
      </c>
      <c r="AC66" s="109" t="n">
        <v>38023</v>
      </c>
      <c r="AD66" s="109" t="n">
        <v>38902</v>
      </c>
      <c r="AE66" s="109" t="n">
        <v>39714</v>
      </c>
      <c r="AF66" s="109" t="n">
        <v>40414</v>
      </c>
      <c r="AG66" s="109" t="n">
        <v>40739</v>
      </c>
      <c r="AH66" s="109" t="n">
        <v>41315</v>
      </c>
      <c r="AI66" s="109" t="n">
        <v>41651</v>
      </c>
      <c r="AJ66" s="109" t="n">
        <v>41691</v>
      </c>
      <c r="AK66" s="109" t="n">
        <v>40670</v>
      </c>
      <c r="AL66" s="109" t="n">
        <v>40651</v>
      </c>
      <c r="AM66" s="109" t="n">
        <v>40330</v>
      </c>
      <c r="AN66" s="109" t="n">
        <v>39948</v>
      </c>
      <c r="AO66" s="109" t="n">
        <v>39328</v>
      </c>
      <c r="AP66" s="109" t="n">
        <v>38627</v>
      </c>
      <c r="AQ66" s="109" t="n">
        <v>37882</v>
      </c>
      <c r="AR66" s="109" t="n">
        <v>37196</v>
      </c>
      <c r="AS66" s="109" t="n">
        <v>36326</v>
      </c>
      <c r="AT66" s="109" t="n">
        <v>35327</v>
      </c>
      <c r="AU66" s="109" t="n">
        <v>34285</v>
      </c>
      <c r="AV66" s="109" t="n">
        <v>33002</v>
      </c>
      <c r="AW66" s="109" t="n">
        <v>31115</v>
      </c>
      <c r="AX66" s="109" t="n">
        <v>28039</v>
      </c>
      <c r="AY66" s="109" t="n">
        <v>5389</v>
      </c>
      <c r="AZ66" s="109" t="n">
        <v>4188</v>
      </c>
      <c r="BA66" s="109" t="n">
        <v>3485</v>
      </c>
      <c r="BB66" s="109" t="n">
        <v>1783</v>
      </c>
      <c r="BC66" s="109" t="n">
        <v>1520</v>
      </c>
      <c r="BD66" s="109" t="n">
        <v>666</v>
      </c>
      <c r="BE66" s="109" t="n">
        <v>503</v>
      </c>
      <c r="BF66" s="109" t="n">
        <v>382</v>
      </c>
      <c r="BG66" s="109" t="n">
        <v>293</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4" t="s">
        <v>34</v>
      </c>
      <c r="B67" s="113" t="n">
        <v>0</v>
      </c>
      <c r="C67" s="113" t="n">
        <v>2077</v>
      </c>
      <c r="D67" s="109" t="n">
        <v>1318299</v>
      </c>
      <c r="E67" s="109" t="n">
        <v>0</v>
      </c>
      <c r="F67" s="109" t="n">
        <v>0</v>
      </c>
      <c r="G67" s="109" t="n">
        <v>0</v>
      </c>
      <c r="H67" s="109" t="n">
        <v>1287</v>
      </c>
      <c r="I67" s="109" t="n">
        <v>1801</v>
      </c>
      <c r="J67" s="109" t="n">
        <v>2762</v>
      </c>
      <c r="K67" s="109" t="n">
        <v>4118</v>
      </c>
      <c r="L67" s="109" t="n">
        <v>12435</v>
      </c>
      <c r="M67" s="109" t="n">
        <v>16346</v>
      </c>
      <c r="N67" s="109" t="n">
        <v>19413</v>
      </c>
      <c r="O67" s="109" t="n">
        <v>21770</v>
      </c>
      <c r="P67" s="109" t="n">
        <v>23651</v>
      </c>
      <c r="Q67" s="109" t="n">
        <v>25310</v>
      </c>
      <c r="R67" s="109" t="n">
        <v>26727</v>
      </c>
      <c r="S67" s="109" t="n">
        <v>27917</v>
      </c>
      <c r="T67" s="109" t="n">
        <v>28881</v>
      </c>
      <c r="U67" s="109" t="n">
        <v>29753</v>
      </c>
      <c r="V67" s="109" t="n">
        <v>30598</v>
      </c>
      <c r="W67" s="109" t="n">
        <v>31376</v>
      </c>
      <c r="X67" s="109" t="n">
        <v>32260</v>
      </c>
      <c r="Y67" s="109" t="n">
        <v>33161</v>
      </c>
      <c r="Z67" s="109" t="n">
        <v>34036</v>
      </c>
      <c r="AA67" s="109" t="n">
        <v>34955</v>
      </c>
      <c r="AB67" s="109" t="n">
        <v>35888</v>
      </c>
      <c r="AC67" s="109" t="n">
        <v>36816</v>
      </c>
      <c r="AD67" s="109" t="n">
        <v>37705</v>
      </c>
      <c r="AE67" s="109" t="n">
        <v>38570</v>
      </c>
      <c r="AF67" s="109" t="n">
        <v>39366</v>
      </c>
      <c r="AG67" s="109" t="n">
        <v>40049</v>
      </c>
      <c r="AH67" s="109" t="n">
        <v>40410</v>
      </c>
      <c r="AI67" s="109" t="n">
        <v>40976</v>
      </c>
      <c r="AJ67" s="109" t="n">
        <v>41235</v>
      </c>
      <c r="AK67" s="109" t="n">
        <v>41281</v>
      </c>
      <c r="AL67" s="109" t="n">
        <v>40257</v>
      </c>
      <c r="AM67" s="109" t="n">
        <v>40227</v>
      </c>
      <c r="AN67" s="109" t="n">
        <v>39856</v>
      </c>
      <c r="AO67" s="109" t="n">
        <v>39397</v>
      </c>
      <c r="AP67" s="109" t="n">
        <v>38727</v>
      </c>
      <c r="AQ67" s="109" t="n">
        <v>37980</v>
      </c>
      <c r="AR67" s="109" t="n">
        <v>37136</v>
      </c>
      <c r="AS67" s="109" t="n">
        <v>36257</v>
      </c>
      <c r="AT67" s="109" t="n">
        <v>35167</v>
      </c>
      <c r="AU67" s="109" t="n">
        <v>33963</v>
      </c>
      <c r="AV67" s="109" t="n">
        <v>32602</v>
      </c>
      <c r="AW67" s="109" t="n">
        <v>30621</v>
      </c>
      <c r="AX67" s="109" t="n">
        <v>27504</v>
      </c>
      <c r="AY67" s="109" t="n">
        <v>5269</v>
      </c>
      <c r="AZ67" s="109" t="n">
        <v>4086</v>
      </c>
      <c r="BA67" s="109" t="n">
        <v>3380</v>
      </c>
      <c r="BB67" s="109" t="n">
        <v>1731</v>
      </c>
      <c r="BC67" s="109" t="n">
        <v>1476</v>
      </c>
      <c r="BD67" s="109" t="n">
        <v>649</v>
      </c>
      <c r="BE67" s="109" t="n">
        <v>495</v>
      </c>
      <c r="BF67" s="109" t="n">
        <v>376</v>
      </c>
      <c r="BG67" s="109" t="n">
        <v>287</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4" t="s">
        <v>34</v>
      </c>
      <c r="B68" s="113" t="n">
        <v>0</v>
      </c>
      <c r="C68" s="113" t="n">
        <v>2078</v>
      </c>
      <c r="D68" s="109" t="n">
        <v>1294069</v>
      </c>
      <c r="E68" s="109" t="n">
        <v>0</v>
      </c>
      <c r="F68" s="109" t="n">
        <v>0</v>
      </c>
      <c r="G68" s="109" t="n">
        <v>0</v>
      </c>
      <c r="H68" s="109" t="n">
        <v>1260</v>
      </c>
      <c r="I68" s="109" t="n">
        <v>1758</v>
      </c>
      <c r="J68" s="109" t="n">
        <v>2694</v>
      </c>
      <c r="K68" s="109" t="n">
        <v>4011</v>
      </c>
      <c r="L68" s="109" t="n">
        <v>12139</v>
      </c>
      <c r="M68" s="109" t="n">
        <v>15930</v>
      </c>
      <c r="N68" s="109" t="n">
        <v>18893</v>
      </c>
      <c r="O68" s="109" t="n">
        <v>21146</v>
      </c>
      <c r="P68" s="109" t="n">
        <v>22953</v>
      </c>
      <c r="Q68" s="109" t="n">
        <v>24546</v>
      </c>
      <c r="R68" s="109" t="n">
        <v>25927</v>
      </c>
      <c r="S68" s="109" t="n">
        <v>27123</v>
      </c>
      <c r="T68" s="109" t="n">
        <v>28051</v>
      </c>
      <c r="U68" s="109" t="n">
        <v>28878</v>
      </c>
      <c r="V68" s="109" t="n">
        <v>29679</v>
      </c>
      <c r="W68" s="109" t="n">
        <v>30456</v>
      </c>
      <c r="X68" s="109" t="n">
        <v>31249</v>
      </c>
      <c r="Y68" s="109" t="n">
        <v>32089</v>
      </c>
      <c r="Z68" s="109" t="n">
        <v>32928</v>
      </c>
      <c r="AA68" s="109" t="n">
        <v>33792</v>
      </c>
      <c r="AB68" s="109" t="n">
        <v>34690</v>
      </c>
      <c r="AC68" s="109" t="n">
        <v>35609</v>
      </c>
      <c r="AD68" s="109" t="n">
        <v>36510</v>
      </c>
      <c r="AE68" s="109" t="n">
        <v>37386</v>
      </c>
      <c r="AF68" s="109" t="n">
        <v>38233</v>
      </c>
      <c r="AG68" s="109" t="n">
        <v>39011</v>
      </c>
      <c r="AH68" s="109" t="n">
        <v>39726</v>
      </c>
      <c r="AI68" s="109" t="n">
        <v>40078</v>
      </c>
      <c r="AJ68" s="109" t="n">
        <v>40567</v>
      </c>
      <c r="AK68" s="109" t="n">
        <v>40830</v>
      </c>
      <c r="AL68" s="109" t="n">
        <v>40862</v>
      </c>
      <c r="AM68" s="109" t="n">
        <v>39838</v>
      </c>
      <c r="AN68" s="109" t="n">
        <v>39755</v>
      </c>
      <c r="AO68" s="109" t="n">
        <v>39306</v>
      </c>
      <c r="AP68" s="109" t="n">
        <v>38795</v>
      </c>
      <c r="AQ68" s="109" t="n">
        <v>38078</v>
      </c>
      <c r="AR68" s="109" t="n">
        <v>37232</v>
      </c>
      <c r="AS68" s="109" t="n">
        <v>36199</v>
      </c>
      <c r="AT68" s="109" t="n">
        <v>35100</v>
      </c>
      <c r="AU68" s="109" t="n">
        <v>33810</v>
      </c>
      <c r="AV68" s="109" t="n">
        <v>32297</v>
      </c>
      <c r="AW68" s="109" t="n">
        <v>30250</v>
      </c>
      <c r="AX68" s="109" t="n">
        <v>27067</v>
      </c>
      <c r="AY68" s="109" t="n">
        <v>5168</v>
      </c>
      <c r="AZ68" s="109" t="n">
        <v>3994</v>
      </c>
      <c r="BA68" s="109" t="n">
        <v>3298</v>
      </c>
      <c r="BB68" s="109" t="n">
        <v>1679</v>
      </c>
      <c r="BC68" s="109" t="n">
        <v>1433</v>
      </c>
      <c r="BD68" s="109" t="n">
        <v>630</v>
      </c>
      <c r="BE68" s="109" t="n">
        <v>482</v>
      </c>
      <c r="BF68" s="109" t="n">
        <v>370</v>
      </c>
      <c r="BG68" s="109" t="n">
        <v>282</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4" t="s">
        <v>34</v>
      </c>
      <c r="B69" s="113" t="n">
        <v>0</v>
      </c>
      <c r="C69" s="113" t="n">
        <v>2079</v>
      </c>
      <c r="D69" s="109" t="n">
        <v>1270224</v>
      </c>
      <c r="E69" s="109" t="n">
        <v>0</v>
      </c>
      <c r="F69" s="109" t="n">
        <v>0</v>
      </c>
      <c r="G69" s="109" t="n">
        <v>0</v>
      </c>
      <c r="H69" s="109" t="n">
        <v>1237</v>
      </c>
      <c r="I69" s="109" t="n">
        <v>1723</v>
      </c>
      <c r="J69" s="109" t="n">
        <v>2636</v>
      </c>
      <c r="K69" s="109" t="n">
        <v>3921</v>
      </c>
      <c r="L69" s="109" t="n">
        <v>11889</v>
      </c>
      <c r="M69" s="109" t="n">
        <v>15574</v>
      </c>
      <c r="N69" s="109" t="n">
        <v>18435</v>
      </c>
      <c r="O69" s="109" t="n">
        <v>20600</v>
      </c>
      <c r="P69" s="109" t="n">
        <v>22315</v>
      </c>
      <c r="Q69" s="109" t="n">
        <v>23839</v>
      </c>
      <c r="R69" s="109" t="n">
        <v>25160</v>
      </c>
      <c r="S69" s="109" t="n">
        <v>26324</v>
      </c>
      <c r="T69" s="109" t="n">
        <v>27262</v>
      </c>
      <c r="U69" s="109" t="n">
        <v>28055</v>
      </c>
      <c r="V69" s="109" t="n">
        <v>28813</v>
      </c>
      <c r="W69" s="109" t="n">
        <v>29547</v>
      </c>
      <c r="X69" s="109" t="n">
        <v>30339</v>
      </c>
      <c r="Y69" s="109" t="n">
        <v>31090</v>
      </c>
      <c r="Z69" s="109" t="n">
        <v>31869</v>
      </c>
      <c r="AA69" s="109" t="n">
        <v>32697</v>
      </c>
      <c r="AB69" s="109" t="n">
        <v>33539</v>
      </c>
      <c r="AC69" s="109" t="n">
        <v>34423</v>
      </c>
      <c r="AD69" s="109" t="n">
        <v>35316</v>
      </c>
      <c r="AE69" s="109" t="n">
        <v>36202</v>
      </c>
      <c r="AF69" s="109" t="n">
        <v>37060</v>
      </c>
      <c r="AG69" s="109" t="n">
        <v>37889</v>
      </c>
      <c r="AH69" s="109" t="n">
        <v>38697</v>
      </c>
      <c r="AI69" s="109" t="n">
        <v>39400</v>
      </c>
      <c r="AJ69" s="109" t="n">
        <v>39678</v>
      </c>
      <c r="AK69" s="109" t="n">
        <v>40168</v>
      </c>
      <c r="AL69" s="109" t="n">
        <v>40415</v>
      </c>
      <c r="AM69" s="109" t="n">
        <v>40437</v>
      </c>
      <c r="AN69" s="109" t="n">
        <v>39371</v>
      </c>
      <c r="AO69" s="109" t="n">
        <v>39207</v>
      </c>
      <c r="AP69" s="109" t="n">
        <v>38706</v>
      </c>
      <c r="AQ69" s="109" t="n">
        <v>38145</v>
      </c>
      <c r="AR69" s="109" t="n">
        <v>37329</v>
      </c>
      <c r="AS69" s="109" t="n">
        <v>36293</v>
      </c>
      <c r="AT69" s="109" t="n">
        <v>35045</v>
      </c>
      <c r="AU69" s="109" t="n">
        <v>33746</v>
      </c>
      <c r="AV69" s="109" t="n">
        <v>32152</v>
      </c>
      <c r="AW69" s="109" t="n">
        <v>29968</v>
      </c>
      <c r="AX69" s="109" t="n">
        <v>26739</v>
      </c>
      <c r="AY69" s="109" t="n">
        <v>5086</v>
      </c>
      <c r="AZ69" s="109" t="n">
        <v>3918</v>
      </c>
      <c r="BA69" s="109" t="n">
        <v>3224</v>
      </c>
      <c r="BB69" s="109" t="n">
        <v>1638</v>
      </c>
      <c r="BC69" s="109" t="n">
        <v>1390</v>
      </c>
      <c r="BD69" s="109" t="n">
        <v>611</v>
      </c>
      <c r="BE69" s="109" t="n">
        <v>468</v>
      </c>
      <c r="BF69" s="109" t="n">
        <v>360</v>
      </c>
      <c r="BG69" s="109" t="n">
        <v>278</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4" t="s">
        <v>34</v>
      </c>
      <c r="B70" s="113" t="n">
        <v>0</v>
      </c>
      <c r="C70" s="113" t="n">
        <v>2080</v>
      </c>
      <c r="D70" s="109" t="n">
        <v>1246753</v>
      </c>
      <c r="E70" s="109" t="n">
        <v>0</v>
      </c>
      <c r="F70" s="109" t="n">
        <v>0</v>
      </c>
      <c r="G70" s="109" t="n">
        <v>0</v>
      </c>
      <c r="H70" s="109" t="n">
        <v>1220</v>
      </c>
      <c r="I70" s="109" t="n">
        <v>1694</v>
      </c>
      <c r="J70" s="109" t="n">
        <v>2589</v>
      </c>
      <c r="K70" s="109" t="n">
        <v>3846</v>
      </c>
      <c r="L70" s="109" t="n">
        <v>11689</v>
      </c>
      <c r="M70" s="109" t="n">
        <v>15278</v>
      </c>
      <c r="N70" s="109" t="n">
        <v>18046</v>
      </c>
      <c r="O70" s="109" t="n">
        <v>20123</v>
      </c>
      <c r="P70" s="109" t="n">
        <v>21760</v>
      </c>
      <c r="Q70" s="109" t="n">
        <v>23199</v>
      </c>
      <c r="R70" s="109" t="n">
        <v>24455</v>
      </c>
      <c r="S70" s="109" t="n">
        <v>25563</v>
      </c>
      <c r="T70" s="109" t="n">
        <v>26471</v>
      </c>
      <c r="U70" s="109" t="n">
        <v>27276</v>
      </c>
      <c r="V70" s="109" t="n">
        <v>28001</v>
      </c>
      <c r="W70" s="109" t="n">
        <v>28693</v>
      </c>
      <c r="X70" s="109" t="n">
        <v>29441</v>
      </c>
      <c r="Y70" s="109" t="n">
        <v>30190</v>
      </c>
      <c r="Z70" s="109" t="n">
        <v>30882</v>
      </c>
      <c r="AA70" s="109" t="n">
        <v>31649</v>
      </c>
      <c r="AB70" s="109" t="n">
        <v>32456</v>
      </c>
      <c r="AC70" s="109" t="n">
        <v>33286</v>
      </c>
      <c r="AD70" s="109" t="n">
        <v>34143</v>
      </c>
      <c r="AE70" s="109" t="n">
        <v>35020</v>
      </c>
      <c r="AF70" s="109" t="n">
        <v>35889</v>
      </c>
      <c r="AG70" s="109" t="n">
        <v>36729</v>
      </c>
      <c r="AH70" s="109" t="n">
        <v>37586</v>
      </c>
      <c r="AI70" s="109" t="n">
        <v>38381</v>
      </c>
      <c r="AJ70" s="109" t="n">
        <v>39007</v>
      </c>
      <c r="AK70" s="109" t="n">
        <v>39288</v>
      </c>
      <c r="AL70" s="109" t="n">
        <v>39760</v>
      </c>
      <c r="AM70" s="109" t="n">
        <v>39994</v>
      </c>
      <c r="AN70" s="109" t="n">
        <v>39963</v>
      </c>
      <c r="AO70" s="109" t="n">
        <v>38828</v>
      </c>
      <c r="AP70" s="109" t="n">
        <v>38608</v>
      </c>
      <c r="AQ70" s="109" t="n">
        <v>38058</v>
      </c>
      <c r="AR70" s="109" t="n">
        <v>37394</v>
      </c>
      <c r="AS70" s="109" t="n">
        <v>36388</v>
      </c>
      <c r="AT70" s="109" t="n">
        <v>35137</v>
      </c>
      <c r="AU70" s="109" t="n">
        <v>33693</v>
      </c>
      <c r="AV70" s="109" t="n">
        <v>32091</v>
      </c>
      <c r="AW70" s="109" t="n">
        <v>29833</v>
      </c>
      <c r="AX70" s="109" t="n">
        <v>26490</v>
      </c>
      <c r="AY70" s="109" t="n">
        <v>5024</v>
      </c>
      <c r="AZ70" s="109" t="n">
        <v>3856</v>
      </c>
      <c r="BA70" s="109" t="n">
        <v>3162</v>
      </c>
      <c r="BB70" s="109" t="n">
        <v>1601</v>
      </c>
      <c r="BC70" s="109" t="n">
        <v>1356</v>
      </c>
      <c r="BD70" s="109" t="n">
        <v>593</v>
      </c>
      <c r="BE70" s="109" t="n">
        <v>454</v>
      </c>
      <c r="BF70" s="109" t="n">
        <v>350</v>
      </c>
      <c r="BG70" s="109" t="n">
        <v>271</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4" t="s">
        <v>34</v>
      </c>
      <c r="B71" s="113" t="n">
        <v>0</v>
      </c>
      <c r="C71" s="113" t="n">
        <v>2081</v>
      </c>
      <c r="D71" s="109" t="n">
        <v>1223642</v>
      </c>
      <c r="E71" s="109" t="n">
        <v>0</v>
      </c>
      <c r="F71" s="109" t="n">
        <v>0</v>
      </c>
      <c r="G71" s="109" t="n">
        <v>0</v>
      </c>
      <c r="H71" s="109" t="n">
        <v>1206</v>
      </c>
      <c r="I71" s="109" t="n">
        <v>1672</v>
      </c>
      <c r="J71" s="109" t="n">
        <v>2551</v>
      </c>
      <c r="K71" s="109" t="n">
        <v>3785</v>
      </c>
      <c r="L71" s="109" t="n">
        <v>11530</v>
      </c>
      <c r="M71" s="109" t="n">
        <v>15042</v>
      </c>
      <c r="N71" s="109" t="n">
        <v>17726</v>
      </c>
      <c r="O71" s="109" t="n">
        <v>19721</v>
      </c>
      <c r="P71" s="109" t="n">
        <v>21277</v>
      </c>
      <c r="Q71" s="109" t="n">
        <v>22643</v>
      </c>
      <c r="R71" s="109" t="n">
        <v>23819</v>
      </c>
      <c r="S71" s="109" t="n">
        <v>24865</v>
      </c>
      <c r="T71" s="109" t="n">
        <v>25721</v>
      </c>
      <c r="U71" s="109" t="n">
        <v>26497</v>
      </c>
      <c r="V71" s="109" t="n">
        <v>27232</v>
      </c>
      <c r="W71" s="109" t="n">
        <v>27893</v>
      </c>
      <c r="X71" s="109" t="n">
        <v>28599</v>
      </c>
      <c r="Y71" s="109" t="n">
        <v>29304</v>
      </c>
      <c r="Z71" s="109" t="n">
        <v>29993</v>
      </c>
      <c r="AA71" s="109" t="n">
        <v>30674</v>
      </c>
      <c r="AB71" s="109" t="n">
        <v>31422</v>
      </c>
      <c r="AC71" s="109" t="n">
        <v>32215</v>
      </c>
      <c r="AD71" s="109" t="n">
        <v>33018</v>
      </c>
      <c r="AE71" s="109" t="n">
        <v>33860</v>
      </c>
      <c r="AF71" s="109" t="n">
        <v>34719</v>
      </c>
      <c r="AG71" s="109" t="n">
        <v>35570</v>
      </c>
      <c r="AH71" s="109" t="n">
        <v>36437</v>
      </c>
      <c r="AI71" s="109" t="n">
        <v>37280</v>
      </c>
      <c r="AJ71" s="109" t="n">
        <v>37998</v>
      </c>
      <c r="AK71" s="109" t="n">
        <v>38623</v>
      </c>
      <c r="AL71" s="109" t="n">
        <v>38889</v>
      </c>
      <c r="AM71" s="109" t="n">
        <v>39346</v>
      </c>
      <c r="AN71" s="109" t="n">
        <v>39525</v>
      </c>
      <c r="AO71" s="109" t="n">
        <v>39412</v>
      </c>
      <c r="AP71" s="109" t="n">
        <v>38237</v>
      </c>
      <c r="AQ71" s="109" t="n">
        <v>37963</v>
      </c>
      <c r="AR71" s="109" t="n">
        <v>37309</v>
      </c>
      <c r="AS71" s="109" t="n">
        <v>36452</v>
      </c>
      <c r="AT71" s="109" t="n">
        <v>35228</v>
      </c>
      <c r="AU71" s="109" t="n">
        <v>33782</v>
      </c>
      <c r="AV71" s="109" t="n">
        <v>32042</v>
      </c>
      <c r="AW71" s="109" t="n">
        <v>29777</v>
      </c>
      <c r="AX71" s="109" t="n">
        <v>26371</v>
      </c>
      <c r="AY71" s="109" t="n">
        <v>4977</v>
      </c>
      <c r="AZ71" s="109" t="n">
        <v>3809</v>
      </c>
      <c r="BA71" s="109" t="n">
        <v>3112</v>
      </c>
      <c r="BB71" s="109" t="n">
        <v>1570</v>
      </c>
      <c r="BC71" s="109" t="n">
        <v>1326</v>
      </c>
      <c r="BD71" s="109" t="n">
        <v>578</v>
      </c>
      <c r="BE71" s="109" t="n">
        <v>441</v>
      </c>
      <c r="BF71" s="109" t="n">
        <v>339</v>
      </c>
      <c r="BG71" s="109" t="n">
        <v>263</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4" t="s">
        <v>34</v>
      </c>
      <c r="B72" s="113" t="n">
        <v>0</v>
      </c>
      <c r="C72" s="113" t="n">
        <v>2082</v>
      </c>
      <c r="D72" s="109" t="n">
        <v>1200873</v>
      </c>
      <c r="E72" s="109" t="n">
        <v>0</v>
      </c>
      <c r="F72" s="109" t="n">
        <v>0</v>
      </c>
      <c r="G72" s="109" t="n">
        <v>0</v>
      </c>
      <c r="H72" s="109" t="n">
        <v>1198</v>
      </c>
      <c r="I72" s="109" t="n">
        <v>1656</v>
      </c>
      <c r="J72" s="109" t="n">
        <v>2523</v>
      </c>
      <c r="K72" s="109" t="n">
        <v>3740</v>
      </c>
      <c r="L72" s="109" t="n">
        <v>11417</v>
      </c>
      <c r="M72" s="109" t="n">
        <v>14862</v>
      </c>
      <c r="N72" s="109" t="n">
        <v>17477</v>
      </c>
      <c r="O72" s="109" t="n">
        <v>19395</v>
      </c>
      <c r="P72" s="109" t="n">
        <v>20875</v>
      </c>
      <c r="Q72" s="109" t="n">
        <v>22164</v>
      </c>
      <c r="R72" s="109" t="n">
        <v>23271</v>
      </c>
      <c r="S72" s="109" t="n">
        <v>24239</v>
      </c>
      <c r="T72" s="109" t="n">
        <v>25036</v>
      </c>
      <c r="U72" s="109" t="n">
        <v>25760</v>
      </c>
      <c r="V72" s="109" t="n">
        <v>26467</v>
      </c>
      <c r="W72" s="109" t="n">
        <v>27137</v>
      </c>
      <c r="X72" s="109" t="n">
        <v>27811</v>
      </c>
      <c r="Y72" s="109" t="n">
        <v>28474</v>
      </c>
      <c r="Z72" s="109" t="n">
        <v>29119</v>
      </c>
      <c r="AA72" s="109" t="n">
        <v>29797</v>
      </c>
      <c r="AB72" s="109" t="n">
        <v>30459</v>
      </c>
      <c r="AC72" s="109" t="n">
        <v>31193</v>
      </c>
      <c r="AD72" s="109" t="n">
        <v>31960</v>
      </c>
      <c r="AE72" s="109" t="n">
        <v>32748</v>
      </c>
      <c r="AF72" s="109" t="n">
        <v>33572</v>
      </c>
      <c r="AG72" s="109" t="n">
        <v>34413</v>
      </c>
      <c r="AH72" s="109" t="n">
        <v>35290</v>
      </c>
      <c r="AI72" s="109" t="n">
        <v>36142</v>
      </c>
      <c r="AJ72" s="109" t="n">
        <v>36908</v>
      </c>
      <c r="AK72" s="109" t="n">
        <v>37624</v>
      </c>
      <c r="AL72" s="109" t="n">
        <v>38231</v>
      </c>
      <c r="AM72" s="109" t="n">
        <v>38484</v>
      </c>
      <c r="AN72" s="109" t="n">
        <v>38884</v>
      </c>
      <c r="AO72" s="109" t="n">
        <v>38980</v>
      </c>
      <c r="AP72" s="109" t="n">
        <v>38811</v>
      </c>
      <c r="AQ72" s="109" t="n">
        <v>37598</v>
      </c>
      <c r="AR72" s="109" t="n">
        <v>37216</v>
      </c>
      <c r="AS72" s="109" t="n">
        <v>36369</v>
      </c>
      <c r="AT72" s="109" t="n">
        <v>35291</v>
      </c>
      <c r="AU72" s="109" t="n">
        <v>33871</v>
      </c>
      <c r="AV72" s="109" t="n">
        <v>32127</v>
      </c>
      <c r="AW72" s="109" t="n">
        <v>29732</v>
      </c>
      <c r="AX72" s="109" t="n">
        <v>26322</v>
      </c>
      <c r="AY72" s="109" t="n">
        <v>4955</v>
      </c>
      <c r="AZ72" s="109" t="n">
        <v>3773</v>
      </c>
      <c r="BA72" s="109" t="n">
        <v>3074</v>
      </c>
      <c r="BB72" s="109" t="n">
        <v>1545</v>
      </c>
      <c r="BC72" s="109" t="n">
        <v>1300</v>
      </c>
      <c r="BD72" s="109" t="n">
        <v>565</v>
      </c>
      <c r="BE72" s="109" t="n">
        <v>430</v>
      </c>
      <c r="BF72" s="109" t="n">
        <v>329</v>
      </c>
      <c r="BG72" s="109" t="n">
        <v>255</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4" t="s">
        <v>34</v>
      </c>
      <c r="B73" s="113" t="n">
        <v>0</v>
      </c>
      <c r="C73" s="113" t="n">
        <v>2083</v>
      </c>
      <c r="D73" s="109" t="n">
        <v>1178431</v>
      </c>
      <c r="E73" s="109" t="n">
        <v>0</v>
      </c>
      <c r="F73" s="109" t="n">
        <v>0</v>
      </c>
      <c r="G73" s="109" t="n">
        <v>0</v>
      </c>
      <c r="H73" s="109" t="n">
        <v>1193</v>
      </c>
      <c r="I73" s="109" t="n">
        <v>1646</v>
      </c>
      <c r="J73" s="109" t="n">
        <v>2503</v>
      </c>
      <c r="K73" s="109" t="n">
        <v>3707</v>
      </c>
      <c r="L73" s="109" t="n">
        <v>11340</v>
      </c>
      <c r="M73" s="109" t="n">
        <v>14737</v>
      </c>
      <c r="N73" s="109" t="n">
        <v>17289</v>
      </c>
      <c r="O73" s="109" t="n">
        <v>19143</v>
      </c>
      <c r="P73" s="109" t="n">
        <v>20551</v>
      </c>
      <c r="Q73" s="109" t="n">
        <v>21768</v>
      </c>
      <c r="R73" s="109" t="n">
        <v>22800</v>
      </c>
      <c r="S73" s="109" t="n">
        <v>23701</v>
      </c>
      <c r="T73" s="109" t="n">
        <v>24423</v>
      </c>
      <c r="U73" s="109" t="n">
        <v>25089</v>
      </c>
      <c r="V73" s="109" t="n">
        <v>25745</v>
      </c>
      <c r="W73" s="109" t="n">
        <v>26387</v>
      </c>
      <c r="X73" s="109" t="n">
        <v>27069</v>
      </c>
      <c r="Y73" s="109" t="n">
        <v>27699</v>
      </c>
      <c r="Z73" s="109" t="n">
        <v>28302</v>
      </c>
      <c r="AA73" s="109" t="n">
        <v>28936</v>
      </c>
      <c r="AB73" s="109" t="n">
        <v>29594</v>
      </c>
      <c r="AC73" s="109" t="n">
        <v>30243</v>
      </c>
      <c r="AD73" s="109" t="n">
        <v>30950</v>
      </c>
      <c r="AE73" s="109" t="n">
        <v>31701</v>
      </c>
      <c r="AF73" s="109" t="n">
        <v>32472</v>
      </c>
      <c r="AG73" s="109" t="n">
        <v>33278</v>
      </c>
      <c r="AH73" s="109" t="n">
        <v>34145</v>
      </c>
      <c r="AI73" s="109" t="n">
        <v>35006</v>
      </c>
      <c r="AJ73" s="109" t="n">
        <v>35781</v>
      </c>
      <c r="AK73" s="109" t="n">
        <v>36545</v>
      </c>
      <c r="AL73" s="109" t="n">
        <v>37242</v>
      </c>
      <c r="AM73" s="109" t="n">
        <v>37833</v>
      </c>
      <c r="AN73" s="109" t="n">
        <v>38032</v>
      </c>
      <c r="AO73" s="109" t="n">
        <v>38348</v>
      </c>
      <c r="AP73" s="109" t="n">
        <v>38385</v>
      </c>
      <c r="AQ73" s="109" t="n">
        <v>38163</v>
      </c>
      <c r="AR73" s="109" t="n">
        <v>36860</v>
      </c>
      <c r="AS73" s="109" t="n">
        <v>36279</v>
      </c>
      <c r="AT73" s="109" t="n">
        <v>35211</v>
      </c>
      <c r="AU73" s="109" t="n">
        <v>33931</v>
      </c>
      <c r="AV73" s="109" t="n">
        <v>32211</v>
      </c>
      <c r="AW73" s="109" t="n">
        <v>29811</v>
      </c>
      <c r="AX73" s="109" t="n">
        <v>26282</v>
      </c>
      <c r="AY73" s="109" t="n">
        <v>4946</v>
      </c>
      <c r="AZ73" s="109" t="n">
        <v>3757</v>
      </c>
      <c r="BA73" s="109" t="n">
        <v>3046</v>
      </c>
      <c r="BB73" s="109" t="n">
        <v>1526</v>
      </c>
      <c r="BC73" s="109" t="n">
        <v>1279</v>
      </c>
      <c r="BD73" s="109" t="n">
        <v>554</v>
      </c>
      <c r="BE73" s="109" t="n">
        <v>420</v>
      </c>
      <c r="BF73" s="109" t="n">
        <v>321</v>
      </c>
      <c r="BG73" s="109" t="n">
        <v>247</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4" t="s">
        <v>34</v>
      </c>
      <c r="B74" s="113" t="n">
        <v>0</v>
      </c>
      <c r="C74" s="113" t="n">
        <v>2084</v>
      </c>
      <c r="D74" s="109" t="n">
        <v>1156303</v>
      </c>
      <c r="E74" s="109" t="n">
        <v>0</v>
      </c>
      <c r="F74" s="109" t="n">
        <v>0</v>
      </c>
      <c r="G74" s="109" t="n">
        <v>0</v>
      </c>
      <c r="H74" s="109" t="n">
        <v>1189</v>
      </c>
      <c r="I74" s="109" t="n">
        <v>1639</v>
      </c>
      <c r="J74" s="109" t="n">
        <v>2491</v>
      </c>
      <c r="K74" s="109" t="n">
        <v>3684</v>
      </c>
      <c r="L74" s="109" t="n">
        <v>11283</v>
      </c>
      <c r="M74" s="109" t="n">
        <v>14649</v>
      </c>
      <c r="N74" s="109" t="n">
        <v>17158</v>
      </c>
      <c r="O74" s="109" t="n">
        <v>18953</v>
      </c>
      <c r="P74" s="109" t="n">
        <v>20301</v>
      </c>
      <c r="Q74" s="109" t="n">
        <v>21448</v>
      </c>
      <c r="R74" s="109" t="n">
        <v>22411</v>
      </c>
      <c r="S74" s="109" t="n">
        <v>23240</v>
      </c>
      <c r="T74" s="109" t="n">
        <v>23897</v>
      </c>
      <c r="U74" s="109" t="n">
        <v>24489</v>
      </c>
      <c r="V74" s="109" t="n">
        <v>25087</v>
      </c>
      <c r="W74" s="109" t="n">
        <v>25678</v>
      </c>
      <c r="X74" s="109" t="n">
        <v>26332</v>
      </c>
      <c r="Y74" s="109" t="n">
        <v>26968</v>
      </c>
      <c r="Z74" s="109" t="n">
        <v>27538</v>
      </c>
      <c r="AA74" s="109" t="n">
        <v>28130</v>
      </c>
      <c r="AB74" s="109" t="n">
        <v>28744</v>
      </c>
      <c r="AC74" s="109" t="n">
        <v>29389</v>
      </c>
      <c r="AD74" s="109" t="n">
        <v>30011</v>
      </c>
      <c r="AE74" s="109" t="n">
        <v>30703</v>
      </c>
      <c r="AF74" s="109" t="n">
        <v>31438</v>
      </c>
      <c r="AG74" s="109" t="n">
        <v>32191</v>
      </c>
      <c r="AH74" s="109" t="n">
        <v>33022</v>
      </c>
      <c r="AI74" s="109" t="n">
        <v>33873</v>
      </c>
      <c r="AJ74" s="109" t="n">
        <v>34657</v>
      </c>
      <c r="AK74" s="109" t="n">
        <v>35429</v>
      </c>
      <c r="AL74" s="109" t="n">
        <v>36174</v>
      </c>
      <c r="AM74" s="109" t="n">
        <v>36855</v>
      </c>
      <c r="AN74" s="109" t="n">
        <v>37390</v>
      </c>
      <c r="AO74" s="109" t="n">
        <v>37508</v>
      </c>
      <c r="AP74" s="109" t="n">
        <v>37763</v>
      </c>
      <c r="AQ74" s="109" t="n">
        <v>37744</v>
      </c>
      <c r="AR74" s="109" t="n">
        <v>37414</v>
      </c>
      <c r="AS74" s="109" t="n">
        <v>35933</v>
      </c>
      <c r="AT74" s="109" t="n">
        <v>35125</v>
      </c>
      <c r="AU74" s="109" t="n">
        <v>33855</v>
      </c>
      <c r="AV74" s="109" t="n">
        <v>32269</v>
      </c>
      <c r="AW74" s="109" t="n">
        <v>29890</v>
      </c>
      <c r="AX74" s="109" t="n">
        <v>26352</v>
      </c>
      <c r="AY74" s="109" t="n">
        <v>4939</v>
      </c>
      <c r="AZ74" s="109" t="n">
        <v>3750</v>
      </c>
      <c r="BA74" s="109" t="n">
        <v>3032</v>
      </c>
      <c r="BB74" s="109" t="n">
        <v>1512</v>
      </c>
      <c r="BC74" s="109" t="n">
        <v>1264</v>
      </c>
      <c r="BD74" s="109" t="n">
        <v>545</v>
      </c>
      <c r="BE74" s="109" t="n">
        <v>412</v>
      </c>
      <c r="BF74" s="109" t="n">
        <v>314</v>
      </c>
      <c r="BG74" s="109" t="n">
        <v>241</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4" t="s">
        <v>34</v>
      </c>
      <c r="B75" s="113" t="n">
        <v>0</v>
      </c>
      <c r="C75" s="113" t="n">
        <v>2085</v>
      </c>
      <c r="D75" s="109" t="n">
        <v>1134471</v>
      </c>
      <c r="E75" s="109" t="n">
        <v>0</v>
      </c>
      <c r="F75" s="109" t="n">
        <v>0</v>
      </c>
      <c r="G75" s="109" t="n">
        <v>0</v>
      </c>
      <c r="H75" s="109" t="n">
        <v>1189</v>
      </c>
      <c r="I75" s="109" t="n">
        <v>1635</v>
      </c>
      <c r="J75" s="109" t="n">
        <v>2484</v>
      </c>
      <c r="K75" s="109" t="n">
        <v>3671</v>
      </c>
      <c r="L75" s="109" t="n">
        <v>11258</v>
      </c>
      <c r="M75" s="109" t="n">
        <v>14593</v>
      </c>
      <c r="N75" s="109" t="n">
        <v>17072</v>
      </c>
      <c r="O75" s="109" t="n">
        <v>18825</v>
      </c>
      <c r="P75" s="109" t="n">
        <v>20116</v>
      </c>
      <c r="Q75" s="109" t="n">
        <v>21206</v>
      </c>
      <c r="R75" s="109" t="n">
        <v>22100</v>
      </c>
      <c r="S75" s="109" t="n">
        <v>22861</v>
      </c>
      <c r="T75" s="109" t="n">
        <v>23447</v>
      </c>
      <c r="U75" s="109" t="n">
        <v>23975</v>
      </c>
      <c r="V75" s="109" t="n">
        <v>24500</v>
      </c>
      <c r="W75" s="109" t="n">
        <v>25035</v>
      </c>
      <c r="X75" s="109" t="n">
        <v>25637</v>
      </c>
      <c r="Y75" s="109" t="n">
        <v>26244</v>
      </c>
      <c r="Z75" s="109" t="n">
        <v>26819</v>
      </c>
      <c r="AA75" s="109" t="n">
        <v>27377</v>
      </c>
      <c r="AB75" s="109" t="n">
        <v>27949</v>
      </c>
      <c r="AC75" s="109" t="n">
        <v>28550</v>
      </c>
      <c r="AD75" s="109" t="n">
        <v>29168</v>
      </c>
      <c r="AE75" s="109" t="n">
        <v>29776</v>
      </c>
      <c r="AF75" s="109" t="n">
        <v>30451</v>
      </c>
      <c r="AG75" s="109" t="n">
        <v>31168</v>
      </c>
      <c r="AH75" s="109" t="n">
        <v>31946</v>
      </c>
      <c r="AI75" s="109" t="n">
        <v>32761</v>
      </c>
      <c r="AJ75" s="109" t="n">
        <v>33535</v>
      </c>
      <c r="AK75" s="109" t="n">
        <v>34316</v>
      </c>
      <c r="AL75" s="109" t="n">
        <v>35070</v>
      </c>
      <c r="AM75" s="109" t="n">
        <v>35798</v>
      </c>
      <c r="AN75" s="109" t="n">
        <v>36422</v>
      </c>
      <c r="AO75" s="109" t="n">
        <v>36875</v>
      </c>
      <c r="AP75" s="109" t="n">
        <v>36936</v>
      </c>
      <c r="AQ75" s="109" t="n">
        <v>37131</v>
      </c>
      <c r="AR75" s="109" t="n">
        <v>37002</v>
      </c>
      <c r="AS75" s="109" t="n">
        <v>36473</v>
      </c>
      <c r="AT75" s="109" t="n">
        <v>34792</v>
      </c>
      <c r="AU75" s="109" t="n">
        <v>33773</v>
      </c>
      <c r="AV75" s="109" t="n">
        <v>32198</v>
      </c>
      <c r="AW75" s="109" t="n">
        <v>29944</v>
      </c>
      <c r="AX75" s="109" t="n">
        <v>26422</v>
      </c>
      <c r="AY75" s="109" t="n">
        <v>4952</v>
      </c>
      <c r="AZ75" s="109" t="n">
        <v>3744</v>
      </c>
      <c r="BA75" s="109" t="n">
        <v>3027</v>
      </c>
      <c r="BB75" s="109" t="n">
        <v>1506</v>
      </c>
      <c r="BC75" s="109" t="n">
        <v>1252</v>
      </c>
      <c r="BD75" s="109" t="n">
        <v>539</v>
      </c>
      <c r="BE75" s="109" t="n">
        <v>406</v>
      </c>
      <c r="BF75" s="109" t="n">
        <v>308</v>
      </c>
      <c r="BG75" s="109" t="n">
        <v>236</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4" t="s">
        <v>34</v>
      </c>
      <c r="B76" s="113" t="n">
        <v>0</v>
      </c>
      <c r="C76" s="113" t="n">
        <v>2086</v>
      </c>
      <c r="D76" s="109" t="n">
        <v>1112925</v>
      </c>
      <c r="E76" s="109" t="n">
        <v>0</v>
      </c>
      <c r="F76" s="109" t="n">
        <v>0</v>
      </c>
      <c r="G76" s="109" t="n">
        <v>0</v>
      </c>
      <c r="H76" s="109" t="n">
        <v>1188</v>
      </c>
      <c r="I76" s="109" t="n">
        <v>1635</v>
      </c>
      <c r="J76" s="109" t="n">
        <v>2481</v>
      </c>
      <c r="K76" s="109" t="n">
        <v>3665</v>
      </c>
      <c r="L76" s="109" t="n">
        <v>11245</v>
      </c>
      <c r="M76" s="109" t="n">
        <v>14569</v>
      </c>
      <c r="N76" s="109" t="n">
        <v>17017</v>
      </c>
      <c r="O76" s="109" t="n">
        <v>18741</v>
      </c>
      <c r="P76" s="109" t="n">
        <v>19992</v>
      </c>
      <c r="Q76" s="109" t="n">
        <v>21026</v>
      </c>
      <c r="R76" s="109" t="n">
        <v>21864</v>
      </c>
      <c r="S76" s="109" t="n">
        <v>22558</v>
      </c>
      <c r="T76" s="109" t="n">
        <v>23078</v>
      </c>
      <c r="U76" s="109" t="n">
        <v>23536</v>
      </c>
      <c r="V76" s="109" t="n">
        <v>23998</v>
      </c>
      <c r="W76" s="109" t="n">
        <v>24460</v>
      </c>
      <c r="X76" s="109" t="n">
        <v>25006</v>
      </c>
      <c r="Y76" s="109" t="n">
        <v>25562</v>
      </c>
      <c r="Z76" s="109" t="n">
        <v>26107</v>
      </c>
      <c r="AA76" s="109" t="n">
        <v>26669</v>
      </c>
      <c r="AB76" s="109" t="n">
        <v>27208</v>
      </c>
      <c r="AC76" s="109" t="n">
        <v>27766</v>
      </c>
      <c r="AD76" s="109" t="n">
        <v>28340</v>
      </c>
      <c r="AE76" s="109" t="n">
        <v>28942</v>
      </c>
      <c r="AF76" s="109" t="n">
        <v>29534</v>
      </c>
      <c r="AG76" s="109" t="n">
        <v>30193</v>
      </c>
      <c r="AH76" s="109" t="n">
        <v>30935</v>
      </c>
      <c r="AI76" s="109" t="n">
        <v>31697</v>
      </c>
      <c r="AJ76" s="109" t="n">
        <v>32435</v>
      </c>
      <c r="AK76" s="109" t="n">
        <v>33205</v>
      </c>
      <c r="AL76" s="109" t="n">
        <v>33968</v>
      </c>
      <c r="AM76" s="109" t="n">
        <v>34705</v>
      </c>
      <c r="AN76" s="109" t="n">
        <v>35378</v>
      </c>
      <c r="AO76" s="109" t="n">
        <v>35921</v>
      </c>
      <c r="AP76" s="109" t="n">
        <v>36313</v>
      </c>
      <c r="AQ76" s="109" t="n">
        <v>36319</v>
      </c>
      <c r="AR76" s="109" t="n">
        <v>36402</v>
      </c>
      <c r="AS76" s="109" t="n">
        <v>36071</v>
      </c>
      <c r="AT76" s="109" t="n">
        <v>35315</v>
      </c>
      <c r="AU76" s="109" t="n">
        <v>33455</v>
      </c>
      <c r="AV76" s="109" t="n">
        <v>32121</v>
      </c>
      <c r="AW76" s="109" t="n">
        <v>29879</v>
      </c>
      <c r="AX76" s="109" t="n">
        <v>26470</v>
      </c>
      <c r="AY76" s="109" t="n">
        <v>4965</v>
      </c>
      <c r="AZ76" s="109" t="n">
        <v>3754</v>
      </c>
      <c r="BA76" s="109" t="n">
        <v>3022</v>
      </c>
      <c r="BB76" s="109" t="n">
        <v>1503</v>
      </c>
      <c r="BC76" s="109" t="n">
        <v>1247</v>
      </c>
      <c r="BD76" s="109" t="n">
        <v>534</v>
      </c>
      <c r="BE76" s="109" t="n">
        <v>401</v>
      </c>
      <c r="BF76" s="109" t="n">
        <v>303</v>
      </c>
      <c r="BG76" s="109" t="n">
        <v>231</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4" t="s">
        <v>34</v>
      </c>
      <c r="B77" s="113" t="n">
        <v>0</v>
      </c>
      <c r="C77" s="113" t="n">
        <v>2087</v>
      </c>
      <c r="D77" s="109" t="n">
        <v>1091655</v>
      </c>
      <c r="E77" s="109" t="n">
        <v>0</v>
      </c>
      <c r="F77" s="109" t="n">
        <v>0</v>
      </c>
      <c r="G77" s="109" t="n">
        <v>0</v>
      </c>
      <c r="H77" s="109" t="n">
        <v>1187</v>
      </c>
      <c r="I77" s="109" t="n">
        <v>1634</v>
      </c>
      <c r="J77" s="109" t="n">
        <v>2479</v>
      </c>
      <c r="K77" s="109" t="n">
        <v>3660</v>
      </c>
      <c r="L77" s="109" t="n">
        <v>11231</v>
      </c>
      <c r="M77" s="109" t="n">
        <v>14552</v>
      </c>
      <c r="N77" s="109" t="n">
        <v>16990</v>
      </c>
      <c r="O77" s="109" t="n">
        <v>18685</v>
      </c>
      <c r="P77" s="109" t="n">
        <v>19908</v>
      </c>
      <c r="Q77" s="109" t="n">
        <v>20904</v>
      </c>
      <c r="R77" s="109" t="n">
        <v>21688</v>
      </c>
      <c r="S77" s="109" t="n">
        <v>22328</v>
      </c>
      <c r="T77" s="109" t="n">
        <v>22782</v>
      </c>
      <c r="U77" s="109" t="n">
        <v>23175</v>
      </c>
      <c r="V77" s="109" t="n">
        <v>23568</v>
      </c>
      <c r="W77" s="109" t="n">
        <v>23968</v>
      </c>
      <c r="X77" s="109" t="n">
        <v>24443</v>
      </c>
      <c r="Y77" s="109" t="n">
        <v>24942</v>
      </c>
      <c r="Z77" s="109" t="n">
        <v>25435</v>
      </c>
      <c r="AA77" s="109" t="n">
        <v>25968</v>
      </c>
      <c r="AB77" s="109" t="n">
        <v>26510</v>
      </c>
      <c r="AC77" s="109" t="n">
        <v>27035</v>
      </c>
      <c r="AD77" s="109" t="n">
        <v>27566</v>
      </c>
      <c r="AE77" s="109" t="n">
        <v>28124</v>
      </c>
      <c r="AF77" s="109" t="n">
        <v>28710</v>
      </c>
      <c r="AG77" s="109" t="n">
        <v>29286</v>
      </c>
      <c r="AH77" s="109" t="n">
        <v>29970</v>
      </c>
      <c r="AI77" s="109" t="n">
        <v>30695</v>
      </c>
      <c r="AJ77" s="109" t="n">
        <v>31380</v>
      </c>
      <c r="AK77" s="109" t="n">
        <v>32116</v>
      </c>
      <c r="AL77" s="109" t="n">
        <v>32868</v>
      </c>
      <c r="AM77" s="109" t="n">
        <v>33615</v>
      </c>
      <c r="AN77" s="109" t="n">
        <v>34298</v>
      </c>
      <c r="AO77" s="109" t="n">
        <v>34890</v>
      </c>
      <c r="AP77" s="109" t="n">
        <v>35373</v>
      </c>
      <c r="AQ77" s="109" t="n">
        <v>35706</v>
      </c>
      <c r="AR77" s="109" t="n">
        <v>35605</v>
      </c>
      <c r="AS77" s="109" t="n">
        <v>35486</v>
      </c>
      <c r="AT77" s="109" t="n">
        <v>34925</v>
      </c>
      <c r="AU77" s="109" t="n">
        <v>33958</v>
      </c>
      <c r="AV77" s="109" t="n">
        <v>31821</v>
      </c>
      <c r="AW77" s="109" t="n">
        <v>29809</v>
      </c>
      <c r="AX77" s="109" t="n">
        <v>26412</v>
      </c>
      <c r="AY77" s="109" t="n">
        <v>4974</v>
      </c>
      <c r="AZ77" s="109" t="n">
        <v>3764</v>
      </c>
      <c r="BA77" s="109" t="n">
        <v>3030</v>
      </c>
      <c r="BB77" s="109" t="n">
        <v>1501</v>
      </c>
      <c r="BC77" s="109" t="n">
        <v>1244</v>
      </c>
      <c r="BD77" s="109" t="n">
        <v>532</v>
      </c>
      <c r="BE77" s="109" t="n">
        <v>397</v>
      </c>
      <c r="BF77" s="109" t="n">
        <v>299</v>
      </c>
      <c r="BG77" s="109" t="n">
        <v>228</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4" t="s">
        <v>34</v>
      </c>
      <c r="B78" s="113" t="n">
        <v>0</v>
      </c>
      <c r="C78" s="113" t="n">
        <v>2088</v>
      </c>
      <c r="D78" s="109" t="n">
        <v>1070654</v>
      </c>
      <c r="E78" s="109" t="n">
        <v>0</v>
      </c>
      <c r="F78" s="109" t="n">
        <v>0</v>
      </c>
      <c r="G78" s="109" t="n">
        <v>0</v>
      </c>
      <c r="H78" s="109" t="n">
        <v>1183</v>
      </c>
      <c r="I78" s="109" t="n">
        <v>1631</v>
      </c>
      <c r="J78" s="109" t="n">
        <v>2475</v>
      </c>
      <c r="K78" s="109" t="n">
        <v>3654</v>
      </c>
      <c r="L78" s="109" t="n">
        <v>11198</v>
      </c>
      <c r="M78" s="109" t="n">
        <v>14525</v>
      </c>
      <c r="N78" s="109" t="n">
        <v>16964</v>
      </c>
      <c r="O78" s="109" t="n">
        <v>18651</v>
      </c>
      <c r="P78" s="109" t="n">
        <v>19848</v>
      </c>
      <c r="Q78" s="109" t="n">
        <v>20817</v>
      </c>
      <c r="R78" s="109" t="n">
        <v>21564</v>
      </c>
      <c r="S78" s="109" t="n">
        <v>22153</v>
      </c>
      <c r="T78" s="109" t="n">
        <v>22555</v>
      </c>
      <c r="U78" s="109" t="n">
        <v>22884</v>
      </c>
      <c r="V78" s="109" t="n">
        <v>23213</v>
      </c>
      <c r="W78" s="109" t="n">
        <v>23546</v>
      </c>
      <c r="X78" s="109" t="n">
        <v>23959</v>
      </c>
      <c r="Y78" s="109" t="n">
        <v>24388</v>
      </c>
      <c r="Z78" s="109" t="n">
        <v>24825</v>
      </c>
      <c r="AA78" s="109" t="n">
        <v>25305</v>
      </c>
      <c r="AB78" s="109" t="n">
        <v>25817</v>
      </c>
      <c r="AC78" s="109" t="n">
        <v>26345</v>
      </c>
      <c r="AD78" s="109" t="n">
        <v>26843</v>
      </c>
      <c r="AE78" s="109" t="n">
        <v>27358</v>
      </c>
      <c r="AF78" s="109" t="n">
        <v>27901</v>
      </c>
      <c r="AG78" s="109" t="n">
        <v>28471</v>
      </c>
      <c r="AH78" s="109" t="n">
        <v>29073</v>
      </c>
      <c r="AI78" s="109" t="n">
        <v>29740</v>
      </c>
      <c r="AJ78" s="109" t="n">
        <v>30389</v>
      </c>
      <c r="AK78" s="109" t="n">
        <v>31072</v>
      </c>
      <c r="AL78" s="109" t="n">
        <v>31790</v>
      </c>
      <c r="AM78" s="109" t="n">
        <v>32526</v>
      </c>
      <c r="AN78" s="109" t="n">
        <v>33220</v>
      </c>
      <c r="AO78" s="109" t="n">
        <v>33825</v>
      </c>
      <c r="AP78" s="109" t="n">
        <v>34359</v>
      </c>
      <c r="AQ78" s="109" t="n">
        <v>34782</v>
      </c>
      <c r="AR78" s="109" t="n">
        <v>35005</v>
      </c>
      <c r="AS78" s="109" t="n">
        <v>34709</v>
      </c>
      <c r="AT78" s="109" t="n">
        <v>34357</v>
      </c>
      <c r="AU78" s="109" t="n">
        <v>33581</v>
      </c>
      <c r="AV78" s="109" t="n">
        <v>32299</v>
      </c>
      <c r="AW78" s="109" t="n">
        <v>29533</v>
      </c>
      <c r="AX78" s="109" t="n">
        <v>26351</v>
      </c>
      <c r="AY78" s="109" t="n">
        <v>4963</v>
      </c>
      <c r="AZ78" s="109" t="n">
        <v>3771</v>
      </c>
      <c r="BA78" s="109" t="n">
        <v>3039</v>
      </c>
      <c r="BB78" s="109" t="n">
        <v>1505</v>
      </c>
      <c r="BC78" s="109" t="n">
        <v>1243</v>
      </c>
      <c r="BD78" s="109" t="n">
        <v>531</v>
      </c>
      <c r="BE78" s="109" t="n">
        <v>395</v>
      </c>
      <c r="BF78" s="109" t="n">
        <v>297</v>
      </c>
      <c r="BG78" s="109" t="n">
        <v>225</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4" t="s">
        <v>34</v>
      </c>
      <c r="B79" s="113" t="n">
        <v>0</v>
      </c>
      <c r="C79" s="113" t="n">
        <v>2089</v>
      </c>
      <c r="D79" s="109" t="n">
        <v>1049916</v>
      </c>
      <c r="E79" s="109" t="n">
        <v>0</v>
      </c>
      <c r="F79" s="109" t="n">
        <v>0</v>
      </c>
      <c r="G79" s="109" t="n">
        <v>0</v>
      </c>
      <c r="H79" s="109" t="n">
        <v>1178</v>
      </c>
      <c r="I79" s="109" t="n">
        <v>1625</v>
      </c>
      <c r="J79" s="109" t="n">
        <v>2469</v>
      </c>
      <c r="K79" s="109" t="n">
        <v>3645</v>
      </c>
      <c r="L79" s="109" t="n">
        <v>11160</v>
      </c>
      <c r="M79" s="109" t="n">
        <v>14477</v>
      </c>
      <c r="N79" s="109" t="n">
        <v>16925</v>
      </c>
      <c r="O79" s="109" t="n">
        <v>18616</v>
      </c>
      <c r="P79" s="109" t="n">
        <v>19808</v>
      </c>
      <c r="Q79" s="109" t="n">
        <v>20751</v>
      </c>
      <c r="R79" s="109" t="n">
        <v>21475</v>
      </c>
      <c r="S79" s="109" t="n">
        <v>22028</v>
      </c>
      <c r="T79" s="109" t="n">
        <v>22381</v>
      </c>
      <c r="U79" s="109" t="n">
        <v>22659</v>
      </c>
      <c r="V79" s="109" t="n">
        <v>22927</v>
      </c>
      <c r="W79" s="109" t="n">
        <v>23197</v>
      </c>
      <c r="X79" s="109" t="n">
        <v>23544</v>
      </c>
      <c r="Y79" s="109" t="n">
        <v>23911</v>
      </c>
      <c r="Z79" s="109" t="n">
        <v>24278</v>
      </c>
      <c r="AA79" s="109" t="n">
        <v>24703</v>
      </c>
      <c r="AB79" s="109" t="n">
        <v>25164</v>
      </c>
      <c r="AC79" s="109" t="n">
        <v>25661</v>
      </c>
      <c r="AD79" s="109" t="n">
        <v>26161</v>
      </c>
      <c r="AE79" s="109" t="n">
        <v>26643</v>
      </c>
      <c r="AF79" s="109" t="n">
        <v>27144</v>
      </c>
      <c r="AG79" s="109" t="n">
        <v>27671</v>
      </c>
      <c r="AH79" s="109" t="n">
        <v>28266</v>
      </c>
      <c r="AI79" s="109" t="n">
        <v>28851</v>
      </c>
      <c r="AJ79" s="109" t="n">
        <v>29443</v>
      </c>
      <c r="AK79" s="109" t="n">
        <v>30090</v>
      </c>
      <c r="AL79" s="109" t="n">
        <v>30756</v>
      </c>
      <c r="AM79" s="109" t="n">
        <v>31459</v>
      </c>
      <c r="AN79" s="109" t="n">
        <v>32145</v>
      </c>
      <c r="AO79" s="109" t="n">
        <v>32763</v>
      </c>
      <c r="AP79" s="109" t="n">
        <v>33310</v>
      </c>
      <c r="AQ79" s="109" t="n">
        <v>33785</v>
      </c>
      <c r="AR79" s="109" t="n">
        <v>34100</v>
      </c>
      <c r="AS79" s="109" t="n">
        <v>34126</v>
      </c>
      <c r="AT79" s="109" t="n">
        <v>33606</v>
      </c>
      <c r="AU79" s="109" t="n">
        <v>33036</v>
      </c>
      <c r="AV79" s="109" t="n">
        <v>31940</v>
      </c>
      <c r="AW79" s="109" t="n">
        <v>29976</v>
      </c>
      <c r="AX79" s="109" t="n">
        <v>26108</v>
      </c>
      <c r="AY79" s="109" t="n">
        <v>4952</v>
      </c>
      <c r="AZ79" s="109" t="n">
        <v>3763</v>
      </c>
      <c r="BA79" s="109" t="n">
        <v>3044</v>
      </c>
      <c r="BB79" s="109" t="n">
        <v>1510</v>
      </c>
      <c r="BC79" s="109" t="n">
        <v>1246</v>
      </c>
      <c r="BD79" s="109" t="n">
        <v>530</v>
      </c>
      <c r="BE79" s="109" t="n">
        <v>395</v>
      </c>
      <c r="BF79" s="109" t="n">
        <v>295</v>
      </c>
      <c r="BG79" s="109" t="n">
        <v>223</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4" t="s">
        <v>34</v>
      </c>
      <c r="B80" s="113" t="n">
        <v>0</v>
      </c>
      <c r="C80" s="113" t="n">
        <v>2090</v>
      </c>
      <c r="D80" s="109" t="n">
        <v>1029436</v>
      </c>
      <c r="E80" s="109" t="n">
        <v>0</v>
      </c>
      <c r="F80" s="109" t="n">
        <v>0</v>
      </c>
      <c r="G80" s="109" t="n">
        <v>0</v>
      </c>
      <c r="H80" s="109" t="n">
        <v>1168</v>
      </c>
      <c r="I80" s="109" t="n">
        <v>1616</v>
      </c>
      <c r="J80" s="109" t="n">
        <v>2455</v>
      </c>
      <c r="K80" s="109" t="n">
        <v>3628</v>
      </c>
      <c r="L80" s="109" t="n">
        <v>11086</v>
      </c>
      <c r="M80" s="109" t="n">
        <v>14410</v>
      </c>
      <c r="N80" s="109" t="n">
        <v>16855</v>
      </c>
      <c r="O80" s="109" t="n">
        <v>18561</v>
      </c>
      <c r="P80" s="109" t="n">
        <v>19759</v>
      </c>
      <c r="Q80" s="109" t="n">
        <v>20700</v>
      </c>
      <c r="R80" s="109" t="n">
        <v>21401</v>
      </c>
      <c r="S80" s="109" t="n">
        <v>21932</v>
      </c>
      <c r="T80" s="109" t="n">
        <v>22252</v>
      </c>
      <c r="U80" s="109" t="n">
        <v>22484</v>
      </c>
      <c r="V80" s="109" t="n">
        <v>22702</v>
      </c>
      <c r="W80" s="109" t="n">
        <v>22912</v>
      </c>
      <c r="X80" s="109" t="n">
        <v>23197</v>
      </c>
      <c r="Y80" s="109" t="n">
        <v>23499</v>
      </c>
      <c r="Z80" s="109" t="n">
        <v>23806</v>
      </c>
      <c r="AA80" s="109" t="n">
        <v>24162</v>
      </c>
      <c r="AB80" s="109" t="n">
        <v>24568</v>
      </c>
      <c r="AC80" s="109" t="n">
        <v>25015</v>
      </c>
      <c r="AD80" s="109" t="n">
        <v>25484</v>
      </c>
      <c r="AE80" s="109" t="n">
        <v>25969</v>
      </c>
      <c r="AF80" s="109" t="n">
        <v>26436</v>
      </c>
      <c r="AG80" s="109" t="n">
        <v>26922</v>
      </c>
      <c r="AH80" s="109" t="n">
        <v>27473</v>
      </c>
      <c r="AI80" s="109" t="n">
        <v>28052</v>
      </c>
      <c r="AJ80" s="109" t="n">
        <v>28563</v>
      </c>
      <c r="AK80" s="109" t="n">
        <v>29154</v>
      </c>
      <c r="AL80" s="109" t="n">
        <v>29785</v>
      </c>
      <c r="AM80" s="109" t="n">
        <v>30436</v>
      </c>
      <c r="AN80" s="109" t="n">
        <v>31090</v>
      </c>
      <c r="AO80" s="109" t="n">
        <v>31702</v>
      </c>
      <c r="AP80" s="109" t="n">
        <v>32263</v>
      </c>
      <c r="AQ80" s="109" t="n">
        <v>32753</v>
      </c>
      <c r="AR80" s="109" t="n">
        <v>33122</v>
      </c>
      <c r="AS80" s="109" t="n">
        <v>33243</v>
      </c>
      <c r="AT80" s="109" t="n">
        <v>33042</v>
      </c>
      <c r="AU80" s="109" t="n">
        <v>32313</v>
      </c>
      <c r="AV80" s="109" t="n">
        <v>31420</v>
      </c>
      <c r="AW80" s="109" t="n">
        <v>29641</v>
      </c>
      <c r="AX80" s="109" t="n">
        <v>26500</v>
      </c>
      <c r="AY80" s="109" t="n">
        <v>4907</v>
      </c>
      <c r="AZ80" s="109" t="n">
        <v>3754</v>
      </c>
      <c r="BA80" s="109" t="n">
        <v>3038</v>
      </c>
      <c r="BB80" s="109" t="n">
        <v>1513</v>
      </c>
      <c r="BC80" s="109" t="n">
        <v>1250</v>
      </c>
      <c r="BD80" s="109" t="n">
        <v>532</v>
      </c>
      <c r="BE80" s="109" t="n">
        <v>394</v>
      </c>
      <c r="BF80" s="109" t="n">
        <v>295</v>
      </c>
      <c r="BG80" s="109" t="n">
        <v>222</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4" t="s">
        <v>34</v>
      </c>
      <c r="B81" s="113" t="n">
        <v>0</v>
      </c>
      <c r="C81" s="113" t="n">
        <v>2091</v>
      </c>
      <c r="D81" s="109" t="n">
        <v>1009217</v>
      </c>
      <c r="E81" s="109" t="n">
        <v>0</v>
      </c>
      <c r="F81" s="109" t="n">
        <v>0</v>
      </c>
      <c r="G81" s="109" t="n">
        <v>0</v>
      </c>
      <c r="H81" s="109" t="n">
        <v>1173</v>
      </c>
      <c r="I81" s="109" t="n">
        <v>1609</v>
      </c>
      <c r="J81" s="109" t="n">
        <v>2450</v>
      </c>
      <c r="K81" s="109" t="n">
        <v>3620</v>
      </c>
      <c r="L81" s="109" t="n">
        <v>11105</v>
      </c>
      <c r="M81" s="109" t="n">
        <v>14355</v>
      </c>
      <c r="N81" s="109" t="n">
        <v>16802</v>
      </c>
      <c r="O81" s="109" t="n">
        <v>18503</v>
      </c>
      <c r="P81" s="109" t="n">
        <v>19713</v>
      </c>
      <c r="Q81" s="109" t="n">
        <v>20660</v>
      </c>
      <c r="R81" s="109" t="n">
        <v>21356</v>
      </c>
      <c r="S81" s="109" t="n">
        <v>21864</v>
      </c>
      <c r="T81" s="109" t="n">
        <v>22162</v>
      </c>
      <c r="U81" s="109" t="n">
        <v>22362</v>
      </c>
      <c r="V81" s="109" t="n">
        <v>22533</v>
      </c>
      <c r="W81" s="109" t="n">
        <v>22695</v>
      </c>
      <c r="X81" s="109" t="n">
        <v>22921</v>
      </c>
      <c r="Y81" s="109" t="n">
        <v>23161</v>
      </c>
      <c r="Z81" s="109" t="n">
        <v>23403</v>
      </c>
      <c r="AA81" s="109" t="n">
        <v>23699</v>
      </c>
      <c r="AB81" s="109" t="n">
        <v>24036</v>
      </c>
      <c r="AC81" s="109" t="n">
        <v>24428</v>
      </c>
      <c r="AD81" s="109" t="n">
        <v>24847</v>
      </c>
      <c r="AE81" s="109" t="n">
        <v>25300</v>
      </c>
      <c r="AF81" s="109" t="n">
        <v>25770</v>
      </c>
      <c r="AG81" s="109" t="n">
        <v>26222</v>
      </c>
      <c r="AH81" s="109" t="n">
        <v>26733</v>
      </c>
      <c r="AI81" s="109" t="n">
        <v>27268</v>
      </c>
      <c r="AJ81" s="109" t="n">
        <v>27772</v>
      </c>
      <c r="AK81" s="109" t="n">
        <v>28283</v>
      </c>
      <c r="AL81" s="109" t="n">
        <v>28858</v>
      </c>
      <c r="AM81" s="109" t="n">
        <v>29475</v>
      </c>
      <c r="AN81" s="109" t="n">
        <v>30079</v>
      </c>
      <c r="AO81" s="109" t="n">
        <v>30662</v>
      </c>
      <c r="AP81" s="109" t="n">
        <v>31219</v>
      </c>
      <c r="AQ81" s="109" t="n">
        <v>31725</v>
      </c>
      <c r="AR81" s="109" t="n">
        <v>32110</v>
      </c>
      <c r="AS81" s="109" t="n">
        <v>32289</v>
      </c>
      <c r="AT81" s="109" t="n">
        <v>32187</v>
      </c>
      <c r="AU81" s="109" t="n">
        <v>31773</v>
      </c>
      <c r="AV81" s="109" t="n">
        <v>30734</v>
      </c>
      <c r="AW81" s="109" t="n">
        <v>29159</v>
      </c>
      <c r="AX81" s="109" t="n">
        <v>26204</v>
      </c>
      <c r="AY81" s="109" t="n">
        <v>4980</v>
      </c>
      <c r="AZ81" s="109" t="n">
        <v>3720</v>
      </c>
      <c r="BA81" s="109" t="n">
        <v>3031</v>
      </c>
      <c r="BB81" s="109" t="n">
        <v>1510</v>
      </c>
      <c r="BC81" s="109" t="n">
        <v>1252</v>
      </c>
      <c r="BD81" s="109" t="n">
        <v>533</v>
      </c>
      <c r="BE81" s="109" t="n">
        <v>396</v>
      </c>
      <c r="BF81" s="109" t="n">
        <v>295</v>
      </c>
      <c r="BG81" s="109" t="n">
        <v>221</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4" t="s">
        <v>34</v>
      </c>
      <c r="B82" s="113" t="n">
        <v>0</v>
      </c>
      <c r="C82" s="113" t="n">
        <v>2092</v>
      </c>
      <c r="D82" s="109" t="n">
        <v>989257</v>
      </c>
      <c r="E82" s="109" t="n">
        <v>0</v>
      </c>
      <c r="F82" s="109" t="n">
        <v>0</v>
      </c>
      <c r="G82" s="109" t="n">
        <v>0</v>
      </c>
      <c r="H82" s="109" t="n">
        <v>1158</v>
      </c>
      <c r="I82" s="109" t="n">
        <v>1607</v>
      </c>
      <c r="J82" s="109" t="n">
        <v>2432</v>
      </c>
      <c r="K82" s="109" t="n">
        <v>3599</v>
      </c>
      <c r="L82" s="109" t="n">
        <v>10996</v>
      </c>
      <c r="M82" s="109" t="n">
        <v>14326</v>
      </c>
      <c r="N82" s="109" t="n">
        <v>16712</v>
      </c>
      <c r="O82" s="109" t="n">
        <v>18423</v>
      </c>
      <c r="P82" s="109" t="n">
        <v>19634</v>
      </c>
      <c r="Q82" s="109" t="n">
        <v>20595</v>
      </c>
      <c r="R82" s="109" t="n">
        <v>21301</v>
      </c>
      <c r="S82" s="109" t="n">
        <v>21807</v>
      </c>
      <c r="T82" s="109" t="n">
        <v>22086</v>
      </c>
      <c r="U82" s="109" t="n">
        <v>22266</v>
      </c>
      <c r="V82" s="109" t="n">
        <v>22406</v>
      </c>
      <c r="W82" s="109" t="n">
        <v>22523</v>
      </c>
      <c r="X82" s="109" t="n">
        <v>22701</v>
      </c>
      <c r="Y82" s="109" t="n">
        <v>22884</v>
      </c>
      <c r="Z82" s="109" t="n">
        <v>23066</v>
      </c>
      <c r="AA82" s="109" t="n">
        <v>23298</v>
      </c>
      <c r="AB82" s="109" t="n">
        <v>23577</v>
      </c>
      <c r="AC82" s="109" t="n">
        <v>23901</v>
      </c>
      <c r="AD82" s="109" t="n">
        <v>24266</v>
      </c>
      <c r="AE82" s="109" t="n">
        <v>24669</v>
      </c>
      <c r="AF82" s="109" t="n">
        <v>25108</v>
      </c>
      <c r="AG82" s="109" t="n">
        <v>25563</v>
      </c>
      <c r="AH82" s="109" t="n">
        <v>26039</v>
      </c>
      <c r="AI82" s="109" t="n">
        <v>26534</v>
      </c>
      <c r="AJ82" s="109" t="n">
        <v>26996</v>
      </c>
      <c r="AK82" s="109" t="n">
        <v>27499</v>
      </c>
      <c r="AL82" s="109" t="n">
        <v>27995</v>
      </c>
      <c r="AM82" s="109" t="n">
        <v>28557</v>
      </c>
      <c r="AN82" s="109" t="n">
        <v>29129</v>
      </c>
      <c r="AO82" s="109" t="n">
        <v>29665</v>
      </c>
      <c r="AP82" s="109" t="n">
        <v>30194</v>
      </c>
      <c r="AQ82" s="109" t="n">
        <v>30697</v>
      </c>
      <c r="AR82" s="109" t="n">
        <v>31102</v>
      </c>
      <c r="AS82" s="109" t="n">
        <v>31303</v>
      </c>
      <c r="AT82" s="109" t="n">
        <v>31264</v>
      </c>
      <c r="AU82" s="109" t="n">
        <v>30951</v>
      </c>
      <c r="AV82" s="109" t="n">
        <v>30221</v>
      </c>
      <c r="AW82" s="109" t="n">
        <v>28522</v>
      </c>
      <c r="AX82" s="109" t="n">
        <v>25777</v>
      </c>
      <c r="AY82" s="109" t="n">
        <v>4924</v>
      </c>
      <c r="AZ82" s="109" t="n">
        <v>3776</v>
      </c>
      <c r="BA82" s="109" t="n">
        <v>3003</v>
      </c>
      <c r="BB82" s="109" t="n">
        <v>1507</v>
      </c>
      <c r="BC82" s="109" t="n">
        <v>1250</v>
      </c>
      <c r="BD82" s="109" t="n">
        <v>535</v>
      </c>
      <c r="BE82" s="109" t="n">
        <v>397</v>
      </c>
      <c r="BF82" s="109" t="n">
        <v>295</v>
      </c>
      <c r="BG82" s="109" t="n">
        <v>221</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4" t="s">
        <v>34</v>
      </c>
      <c r="B83" s="113" t="n">
        <v>0</v>
      </c>
      <c r="C83" s="113" t="n">
        <v>2093</v>
      </c>
      <c r="D83" s="109" t="n">
        <v>969563</v>
      </c>
      <c r="E83" s="109" t="n">
        <v>0</v>
      </c>
      <c r="F83" s="109" t="n">
        <v>0</v>
      </c>
      <c r="G83" s="109" t="n">
        <v>0</v>
      </c>
      <c r="H83" s="109" t="n">
        <v>1136</v>
      </c>
      <c r="I83" s="109" t="n">
        <v>1583</v>
      </c>
      <c r="J83" s="109" t="n">
        <v>2414</v>
      </c>
      <c r="K83" s="109" t="n">
        <v>3559</v>
      </c>
      <c r="L83" s="109" t="n">
        <v>10838</v>
      </c>
      <c r="M83" s="109" t="n">
        <v>14155</v>
      </c>
      <c r="N83" s="109" t="n">
        <v>16634</v>
      </c>
      <c r="O83" s="109" t="n">
        <v>18297</v>
      </c>
      <c r="P83" s="109" t="n">
        <v>19526</v>
      </c>
      <c r="Q83" s="109" t="n">
        <v>20491</v>
      </c>
      <c r="R83" s="109" t="n">
        <v>21215</v>
      </c>
      <c r="S83" s="109" t="n">
        <v>21734</v>
      </c>
      <c r="T83" s="109" t="n">
        <v>22015</v>
      </c>
      <c r="U83" s="109" t="n">
        <v>22179</v>
      </c>
      <c r="V83" s="109" t="n">
        <v>22302</v>
      </c>
      <c r="W83" s="109" t="n">
        <v>22390</v>
      </c>
      <c r="X83" s="109" t="n">
        <v>22525</v>
      </c>
      <c r="Y83" s="109" t="n">
        <v>22662</v>
      </c>
      <c r="Z83" s="109" t="n">
        <v>22788</v>
      </c>
      <c r="AA83" s="109" t="n">
        <v>22962</v>
      </c>
      <c r="AB83" s="109" t="n">
        <v>23178</v>
      </c>
      <c r="AC83" s="109" t="n">
        <v>23444</v>
      </c>
      <c r="AD83" s="109" t="n">
        <v>23742</v>
      </c>
      <c r="AE83" s="109" t="n">
        <v>24092</v>
      </c>
      <c r="AF83" s="109" t="n">
        <v>24482</v>
      </c>
      <c r="AG83" s="109" t="n">
        <v>24906</v>
      </c>
      <c r="AH83" s="109" t="n">
        <v>25385</v>
      </c>
      <c r="AI83" s="109" t="n">
        <v>25846</v>
      </c>
      <c r="AJ83" s="109" t="n">
        <v>26269</v>
      </c>
      <c r="AK83" s="109" t="n">
        <v>26730</v>
      </c>
      <c r="AL83" s="109" t="n">
        <v>27219</v>
      </c>
      <c r="AM83" s="109" t="n">
        <v>27704</v>
      </c>
      <c r="AN83" s="109" t="n">
        <v>28222</v>
      </c>
      <c r="AO83" s="109" t="n">
        <v>28727</v>
      </c>
      <c r="AP83" s="109" t="n">
        <v>29213</v>
      </c>
      <c r="AQ83" s="109" t="n">
        <v>29690</v>
      </c>
      <c r="AR83" s="109" t="n">
        <v>30095</v>
      </c>
      <c r="AS83" s="109" t="n">
        <v>30320</v>
      </c>
      <c r="AT83" s="109" t="n">
        <v>30309</v>
      </c>
      <c r="AU83" s="109" t="n">
        <v>30063</v>
      </c>
      <c r="AV83" s="109" t="n">
        <v>29439</v>
      </c>
      <c r="AW83" s="109" t="n">
        <v>28048</v>
      </c>
      <c r="AX83" s="109" t="n">
        <v>25214</v>
      </c>
      <c r="AY83" s="109" t="n">
        <v>4844</v>
      </c>
      <c r="AZ83" s="109" t="n">
        <v>3734</v>
      </c>
      <c r="BA83" s="109" t="n">
        <v>3048</v>
      </c>
      <c r="BB83" s="109" t="n">
        <v>1494</v>
      </c>
      <c r="BC83" s="109" t="n">
        <v>1247</v>
      </c>
      <c r="BD83" s="109" t="n">
        <v>534</v>
      </c>
      <c r="BE83" s="109" t="n">
        <v>398</v>
      </c>
      <c r="BF83" s="109" t="n">
        <v>296</v>
      </c>
      <c r="BG83" s="109" t="n">
        <v>222</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4" t="s">
        <v>34</v>
      </c>
      <c r="B84" s="113" t="n">
        <v>0</v>
      </c>
      <c r="C84" s="113" t="n">
        <v>2094</v>
      </c>
      <c r="D84" s="109" t="n">
        <v>950138</v>
      </c>
      <c r="E84" s="109" t="n">
        <v>0</v>
      </c>
      <c r="F84" s="109" t="n">
        <v>0</v>
      </c>
      <c r="G84" s="109" t="n">
        <v>0</v>
      </c>
      <c r="H84" s="109" t="n">
        <v>1111</v>
      </c>
      <c r="I84" s="109" t="n">
        <v>1552</v>
      </c>
      <c r="J84" s="109" t="n">
        <v>2371</v>
      </c>
      <c r="K84" s="109" t="n">
        <v>3516</v>
      </c>
      <c r="L84" s="109" t="n">
        <v>10638</v>
      </c>
      <c r="M84" s="109" t="n">
        <v>13926</v>
      </c>
      <c r="N84" s="109" t="n">
        <v>16409</v>
      </c>
      <c r="O84" s="109" t="n">
        <v>18176</v>
      </c>
      <c r="P84" s="109" t="n">
        <v>19368</v>
      </c>
      <c r="Q84" s="109" t="n">
        <v>20355</v>
      </c>
      <c r="R84" s="109" t="n">
        <v>21088</v>
      </c>
      <c r="S84" s="109" t="n">
        <v>21629</v>
      </c>
      <c r="T84" s="109" t="n">
        <v>21927</v>
      </c>
      <c r="U84" s="109" t="n">
        <v>22097</v>
      </c>
      <c r="V84" s="109" t="n">
        <v>22206</v>
      </c>
      <c r="W84" s="109" t="n">
        <v>22278</v>
      </c>
      <c r="X84" s="109" t="n">
        <v>22384</v>
      </c>
      <c r="Y84" s="109" t="n">
        <v>22480</v>
      </c>
      <c r="Z84" s="109" t="n">
        <v>22564</v>
      </c>
      <c r="AA84" s="109" t="n">
        <v>22683</v>
      </c>
      <c r="AB84" s="109" t="n">
        <v>22841</v>
      </c>
      <c r="AC84" s="109" t="n">
        <v>23046</v>
      </c>
      <c r="AD84" s="109" t="n">
        <v>23288</v>
      </c>
      <c r="AE84" s="109" t="n">
        <v>23573</v>
      </c>
      <c r="AF84" s="109" t="n">
        <v>23909</v>
      </c>
      <c r="AG84" s="109" t="n">
        <v>24286</v>
      </c>
      <c r="AH84" s="109" t="n">
        <v>24734</v>
      </c>
      <c r="AI84" s="109" t="n">
        <v>25197</v>
      </c>
      <c r="AJ84" s="109" t="n">
        <v>25588</v>
      </c>
      <c r="AK84" s="109" t="n">
        <v>26010</v>
      </c>
      <c r="AL84" s="109" t="n">
        <v>26459</v>
      </c>
      <c r="AM84" s="109" t="n">
        <v>26936</v>
      </c>
      <c r="AN84" s="109" t="n">
        <v>27379</v>
      </c>
      <c r="AO84" s="109" t="n">
        <v>27833</v>
      </c>
      <c r="AP84" s="109" t="n">
        <v>28290</v>
      </c>
      <c r="AQ84" s="109" t="n">
        <v>28725</v>
      </c>
      <c r="AR84" s="109" t="n">
        <v>29107</v>
      </c>
      <c r="AS84" s="109" t="n">
        <v>29338</v>
      </c>
      <c r="AT84" s="109" t="n">
        <v>29358</v>
      </c>
      <c r="AU84" s="109" t="n">
        <v>29145</v>
      </c>
      <c r="AV84" s="109" t="n">
        <v>28595</v>
      </c>
      <c r="AW84" s="109" t="n">
        <v>27322</v>
      </c>
      <c r="AX84" s="109" t="n">
        <v>24795</v>
      </c>
      <c r="AY84" s="109" t="n">
        <v>4738</v>
      </c>
      <c r="AZ84" s="109" t="n">
        <v>3673</v>
      </c>
      <c r="BA84" s="109" t="n">
        <v>3014</v>
      </c>
      <c r="BB84" s="109" t="n">
        <v>1517</v>
      </c>
      <c r="BC84" s="109" t="n">
        <v>1237</v>
      </c>
      <c r="BD84" s="109" t="n">
        <v>533</v>
      </c>
      <c r="BE84" s="109" t="n">
        <v>397</v>
      </c>
      <c r="BF84" s="109" t="n">
        <v>297</v>
      </c>
      <c r="BG84" s="109" t="n">
        <v>223</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4" t="s">
        <v>34</v>
      </c>
      <c r="B85" s="113" t="n">
        <v>0</v>
      </c>
      <c r="C85" s="113" t="n">
        <v>2095</v>
      </c>
      <c r="D85" s="109" t="n">
        <v>930992</v>
      </c>
      <c r="E85" s="109" t="n">
        <v>0</v>
      </c>
      <c r="F85" s="109" t="n">
        <v>0</v>
      </c>
      <c r="G85" s="109" t="n">
        <v>0</v>
      </c>
      <c r="H85" s="109" t="n">
        <v>1088</v>
      </c>
      <c r="I85" s="109" t="n">
        <v>1518</v>
      </c>
      <c r="J85" s="109" t="n">
        <v>2324</v>
      </c>
      <c r="K85" s="109" t="n">
        <v>3450</v>
      </c>
      <c r="L85" s="109" t="n">
        <v>10445</v>
      </c>
      <c r="M85" s="109" t="n">
        <v>13660</v>
      </c>
      <c r="N85" s="109" t="n">
        <v>16130</v>
      </c>
      <c r="O85" s="109" t="n">
        <v>17915</v>
      </c>
      <c r="P85" s="109" t="n">
        <v>19216</v>
      </c>
      <c r="Q85" s="109" t="n">
        <v>20172</v>
      </c>
      <c r="R85" s="109" t="n">
        <v>20930</v>
      </c>
      <c r="S85" s="109" t="n">
        <v>21484</v>
      </c>
      <c r="T85" s="109" t="n">
        <v>21809</v>
      </c>
      <c r="U85" s="109" t="n">
        <v>21997</v>
      </c>
      <c r="V85" s="109" t="n">
        <v>22114</v>
      </c>
      <c r="W85" s="109" t="n">
        <v>22174</v>
      </c>
      <c r="X85" s="109" t="n">
        <v>22265</v>
      </c>
      <c r="Y85" s="109" t="n">
        <v>22335</v>
      </c>
      <c r="Z85" s="109" t="n">
        <v>22379</v>
      </c>
      <c r="AA85" s="109" t="n">
        <v>22457</v>
      </c>
      <c r="AB85" s="109" t="n">
        <v>22562</v>
      </c>
      <c r="AC85" s="109" t="n">
        <v>22711</v>
      </c>
      <c r="AD85" s="109" t="n">
        <v>22892</v>
      </c>
      <c r="AE85" s="109" t="n">
        <v>23121</v>
      </c>
      <c r="AF85" s="109" t="n">
        <v>23394</v>
      </c>
      <c r="AG85" s="109" t="n">
        <v>23718</v>
      </c>
      <c r="AH85" s="109" t="n">
        <v>24117</v>
      </c>
      <c r="AI85" s="109" t="n">
        <v>24551</v>
      </c>
      <c r="AJ85" s="109" t="n">
        <v>24945</v>
      </c>
      <c r="AK85" s="109" t="n">
        <v>25336</v>
      </c>
      <c r="AL85" s="109" t="n">
        <v>25746</v>
      </c>
      <c r="AM85" s="109" t="n">
        <v>26183</v>
      </c>
      <c r="AN85" s="109" t="n">
        <v>26620</v>
      </c>
      <c r="AO85" s="109" t="n">
        <v>27001</v>
      </c>
      <c r="AP85" s="109" t="n">
        <v>27409</v>
      </c>
      <c r="AQ85" s="109" t="n">
        <v>27817</v>
      </c>
      <c r="AR85" s="109" t="n">
        <v>28161</v>
      </c>
      <c r="AS85" s="109" t="n">
        <v>28376</v>
      </c>
      <c r="AT85" s="109" t="n">
        <v>28407</v>
      </c>
      <c r="AU85" s="109" t="n">
        <v>28230</v>
      </c>
      <c r="AV85" s="109" t="n">
        <v>27722</v>
      </c>
      <c r="AW85" s="109" t="n">
        <v>26539</v>
      </c>
      <c r="AX85" s="109" t="n">
        <v>24154</v>
      </c>
      <c r="AY85" s="109" t="n">
        <v>4660</v>
      </c>
      <c r="AZ85" s="109" t="n">
        <v>3593</v>
      </c>
      <c r="BA85" s="109" t="n">
        <v>2965</v>
      </c>
      <c r="BB85" s="109" t="n">
        <v>1499</v>
      </c>
      <c r="BC85" s="109" t="n">
        <v>1256</v>
      </c>
      <c r="BD85" s="109" t="n">
        <v>529</v>
      </c>
      <c r="BE85" s="109" t="n">
        <v>397</v>
      </c>
      <c r="BF85" s="109" t="n">
        <v>297</v>
      </c>
      <c r="BG85" s="109" t="n">
        <v>223</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4" t="s">
        <v>34</v>
      </c>
      <c r="B86" s="113" t="n">
        <v>0</v>
      </c>
      <c r="C86" s="113" t="n">
        <v>2096</v>
      </c>
      <c r="D86" s="109" t="n">
        <v>912132</v>
      </c>
      <c r="E86" s="109" t="n">
        <v>0</v>
      </c>
      <c r="F86" s="109" t="n">
        <v>0</v>
      </c>
      <c r="G86" s="109" t="n">
        <v>0</v>
      </c>
      <c r="H86" s="109" t="n">
        <v>1058</v>
      </c>
      <c r="I86" s="109" t="n">
        <v>1483</v>
      </c>
      <c r="J86" s="109" t="n">
        <v>2269</v>
      </c>
      <c r="K86" s="109" t="n">
        <v>3372</v>
      </c>
      <c r="L86" s="109" t="n">
        <v>10188</v>
      </c>
      <c r="M86" s="109" t="n">
        <v>13381</v>
      </c>
      <c r="N86" s="109" t="n">
        <v>15801</v>
      </c>
      <c r="O86" s="109" t="n">
        <v>17590</v>
      </c>
      <c r="P86" s="109" t="n">
        <v>18919</v>
      </c>
      <c r="Q86" s="109" t="n">
        <v>19986</v>
      </c>
      <c r="R86" s="109" t="n">
        <v>20721</v>
      </c>
      <c r="S86" s="109" t="n">
        <v>21304</v>
      </c>
      <c r="T86" s="109" t="n">
        <v>21647</v>
      </c>
      <c r="U86" s="109" t="n">
        <v>21865</v>
      </c>
      <c r="V86" s="109" t="n">
        <v>22003</v>
      </c>
      <c r="W86" s="109" t="n">
        <v>22072</v>
      </c>
      <c r="X86" s="109" t="n">
        <v>22151</v>
      </c>
      <c r="Y86" s="109" t="n">
        <v>22208</v>
      </c>
      <c r="Z86" s="109" t="n">
        <v>22229</v>
      </c>
      <c r="AA86" s="109" t="n">
        <v>22269</v>
      </c>
      <c r="AB86" s="109" t="n">
        <v>22333</v>
      </c>
      <c r="AC86" s="109" t="n">
        <v>22430</v>
      </c>
      <c r="AD86" s="109" t="n">
        <v>22557</v>
      </c>
      <c r="AE86" s="109" t="n">
        <v>22727</v>
      </c>
      <c r="AF86" s="109" t="n">
        <v>22945</v>
      </c>
      <c r="AG86" s="109" t="n">
        <v>23206</v>
      </c>
      <c r="AH86" s="109" t="n">
        <v>23554</v>
      </c>
      <c r="AI86" s="109" t="n">
        <v>23939</v>
      </c>
      <c r="AJ86" s="109" t="n">
        <v>24305</v>
      </c>
      <c r="AK86" s="109" t="n">
        <v>24700</v>
      </c>
      <c r="AL86" s="109" t="n">
        <v>25079</v>
      </c>
      <c r="AM86" s="109" t="n">
        <v>25478</v>
      </c>
      <c r="AN86" s="109" t="n">
        <v>25876</v>
      </c>
      <c r="AO86" s="109" t="n">
        <v>26253</v>
      </c>
      <c r="AP86" s="109" t="n">
        <v>26590</v>
      </c>
      <c r="AQ86" s="109" t="n">
        <v>26951</v>
      </c>
      <c r="AR86" s="109" t="n">
        <v>27271</v>
      </c>
      <c r="AS86" s="109" t="n">
        <v>27453</v>
      </c>
      <c r="AT86" s="109" t="n">
        <v>27474</v>
      </c>
      <c r="AU86" s="109" t="n">
        <v>27316</v>
      </c>
      <c r="AV86" s="109" t="n">
        <v>26851</v>
      </c>
      <c r="AW86" s="109" t="n">
        <v>25728</v>
      </c>
      <c r="AX86" s="109" t="n">
        <v>23461</v>
      </c>
      <c r="AY86" s="109" t="n">
        <v>4539</v>
      </c>
      <c r="AZ86" s="109" t="n">
        <v>3533</v>
      </c>
      <c r="BA86" s="109" t="n">
        <v>2900</v>
      </c>
      <c r="BB86" s="109" t="n">
        <v>1474</v>
      </c>
      <c r="BC86" s="109" t="n">
        <v>1241</v>
      </c>
      <c r="BD86" s="109" t="n">
        <v>537</v>
      </c>
      <c r="BE86" s="109" t="n">
        <v>394</v>
      </c>
      <c r="BF86" s="109" t="n">
        <v>296</v>
      </c>
      <c r="BG86" s="109" t="n">
        <v>223</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4" t="s">
        <v>34</v>
      </c>
      <c r="B87" s="113" t="n">
        <v>0</v>
      </c>
      <c r="C87" s="113" t="n">
        <v>2097</v>
      </c>
      <c r="D87" s="109" t="n">
        <v>893567</v>
      </c>
      <c r="E87" s="109" t="n">
        <v>0</v>
      </c>
      <c r="F87" s="109" t="n">
        <v>0</v>
      </c>
      <c r="G87" s="109" t="n">
        <v>0</v>
      </c>
      <c r="H87" s="109" t="n">
        <v>1025</v>
      </c>
      <c r="I87" s="109" t="n">
        <v>1441</v>
      </c>
      <c r="J87" s="109" t="n">
        <v>2210</v>
      </c>
      <c r="K87" s="109" t="n">
        <v>3284</v>
      </c>
      <c r="L87" s="109" t="n">
        <v>9901</v>
      </c>
      <c r="M87" s="109" t="n">
        <v>13032</v>
      </c>
      <c r="N87" s="109" t="n">
        <v>15453</v>
      </c>
      <c r="O87" s="109" t="n">
        <v>17212</v>
      </c>
      <c r="P87" s="109" t="n">
        <v>18557</v>
      </c>
      <c r="Q87" s="109" t="n">
        <v>19657</v>
      </c>
      <c r="R87" s="109" t="n">
        <v>20506</v>
      </c>
      <c r="S87" s="109" t="n">
        <v>21071</v>
      </c>
      <c r="T87" s="109" t="n">
        <v>21450</v>
      </c>
      <c r="U87" s="109" t="n">
        <v>21690</v>
      </c>
      <c r="V87" s="109" t="n">
        <v>21858</v>
      </c>
      <c r="W87" s="109" t="n">
        <v>21950</v>
      </c>
      <c r="X87" s="109" t="n">
        <v>22038</v>
      </c>
      <c r="Y87" s="109" t="n">
        <v>22085</v>
      </c>
      <c r="Z87" s="109" t="n">
        <v>22096</v>
      </c>
      <c r="AA87" s="109" t="n">
        <v>22114</v>
      </c>
      <c r="AB87" s="109" t="n">
        <v>22142</v>
      </c>
      <c r="AC87" s="109" t="n">
        <v>22199</v>
      </c>
      <c r="AD87" s="109" t="n">
        <v>22276</v>
      </c>
      <c r="AE87" s="109" t="n">
        <v>22393</v>
      </c>
      <c r="AF87" s="109" t="n">
        <v>22553</v>
      </c>
      <c r="AG87" s="109" t="n">
        <v>22760</v>
      </c>
      <c r="AH87" s="109" t="n">
        <v>23044</v>
      </c>
      <c r="AI87" s="109" t="n">
        <v>23378</v>
      </c>
      <c r="AJ87" s="109" t="n">
        <v>23700</v>
      </c>
      <c r="AK87" s="109" t="n">
        <v>24066</v>
      </c>
      <c r="AL87" s="109" t="n">
        <v>24448</v>
      </c>
      <c r="AM87" s="109" t="n">
        <v>24818</v>
      </c>
      <c r="AN87" s="109" t="n">
        <v>25179</v>
      </c>
      <c r="AO87" s="109" t="n">
        <v>25519</v>
      </c>
      <c r="AP87" s="109" t="n">
        <v>25853</v>
      </c>
      <c r="AQ87" s="109" t="n">
        <v>26145</v>
      </c>
      <c r="AR87" s="109" t="n">
        <v>26422</v>
      </c>
      <c r="AS87" s="109" t="n">
        <v>26585</v>
      </c>
      <c r="AT87" s="109" t="n">
        <v>26581</v>
      </c>
      <c r="AU87" s="109" t="n">
        <v>26419</v>
      </c>
      <c r="AV87" s="109" t="n">
        <v>25982</v>
      </c>
      <c r="AW87" s="109" t="n">
        <v>24921</v>
      </c>
      <c r="AX87" s="109" t="n">
        <v>22745</v>
      </c>
      <c r="AY87" s="109" t="n">
        <v>4409</v>
      </c>
      <c r="AZ87" s="109" t="n">
        <v>3442</v>
      </c>
      <c r="BA87" s="109" t="n">
        <v>2852</v>
      </c>
      <c r="BB87" s="109" t="n">
        <v>1442</v>
      </c>
      <c r="BC87" s="109" t="n">
        <v>1221</v>
      </c>
      <c r="BD87" s="109" t="n">
        <v>530</v>
      </c>
      <c r="BE87" s="109" t="n">
        <v>400</v>
      </c>
      <c r="BF87" s="109" t="n">
        <v>294</v>
      </c>
      <c r="BG87" s="109" t="n">
        <v>222</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4" t="s">
        <v>34</v>
      </c>
      <c r="B88" s="113" t="n">
        <v>0</v>
      </c>
      <c r="C88" s="113" t="n">
        <v>2098</v>
      </c>
      <c r="D88" s="109" t="n">
        <v>875311</v>
      </c>
      <c r="E88" s="109" t="n">
        <v>0</v>
      </c>
      <c r="F88" s="109" t="n">
        <v>0</v>
      </c>
      <c r="G88" s="109" t="n">
        <v>0</v>
      </c>
      <c r="H88" s="109" t="n">
        <v>992</v>
      </c>
      <c r="I88" s="109" t="n">
        <v>1396</v>
      </c>
      <c r="J88" s="109" t="n">
        <v>2144</v>
      </c>
      <c r="K88" s="109" t="n">
        <v>3193</v>
      </c>
      <c r="L88" s="109" t="n">
        <v>9601</v>
      </c>
      <c r="M88" s="109" t="n">
        <v>12652</v>
      </c>
      <c r="N88" s="109" t="n">
        <v>15034</v>
      </c>
      <c r="O88" s="109" t="n">
        <v>16813</v>
      </c>
      <c r="P88" s="109" t="n">
        <v>18141</v>
      </c>
      <c r="Q88" s="109" t="n">
        <v>19263</v>
      </c>
      <c r="R88" s="109" t="n">
        <v>20150</v>
      </c>
      <c r="S88" s="109" t="n">
        <v>20832</v>
      </c>
      <c r="T88" s="109" t="n">
        <v>21200</v>
      </c>
      <c r="U88" s="109" t="n">
        <v>21478</v>
      </c>
      <c r="V88" s="109" t="n">
        <v>21670</v>
      </c>
      <c r="W88" s="109" t="n">
        <v>21794</v>
      </c>
      <c r="X88" s="109" t="n">
        <v>21905</v>
      </c>
      <c r="Y88" s="109" t="n">
        <v>21964</v>
      </c>
      <c r="Z88" s="109" t="n">
        <v>21968</v>
      </c>
      <c r="AA88" s="109" t="n">
        <v>21975</v>
      </c>
      <c r="AB88" s="109" t="n">
        <v>21982</v>
      </c>
      <c r="AC88" s="109" t="n">
        <v>22005</v>
      </c>
      <c r="AD88" s="109" t="n">
        <v>22044</v>
      </c>
      <c r="AE88" s="109" t="n">
        <v>22112</v>
      </c>
      <c r="AF88" s="109" t="n">
        <v>22220</v>
      </c>
      <c r="AG88" s="109" t="n">
        <v>22370</v>
      </c>
      <c r="AH88" s="109" t="n">
        <v>22600</v>
      </c>
      <c r="AI88" s="109" t="n">
        <v>22872</v>
      </c>
      <c r="AJ88" s="109" t="n">
        <v>23145</v>
      </c>
      <c r="AK88" s="109" t="n">
        <v>23466</v>
      </c>
      <c r="AL88" s="109" t="n">
        <v>23821</v>
      </c>
      <c r="AM88" s="109" t="n">
        <v>24194</v>
      </c>
      <c r="AN88" s="109" t="n">
        <v>24526</v>
      </c>
      <c r="AO88" s="109" t="n">
        <v>24832</v>
      </c>
      <c r="AP88" s="109" t="n">
        <v>25130</v>
      </c>
      <c r="AQ88" s="109" t="n">
        <v>25420</v>
      </c>
      <c r="AR88" s="109" t="n">
        <v>25632</v>
      </c>
      <c r="AS88" s="109" t="n">
        <v>25757</v>
      </c>
      <c r="AT88" s="109" t="n">
        <v>25741</v>
      </c>
      <c r="AU88" s="109" t="n">
        <v>25560</v>
      </c>
      <c r="AV88" s="109" t="n">
        <v>25129</v>
      </c>
      <c r="AW88" s="109" t="n">
        <v>24113</v>
      </c>
      <c r="AX88" s="109" t="n">
        <v>22031</v>
      </c>
      <c r="AY88" s="109" t="n">
        <v>4275</v>
      </c>
      <c r="AZ88" s="109" t="n">
        <v>3343</v>
      </c>
      <c r="BA88" s="109" t="n">
        <v>2779</v>
      </c>
      <c r="BB88" s="109" t="n">
        <v>1419</v>
      </c>
      <c r="BC88" s="109" t="n">
        <v>1194</v>
      </c>
      <c r="BD88" s="109" t="n">
        <v>522</v>
      </c>
      <c r="BE88" s="109" t="n">
        <v>395</v>
      </c>
      <c r="BF88" s="109" t="n">
        <v>298</v>
      </c>
      <c r="BG88" s="109" t="n">
        <v>221</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4" t="s">
        <v>34</v>
      </c>
      <c r="B89" s="113" t="n">
        <v>0</v>
      </c>
      <c r="C89" s="113" t="n">
        <v>2099</v>
      </c>
      <c r="D89" s="109" t="n">
        <v>857369</v>
      </c>
      <c r="E89" s="109" t="n">
        <v>0</v>
      </c>
      <c r="F89" s="109" t="n">
        <v>0</v>
      </c>
      <c r="G89" s="109" t="n">
        <v>0</v>
      </c>
      <c r="H89" s="109" t="n">
        <v>959</v>
      </c>
      <c r="I89" s="109" t="n">
        <v>1350</v>
      </c>
      <c r="J89" s="109" t="n">
        <v>2075</v>
      </c>
      <c r="K89" s="109" t="n">
        <v>3093</v>
      </c>
      <c r="L89" s="109" t="n">
        <v>9295</v>
      </c>
      <c r="M89" s="109" t="n">
        <v>12258</v>
      </c>
      <c r="N89" s="109" t="n">
        <v>14585</v>
      </c>
      <c r="O89" s="109" t="n">
        <v>16345</v>
      </c>
      <c r="P89" s="109" t="n">
        <v>17706</v>
      </c>
      <c r="Q89" s="109" t="n">
        <v>18817</v>
      </c>
      <c r="R89" s="109" t="n">
        <v>19732</v>
      </c>
      <c r="S89" s="109" t="n">
        <v>20456</v>
      </c>
      <c r="T89" s="109" t="n">
        <v>20944</v>
      </c>
      <c r="U89" s="109" t="n">
        <v>21216</v>
      </c>
      <c r="V89" s="109" t="n">
        <v>21448</v>
      </c>
      <c r="W89" s="109" t="n">
        <v>21597</v>
      </c>
      <c r="X89" s="109" t="n">
        <v>21739</v>
      </c>
      <c r="Y89" s="109" t="n">
        <v>21822</v>
      </c>
      <c r="Z89" s="109" t="n">
        <v>21840</v>
      </c>
      <c r="AA89" s="109" t="n">
        <v>21842</v>
      </c>
      <c r="AB89" s="109" t="n">
        <v>21840</v>
      </c>
      <c r="AC89" s="109" t="n">
        <v>21842</v>
      </c>
      <c r="AD89" s="109" t="n">
        <v>21848</v>
      </c>
      <c r="AE89" s="109" t="n">
        <v>21879</v>
      </c>
      <c r="AF89" s="109" t="n">
        <v>21939</v>
      </c>
      <c r="AG89" s="109" t="n">
        <v>22038</v>
      </c>
      <c r="AH89" s="109" t="n">
        <v>22211</v>
      </c>
      <c r="AI89" s="109" t="n">
        <v>22431</v>
      </c>
      <c r="AJ89" s="109" t="n">
        <v>22644</v>
      </c>
      <c r="AK89" s="109" t="n">
        <v>22917</v>
      </c>
      <c r="AL89" s="109" t="n">
        <v>23228</v>
      </c>
      <c r="AM89" s="109" t="n">
        <v>23573</v>
      </c>
      <c r="AN89" s="109" t="n">
        <v>23910</v>
      </c>
      <c r="AO89" s="109" t="n">
        <v>24188</v>
      </c>
      <c r="AP89" s="109" t="n">
        <v>24453</v>
      </c>
      <c r="AQ89" s="109" t="n">
        <v>24710</v>
      </c>
      <c r="AR89" s="109" t="n">
        <v>24921</v>
      </c>
      <c r="AS89" s="109" t="n">
        <v>24987</v>
      </c>
      <c r="AT89" s="109" t="n">
        <v>24939</v>
      </c>
      <c r="AU89" s="109" t="n">
        <v>24751</v>
      </c>
      <c r="AV89" s="109" t="n">
        <v>24311</v>
      </c>
      <c r="AW89" s="109" t="n">
        <v>23321</v>
      </c>
      <c r="AX89" s="109" t="n">
        <v>21317</v>
      </c>
      <c r="AY89" s="109" t="n">
        <v>4140</v>
      </c>
      <c r="AZ89" s="109" t="n">
        <v>3241</v>
      </c>
      <c r="BA89" s="109" t="n">
        <v>2699</v>
      </c>
      <c r="BB89" s="109" t="n">
        <v>1382</v>
      </c>
      <c r="BC89" s="109" t="n">
        <v>1175</v>
      </c>
      <c r="BD89" s="109" t="n">
        <v>510</v>
      </c>
      <c r="BE89" s="109" t="n">
        <v>388</v>
      </c>
      <c r="BF89" s="109" t="n">
        <v>295</v>
      </c>
      <c r="BG89" s="109" t="n">
        <v>224</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4" t="s">
        <v>34</v>
      </c>
      <c r="B90" s="113" t="n">
        <v>0</v>
      </c>
      <c r="C90" s="113" t="n">
        <v>2100</v>
      </c>
      <c r="D90" s="109" t="n">
        <v>839754</v>
      </c>
      <c r="E90" s="109" t="n">
        <v>0</v>
      </c>
      <c r="F90" s="109" t="n">
        <v>0</v>
      </c>
      <c r="G90" s="109" t="n">
        <v>0</v>
      </c>
      <c r="H90" s="109" t="n">
        <v>926</v>
      </c>
      <c r="I90" s="109" t="n">
        <v>1304</v>
      </c>
      <c r="J90" s="109" t="n">
        <v>2006</v>
      </c>
      <c r="K90" s="109" t="n">
        <v>2991</v>
      </c>
      <c r="L90" s="109" t="n">
        <v>8986</v>
      </c>
      <c r="M90" s="109" t="n">
        <v>11860</v>
      </c>
      <c r="N90" s="109" t="n">
        <v>14123</v>
      </c>
      <c r="O90" s="109" t="n">
        <v>15849</v>
      </c>
      <c r="P90" s="109" t="n">
        <v>17204</v>
      </c>
      <c r="Q90" s="109" t="n">
        <v>18353</v>
      </c>
      <c r="R90" s="109" t="n">
        <v>19264</v>
      </c>
      <c r="S90" s="109" t="n">
        <v>20020</v>
      </c>
      <c r="T90" s="109" t="n">
        <v>20555</v>
      </c>
      <c r="U90" s="109" t="n">
        <v>20948</v>
      </c>
      <c r="V90" s="109" t="n">
        <v>21176</v>
      </c>
      <c r="W90" s="109" t="n">
        <v>21366</v>
      </c>
      <c r="X90" s="109" t="n">
        <v>21533</v>
      </c>
      <c r="Y90" s="109" t="n">
        <v>21649</v>
      </c>
      <c r="Z90" s="109" t="n">
        <v>21693</v>
      </c>
      <c r="AA90" s="109" t="n">
        <v>21709</v>
      </c>
      <c r="AB90" s="109" t="n">
        <v>21702</v>
      </c>
      <c r="AC90" s="109" t="n">
        <v>21696</v>
      </c>
      <c r="AD90" s="109" t="n">
        <v>21683</v>
      </c>
      <c r="AE90" s="109" t="n">
        <v>21682</v>
      </c>
      <c r="AF90" s="109" t="n">
        <v>21705</v>
      </c>
      <c r="AG90" s="109" t="n">
        <v>21758</v>
      </c>
      <c r="AH90" s="109" t="n">
        <v>21880</v>
      </c>
      <c r="AI90" s="109" t="n">
        <v>22043</v>
      </c>
      <c r="AJ90" s="109" t="n">
        <v>22207</v>
      </c>
      <c r="AK90" s="109" t="n">
        <v>22421</v>
      </c>
      <c r="AL90" s="109" t="n">
        <v>22684</v>
      </c>
      <c r="AM90" s="109" t="n">
        <v>22986</v>
      </c>
      <c r="AN90" s="109" t="n">
        <v>23296</v>
      </c>
      <c r="AO90" s="109" t="n">
        <v>23580</v>
      </c>
      <c r="AP90" s="109" t="n">
        <v>23819</v>
      </c>
      <c r="AQ90" s="109" t="n">
        <v>24044</v>
      </c>
      <c r="AR90" s="109" t="n">
        <v>24224</v>
      </c>
      <c r="AS90" s="109" t="n">
        <v>24294</v>
      </c>
      <c r="AT90" s="109" t="n">
        <v>24193</v>
      </c>
      <c r="AU90" s="109" t="n">
        <v>23980</v>
      </c>
      <c r="AV90" s="109" t="n">
        <v>23542</v>
      </c>
      <c r="AW90" s="109" t="n">
        <v>22563</v>
      </c>
      <c r="AX90" s="109" t="n">
        <v>20617</v>
      </c>
      <c r="AY90" s="109" t="n">
        <v>4006</v>
      </c>
      <c r="AZ90" s="109" t="n">
        <v>3139</v>
      </c>
      <c r="BA90" s="109" t="n">
        <v>2616</v>
      </c>
      <c r="BB90" s="109" t="n">
        <v>1343</v>
      </c>
      <c r="BC90" s="109" t="n">
        <v>1145</v>
      </c>
      <c r="BD90" s="109" t="n">
        <v>502</v>
      </c>
      <c r="BE90" s="109" t="n">
        <v>380</v>
      </c>
      <c r="BF90" s="109" t="n">
        <v>290</v>
      </c>
      <c r="BG90" s="109" t="n">
        <v>221</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4" t="s">
        <v>34</v>
      </c>
      <c r="B91" s="113" t="n">
        <v>0</v>
      </c>
      <c r="C91" s="113" t="n">
        <v>2101</v>
      </c>
      <c r="D91" s="109" t="n">
        <v>822476</v>
      </c>
      <c r="E91" s="109" t="n">
        <v>0</v>
      </c>
      <c r="F91" s="109" t="n">
        <v>0</v>
      </c>
      <c r="G91" s="109" t="n">
        <v>0</v>
      </c>
      <c r="H91" s="109" t="n">
        <v>893</v>
      </c>
      <c r="I91" s="109" t="n">
        <v>1259</v>
      </c>
      <c r="J91" s="109" t="n">
        <v>1937</v>
      </c>
      <c r="K91" s="109" t="n">
        <v>2890</v>
      </c>
      <c r="L91" s="109" t="n">
        <v>8678</v>
      </c>
      <c r="M91" s="109" t="n">
        <v>11460</v>
      </c>
      <c r="N91" s="109" t="n">
        <v>13659</v>
      </c>
      <c r="O91" s="109" t="n">
        <v>15343</v>
      </c>
      <c r="P91" s="109" t="n">
        <v>16676</v>
      </c>
      <c r="Q91" s="109" t="n">
        <v>17825</v>
      </c>
      <c r="R91" s="109" t="n">
        <v>18779</v>
      </c>
      <c r="S91" s="109" t="n">
        <v>19536</v>
      </c>
      <c r="T91" s="109" t="n">
        <v>20108</v>
      </c>
      <c r="U91" s="109" t="n">
        <v>20551</v>
      </c>
      <c r="V91" s="109" t="n">
        <v>20899</v>
      </c>
      <c r="W91" s="109" t="n">
        <v>21087</v>
      </c>
      <c r="X91" s="109" t="n">
        <v>21294</v>
      </c>
      <c r="Y91" s="109" t="n">
        <v>21436</v>
      </c>
      <c r="Z91" s="109" t="n">
        <v>21514</v>
      </c>
      <c r="AA91" s="109" t="n">
        <v>21557</v>
      </c>
      <c r="AB91" s="109" t="n">
        <v>21565</v>
      </c>
      <c r="AC91" s="109" t="n">
        <v>21555</v>
      </c>
      <c r="AD91" s="109" t="n">
        <v>21535</v>
      </c>
      <c r="AE91" s="109" t="n">
        <v>21516</v>
      </c>
      <c r="AF91" s="109" t="n">
        <v>21508</v>
      </c>
      <c r="AG91" s="109" t="n">
        <v>21525</v>
      </c>
      <c r="AH91" s="109" t="n">
        <v>21600</v>
      </c>
      <c r="AI91" s="109" t="n">
        <v>21713</v>
      </c>
      <c r="AJ91" s="109" t="n">
        <v>21823</v>
      </c>
      <c r="AK91" s="109" t="n">
        <v>21988</v>
      </c>
      <c r="AL91" s="109" t="n">
        <v>22193</v>
      </c>
      <c r="AM91" s="109" t="n">
        <v>22448</v>
      </c>
      <c r="AN91" s="109" t="n">
        <v>22715</v>
      </c>
      <c r="AO91" s="109" t="n">
        <v>22975</v>
      </c>
      <c r="AP91" s="109" t="n">
        <v>23220</v>
      </c>
      <c r="AQ91" s="109" t="n">
        <v>23420</v>
      </c>
      <c r="AR91" s="109" t="n">
        <v>23571</v>
      </c>
      <c r="AS91" s="109" t="n">
        <v>23614</v>
      </c>
      <c r="AT91" s="109" t="n">
        <v>23522</v>
      </c>
      <c r="AU91" s="109" t="n">
        <v>23263</v>
      </c>
      <c r="AV91" s="109" t="n">
        <v>22809</v>
      </c>
      <c r="AW91" s="109" t="n">
        <v>21849</v>
      </c>
      <c r="AX91" s="109" t="n">
        <v>19946</v>
      </c>
      <c r="AY91" s="109" t="n">
        <v>3875</v>
      </c>
      <c r="AZ91" s="109" t="n">
        <v>3038</v>
      </c>
      <c r="BA91" s="109" t="n">
        <v>2534</v>
      </c>
      <c r="BB91" s="109" t="n">
        <v>1302</v>
      </c>
      <c r="BC91" s="109" t="n">
        <v>1112</v>
      </c>
      <c r="BD91" s="109" t="n">
        <v>489</v>
      </c>
      <c r="BE91" s="109" t="n">
        <v>374</v>
      </c>
      <c r="BF91" s="109" t="n">
        <v>284</v>
      </c>
      <c r="BG91" s="109" t="n">
        <v>218</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4" t="s">
        <v>34</v>
      </c>
      <c r="B92" s="113" t="n">
        <v>0</v>
      </c>
      <c r="C92" s="113" t="n">
        <v>2102</v>
      </c>
      <c r="D92" s="109" t="n">
        <v>805541</v>
      </c>
      <c r="E92" s="109" t="n">
        <v>0</v>
      </c>
      <c r="F92" s="109" t="n">
        <v>0</v>
      </c>
      <c r="G92" s="109" t="n">
        <v>0</v>
      </c>
      <c r="H92" s="109" t="n">
        <v>862</v>
      </c>
      <c r="I92" s="109" t="n">
        <v>1215</v>
      </c>
      <c r="J92" s="109" t="n">
        <v>1870</v>
      </c>
      <c r="K92" s="109" t="n">
        <v>2790</v>
      </c>
      <c r="L92" s="109" t="n">
        <v>8380</v>
      </c>
      <c r="M92" s="109" t="n">
        <v>11067</v>
      </c>
      <c r="N92" s="109" t="n">
        <v>13198</v>
      </c>
      <c r="O92" s="109" t="n">
        <v>14836</v>
      </c>
      <c r="P92" s="109" t="n">
        <v>16139</v>
      </c>
      <c r="Q92" s="109" t="n">
        <v>17274</v>
      </c>
      <c r="R92" s="109" t="n">
        <v>18233</v>
      </c>
      <c r="S92" s="109" t="n">
        <v>19037</v>
      </c>
      <c r="T92" s="109" t="n">
        <v>19616</v>
      </c>
      <c r="U92" s="109" t="n">
        <v>20098</v>
      </c>
      <c r="V92" s="109" t="n">
        <v>20496</v>
      </c>
      <c r="W92" s="109" t="n">
        <v>20803</v>
      </c>
      <c r="X92" s="109" t="n">
        <v>21008</v>
      </c>
      <c r="Y92" s="109" t="n">
        <v>21191</v>
      </c>
      <c r="Z92" s="109" t="n">
        <v>21297</v>
      </c>
      <c r="AA92" s="109" t="n">
        <v>21374</v>
      </c>
      <c r="AB92" s="109" t="n">
        <v>21409</v>
      </c>
      <c r="AC92" s="109" t="n">
        <v>21414</v>
      </c>
      <c r="AD92" s="109" t="n">
        <v>21391</v>
      </c>
      <c r="AE92" s="109" t="n">
        <v>21366</v>
      </c>
      <c r="AF92" s="109" t="n">
        <v>21341</v>
      </c>
      <c r="AG92" s="109" t="n">
        <v>21327</v>
      </c>
      <c r="AH92" s="109" t="n">
        <v>21367</v>
      </c>
      <c r="AI92" s="109" t="n">
        <v>21434</v>
      </c>
      <c r="AJ92" s="109" t="n">
        <v>21496</v>
      </c>
      <c r="AK92" s="109" t="n">
        <v>21608</v>
      </c>
      <c r="AL92" s="109" t="n">
        <v>21764</v>
      </c>
      <c r="AM92" s="109" t="n">
        <v>21962</v>
      </c>
      <c r="AN92" s="109" t="n">
        <v>22184</v>
      </c>
      <c r="AO92" s="109" t="n">
        <v>22402</v>
      </c>
      <c r="AP92" s="109" t="n">
        <v>22624</v>
      </c>
      <c r="AQ92" s="109" t="n">
        <v>22831</v>
      </c>
      <c r="AR92" s="109" t="n">
        <v>22959</v>
      </c>
      <c r="AS92" s="109" t="n">
        <v>22977</v>
      </c>
      <c r="AT92" s="109" t="n">
        <v>22863</v>
      </c>
      <c r="AU92" s="109" t="n">
        <v>22617</v>
      </c>
      <c r="AV92" s="109" t="n">
        <v>22126</v>
      </c>
      <c r="AW92" s="109" t="n">
        <v>21168</v>
      </c>
      <c r="AX92" s="109" t="n">
        <v>19315</v>
      </c>
      <c r="AY92" s="109" t="n">
        <v>3749</v>
      </c>
      <c r="AZ92" s="109" t="n">
        <v>2938</v>
      </c>
      <c r="BA92" s="109" t="n">
        <v>2452</v>
      </c>
      <c r="BB92" s="109" t="n">
        <v>1261</v>
      </c>
      <c r="BC92" s="109" t="n">
        <v>1078</v>
      </c>
      <c r="BD92" s="109" t="n">
        <v>475</v>
      </c>
      <c r="BE92" s="109" t="n">
        <v>364</v>
      </c>
      <c r="BF92" s="109" t="n">
        <v>279</v>
      </c>
      <c r="BG92" s="109" t="n">
        <v>213</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4" t="s">
        <v>34</v>
      </c>
      <c r="B93" s="113" t="n">
        <v>0</v>
      </c>
      <c r="C93" s="113" t="n">
        <v>2103</v>
      </c>
      <c r="D93" s="109" t="n">
        <v>788960</v>
      </c>
      <c r="E93" s="109" t="n">
        <v>0</v>
      </c>
      <c r="F93" s="109" t="n">
        <v>0</v>
      </c>
      <c r="G93" s="109" t="n">
        <v>0</v>
      </c>
      <c r="H93" s="109" t="n">
        <v>834</v>
      </c>
      <c r="I93" s="109" t="n">
        <v>1173</v>
      </c>
      <c r="J93" s="109" t="n">
        <v>1806</v>
      </c>
      <c r="K93" s="109" t="n">
        <v>2695</v>
      </c>
      <c r="L93" s="109" t="n">
        <v>8097</v>
      </c>
      <c r="M93" s="109" t="n">
        <v>10690</v>
      </c>
      <c r="N93" s="109" t="n">
        <v>12746</v>
      </c>
      <c r="O93" s="109" t="n">
        <v>14335</v>
      </c>
      <c r="P93" s="109" t="n">
        <v>15606</v>
      </c>
      <c r="Q93" s="109" t="n">
        <v>16717</v>
      </c>
      <c r="R93" s="109" t="n">
        <v>17667</v>
      </c>
      <c r="S93" s="109" t="n">
        <v>18480</v>
      </c>
      <c r="T93" s="109" t="n">
        <v>19110</v>
      </c>
      <c r="U93" s="109" t="n">
        <v>19601</v>
      </c>
      <c r="V93" s="109" t="n">
        <v>20039</v>
      </c>
      <c r="W93" s="109" t="n">
        <v>20396</v>
      </c>
      <c r="X93" s="109" t="n">
        <v>20718</v>
      </c>
      <c r="Y93" s="109" t="n">
        <v>20901</v>
      </c>
      <c r="Z93" s="109" t="n">
        <v>21049</v>
      </c>
      <c r="AA93" s="109" t="n">
        <v>21154</v>
      </c>
      <c r="AB93" s="109" t="n">
        <v>21224</v>
      </c>
      <c r="AC93" s="109" t="n">
        <v>21256</v>
      </c>
      <c r="AD93" s="109" t="n">
        <v>21249</v>
      </c>
      <c r="AE93" s="109" t="n">
        <v>21222</v>
      </c>
      <c r="AF93" s="109" t="n">
        <v>21191</v>
      </c>
      <c r="AG93" s="109" t="n">
        <v>21160</v>
      </c>
      <c r="AH93" s="109" t="n">
        <v>21169</v>
      </c>
      <c r="AI93" s="109" t="n">
        <v>21202</v>
      </c>
      <c r="AJ93" s="109" t="n">
        <v>21220</v>
      </c>
      <c r="AK93" s="109" t="n">
        <v>21285</v>
      </c>
      <c r="AL93" s="109" t="n">
        <v>21389</v>
      </c>
      <c r="AM93" s="109" t="n">
        <v>21537</v>
      </c>
      <c r="AN93" s="109" t="n">
        <v>21703</v>
      </c>
      <c r="AO93" s="109" t="n">
        <v>21878</v>
      </c>
      <c r="AP93" s="109" t="n">
        <v>22060</v>
      </c>
      <c r="AQ93" s="109" t="n">
        <v>22245</v>
      </c>
      <c r="AR93" s="109" t="n">
        <v>22382</v>
      </c>
      <c r="AS93" s="109" t="n">
        <v>22381</v>
      </c>
      <c r="AT93" s="109" t="n">
        <v>22247</v>
      </c>
      <c r="AU93" s="109" t="n">
        <v>21984</v>
      </c>
      <c r="AV93" s="109" t="n">
        <v>21512</v>
      </c>
      <c r="AW93" s="109" t="n">
        <v>20534</v>
      </c>
      <c r="AX93" s="109" t="n">
        <v>18713</v>
      </c>
      <c r="AY93" s="109" t="n">
        <v>3630</v>
      </c>
      <c r="AZ93" s="109" t="n">
        <v>2842</v>
      </c>
      <c r="BA93" s="109" t="n">
        <v>2372</v>
      </c>
      <c r="BB93" s="109" t="n">
        <v>1220</v>
      </c>
      <c r="BC93" s="109" t="n">
        <v>1044</v>
      </c>
      <c r="BD93" s="109" t="n">
        <v>461</v>
      </c>
      <c r="BE93" s="109" t="n">
        <v>354</v>
      </c>
      <c r="BF93" s="109" t="n">
        <v>272</v>
      </c>
      <c r="BG93" s="109" t="n">
        <v>21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4" t="s">
        <v>34</v>
      </c>
      <c r="B94" s="113" t="n">
        <v>0</v>
      </c>
      <c r="C94" s="113" t="n">
        <v>2104</v>
      </c>
      <c r="D94" s="109" t="n">
        <v>772739</v>
      </c>
      <c r="E94" s="109" t="n">
        <v>0</v>
      </c>
      <c r="F94" s="109" t="n">
        <v>0</v>
      </c>
      <c r="G94" s="109" t="n">
        <v>0</v>
      </c>
      <c r="H94" s="109" t="n">
        <v>807</v>
      </c>
      <c r="I94" s="109" t="n">
        <v>1135</v>
      </c>
      <c r="J94" s="109" t="n">
        <v>1745</v>
      </c>
      <c r="K94" s="109" t="n">
        <v>2604</v>
      </c>
      <c r="L94" s="109" t="n">
        <v>7830</v>
      </c>
      <c r="M94" s="109" t="n">
        <v>10332</v>
      </c>
      <c r="N94" s="109" t="n">
        <v>12315</v>
      </c>
      <c r="O94" s="109" t="n">
        <v>13848</v>
      </c>
      <c r="P94" s="109" t="n">
        <v>15081</v>
      </c>
      <c r="Q94" s="109" t="n">
        <v>16165</v>
      </c>
      <c r="R94" s="109" t="n">
        <v>17097</v>
      </c>
      <c r="S94" s="109" t="n">
        <v>17905</v>
      </c>
      <c r="T94" s="109" t="n">
        <v>18550</v>
      </c>
      <c r="U94" s="109" t="n">
        <v>19093</v>
      </c>
      <c r="V94" s="109" t="n">
        <v>19541</v>
      </c>
      <c r="W94" s="109" t="n">
        <v>19938</v>
      </c>
      <c r="X94" s="109" t="n">
        <v>20309</v>
      </c>
      <c r="Y94" s="109" t="n">
        <v>20607</v>
      </c>
      <c r="Z94" s="109" t="n">
        <v>20757</v>
      </c>
      <c r="AA94" s="109" t="n">
        <v>20904</v>
      </c>
      <c r="AB94" s="109" t="n">
        <v>21002</v>
      </c>
      <c r="AC94" s="109" t="n">
        <v>21069</v>
      </c>
      <c r="AD94" s="109" t="n">
        <v>21089</v>
      </c>
      <c r="AE94" s="109" t="n">
        <v>21078</v>
      </c>
      <c r="AF94" s="109" t="n">
        <v>21046</v>
      </c>
      <c r="AG94" s="109" t="n">
        <v>21009</v>
      </c>
      <c r="AH94" s="109" t="n">
        <v>21001</v>
      </c>
      <c r="AI94" s="109" t="n">
        <v>21004</v>
      </c>
      <c r="AJ94" s="109" t="n">
        <v>20990</v>
      </c>
      <c r="AK94" s="109" t="n">
        <v>21011</v>
      </c>
      <c r="AL94" s="109" t="n">
        <v>21068</v>
      </c>
      <c r="AM94" s="109" t="n">
        <v>21166</v>
      </c>
      <c r="AN94" s="109" t="n">
        <v>21284</v>
      </c>
      <c r="AO94" s="109" t="n">
        <v>21404</v>
      </c>
      <c r="AP94" s="109" t="n">
        <v>21543</v>
      </c>
      <c r="AQ94" s="109" t="n">
        <v>21690</v>
      </c>
      <c r="AR94" s="109" t="n">
        <v>21807</v>
      </c>
      <c r="AS94" s="109" t="n">
        <v>21818</v>
      </c>
      <c r="AT94" s="109" t="n">
        <v>21669</v>
      </c>
      <c r="AU94" s="109" t="n">
        <v>21390</v>
      </c>
      <c r="AV94" s="109" t="n">
        <v>20909</v>
      </c>
      <c r="AW94" s="109" t="n">
        <v>19964</v>
      </c>
      <c r="AX94" s="109" t="n">
        <v>18153</v>
      </c>
      <c r="AY94" s="109" t="n">
        <v>3517</v>
      </c>
      <c r="AZ94" s="109" t="n">
        <v>2752</v>
      </c>
      <c r="BA94" s="109" t="n">
        <v>2294</v>
      </c>
      <c r="BB94" s="109" t="n">
        <v>1180</v>
      </c>
      <c r="BC94" s="109" t="n">
        <v>1010</v>
      </c>
      <c r="BD94" s="109" t="n">
        <v>446</v>
      </c>
      <c r="BE94" s="109" t="n">
        <v>343</v>
      </c>
      <c r="BF94" s="109" t="n">
        <v>264</v>
      </c>
      <c r="BG94" s="109" t="n">
        <v>204</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4" t="s">
        <v>34</v>
      </c>
      <c r="B95" s="113" t="n">
        <v>0</v>
      </c>
      <c r="C95" s="113" t="n">
        <v>2105</v>
      </c>
      <c r="D95" s="109" t="n">
        <v>756882</v>
      </c>
      <c r="E95" s="109" t="n">
        <v>0</v>
      </c>
      <c r="F95" s="109" t="n">
        <v>0</v>
      </c>
      <c r="G95" s="109" t="n">
        <v>0</v>
      </c>
      <c r="H95" s="109" t="n">
        <v>782</v>
      </c>
      <c r="I95" s="109" t="n">
        <v>1098</v>
      </c>
      <c r="J95" s="109" t="n">
        <v>1689</v>
      </c>
      <c r="K95" s="109" t="n">
        <v>2519</v>
      </c>
      <c r="L95" s="109" t="n">
        <v>7580</v>
      </c>
      <c r="M95" s="109" t="n">
        <v>9995</v>
      </c>
      <c r="N95" s="109" t="n">
        <v>11907</v>
      </c>
      <c r="O95" s="109" t="n">
        <v>13383</v>
      </c>
      <c r="P95" s="109" t="n">
        <v>14572</v>
      </c>
      <c r="Q95" s="109" t="n">
        <v>15624</v>
      </c>
      <c r="R95" s="109" t="n">
        <v>16535</v>
      </c>
      <c r="S95" s="109" t="n">
        <v>17329</v>
      </c>
      <c r="T95" s="109" t="n">
        <v>17973</v>
      </c>
      <c r="U95" s="109" t="n">
        <v>18532</v>
      </c>
      <c r="V95" s="109" t="n">
        <v>19033</v>
      </c>
      <c r="W95" s="109" t="n">
        <v>19441</v>
      </c>
      <c r="X95" s="109" t="n">
        <v>19850</v>
      </c>
      <c r="Y95" s="109" t="n">
        <v>20198</v>
      </c>
      <c r="Z95" s="109" t="n">
        <v>20463</v>
      </c>
      <c r="AA95" s="109" t="n">
        <v>20611</v>
      </c>
      <c r="AB95" s="109" t="n">
        <v>20751</v>
      </c>
      <c r="AC95" s="109" t="n">
        <v>20846</v>
      </c>
      <c r="AD95" s="109" t="n">
        <v>20901</v>
      </c>
      <c r="AE95" s="109" t="n">
        <v>20918</v>
      </c>
      <c r="AF95" s="109" t="n">
        <v>20902</v>
      </c>
      <c r="AG95" s="109" t="n">
        <v>20864</v>
      </c>
      <c r="AH95" s="109" t="n">
        <v>20850</v>
      </c>
      <c r="AI95" s="109" t="n">
        <v>20837</v>
      </c>
      <c r="AJ95" s="109" t="n">
        <v>20794</v>
      </c>
      <c r="AK95" s="109" t="n">
        <v>20783</v>
      </c>
      <c r="AL95" s="109" t="n">
        <v>20798</v>
      </c>
      <c r="AM95" s="109" t="n">
        <v>20849</v>
      </c>
      <c r="AN95" s="109" t="n">
        <v>20917</v>
      </c>
      <c r="AO95" s="109" t="n">
        <v>20990</v>
      </c>
      <c r="AP95" s="109" t="n">
        <v>21077</v>
      </c>
      <c r="AQ95" s="109" t="n">
        <v>21182</v>
      </c>
      <c r="AR95" s="109" t="n">
        <v>21263</v>
      </c>
      <c r="AS95" s="109" t="n">
        <v>21257</v>
      </c>
      <c r="AT95" s="109" t="n">
        <v>21123</v>
      </c>
      <c r="AU95" s="109" t="n">
        <v>20835</v>
      </c>
      <c r="AV95" s="109" t="n">
        <v>20344</v>
      </c>
      <c r="AW95" s="109" t="n">
        <v>19404</v>
      </c>
      <c r="AX95" s="109" t="n">
        <v>17648</v>
      </c>
      <c r="AY95" s="109" t="n">
        <v>3412</v>
      </c>
      <c r="AZ95" s="109" t="n">
        <v>2666</v>
      </c>
      <c r="BA95" s="109" t="n">
        <v>2222</v>
      </c>
      <c r="BB95" s="109" t="n">
        <v>1142</v>
      </c>
      <c r="BC95" s="109" t="n">
        <v>977</v>
      </c>
      <c r="BD95" s="109" t="n">
        <v>432</v>
      </c>
      <c r="BE95" s="109" t="n">
        <v>332</v>
      </c>
      <c r="BF95" s="109" t="n">
        <v>256</v>
      </c>
      <c r="BG95" s="109" t="n">
        <v>199</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4" t="s">
        <v>34</v>
      </c>
      <c r="B96" s="113" t="n">
        <v>0</v>
      </c>
      <c r="C96" s="113" t="n">
        <v>2106</v>
      </c>
      <c r="D96" s="109" t="n">
        <v>741392</v>
      </c>
      <c r="E96" s="109" t="n">
        <v>0</v>
      </c>
      <c r="F96" s="109" t="n">
        <v>0</v>
      </c>
      <c r="G96" s="109" t="n">
        <v>0</v>
      </c>
      <c r="H96" s="109" t="n">
        <v>759</v>
      </c>
      <c r="I96" s="109" t="n">
        <v>1065</v>
      </c>
      <c r="J96" s="109" t="n">
        <v>1636</v>
      </c>
      <c r="K96" s="109" t="n">
        <v>2440</v>
      </c>
      <c r="L96" s="109" t="n">
        <v>7351</v>
      </c>
      <c r="M96" s="109" t="n">
        <v>9684</v>
      </c>
      <c r="N96" s="109" t="n">
        <v>11527</v>
      </c>
      <c r="O96" s="109" t="n">
        <v>12946</v>
      </c>
      <c r="P96" s="109" t="n">
        <v>14088</v>
      </c>
      <c r="Q96" s="109" t="n">
        <v>15101</v>
      </c>
      <c r="R96" s="109" t="n">
        <v>15985</v>
      </c>
      <c r="S96" s="109" t="n">
        <v>16761</v>
      </c>
      <c r="T96" s="109" t="n">
        <v>17396</v>
      </c>
      <c r="U96" s="109" t="n">
        <v>17957</v>
      </c>
      <c r="V96" s="109" t="n">
        <v>18474</v>
      </c>
      <c r="W96" s="109" t="n">
        <v>18934</v>
      </c>
      <c r="X96" s="109" t="n">
        <v>19354</v>
      </c>
      <c r="Y96" s="109" t="n">
        <v>19740</v>
      </c>
      <c r="Z96" s="109" t="n">
        <v>20054</v>
      </c>
      <c r="AA96" s="109" t="n">
        <v>20316</v>
      </c>
      <c r="AB96" s="109" t="n">
        <v>20458</v>
      </c>
      <c r="AC96" s="109" t="n">
        <v>20595</v>
      </c>
      <c r="AD96" s="109" t="n">
        <v>20678</v>
      </c>
      <c r="AE96" s="109" t="n">
        <v>20730</v>
      </c>
      <c r="AF96" s="109" t="n">
        <v>20741</v>
      </c>
      <c r="AG96" s="109" t="n">
        <v>20720</v>
      </c>
      <c r="AH96" s="109" t="n">
        <v>20704</v>
      </c>
      <c r="AI96" s="109" t="n">
        <v>20686</v>
      </c>
      <c r="AJ96" s="109" t="n">
        <v>20629</v>
      </c>
      <c r="AK96" s="109" t="n">
        <v>20590</v>
      </c>
      <c r="AL96" s="109" t="n">
        <v>20572</v>
      </c>
      <c r="AM96" s="109" t="n">
        <v>20581</v>
      </c>
      <c r="AN96" s="109" t="n">
        <v>20604</v>
      </c>
      <c r="AO96" s="109" t="n">
        <v>20628</v>
      </c>
      <c r="AP96" s="109" t="n">
        <v>20670</v>
      </c>
      <c r="AQ96" s="109" t="n">
        <v>20724</v>
      </c>
      <c r="AR96" s="109" t="n">
        <v>20765</v>
      </c>
      <c r="AS96" s="109" t="n">
        <v>20727</v>
      </c>
      <c r="AT96" s="109" t="n">
        <v>20580</v>
      </c>
      <c r="AU96" s="109" t="n">
        <v>20310</v>
      </c>
      <c r="AV96" s="109" t="n">
        <v>19815</v>
      </c>
      <c r="AW96" s="109" t="n">
        <v>18879</v>
      </c>
      <c r="AX96" s="109" t="n">
        <v>17153</v>
      </c>
      <c r="AY96" s="109" t="n">
        <v>3317</v>
      </c>
      <c r="AZ96" s="109" t="n">
        <v>2587</v>
      </c>
      <c r="BA96" s="109" t="n">
        <v>2153</v>
      </c>
      <c r="BB96" s="109" t="n">
        <v>1105</v>
      </c>
      <c r="BC96" s="109" t="n">
        <v>945</v>
      </c>
      <c r="BD96" s="109" t="n">
        <v>418</v>
      </c>
      <c r="BE96" s="109" t="n">
        <v>321</v>
      </c>
      <c r="BF96" s="109" t="n">
        <v>248</v>
      </c>
      <c r="BG96" s="109" t="n">
        <v>192</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4" t="s">
        <v>34</v>
      </c>
      <c r="B97" s="113" t="n">
        <v>0</v>
      </c>
      <c r="C97" s="113" t="n">
        <v>2107</v>
      </c>
      <c r="D97" s="109" t="n">
        <v>726272</v>
      </c>
      <c r="E97" s="109" t="n">
        <v>0</v>
      </c>
      <c r="F97" s="109" t="n">
        <v>0</v>
      </c>
      <c r="G97" s="109" t="n">
        <v>0</v>
      </c>
      <c r="H97" s="109" t="n">
        <v>738</v>
      </c>
      <c r="I97" s="109" t="n">
        <v>1035</v>
      </c>
      <c r="J97" s="109" t="n">
        <v>1588</v>
      </c>
      <c r="K97" s="109" t="n">
        <v>2367</v>
      </c>
      <c r="L97" s="109" t="n">
        <v>7137</v>
      </c>
      <c r="M97" s="109" t="n">
        <v>9397</v>
      </c>
      <c r="N97" s="109" t="n">
        <v>11173</v>
      </c>
      <c r="O97" s="109" t="n">
        <v>12537</v>
      </c>
      <c r="P97" s="109" t="n">
        <v>13633</v>
      </c>
      <c r="Q97" s="109" t="n">
        <v>14605</v>
      </c>
      <c r="R97" s="109" t="n">
        <v>15454</v>
      </c>
      <c r="S97" s="109" t="n">
        <v>16207</v>
      </c>
      <c r="T97" s="109" t="n">
        <v>16829</v>
      </c>
      <c r="U97" s="109" t="n">
        <v>17382</v>
      </c>
      <c r="V97" s="109" t="n">
        <v>17901</v>
      </c>
      <c r="W97" s="109" t="n">
        <v>18379</v>
      </c>
      <c r="X97" s="109" t="n">
        <v>18849</v>
      </c>
      <c r="Y97" s="109" t="n">
        <v>19245</v>
      </c>
      <c r="Z97" s="109" t="n">
        <v>19599</v>
      </c>
      <c r="AA97" s="109" t="n">
        <v>19909</v>
      </c>
      <c r="AB97" s="109" t="n">
        <v>20163</v>
      </c>
      <c r="AC97" s="109" t="n">
        <v>20302</v>
      </c>
      <c r="AD97" s="109" t="n">
        <v>20428</v>
      </c>
      <c r="AE97" s="109" t="n">
        <v>20508</v>
      </c>
      <c r="AF97" s="109" t="n">
        <v>20554</v>
      </c>
      <c r="AG97" s="109" t="n">
        <v>20560</v>
      </c>
      <c r="AH97" s="109" t="n">
        <v>20560</v>
      </c>
      <c r="AI97" s="109" t="n">
        <v>20540</v>
      </c>
      <c r="AJ97" s="109" t="n">
        <v>20479</v>
      </c>
      <c r="AK97" s="109" t="n">
        <v>20426</v>
      </c>
      <c r="AL97" s="109" t="n">
        <v>20380</v>
      </c>
      <c r="AM97" s="109" t="n">
        <v>20358</v>
      </c>
      <c r="AN97" s="109" t="n">
        <v>20339</v>
      </c>
      <c r="AO97" s="109" t="n">
        <v>20319</v>
      </c>
      <c r="AP97" s="109" t="n">
        <v>20313</v>
      </c>
      <c r="AQ97" s="109" t="n">
        <v>20323</v>
      </c>
      <c r="AR97" s="109" t="n">
        <v>20316</v>
      </c>
      <c r="AS97" s="109" t="n">
        <v>20242</v>
      </c>
      <c r="AT97" s="109" t="n">
        <v>20067</v>
      </c>
      <c r="AU97" s="109" t="n">
        <v>19787</v>
      </c>
      <c r="AV97" s="109" t="n">
        <v>19315</v>
      </c>
      <c r="AW97" s="109" t="n">
        <v>18388</v>
      </c>
      <c r="AX97" s="109" t="n">
        <v>16690</v>
      </c>
      <c r="AY97" s="109" t="n">
        <v>3224</v>
      </c>
      <c r="AZ97" s="109" t="n">
        <v>2515</v>
      </c>
      <c r="BA97" s="109" t="n">
        <v>2088</v>
      </c>
      <c r="BB97" s="109" t="n">
        <v>1071</v>
      </c>
      <c r="BC97" s="109" t="n">
        <v>915</v>
      </c>
      <c r="BD97" s="109" t="n">
        <v>404</v>
      </c>
      <c r="BE97" s="109" t="n">
        <v>311</v>
      </c>
      <c r="BF97" s="109" t="n">
        <v>240</v>
      </c>
      <c r="BG97" s="109" t="n">
        <v>186</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4" t="s">
        <v>34</v>
      </c>
      <c r="B98" s="113" t="n">
        <v>0</v>
      </c>
      <c r="C98" s="113" t="n">
        <v>2108</v>
      </c>
      <c r="D98" s="109" t="n">
        <v>711522</v>
      </c>
      <c r="E98" s="109" t="n">
        <v>0</v>
      </c>
      <c r="F98" s="109" t="n">
        <v>0</v>
      </c>
      <c r="G98" s="109" t="n">
        <v>0</v>
      </c>
      <c r="H98" s="109" t="n">
        <v>718</v>
      </c>
      <c r="I98" s="109" t="n">
        <v>1006</v>
      </c>
      <c r="J98" s="109" t="n">
        <v>1544</v>
      </c>
      <c r="K98" s="109" t="n">
        <v>2299</v>
      </c>
      <c r="L98" s="109" t="n">
        <v>6939</v>
      </c>
      <c r="M98" s="109" t="n">
        <v>9128</v>
      </c>
      <c r="N98" s="109" t="n">
        <v>10847</v>
      </c>
      <c r="O98" s="109" t="n">
        <v>12158</v>
      </c>
      <c r="P98" s="109" t="n">
        <v>13208</v>
      </c>
      <c r="Q98" s="109" t="n">
        <v>14139</v>
      </c>
      <c r="R98" s="109" t="n">
        <v>14952</v>
      </c>
      <c r="S98" s="109" t="n">
        <v>15674</v>
      </c>
      <c r="T98" s="109" t="n">
        <v>16276</v>
      </c>
      <c r="U98" s="109" t="n">
        <v>16818</v>
      </c>
      <c r="V98" s="109" t="n">
        <v>17330</v>
      </c>
      <c r="W98" s="109" t="n">
        <v>17810</v>
      </c>
      <c r="X98" s="109" t="n">
        <v>18296</v>
      </c>
      <c r="Y98" s="109" t="n">
        <v>18743</v>
      </c>
      <c r="Z98" s="109" t="n">
        <v>19107</v>
      </c>
      <c r="AA98" s="109" t="n">
        <v>19456</v>
      </c>
      <c r="AB98" s="109" t="n">
        <v>19758</v>
      </c>
      <c r="AC98" s="109" t="n">
        <v>20008</v>
      </c>
      <c r="AD98" s="109" t="n">
        <v>20136</v>
      </c>
      <c r="AE98" s="109" t="n">
        <v>20258</v>
      </c>
      <c r="AF98" s="109" t="n">
        <v>20332</v>
      </c>
      <c r="AG98" s="109" t="n">
        <v>20373</v>
      </c>
      <c r="AH98" s="109" t="n">
        <v>20400</v>
      </c>
      <c r="AI98" s="109" t="n">
        <v>20396</v>
      </c>
      <c r="AJ98" s="109" t="n">
        <v>20335</v>
      </c>
      <c r="AK98" s="109" t="n">
        <v>20278</v>
      </c>
      <c r="AL98" s="109" t="n">
        <v>20218</v>
      </c>
      <c r="AM98" s="109" t="n">
        <v>20168</v>
      </c>
      <c r="AN98" s="109" t="n">
        <v>20118</v>
      </c>
      <c r="AO98" s="109" t="n">
        <v>20058</v>
      </c>
      <c r="AP98" s="109" t="n">
        <v>20009</v>
      </c>
      <c r="AQ98" s="109" t="n">
        <v>19972</v>
      </c>
      <c r="AR98" s="109" t="n">
        <v>19923</v>
      </c>
      <c r="AS98" s="109" t="n">
        <v>19803</v>
      </c>
      <c r="AT98" s="109" t="n">
        <v>19597</v>
      </c>
      <c r="AU98" s="109" t="n">
        <v>19293</v>
      </c>
      <c r="AV98" s="109" t="n">
        <v>18818</v>
      </c>
      <c r="AW98" s="109" t="n">
        <v>17924</v>
      </c>
      <c r="AX98" s="109" t="n">
        <v>16255</v>
      </c>
      <c r="AY98" s="109" t="n">
        <v>3136</v>
      </c>
      <c r="AZ98" s="109" t="n">
        <v>2444</v>
      </c>
      <c r="BA98" s="109" t="n">
        <v>2030</v>
      </c>
      <c r="BB98" s="109" t="n">
        <v>1039</v>
      </c>
      <c r="BC98" s="109" t="n">
        <v>886</v>
      </c>
      <c r="BD98" s="109" t="n">
        <v>391</v>
      </c>
      <c r="BE98" s="109" t="n">
        <v>301</v>
      </c>
      <c r="BF98" s="109" t="n">
        <v>232</v>
      </c>
      <c r="BG98" s="109" t="n">
        <v>18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4" t="s">
        <v>34</v>
      </c>
      <c r="B99" s="113" t="n">
        <v>0</v>
      </c>
      <c r="C99" s="113" t="n">
        <v>2109</v>
      </c>
      <c r="D99" s="109" t="n">
        <v>697135</v>
      </c>
      <c r="E99" s="109" t="n">
        <v>0</v>
      </c>
      <c r="F99" s="109" t="n">
        <v>0</v>
      </c>
      <c r="G99" s="109" t="n">
        <v>0</v>
      </c>
      <c r="H99" s="109" t="n">
        <v>700</v>
      </c>
      <c r="I99" s="109" t="n">
        <v>980</v>
      </c>
      <c r="J99" s="109" t="n">
        <v>1502</v>
      </c>
      <c r="K99" s="109" t="n">
        <v>2237</v>
      </c>
      <c r="L99" s="109" t="n">
        <v>6757</v>
      </c>
      <c r="M99" s="109" t="n">
        <v>8881</v>
      </c>
      <c r="N99" s="109" t="n">
        <v>10543</v>
      </c>
      <c r="O99" s="109" t="n">
        <v>11808</v>
      </c>
      <c r="P99" s="109" t="n">
        <v>12814</v>
      </c>
      <c r="Q99" s="109" t="n">
        <v>13703</v>
      </c>
      <c r="R99" s="109" t="n">
        <v>14480</v>
      </c>
      <c r="S99" s="109" t="n">
        <v>15169</v>
      </c>
      <c r="T99" s="109" t="n">
        <v>15744</v>
      </c>
      <c r="U99" s="109" t="n">
        <v>16269</v>
      </c>
      <c r="V99" s="109" t="n">
        <v>16771</v>
      </c>
      <c r="W99" s="109" t="n">
        <v>17244</v>
      </c>
      <c r="X99" s="109" t="n">
        <v>17732</v>
      </c>
      <c r="Y99" s="109" t="n">
        <v>18195</v>
      </c>
      <c r="Z99" s="109" t="n">
        <v>18609</v>
      </c>
      <c r="AA99" s="109" t="n">
        <v>18969</v>
      </c>
      <c r="AB99" s="109" t="n">
        <v>19308</v>
      </c>
      <c r="AC99" s="109" t="n">
        <v>19606</v>
      </c>
      <c r="AD99" s="109" t="n">
        <v>19844</v>
      </c>
      <c r="AE99" s="109" t="n">
        <v>19968</v>
      </c>
      <c r="AF99" s="109" t="n">
        <v>20084</v>
      </c>
      <c r="AG99" s="109" t="n">
        <v>20153</v>
      </c>
      <c r="AH99" s="109" t="n">
        <v>20214</v>
      </c>
      <c r="AI99" s="109" t="n">
        <v>20236</v>
      </c>
      <c r="AJ99" s="109" t="n">
        <v>20192</v>
      </c>
      <c r="AK99" s="109" t="n">
        <v>20135</v>
      </c>
      <c r="AL99" s="109" t="n">
        <v>20071</v>
      </c>
      <c r="AM99" s="109" t="n">
        <v>20007</v>
      </c>
      <c r="AN99" s="109" t="n">
        <v>19931</v>
      </c>
      <c r="AO99" s="109" t="n">
        <v>19841</v>
      </c>
      <c r="AP99" s="109" t="n">
        <v>19752</v>
      </c>
      <c r="AQ99" s="109" t="n">
        <v>19673</v>
      </c>
      <c r="AR99" s="109" t="n">
        <v>19579</v>
      </c>
      <c r="AS99" s="109" t="n">
        <v>19421</v>
      </c>
      <c r="AT99" s="109" t="n">
        <v>19172</v>
      </c>
      <c r="AU99" s="109" t="n">
        <v>18841</v>
      </c>
      <c r="AV99" s="109" t="n">
        <v>18348</v>
      </c>
      <c r="AW99" s="109" t="n">
        <v>17463</v>
      </c>
      <c r="AX99" s="109" t="n">
        <v>15845</v>
      </c>
      <c r="AY99" s="109" t="n">
        <v>3055</v>
      </c>
      <c r="AZ99" s="109" t="n">
        <v>2378</v>
      </c>
      <c r="BA99" s="109" t="n">
        <v>1973</v>
      </c>
      <c r="BB99" s="109" t="n">
        <v>1010</v>
      </c>
      <c r="BC99" s="109" t="n">
        <v>860</v>
      </c>
      <c r="BD99" s="109" t="n">
        <v>379</v>
      </c>
      <c r="BE99" s="109" t="n">
        <v>291</v>
      </c>
      <c r="BF99" s="109" t="n">
        <v>225</v>
      </c>
      <c r="BG99" s="109" t="n">
        <v>174</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4" t="s">
        <v>34</v>
      </c>
      <c r="B100" s="113" t="n">
        <v>0</v>
      </c>
      <c r="C100" s="113" t="n">
        <v>2110</v>
      </c>
      <c r="D100" s="109" t="n">
        <v>683027</v>
      </c>
      <c r="E100" s="109" t="n">
        <v>0</v>
      </c>
      <c r="F100" s="109" t="n">
        <v>0</v>
      </c>
      <c r="G100" s="109" t="n">
        <v>0</v>
      </c>
      <c r="H100" s="109" t="n">
        <v>680</v>
      </c>
      <c r="I100" s="109" t="n">
        <v>954</v>
      </c>
      <c r="J100" s="109" t="n">
        <v>1462</v>
      </c>
      <c r="K100" s="109" t="n">
        <v>2176</v>
      </c>
      <c r="L100" s="109" t="n">
        <v>6568</v>
      </c>
      <c r="M100" s="109" t="n">
        <v>8643</v>
      </c>
      <c r="N100" s="109" t="n">
        <v>10255</v>
      </c>
      <c r="O100" s="109" t="n">
        <v>11477</v>
      </c>
      <c r="P100" s="109" t="n">
        <v>12446</v>
      </c>
      <c r="Q100" s="109" t="n">
        <v>13296</v>
      </c>
      <c r="R100" s="109" t="n">
        <v>14035</v>
      </c>
      <c r="S100" s="109" t="n">
        <v>14692</v>
      </c>
      <c r="T100" s="109" t="n">
        <v>15238</v>
      </c>
      <c r="U100" s="109" t="n">
        <v>15739</v>
      </c>
      <c r="V100" s="109" t="n">
        <v>16224</v>
      </c>
      <c r="W100" s="109" t="n">
        <v>16688</v>
      </c>
      <c r="X100" s="109" t="n">
        <v>17170</v>
      </c>
      <c r="Y100" s="109" t="n">
        <v>17635</v>
      </c>
      <c r="Z100" s="109" t="n">
        <v>18065</v>
      </c>
      <c r="AA100" s="109" t="n">
        <v>18474</v>
      </c>
      <c r="AB100" s="109" t="n">
        <v>18824</v>
      </c>
      <c r="AC100" s="109" t="n">
        <v>19159</v>
      </c>
      <c r="AD100" s="109" t="n">
        <v>19444</v>
      </c>
      <c r="AE100" s="109" t="n">
        <v>19677</v>
      </c>
      <c r="AF100" s="109" t="n">
        <v>19796</v>
      </c>
      <c r="AG100" s="109" t="n">
        <v>19906</v>
      </c>
      <c r="AH100" s="109" t="n">
        <v>19994</v>
      </c>
      <c r="AI100" s="109" t="n">
        <v>20051</v>
      </c>
      <c r="AJ100" s="109" t="n">
        <v>20035</v>
      </c>
      <c r="AK100" s="109" t="n">
        <v>19994</v>
      </c>
      <c r="AL100" s="109" t="n">
        <v>19930</v>
      </c>
      <c r="AM100" s="109" t="n">
        <v>19862</v>
      </c>
      <c r="AN100" s="109" t="n">
        <v>19772</v>
      </c>
      <c r="AO100" s="109" t="n">
        <v>19656</v>
      </c>
      <c r="AP100" s="109" t="n">
        <v>19537</v>
      </c>
      <c r="AQ100" s="109" t="n">
        <v>19421</v>
      </c>
      <c r="AR100" s="109" t="n">
        <v>19286</v>
      </c>
      <c r="AS100" s="109" t="n">
        <v>19085</v>
      </c>
      <c r="AT100" s="109" t="n">
        <v>18802</v>
      </c>
      <c r="AU100" s="109" t="n">
        <v>18433</v>
      </c>
      <c r="AV100" s="109" t="n">
        <v>17918</v>
      </c>
      <c r="AW100" s="109" t="n">
        <v>17026</v>
      </c>
      <c r="AX100" s="109" t="n">
        <v>15437</v>
      </c>
      <c r="AY100" s="109" t="n">
        <v>2978</v>
      </c>
      <c r="AZ100" s="109" t="n">
        <v>2316</v>
      </c>
      <c r="BA100" s="109" t="n">
        <v>1920</v>
      </c>
      <c r="BB100" s="109" t="n">
        <v>981</v>
      </c>
      <c r="BC100" s="109" t="n">
        <v>836</v>
      </c>
      <c r="BD100" s="109" t="n">
        <v>368</v>
      </c>
      <c r="BE100" s="109" t="n">
        <v>282</v>
      </c>
      <c r="BF100" s="109" t="n">
        <v>217</v>
      </c>
      <c r="BG100" s="109" t="n">
        <v>169</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4" t="s">
        <v>34</v>
      </c>
      <c r="B101" s="113" t="n">
        <v>1</v>
      </c>
      <c r="C101" s="113" t="n">
        <v>2012</v>
      </c>
      <c r="D101" s="109" t="n">
        <v>1751611</v>
      </c>
      <c r="E101" s="109" t="n">
        <v>0</v>
      </c>
      <c r="F101" s="109" t="n">
        <v>0</v>
      </c>
      <c r="G101" s="109" t="n">
        <v>0</v>
      </c>
      <c r="H101" s="109" t="n">
        <v>0</v>
      </c>
      <c r="I101" s="109" t="n">
        <v>3536</v>
      </c>
      <c r="J101" s="109" t="n">
        <v>4536</v>
      </c>
      <c r="K101" s="109" t="n">
        <v>5684</v>
      </c>
      <c r="L101" s="109" t="n">
        <v>5670</v>
      </c>
      <c r="M101" s="109" t="n">
        <v>19858</v>
      </c>
      <c r="N101" s="109" t="n">
        <v>24493</v>
      </c>
      <c r="O101" s="109" t="n">
        <v>28714</v>
      </c>
      <c r="P101" s="109" t="n">
        <v>29629</v>
      </c>
      <c r="Q101" s="109" t="n">
        <v>30824</v>
      </c>
      <c r="R101" s="109" t="n">
        <v>30894</v>
      </c>
      <c r="S101" s="109" t="n">
        <v>32807</v>
      </c>
      <c r="T101" s="109" t="n">
        <v>32612</v>
      </c>
      <c r="U101" s="109" t="n">
        <v>33004</v>
      </c>
      <c r="V101" s="109" t="n">
        <v>34448</v>
      </c>
      <c r="W101" s="109" t="n">
        <v>36317</v>
      </c>
      <c r="X101" s="109" t="n">
        <v>37801</v>
      </c>
      <c r="Y101" s="109" t="n">
        <v>38009</v>
      </c>
      <c r="Z101" s="109" t="n">
        <v>40169</v>
      </c>
      <c r="AA101" s="109" t="n">
        <v>42162</v>
      </c>
      <c r="AB101" s="109" t="n">
        <v>46275</v>
      </c>
      <c r="AC101" s="109" t="n">
        <v>48381</v>
      </c>
      <c r="AD101" s="109" t="n">
        <v>50031</v>
      </c>
      <c r="AE101" s="109" t="n">
        <v>50102</v>
      </c>
      <c r="AF101" s="109" t="n">
        <v>47128</v>
      </c>
      <c r="AG101" s="109" t="n">
        <v>46161</v>
      </c>
      <c r="AH101" s="109" t="n">
        <v>46572</v>
      </c>
      <c r="AI101" s="109" t="n">
        <v>49011</v>
      </c>
      <c r="AJ101" s="109" t="n">
        <v>43528</v>
      </c>
      <c r="AK101" s="109" t="n">
        <v>50481</v>
      </c>
      <c r="AL101" s="109" t="n">
        <v>53647</v>
      </c>
      <c r="AM101" s="109" t="n">
        <v>51510</v>
      </c>
      <c r="AN101" s="109" t="n">
        <v>55211</v>
      </c>
      <c r="AO101" s="109" t="n">
        <v>57232</v>
      </c>
      <c r="AP101" s="109" t="n">
        <v>57921</v>
      </c>
      <c r="AQ101" s="109" t="n">
        <v>57735</v>
      </c>
      <c r="AR101" s="109" t="n">
        <v>59455</v>
      </c>
      <c r="AS101" s="109" t="n">
        <v>56996</v>
      </c>
      <c r="AT101" s="109" t="n">
        <v>61092</v>
      </c>
      <c r="AU101" s="109" t="n">
        <v>63941</v>
      </c>
      <c r="AV101" s="109" t="n">
        <v>62117</v>
      </c>
      <c r="AW101" s="109" t="n">
        <v>56562</v>
      </c>
      <c r="AX101" s="109" t="n">
        <v>50768</v>
      </c>
      <c r="AY101" s="109" t="n">
        <v>4859</v>
      </c>
      <c r="AZ101" s="109" t="n">
        <v>4370</v>
      </c>
      <c r="BA101" s="109" t="n">
        <v>3736</v>
      </c>
      <c r="BB101" s="109" t="n">
        <v>2090</v>
      </c>
      <c r="BC101" s="109" t="n">
        <v>2270</v>
      </c>
      <c r="BD101" s="109" t="n">
        <v>375</v>
      </c>
      <c r="BE101" s="109" t="n">
        <v>266</v>
      </c>
      <c r="BF101" s="109" t="n">
        <v>269</v>
      </c>
      <c r="BG101" s="109" t="n">
        <v>193</v>
      </c>
      <c r="BH101" s="109" t="n">
        <v>159</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4" t="s">
        <v>34</v>
      </c>
      <c r="B102" s="113" t="n">
        <v>1</v>
      </c>
      <c r="C102" s="113" t="n">
        <v>2013</v>
      </c>
      <c r="D102" s="109" t="n">
        <v>1737351</v>
      </c>
      <c r="E102" s="109" t="n">
        <v>0</v>
      </c>
      <c r="F102" s="109" t="n">
        <v>0</v>
      </c>
      <c r="G102" s="109" t="n">
        <v>0</v>
      </c>
      <c r="H102" s="109" t="n">
        <v>3492</v>
      </c>
      <c r="I102" s="109" t="n">
        <v>1559</v>
      </c>
      <c r="J102" s="109" t="n">
        <v>5040</v>
      </c>
      <c r="K102" s="109" t="n">
        <v>5692</v>
      </c>
      <c r="L102" s="109" t="n">
        <v>19644</v>
      </c>
      <c r="M102" s="109" t="n">
        <v>13331</v>
      </c>
      <c r="N102" s="109" t="n">
        <v>25702</v>
      </c>
      <c r="O102" s="109" t="n">
        <v>28986</v>
      </c>
      <c r="P102" s="109" t="n">
        <v>32043</v>
      </c>
      <c r="Q102" s="109" t="n">
        <v>32450</v>
      </c>
      <c r="R102" s="109" t="n">
        <v>33057</v>
      </c>
      <c r="S102" s="109" t="n">
        <v>32668</v>
      </c>
      <c r="T102" s="109" t="n">
        <v>33966</v>
      </c>
      <c r="U102" s="109" t="n">
        <v>33410</v>
      </c>
      <c r="V102" s="109" t="n">
        <v>33623</v>
      </c>
      <c r="W102" s="109" t="n">
        <v>34935</v>
      </c>
      <c r="X102" s="109" t="n">
        <v>36754</v>
      </c>
      <c r="Y102" s="109" t="n">
        <v>38151</v>
      </c>
      <c r="Z102" s="109" t="n">
        <v>38153</v>
      </c>
      <c r="AA102" s="109" t="n">
        <v>40247</v>
      </c>
      <c r="AB102" s="109" t="n">
        <v>42105</v>
      </c>
      <c r="AC102" s="109" t="n">
        <v>46139</v>
      </c>
      <c r="AD102" s="109" t="n">
        <v>48194</v>
      </c>
      <c r="AE102" s="109" t="n">
        <v>49790</v>
      </c>
      <c r="AF102" s="109" t="n">
        <v>49797</v>
      </c>
      <c r="AG102" s="109" t="n">
        <v>46839</v>
      </c>
      <c r="AH102" s="109" t="n">
        <v>45891</v>
      </c>
      <c r="AI102" s="109" t="n">
        <v>46313</v>
      </c>
      <c r="AJ102" s="109" t="n">
        <v>48602</v>
      </c>
      <c r="AK102" s="109" t="n">
        <v>43170</v>
      </c>
      <c r="AL102" s="109" t="n">
        <v>50065</v>
      </c>
      <c r="AM102" s="109" t="n">
        <v>53192</v>
      </c>
      <c r="AN102" s="109" t="n">
        <v>51032</v>
      </c>
      <c r="AO102" s="109" t="n">
        <v>54663</v>
      </c>
      <c r="AP102" s="109" t="n">
        <v>56644</v>
      </c>
      <c r="AQ102" s="109" t="n">
        <v>57282</v>
      </c>
      <c r="AR102" s="109" t="n">
        <v>56997</v>
      </c>
      <c r="AS102" s="109" t="n">
        <v>58525</v>
      </c>
      <c r="AT102" s="109" t="n">
        <v>55905</v>
      </c>
      <c r="AU102" s="109" t="n">
        <v>59633</v>
      </c>
      <c r="AV102" s="109" t="n">
        <v>61882</v>
      </c>
      <c r="AW102" s="109" t="n">
        <v>58683</v>
      </c>
      <c r="AX102" s="109" t="n">
        <v>50424</v>
      </c>
      <c r="AY102" s="109" t="n">
        <v>9666</v>
      </c>
      <c r="AZ102" s="109" t="n">
        <v>3721</v>
      </c>
      <c r="BA102" s="109" t="n">
        <v>3562</v>
      </c>
      <c r="BB102" s="109" t="n">
        <v>2137</v>
      </c>
      <c r="BC102" s="109" t="n">
        <v>1721</v>
      </c>
      <c r="BD102" s="109" t="n">
        <v>1130</v>
      </c>
      <c r="BE102" s="109" t="n">
        <v>294</v>
      </c>
      <c r="BF102" s="109" t="n">
        <v>201</v>
      </c>
      <c r="BG102" s="109" t="n">
        <v>202</v>
      </c>
      <c r="BH102" s="109" t="n">
        <v>26</v>
      </c>
      <c r="BI102" s="109" t="n">
        <v>22</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4" t="s">
        <v>34</v>
      </c>
      <c r="B103" s="113" t="n">
        <v>1</v>
      </c>
      <c r="C103" s="113" t="n">
        <v>2014</v>
      </c>
      <c r="D103" s="109" t="n">
        <v>1725705</v>
      </c>
      <c r="E103" s="109" t="n">
        <v>0</v>
      </c>
      <c r="F103" s="109" t="n">
        <v>0</v>
      </c>
      <c r="G103" s="109" t="n">
        <v>0</v>
      </c>
      <c r="H103" s="109" t="n">
        <v>3678</v>
      </c>
      <c r="I103" s="109" t="n">
        <v>4829</v>
      </c>
      <c r="J103" s="109" t="n">
        <v>3215</v>
      </c>
      <c r="K103" s="109" t="n">
        <v>6253</v>
      </c>
      <c r="L103" s="109" t="n">
        <v>20402</v>
      </c>
      <c r="M103" s="109" t="n">
        <v>27391</v>
      </c>
      <c r="N103" s="109" t="n">
        <v>19636</v>
      </c>
      <c r="O103" s="109" t="n">
        <v>30435</v>
      </c>
      <c r="P103" s="109" t="n">
        <v>32510</v>
      </c>
      <c r="Q103" s="109" t="n">
        <v>35002</v>
      </c>
      <c r="R103" s="109" t="n">
        <v>34802</v>
      </c>
      <c r="S103" s="109" t="n">
        <v>34917</v>
      </c>
      <c r="T103" s="109" t="n">
        <v>33919</v>
      </c>
      <c r="U103" s="109" t="n">
        <v>34813</v>
      </c>
      <c r="V103" s="109" t="n">
        <v>34083</v>
      </c>
      <c r="W103" s="109" t="n">
        <v>34176</v>
      </c>
      <c r="X103" s="109" t="n">
        <v>35441</v>
      </c>
      <c r="Y103" s="109" t="n">
        <v>37160</v>
      </c>
      <c r="Z103" s="109" t="n">
        <v>38323</v>
      </c>
      <c r="AA103" s="109" t="n">
        <v>38278</v>
      </c>
      <c r="AB103" s="109" t="n">
        <v>40229</v>
      </c>
      <c r="AC103" s="109" t="n">
        <v>42026</v>
      </c>
      <c r="AD103" s="109" t="n">
        <v>45985</v>
      </c>
      <c r="AE103" s="109" t="n">
        <v>47979</v>
      </c>
      <c r="AF103" s="109" t="n">
        <v>49494</v>
      </c>
      <c r="AG103" s="109" t="n">
        <v>49491</v>
      </c>
      <c r="AH103" s="109" t="n">
        <v>46570</v>
      </c>
      <c r="AI103" s="109" t="n">
        <v>45644</v>
      </c>
      <c r="AJ103" s="109" t="n">
        <v>45927</v>
      </c>
      <c r="AK103" s="109" t="n">
        <v>48202</v>
      </c>
      <c r="AL103" s="109" t="n">
        <v>42814</v>
      </c>
      <c r="AM103" s="109" t="n">
        <v>49639</v>
      </c>
      <c r="AN103" s="109" t="n">
        <v>52698</v>
      </c>
      <c r="AO103" s="109" t="n">
        <v>50525</v>
      </c>
      <c r="AP103" s="109" t="n">
        <v>54101</v>
      </c>
      <c r="AQ103" s="109" t="n">
        <v>56019</v>
      </c>
      <c r="AR103" s="109" t="n">
        <v>56549</v>
      </c>
      <c r="AS103" s="109" t="n">
        <v>56105</v>
      </c>
      <c r="AT103" s="109" t="n">
        <v>57404</v>
      </c>
      <c r="AU103" s="109" t="n">
        <v>54569</v>
      </c>
      <c r="AV103" s="109" t="n">
        <v>57713</v>
      </c>
      <c r="AW103" s="109" t="n">
        <v>58462</v>
      </c>
      <c r="AX103" s="109" t="n">
        <v>52315</v>
      </c>
      <c r="AY103" s="109" t="n">
        <v>9601</v>
      </c>
      <c r="AZ103" s="109" t="n">
        <v>7402</v>
      </c>
      <c r="BA103" s="109" t="n">
        <v>3033</v>
      </c>
      <c r="BB103" s="109" t="n">
        <v>2037</v>
      </c>
      <c r="BC103" s="109" t="n">
        <v>1760</v>
      </c>
      <c r="BD103" s="109" t="n">
        <v>857</v>
      </c>
      <c r="BE103" s="109" t="n">
        <v>886</v>
      </c>
      <c r="BF103" s="109" t="n">
        <v>222</v>
      </c>
      <c r="BG103" s="109" t="n">
        <v>151</v>
      </c>
      <c r="BH103" s="109" t="n">
        <v>27</v>
      </c>
      <c r="BI103" s="109" t="n">
        <v>4</v>
      </c>
      <c r="BJ103" s="109" t="n">
        <v>3</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4" t="s">
        <v>34</v>
      </c>
      <c r="B104" s="113" t="n">
        <v>1</v>
      </c>
      <c r="C104" s="113" t="n">
        <v>2015</v>
      </c>
      <c r="D104" s="109" t="n">
        <v>1712685</v>
      </c>
      <c r="E104" s="109" t="n">
        <v>0</v>
      </c>
      <c r="F104" s="109" t="n">
        <v>0</v>
      </c>
      <c r="G104" s="109" t="n">
        <v>0</v>
      </c>
      <c r="H104" s="109" t="n">
        <v>3701</v>
      </c>
      <c r="I104" s="109" t="n">
        <v>5009</v>
      </c>
      <c r="J104" s="109" t="n">
        <v>6387</v>
      </c>
      <c r="K104" s="109" t="n">
        <v>4472</v>
      </c>
      <c r="L104" s="109" t="n">
        <v>21042</v>
      </c>
      <c r="M104" s="109" t="n">
        <v>28182</v>
      </c>
      <c r="N104" s="109" t="n">
        <v>33459</v>
      </c>
      <c r="O104" s="109" t="n">
        <v>24493</v>
      </c>
      <c r="P104" s="109" t="n">
        <v>33963</v>
      </c>
      <c r="Q104" s="109" t="n">
        <v>35483</v>
      </c>
      <c r="R104" s="109" t="n">
        <v>37334</v>
      </c>
      <c r="S104" s="109" t="n">
        <v>36651</v>
      </c>
      <c r="T104" s="109" t="n">
        <v>36143</v>
      </c>
      <c r="U104" s="109" t="n">
        <v>34775</v>
      </c>
      <c r="V104" s="109" t="n">
        <v>35472</v>
      </c>
      <c r="W104" s="109" t="n">
        <v>34635</v>
      </c>
      <c r="X104" s="109" t="n">
        <v>34698</v>
      </c>
      <c r="Y104" s="109" t="n">
        <v>35868</v>
      </c>
      <c r="Z104" s="109" t="n">
        <v>37347</v>
      </c>
      <c r="AA104" s="109" t="n">
        <v>38450</v>
      </c>
      <c r="AB104" s="109" t="n">
        <v>38283</v>
      </c>
      <c r="AC104" s="109" t="n">
        <v>40170</v>
      </c>
      <c r="AD104" s="109" t="n">
        <v>41911</v>
      </c>
      <c r="AE104" s="109" t="n">
        <v>45790</v>
      </c>
      <c r="AF104" s="109" t="n">
        <v>47699</v>
      </c>
      <c r="AG104" s="109" t="n">
        <v>49192</v>
      </c>
      <c r="AH104" s="109" t="n">
        <v>49200</v>
      </c>
      <c r="AI104" s="109" t="n">
        <v>46318</v>
      </c>
      <c r="AJ104" s="109" t="n">
        <v>45264</v>
      </c>
      <c r="AK104" s="109" t="n">
        <v>45549</v>
      </c>
      <c r="AL104" s="109" t="n">
        <v>47805</v>
      </c>
      <c r="AM104" s="109" t="n">
        <v>42450</v>
      </c>
      <c r="AN104" s="109" t="n">
        <v>49179</v>
      </c>
      <c r="AO104" s="109" t="n">
        <v>52175</v>
      </c>
      <c r="AP104" s="109" t="n">
        <v>50006</v>
      </c>
      <c r="AQ104" s="109" t="n">
        <v>53504</v>
      </c>
      <c r="AR104" s="109" t="n">
        <v>55302</v>
      </c>
      <c r="AS104" s="109" t="n">
        <v>55665</v>
      </c>
      <c r="AT104" s="109" t="n">
        <v>55031</v>
      </c>
      <c r="AU104" s="109" t="n">
        <v>56033</v>
      </c>
      <c r="AV104" s="109" t="n">
        <v>52812</v>
      </c>
      <c r="AW104" s="109" t="n">
        <v>54522</v>
      </c>
      <c r="AX104" s="109" t="n">
        <v>52118</v>
      </c>
      <c r="AY104" s="109" t="n">
        <v>9961</v>
      </c>
      <c r="AZ104" s="109" t="n">
        <v>7352</v>
      </c>
      <c r="BA104" s="109" t="n">
        <v>6034</v>
      </c>
      <c r="BB104" s="109" t="n">
        <v>1735</v>
      </c>
      <c r="BC104" s="109" t="n">
        <v>1678</v>
      </c>
      <c r="BD104" s="109" t="n">
        <v>876</v>
      </c>
      <c r="BE104" s="109" t="n">
        <v>672</v>
      </c>
      <c r="BF104" s="109" t="n">
        <v>668</v>
      </c>
      <c r="BG104" s="109" t="n">
        <v>167</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4" t="s">
        <v>34</v>
      </c>
      <c r="B105" s="113" t="n">
        <v>1</v>
      </c>
      <c r="C105" s="113" t="n">
        <v>2016</v>
      </c>
      <c r="D105" s="109" t="n">
        <v>1699270</v>
      </c>
      <c r="E105" s="109" t="n">
        <v>0</v>
      </c>
      <c r="F105" s="109" t="n">
        <v>0</v>
      </c>
      <c r="G105" s="109" t="n">
        <v>0</v>
      </c>
      <c r="H105" s="109" t="n">
        <v>3706</v>
      </c>
      <c r="I105" s="109" t="n">
        <v>5032</v>
      </c>
      <c r="J105" s="109" t="n">
        <v>6564</v>
      </c>
      <c r="K105" s="109" t="n">
        <v>7583</v>
      </c>
      <c r="L105" s="109" t="n">
        <v>19326</v>
      </c>
      <c r="M105" s="109" t="n">
        <v>28820</v>
      </c>
      <c r="N105" s="109" t="n">
        <v>34245</v>
      </c>
      <c r="O105" s="109" t="n">
        <v>38114</v>
      </c>
      <c r="P105" s="109" t="n">
        <v>28112</v>
      </c>
      <c r="Q105" s="109" t="n">
        <v>36921</v>
      </c>
      <c r="R105" s="109" t="n">
        <v>37813</v>
      </c>
      <c r="S105" s="109" t="n">
        <v>39148</v>
      </c>
      <c r="T105" s="109" t="n">
        <v>37852</v>
      </c>
      <c r="U105" s="109" t="n">
        <v>36967</v>
      </c>
      <c r="V105" s="109" t="n">
        <v>35437</v>
      </c>
      <c r="W105" s="109" t="n">
        <v>36005</v>
      </c>
      <c r="X105" s="109" t="n">
        <v>35153</v>
      </c>
      <c r="Y105" s="109" t="n">
        <v>35136</v>
      </c>
      <c r="Z105" s="109" t="n">
        <v>36070</v>
      </c>
      <c r="AA105" s="109" t="n">
        <v>37485</v>
      </c>
      <c r="AB105" s="109" t="n">
        <v>38454</v>
      </c>
      <c r="AC105" s="109" t="n">
        <v>38243</v>
      </c>
      <c r="AD105" s="109" t="n">
        <v>40073</v>
      </c>
      <c r="AE105" s="109" t="n">
        <v>41751</v>
      </c>
      <c r="AF105" s="109" t="n">
        <v>45529</v>
      </c>
      <c r="AG105" s="109" t="n">
        <v>47413</v>
      </c>
      <c r="AH105" s="109" t="n">
        <v>48903</v>
      </c>
      <c r="AI105" s="109" t="n">
        <v>48927</v>
      </c>
      <c r="AJ105" s="109" t="n">
        <v>45932</v>
      </c>
      <c r="AK105" s="109" t="n">
        <v>44891</v>
      </c>
      <c r="AL105" s="109" t="n">
        <v>45173</v>
      </c>
      <c r="AM105" s="109" t="n">
        <v>47399</v>
      </c>
      <c r="AN105" s="109" t="n">
        <v>42056</v>
      </c>
      <c r="AO105" s="109" t="n">
        <v>48690</v>
      </c>
      <c r="AP105" s="109" t="n">
        <v>51639</v>
      </c>
      <c r="AQ105" s="109" t="n">
        <v>49454</v>
      </c>
      <c r="AR105" s="109" t="n">
        <v>52820</v>
      </c>
      <c r="AS105" s="109" t="n">
        <v>54438</v>
      </c>
      <c r="AT105" s="109" t="n">
        <v>54599</v>
      </c>
      <c r="AU105" s="109" t="n">
        <v>53716</v>
      </c>
      <c r="AV105" s="109" t="n">
        <v>54229</v>
      </c>
      <c r="AW105" s="109" t="n">
        <v>49893</v>
      </c>
      <c r="AX105" s="109" t="n">
        <v>48606</v>
      </c>
      <c r="AY105" s="109" t="n">
        <v>9923</v>
      </c>
      <c r="AZ105" s="109" t="n">
        <v>7628</v>
      </c>
      <c r="BA105" s="109" t="n">
        <v>5993</v>
      </c>
      <c r="BB105" s="109" t="n">
        <v>3451</v>
      </c>
      <c r="BC105" s="109" t="n">
        <v>1429</v>
      </c>
      <c r="BD105" s="109" t="n">
        <v>835</v>
      </c>
      <c r="BE105" s="109" t="n">
        <v>687</v>
      </c>
      <c r="BF105" s="109" t="n">
        <v>507</v>
      </c>
      <c r="BG105" s="109" t="n">
        <v>50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4" t="s">
        <v>34</v>
      </c>
      <c r="B106" s="113" t="n">
        <v>1</v>
      </c>
      <c r="C106" s="113" t="n">
        <v>2017</v>
      </c>
      <c r="D106" s="109" t="n">
        <v>1686040</v>
      </c>
      <c r="E106" s="109" t="n">
        <v>0</v>
      </c>
      <c r="F106" s="109" t="n">
        <v>0</v>
      </c>
      <c r="G106" s="109" t="n">
        <v>0</v>
      </c>
      <c r="H106" s="109" t="n">
        <v>3559</v>
      </c>
      <c r="I106" s="109" t="n">
        <v>4971</v>
      </c>
      <c r="J106" s="109" t="n">
        <v>6518</v>
      </c>
      <c r="K106" s="109" t="n">
        <v>7703</v>
      </c>
      <c r="L106" s="109" t="n">
        <v>21767</v>
      </c>
      <c r="M106" s="109" t="n">
        <v>26814</v>
      </c>
      <c r="N106" s="109" t="n">
        <v>34606</v>
      </c>
      <c r="O106" s="109" t="n">
        <v>38682</v>
      </c>
      <c r="P106" s="109" t="n">
        <v>41379</v>
      </c>
      <c r="Q106" s="109" t="n">
        <v>31016</v>
      </c>
      <c r="R106" s="109" t="n">
        <v>39116</v>
      </c>
      <c r="S106" s="109" t="n">
        <v>39525</v>
      </c>
      <c r="T106" s="109" t="n">
        <v>40238</v>
      </c>
      <c r="U106" s="109" t="n">
        <v>38593</v>
      </c>
      <c r="V106" s="109" t="n">
        <v>37547</v>
      </c>
      <c r="W106" s="109" t="n">
        <v>35928</v>
      </c>
      <c r="X106" s="109" t="n">
        <v>36464</v>
      </c>
      <c r="Y106" s="109" t="n">
        <v>35551</v>
      </c>
      <c r="Z106" s="109" t="n">
        <v>35322</v>
      </c>
      <c r="AA106" s="109" t="n">
        <v>36200</v>
      </c>
      <c r="AB106" s="109" t="n">
        <v>37483</v>
      </c>
      <c r="AC106" s="109" t="n">
        <v>38399</v>
      </c>
      <c r="AD106" s="109" t="n">
        <v>38153</v>
      </c>
      <c r="AE106" s="109" t="n">
        <v>39920</v>
      </c>
      <c r="AF106" s="109" t="n">
        <v>41520</v>
      </c>
      <c r="AG106" s="109" t="n">
        <v>45257</v>
      </c>
      <c r="AH106" s="109" t="n">
        <v>47134</v>
      </c>
      <c r="AI106" s="109" t="n">
        <v>48627</v>
      </c>
      <c r="AJ106" s="109" t="n">
        <v>48519</v>
      </c>
      <c r="AK106" s="109" t="n">
        <v>45554</v>
      </c>
      <c r="AL106" s="109" t="n">
        <v>44521</v>
      </c>
      <c r="AM106" s="109" t="n">
        <v>44789</v>
      </c>
      <c r="AN106" s="109" t="n">
        <v>46959</v>
      </c>
      <c r="AO106" s="109" t="n">
        <v>41639</v>
      </c>
      <c r="AP106" s="109" t="n">
        <v>48190</v>
      </c>
      <c r="AQ106" s="109" t="n">
        <v>51069</v>
      </c>
      <c r="AR106" s="109" t="n">
        <v>48822</v>
      </c>
      <c r="AS106" s="109" t="n">
        <v>51994</v>
      </c>
      <c r="AT106" s="109" t="n">
        <v>53395</v>
      </c>
      <c r="AU106" s="109" t="n">
        <v>53294</v>
      </c>
      <c r="AV106" s="109" t="n">
        <v>51987</v>
      </c>
      <c r="AW106" s="109" t="n">
        <v>51231</v>
      </c>
      <c r="AX106" s="109" t="n">
        <v>44479</v>
      </c>
      <c r="AY106" s="109" t="n">
        <v>9255</v>
      </c>
      <c r="AZ106" s="109" t="n">
        <v>7599</v>
      </c>
      <c r="BA106" s="109" t="n">
        <v>6218</v>
      </c>
      <c r="BB106" s="109" t="n">
        <v>3428</v>
      </c>
      <c r="BC106" s="109" t="n">
        <v>2843</v>
      </c>
      <c r="BD106" s="109" t="n">
        <v>711</v>
      </c>
      <c r="BE106" s="109" t="n">
        <v>655</v>
      </c>
      <c r="BF106" s="109" t="n">
        <v>518</v>
      </c>
      <c r="BG106" s="109" t="n">
        <v>38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4" t="s">
        <v>34</v>
      </c>
      <c r="B107" s="113" t="n">
        <v>1</v>
      </c>
      <c r="C107" s="113" t="n">
        <v>2018</v>
      </c>
      <c r="D107" s="109" t="n">
        <v>1673263</v>
      </c>
      <c r="E107" s="109" t="n">
        <v>0</v>
      </c>
      <c r="F107" s="109" t="n">
        <v>0</v>
      </c>
      <c r="G107" s="109" t="n">
        <v>0</v>
      </c>
      <c r="H107" s="109" t="n">
        <v>3421</v>
      </c>
      <c r="I107" s="109" t="n">
        <v>4775</v>
      </c>
      <c r="J107" s="109" t="n">
        <v>6395</v>
      </c>
      <c r="K107" s="109" t="n">
        <v>7609</v>
      </c>
      <c r="L107" s="109" t="n">
        <v>21331</v>
      </c>
      <c r="M107" s="109" t="n">
        <v>28892</v>
      </c>
      <c r="N107" s="109" t="n">
        <v>32395</v>
      </c>
      <c r="O107" s="109" t="n">
        <v>38847</v>
      </c>
      <c r="P107" s="109" t="n">
        <v>41792</v>
      </c>
      <c r="Q107" s="109" t="n">
        <v>43968</v>
      </c>
      <c r="R107" s="109" t="n">
        <v>33192</v>
      </c>
      <c r="S107" s="109" t="n">
        <v>40720</v>
      </c>
      <c r="T107" s="109" t="n">
        <v>40542</v>
      </c>
      <c r="U107" s="109" t="n">
        <v>40890</v>
      </c>
      <c r="V107" s="109" t="n">
        <v>39104</v>
      </c>
      <c r="W107" s="109" t="n">
        <v>37968</v>
      </c>
      <c r="X107" s="109" t="n">
        <v>36352</v>
      </c>
      <c r="Y107" s="109" t="n">
        <v>36814</v>
      </c>
      <c r="Z107" s="109" t="n">
        <v>35710</v>
      </c>
      <c r="AA107" s="109" t="n">
        <v>35441</v>
      </c>
      <c r="AB107" s="109" t="n">
        <v>36197</v>
      </c>
      <c r="AC107" s="109" t="n">
        <v>37425</v>
      </c>
      <c r="AD107" s="109" t="n">
        <v>38297</v>
      </c>
      <c r="AE107" s="109" t="n">
        <v>38009</v>
      </c>
      <c r="AF107" s="109" t="n">
        <v>39700</v>
      </c>
      <c r="AG107" s="109" t="n">
        <v>41277</v>
      </c>
      <c r="AH107" s="109" t="n">
        <v>44992</v>
      </c>
      <c r="AI107" s="109" t="n">
        <v>46868</v>
      </c>
      <c r="AJ107" s="109" t="n">
        <v>48222</v>
      </c>
      <c r="AK107" s="109" t="n">
        <v>48120</v>
      </c>
      <c r="AL107" s="109" t="n">
        <v>45178</v>
      </c>
      <c r="AM107" s="109" t="n">
        <v>44143</v>
      </c>
      <c r="AN107" s="109" t="n">
        <v>44374</v>
      </c>
      <c r="AO107" s="109" t="n">
        <v>46493</v>
      </c>
      <c r="AP107" s="109" t="n">
        <v>41211</v>
      </c>
      <c r="AQ107" s="109" t="n">
        <v>47658</v>
      </c>
      <c r="AR107" s="109" t="n">
        <v>50416</v>
      </c>
      <c r="AS107" s="109" t="n">
        <v>48058</v>
      </c>
      <c r="AT107" s="109" t="n">
        <v>50998</v>
      </c>
      <c r="AU107" s="109" t="n">
        <v>52120</v>
      </c>
      <c r="AV107" s="109" t="n">
        <v>51578</v>
      </c>
      <c r="AW107" s="109" t="n">
        <v>49113</v>
      </c>
      <c r="AX107" s="109" t="n">
        <v>45672</v>
      </c>
      <c r="AY107" s="109" t="n">
        <v>8469</v>
      </c>
      <c r="AZ107" s="109" t="n">
        <v>7087</v>
      </c>
      <c r="BA107" s="109" t="n">
        <v>6194</v>
      </c>
      <c r="BB107" s="109" t="n">
        <v>3556</v>
      </c>
      <c r="BC107" s="109" t="n">
        <v>2823</v>
      </c>
      <c r="BD107" s="109" t="n">
        <v>1415</v>
      </c>
      <c r="BE107" s="109" t="n">
        <v>558</v>
      </c>
      <c r="BF107" s="109" t="n">
        <v>494</v>
      </c>
      <c r="BG107" s="109" t="n">
        <v>39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4" t="s">
        <v>34</v>
      </c>
      <c r="B108" s="113" t="n">
        <v>1</v>
      </c>
      <c r="C108" s="113" t="n">
        <v>2019</v>
      </c>
      <c r="D108" s="109" t="n">
        <v>1659338</v>
      </c>
      <c r="E108" s="109" t="n">
        <v>0</v>
      </c>
      <c r="F108" s="109" t="n">
        <v>0</v>
      </c>
      <c r="G108" s="109" t="n">
        <v>0</v>
      </c>
      <c r="H108" s="109" t="n">
        <v>3381</v>
      </c>
      <c r="I108" s="109" t="n">
        <v>4632</v>
      </c>
      <c r="J108" s="109" t="n">
        <v>6187</v>
      </c>
      <c r="K108" s="109" t="n">
        <v>7475</v>
      </c>
      <c r="L108" s="109" t="n">
        <v>21076</v>
      </c>
      <c r="M108" s="109" t="n">
        <v>28376</v>
      </c>
      <c r="N108" s="109" t="n">
        <v>34360</v>
      </c>
      <c r="O108" s="109" t="n">
        <v>36613</v>
      </c>
      <c r="P108" s="109" t="n">
        <v>41911</v>
      </c>
      <c r="Q108" s="109" t="n">
        <v>44337</v>
      </c>
      <c r="R108" s="109" t="n">
        <v>45924</v>
      </c>
      <c r="S108" s="109" t="n">
        <v>34860</v>
      </c>
      <c r="T108" s="109" t="n">
        <v>41699</v>
      </c>
      <c r="U108" s="109" t="n">
        <v>41174</v>
      </c>
      <c r="V108" s="109" t="n">
        <v>41354</v>
      </c>
      <c r="W108" s="109" t="n">
        <v>39491</v>
      </c>
      <c r="X108" s="109" t="n">
        <v>38353</v>
      </c>
      <c r="Y108" s="109" t="n">
        <v>36694</v>
      </c>
      <c r="Z108" s="109" t="n">
        <v>36953</v>
      </c>
      <c r="AA108" s="109" t="n">
        <v>35819</v>
      </c>
      <c r="AB108" s="109" t="n">
        <v>35440</v>
      </c>
      <c r="AC108" s="109" t="n">
        <v>36148</v>
      </c>
      <c r="AD108" s="109" t="n">
        <v>37329</v>
      </c>
      <c r="AE108" s="109" t="n">
        <v>38151</v>
      </c>
      <c r="AF108" s="109" t="n">
        <v>37804</v>
      </c>
      <c r="AG108" s="109" t="n">
        <v>39472</v>
      </c>
      <c r="AH108" s="109" t="n">
        <v>41045</v>
      </c>
      <c r="AI108" s="109" t="n">
        <v>44742</v>
      </c>
      <c r="AJ108" s="109" t="n">
        <v>46477</v>
      </c>
      <c r="AK108" s="109" t="n">
        <v>47825</v>
      </c>
      <c r="AL108" s="109" t="n">
        <v>47723</v>
      </c>
      <c r="AM108" s="109" t="n">
        <v>44795</v>
      </c>
      <c r="AN108" s="109" t="n">
        <v>43733</v>
      </c>
      <c r="AO108" s="109" t="n">
        <v>43933</v>
      </c>
      <c r="AP108" s="109" t="n">
        <v>46015</v>
      </c>
      <c r="AQ108" s="109" t="n">
        <v>40756</v>
      </c>
      <c r="AR108" s="109" t="n">
        <v>47049</v>
      </c>
      <c r="AS108" s="109" t="n">
        <v>49627</v>
      </c>
      <c r="AT108" s="109" t="n">
        <v>47138</v>
      </c>
      <c r="AU108" s="109" t="n">
        <v>49780</v>
      </c>
      <c r="AV108" s="109" t="n">
        <v>50441</v>
      </c>
      <c r="AW108" s="109" t="n">
        <v>48727</v>
      </c>
      <c r="AX108" s="109" t="n">
        <v>43783</v>
      </c>
      <c r="AY108" s="109" t="n">
        <v>8696</v>
      </c>
      <c r="AZ108" s="109" t="n">
        <v>6485</v>
      </c>
      <c r="BA108" s="109" t="n">
        <v>5777</v>
      </c>
      <c r="BB108" s="109" t="n">
        <v>3543</v>
      </c>
      <c r="BC108" s="109" t="n">
        <v>2929</v>
      </c>
      <c r="BD108" s="109" t="n">
        <v>1406</v>
      </c>
      <c r="BE108" s="109" t="n">
        <v>1110</v>
      </c>
      <c r="BF108" s="109" t="n">
        <v>421</v>
      </c>
      <c r="BG108" s="109" t="n">
        <v>372</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4" t="s">
        <v>34</v>
      </c>
      <c r="B109" s="113" t="n">
        <v>1</v>
      </c>
      <c r="C109" s="113" t="n">
        <v>2020</v>
      </c>
      <c r="D109" s="109" t="n">
        <v>1645179</v>
      </c>
      <c r="E109" s="109" t="n">
        <v>0</v>
      </c>
      <c r="F109" s="109" t="n">
        <v>0</v>
      </c>
      <c r="G109" s="109" t="n">
        <v>0</v>
      </c>
      <c r="H109" s="109" t="n">
        <v>3262</v>
      </c>
      <c r="I109" s="109" t="n">
        <v>4542</v>
      </c>
      <c r="J109" s="109" t="n">
        <v>5993</v>
      </c>
      <c r="K109" s="109" t="n">
        <v>7228</v>
      </c>
      <c r="L109" s="109" t="n">
        <v>20465</v>
      </c>
      <c r="M109" s="109" t="n">
        <v>27862</v>
      </c>
      <c r="N109" s="109" t="n">
        <v>33641</v>
      </c>
      <c r="O109" s="109" t="n">
        <v>38382</v>
      </c>
      <c r="P109" s="109" t="n">
        <v>39582</v>
      </c>
      <c r="Q109" s="109" t="n">
        <v>44344</v>
      </c>
      <c r="R109" s="109" t="n">
        <v>46196</v>
      </c>
      <c r="S109" s="109" t="n">
        <v>47321</v>
      </c>
      <c r="T109" s="109" t="n">
        <v>35875</v>
      </c>
      <c r="U109" s="109" t="n">
        <v>42268</v>
      </c>
      <c r="V109" s="109" t="n">
        <v>41595</v>
      </c>
      <c r="W109" s="109" t="n">
        <v>41673</v>
      </c>
      <c r="X109" s="109" t="n">
        <v>39823</v>
      </c>
      <c r="Y109" s="109" t="n">
        <v>38643</v>
      </c>
      <c r="Z109" s="109" t="n">
        <v>36815</v>
      </c>
      <c r="AA109" s="109" t="n">
        <v>37032</v>
      </c>
      <c r="AB109" s="109" t="n">
        <v>35802</v>
      </c>
      <c r="AC109" s="109" t="n">
        <v>35388</v>
      </c>
      <c r="AD109" s="109" t="n">
        <v>36055</v>
      </c>
      <c r="AE109" s="109" t="n">
        <v>37184</v>
      </c>
      <c r="AF109" s="109" t="n">
        <v>37940</v>
      </c>
      <c r="AG109" s="109" t="n">
        <v>37589</v>
      </c>
      <c r="AH109" s="109" t="n">
        <v>39251</v>
      </c>
      <c r="AI109" s="109" t="n">
        <v>40823</v>
      </c>
      <c r="AJ109" s="109" t="n">
        <v>44369</v>
      </c>
      <c r="AK109" s="109" t="n">
        <v>46095</v>
      </c>
      <c r="AL109" s="109" t="n">
        <v>47431</v>
      </c>
      <c r="AM109" s="109" t="n">
        <v>47317</v>
      </c>
      <c r="AN109" s="109" t="n">
        <v>44379</v>
      </c>
      <c r="AO109" s="109" t="n">
        <v>43299</v>
      </c>
      <c r="AP109" s="109" t="n">
        <v>43482</v>
      </c>
      <c r="AQ109" s="109" t="n">
        <v>45507</v>
      </c>
      <c r="AR109" s="109" t="n">
        <v>40235</v>
      </c>
      <c r="AS109" s="109" t="n">
        <v>46313</v>
      </c>
      <c r="AT109" s="109" t="n">
        <v>48677</v>
      </c>
      <c r="AU109" s="109" t="n">
        <v>46012</v>
      </c>
      <c r="AV109" s="109" t="n">
        <v>48177</v>
      </c>
      <c r="AW109" s="109" t="n">
        <v>47653</v>
      </c>
      <c r="AX109" s="109" t="n">
        <v>43440</v>
      </c>
      <c r="AY109" s="109" t="n">
        <v>8336</v>
      </c>
      <c r="AZ109" s="109" t="n">
        <v>6659</v>
      </c>
      <c r="BA109" s="109" t="n">
        <v>5286</v>
      </c>
      <c r="BB109" s="109" t="n">
        <v>3304</v>
      </c>
      <c r="BC109" s="109" t="n">
        <v>2918</v>
      </c>
      <c r="BD109" s="109" t="n">
        <v>1458</v>
      </c>
      <c r="BE109" s="109" t="n">
        <v>1102</v>
      </c>
      <c r="BF109" s="109" t="n">
        <v>837</v>
      </c>
      <c r="BG109" s="109" t="n">
        <v>3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4" t="s">
        <v>34</v>
      </c>
      <c r="B110" s="113" t="n">
        <v>1</v>
      </c>
      <c r="C110" s="113" t="n">
        <v>2021</v>
      </c>
      <c r="D110" s="109" t="n">
        <v>1630627</v>
      </c>
      <c r="E110" s="109" t="n">
        <v>0</v>
      </c>
      <c r="F110" s="109" t="n">
        <v>0</v>
      </c>
      <c r="G110" s="109" t="n">
        <v>0</v>
      </c>
      <c r="H110" s="109" t="n">
        <v>3187</v>
      </c>
      <c r="I110" s="109" t="n">
        <v>4400</v>
      </c>
      <c r="J110" s="109" t="n">
        <v>5872</v>
      </c>
      <c r="K110" s="109" t="n">
        <v>7012</v>
      </c>
      <c r="L110" s="109" t="n">
        <v>19923</v>
      </c>
      <c r="M110" s="109" t="n">
        <v>27098</v>
      </c>
      <c r="N110" s="109" t="n">
        <v>33004</v>
      </c>
      <c r="O110" s="109" t="n">
        <v>37571</v>
      </c>
      <c r="P110" s="109" t="n">
        <v>41246</v>
      </c>
      <c r="Q110" s="109" t="n">
        <v>41978</v>
      </c>
      <c r="R110" s="109" t="n">
        <v>46146</v>
      </c>
      <c r="S110" s="109" t="n">
        <v>47542</v>
      </c>
      <c r="T110" s="109" t="n">
        <v>48101</v>
      </c>
      <c r="U110" s="109" t="n">
        <v>36508</v>
      </c>
      <c r="V110" s="109" t="n">
        <v>42649</v>
      </c>
      <c r="W110" s="109" t="n">
        <v>41890</v>
      </c>
      <c r="X110" s="109" t="n">
        <v>41955</v>
      </c>
      <c r="Y110" s="109" t="n">
        <v>40078</v>
      </c>
      <c r="Z110" s="109" t="n">
        <v>38731</v>
      </c>
      <c r="AA110" s="109" t="n">
        <v>36884</v>
      </c>
      <c r="AB110" s="109" t="n">
        <v>36995</v>
      </c>
      <c r="AC110" s="109" t="n">
        <v>35740</v>
      </c>
      <c r="AD110" s="109" t="n">
        <v>35297</v>
      </c>
      <c r="AE110" s="109" t="n">
        <v>35917</v>
      </c>
      <c r="AF110" s="109" t="n">
        <v>36979</v>
      </c>
      <c r="AG110" s="109" t="n">
        <v>37721</v>
      </c>
      <c r="AH110" s="109" t="n">
        <v>37381</v>
      </c>
      <c r="AI110" s="109" t="n">
        <v>39042</v>
      </c>
      <c r="AJ110" s="109" t="n">
        <v>40483</v>
      </c>
      <c r="AK110" s="109" t="n">
        <v>44004</v>
      </c>
      <c r="AL110" s="109" t="n">
        <v>45714</v>
      </c>
      <c r="AM110" s="109" t="n">
        <v>47028</v>
      </c>
      <c r="AN110" s="109" t="n">
        <v>46878</v>
      </c>
      <c r="AO110" s="109" t="n">
        <v>43938</v>
      </c>
      <c r="AP110" s="109" t="n">
        <v>42854</v>
      </c>
      <c r="AQ110" s="109" t="n">
        <v>43002</v>
      </c>
      <c r="AR110" s="109" t="n">
        <v>44925</v>
      </c>
      <c r="AS110" s="109" t="n">
        <v>39605</v>
      </c>
      <c r="AT110" s="109" t="n">
        <v>45426</v>
      </c>
      <c r="AU110" s="109" t="n">
        <v>47514</v>
      </c>
      <c r="AV110" s="109" t="n">
        <v>44530</v>
      </c>
      <c r="AW110" s="109" t="n">
        <v>45514</v>
      </c>
      <c r="AX110" s="109" t="n">
        <v>42482</v>
      </c>
      <c r="AY110" s="109" t="n">
        <v>8271</v>
      </c>
      <c r="AZ110" s="109" t="n">
        <v>6384</v>
      </c>
      <c r="BA110" s="109" t="n">
        <v>5428</v>
      </c>
      <c r="BB110" s="109" t="n">
        <v>3024</v>
      </c>
      <c r="BC110" s="109" t="n">
        <v>2722</v>
      </c>
      <c r="BD110" s="109" t="n">
        <v>1453</v>
      </c>
      <c r="BE110" s="109" t="n">
        <v>1143</v>
      </c>
      <c r="BF110" s="109" t="n">
        <v>831</v>
      </c>
      <c r="BG110" s="109" t="n">
        <v>629</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4" t="s">
        <v>34</v>
      </c>
      <c r="B111" s="113" t="n">
        <v>1</v>
      </c>
      <c r="C111" s="113" t="n">
        <v>2022</v>
      </c>
      <c r="D111" s="109" t="n">
        <v>1615369</v>
      </c>
      <c r="E111" s="109" t="n">
        <v>0</v>
      </c>
      <c r="F111" s="109" t="n">
        <v>0</v>
      </c>
      <c r="G111" s="109" t="n">
        <v>0</v>
      </c>
      <c r="H111" s="109" t="n">
        <v>3084</v>
      </c>
      <c r="I111" s="109" t="n">
        <v>4286</v>
      </c>
      <c r="J111" s="109" t="n">
        <v>5687</v>
      </c>
      <c r="K111" s="109" t="n">
        <v>6855</v>
      </c>
      <c r="L111" s="109" t="n">
        <v>19295</v>
      </c>
      <c r="M111" s="109" t="n">
        <v>26338</v>
      </c>
      <c r="N111" s="109" t="n">
        <v>32071</v>
      </c>
      <c r="O111" s="109" t="n">
        <v>36799</v>
      </c>
      <c r="P111" s="109" t="n">
        <v>40336</v>
      </c>
      <c r="Q111" s="109" t="n">
        <v>43523</v>
      </c>
      <c r="R111" s="109" t="n">
        <v>43735</v>
      </c>
      <c r="S111" s="109" t="n">
        <v>47426</v>
      </c>
      <c r="T111" s="109" t="n">
        <v>48269</v>
      </c>
      <c r="U111" s="109" t="n">
        <v>48504</v>
      </c>
      <c r="V111" s="109" t="n">
        <v>36943</v>
      </c>
      <c r="W111" s="109" t="n">
        <v>42898</v>
      </c>
      <c r="X111" s="109" t="n">
        <v>42141</v>
      </c>
      <c r="Y111" s="109" t="n">
        <v>42160</v>
      </c>
      <c r="Z111" s="109" t="n">
        <v>40133</v>
      </c>
      <c r="AA111" s="109" t="n">
        <v>38765</v>
      </c>
      <c r="AB111" s="109" t="n">
        <v>36837</v>
      </c>
      <c r="AC111" s="109" t="n">
        <v>36912</v>
      </c>
      <c r="AD111" s="109" t="n">
        <v>35638</v>
      </c>
      <c r="AE111" s="109" t="n">
        <v>35160</v>
      </c>
      <c r="AF111" s="109" t="n">
        <v>35719</v>
      </c>
      <c r="AG111" s="109" t="n">
        <v>36765</v>
      </c>
      <c r="AH111" s="109" t="n">
        <v>37508</v>
      </c>
      <c r="AI111" s="109" t="n">
        <v>37183</v>
      </c>
      <c r="AJ111" s="109" t="n">
        <v>38716</v>
      </c>
      <c r="AK111" s="109" t="n">
        <v>40150</v>
      </c>
      <c r="AL111" s="109" t="n">
        <v>43641</v>
      </c>
      <c r="AM111" s="109" t="n">
        <v>45326</v>
      </c>
      <c r="AN111" s="109" t="n">
        <v>46591</v>
      </c>
      <c r="AO111" s="109" t="n">
        <v>46413</v>
      </c>
      <c r="AP111" s="109" t="n">
        <v>43487</v>
      </c>
      <c r="AQ111" s="109" t="n">
        <v>42381</v>
      </c>
      <c r="AR111" s="109" t="n">
        <v>42452</v>
      </c>
      <c r="AS111" s="109" t="n">
        <v>44222</v>
      </c>
      <c r="AT111" s="109" t="n">
        <v>38847</v>
      </c>
      <c r="AU111" s="109" t="n">
        <v>44341</v>
      </c>
      <c r="AV111" s="109" t="n">
        <v>45984</v>
      </c>
      <c r="AW111" s="109" t="n">
        <v>42069</v>
      </c>
      <c r="AX111" s="109" t="n">
        <v>40575</v>
      </c>
      <c r="AY111" s="109" t="n">
        <v>8089</v>
      </c>
      <c r="AZ111" s="109" t="n">
        <v>6333</v>
      </c>
      <c r="BA111" s="109" t="n">
        <v>5204</v>
      </c>
      <c r="BB111" s="109" t="n">
        <v>3105</v>
      </c>
      <c r="BC111" s="109" t="n">
        <v>2490</v>
      </c>
      <c r="BD111" s="109" t="n">
        <v>1355</v>
      </c>
      <c r="BE111" s="109" t="n">
        <v>1139</v>
      </c>
      <c r="BF111" s="109" t="n">
        <v>862</v>
      </c>
      <c r="BG111" s="109" t="n">
        <v>625</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4" t="s">
        <v>34</v>
      </c>
      <c r="B112" s="113" t="n">
        <v>1</v>
      </c>
      <c r="C112" s="113" t="n">
        <v>2023</v>
      </c>
      <c r="D112" s="109" t="n">
        <v>1600675</v>
      </c>
      <c r="E112" s="109" t="n">
        <v>0</v>
      </c>
      <c r="F112" s="109" t="n">
        <v>0</v>
      </c>
      <c r="G112" s="109" t="n">
        <v>0</v>
      </c>
      <c r="H112" s="109" t="n">
        <v>2985</v>
      </c>
      <c r="I112" s="109" t="n">
        <v>4148</v>
      </c>
      <c r="J112" s="109" t="n">
        <v>5530</v>
      </c>
      <c r="K112" s="109" t="n">
        <v>6639</v>
      </c>
      <c r="L112" s="109" t="n">
        <v>18743</v>
      </c>
      <c r="M112" s="109" t="n">
        <v>25505</v>
      </c>
      <c r="N112" s="109" t="n">
        <v>31149</v>
      </c>
      <c r="O112" s="109" t="n">
        <v>35743</v>
      </c>
      <c r="P112" s="109" t="n">
        <v>39469</v>
      </c>
      <c r="Q112" s="109" t="n">
        <v>42534</v>
      </c>
      <c r="R112" s="109" t="n">
        <v>45182</v>
      </c>
      <c r="S112" s="109" t="n">
        <v>44988</v>
      </c>
      <c r="T112" s="109" t="n">
        <v>48107</v>
      </c>
      <c r="U112" s="109" t="n">
        <v>48631</v>
      </c>
      <c r="V112" s="109" t="n">
        <v>48724</v>
      </c>
      <c r="W112" s="109" t="n">
        <v>37248</v>
      </c>
      <c r="X112" s="109" t="n">
        <v>43109</v>
      </c>
      <c r="Y112" s="109" t="n">
        <v>42321</v>
      </c>
      <c r="Z112" s="109" t="n">
        <v>42176</v>
      </c>
      <c r="AA112" s="109" t="n">
        <v>40139</v>
      </c>
      <c r="AB112" s="109" t="n">
        <v>38689</v>
      </c>
      <c r="AC112" s="109" t="n">
        <v>36747</v>
      </c>
      <c r="AD112" s="109" t="n">
        <v>36792</v>
      </c>
      <c r="AE112" s="109" t="n">
        <v>35493</v>
      </c>
      <c r="AF112" s="109" t="n">
        <v>34965</v>
      </c>
      <c r="AG112" s="109" t="n">
        <v>35512</v>
      </c>
      <c r="AH112" s="109" t="n">
        <v>36557</v>
      </c>
      <c r="AI112" s="109" t="n">
        <v>37306</v>
      </c>
      <c r="AJ112" s="109" t="n">
        <v>36873</v>
      </c>
      <c r="AK112" s="109" t="n">
        <v>38397</v>
      </c>
      <c r="AL112" s="109" t="n">
        <v>39818</v>
      </c>
      <c r="AM112" s="109" t="n">
        <v>43270</v>
      </c>
      <c r="AN112" s="109" t="n">
        <v>44906</v>
      </c>
      <c r="AO112" s="109" t="n">
        <v>46129</v>
      </c>
      <c r="AP112" s="109" t="n">
        <v>45936</v>
      </c>
      <c r="AQ112" s="109" t="n">
        <v>43007</v>
      </c>
      <c r="AR112" s="109" t="n">
        <v>41839</v>
      </c>
      <c r="AS112" s="109" t="n">
        <v>41788</v>
      </c>
      <c r="AT112" s="109" t="n">
        <v>43376</v>
      </c>
      <c r="AU112" s="109" t="n">
        <v>37919</v>
      </c>
      <c r="AV112" s="109" t="n">
        <v>42913</v>
      </c>
      <c r="AW112" s="109" t="n">
        <v>43442</v>
      </c>
      <c r="AX112" s="109" t="n">
        <v>37504</v>
      </c>
      <c r="AY112" s="109" t="n">
        <v>7726</v>
      </c>
      <c r="AZ112" s="109" t="n">
        <v>6194</v>
      </c>
      <c r="BA112" s="109" t="n">
        <v>5163</v>
      </c>
      <c r="BB112" s="109" t="n">
        <v>2976</v>
      </c>
      <c r="BC112" s="109" t="n">
        <v>2557</v>
      </c>
      <c r="BD112" s="109" t="n">
        <v>1240</v>
      </c>
      <c r="BE112" s="109" t="n">
        <v>1062</v>
      </c>
      <c r="BF112" s="109" t="n">
        <v>859</v>
      </c>
      <c r="BG112" s="109" t="n">
        <v>649</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4" t="s">
        <v>34</v>
      </c>
      <c r="B113" s="113" t="n">
        <v>1</v>
      </c>
      <c r="C113" s="113" t="n">
        <v>2024</v>
      </c>
      <c r="D113" s="109" t="n">
        <v>1586756</v>
      </c>
      <c r="E113" s="109" t="n">
        <v>0</v>
      </c>
      <c r="F113" s="109" t="n">
        <v>0</v>
      </c>
      <c r="G113" s="109" t="n">
        <v>0</v>
      </c>
      <c r="H113" s="109" t="n">
        <v>2870</v>
      </c>
      <c r="I113" s="109" t="n">
        <v>4006</v>
      </c>
      <c r="J113" s="109" t="n">
        <v>5343</v>
      </c>
      <c r="K113" s="109" t="n">
        <v>6444</v>
      </c>
      <c r="L113" s="109" t="n">
        <v>18065</v>
      </c>
      <c r="M113" s="109" t="n">
        <v>24708</v>
      </c>
      <c r="N113" s="109" t="n">
        <v>30126</v>
      </c>
      <c r="O113" s="109" t="n">
        <v>34674</v>
      </c>
      <c r="P113" s="109" t="n">
        <v>38304</v>
      </c>
      <c r="Q113" s="109" t="n">
        <v>41572</v>
      </c>
      <c r="R113" s="109" t="n">
        <v>44118</v>
      </c>
      <c r="S113" s="109" t="n">
        <v>46338</v>
      </c>
      <c r="T113" s="109" t="n">
        <v>45653</v>
      </c>
      <c r="U113" s="109" t="n">
        <v>48428</v>
      </c>
      <c r="V113" s="109" t="n">
        <v>48813</v>
      </c>
      <c r="W113" s="109" t="n">
        <v>48822</v>
      </c>
      <c r="X113" s="109" t="n">
        <v>37506</v>
      </c>
      <c r="Y113" s="109" t="n">
        <v>43250</v>
      </c>
      <c r="Z113" s="109" t="n">
        <v>42317</v>
      </c>
      <c r="AA113" s="109" t="n">
        <v>42144</v>
      </c>
      <c r="AB113" s="109" t="n">
        <v>40036</v>
      </c>
      <c r="AC113" s="109" t="n">
        <v>38570</v>
      </c>
      <c r="AD113" s="109" t="n">
        <v>36621</v>
      </c>
      <c r="AE113" s="109" t="n">
        <v>36631</v>
      </c>
      <c r="AF113" s="109" t="n">
        <v>35291</v>
      </c>
      <c r="AG113" s="109" t="n">
        <v>34760</v>
      </c>
      <c r="AH113" s="109" t="n">
        <v>35311</v>
      </c>
      <c r="AI113" s="109" t="n">
        <v>36358</v>
      </c>
      <c r="AJ113" s="109" t="n">
        <v>36995</v>
      </c>
      <c r="AK113" s="109" t="n">
        <v>36570</v>
      </c>
      <c r="AL113" s="109" t="n">
        <v>38081</v>
      </c>
      <c r="AM113" s="109" t="n">
        <v>39480</v>
      </c>
      <c r="AN113" s="109" t="n">
        <v>42869</v>
      </c>
      <c r="AO113" s="109" t="n">
        <v>44460</v>
      </c>
      <c r="AP113" s="109" t="n">
        <v>45655</v>
      </c>
      <c r="AQ113" s="109" t="n">
        <v>45429</v>
      </c>
      <c r="AR113" s="109" t="n">
        <v>42457</v>
      </c>
      <c r="AS113" s="109" t="n">
        <v>41185</v>
      </c>
      <c r="AT113" s="109" t="n">
        <v>40988</v>
      </c>
      <c r="AU113" s="109" t="n">
        <v>42339</v>
      </c>
      <c r="AV113" s="109" t="n">
        <v>36698</v>
      </c>
      <c r="AW113" s="109" t="n">
        <v>40541</v>
      </c>
      <c r="AX113" s="109" t="n">
        <v>38728</v>
      </c>
      <c r="AY113" s="109" t="n">
        <v>7141</v>
      </c>
      <c r="AZ113" s="109" t="n">
        <v>5916</v>
      </c>
      <c r="BA113" s="109" t="n">
        <v>5049</v>
      </c>
      <c r="BB113" s="109" t="n">
        <v>2953</v>
      </c>
      <c r="BC113" s="109" t="n">
        <v>2451</v>
      </c>
      <c r="BD113" s="109" t="n">
        <v>1273</v>
      </c>
      <c r="BE113" s="109" t="n">
        <v>972</v>
      </c>
      <c r="BF113" s="109" t="n">
        <v>801</v>
      </c>
      <c r="BG113" s="109" t="n">
        <v>64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4" t="s">
        <v>34</v>
      </c>
      <c r="B114" s="113" t="n">
        <v>1</v>
      </c>
      <c r="C114" s="113" t="n">
        <v>2025</v>
      </c>
      <c r="D114" s="109" t="n">
        <v>1572468</v>
      </c>
      <c r="E114" s="109" t="n">
        <v>0</v>
      </c>
      <c r="F114" s="109" t="n">
        <v>0</v>
      </c>
      <c r="G114" s="109" t="n">
        <v>0</v>
      </c>
      <c r="H114" s="109" t="n">
        <v>2849</v>
      </c>
      <c r="I114" s="109" t="n">
        <v>3891</v>
      </c>
      <c r="J114" s="109" t="n">
        <v>5196</v>
      </c>
      <c r="K114" s="109" t="n">
        <v>6253</v>
      </c>
      <c r="L114" s="109" t="n">
        <v>17793</v>
      </c>
      <c r="M114" s="109" t="n">
        <v>24000</v>
      </c>
      <c r="N114" s="109" t="n">
        <v>29308</v>
      </c>
      <c r="O114" s="109" t="n">
        <v>33638</v>
      </c>
      <c r="P114" s="109" t="n">
        <v>37229</v>
      </c>
      <c r="Q114" s="109" t="n">
        <v>40405</v>
      </c>
      <c r="R114" s="109" t="n">
        <v>43155</v>
      </c>
      <c r="S114" s="109" t="n">
        <v>45278</v>
      </c>
      <c r="T114" s="109" t="n">
        <v>46971</v>
      </c>
      <c r="U114" s="109" t="n">
        <v>46005</v>
      </c>
      <c r="V114" s="109" t="n">
        <v>48606</v>
      </c>
      <c r="W114" s="109" t="n">
        <v>48903</v>
      </c>
      <c r="X114" s="109" t="n">
        <v>48915</v>
      </c>
      <c r="Y114" s="109" t="n">
        <v>37711</v>
      </c>
      <c r="Z114" s="109" t="n">
        <v>43233</v>
      </c>
      <c r="AA114" s="109" t="n">
        <v>42281</v>
      </c>
      <c r="AB114" s="109" t="n">
        <v>42018</v>
      </c>
      <c r="AC114" s="109" t="n">
        <v>39902</v>
      </c>
      <c r="AD114" s="109" t="n">
        <v>38426</v>
      </c>
      <c r="AE114" s="109" t="n">
        <v>36460</v>
      </c>
      <c r="AF114" s="109" t="n">
        <v>36418</v>
      </c>
      <c r="AG114" s="109" t="n">
        <v>35083</v>
      </c>
      <c r="AH114" s="109" t="n">
        <v>34565</v>
      </c>
      <c r="AI114" s="109" t="n">
        <v>35122</v>
      </c>
      <c r="AJ114" s="109" t="n">
        <v>36055</v>
      </c>
      <c r="AK114" s="109" t="n">
        <v>36690</v>
      </c>
      <c r="AL114" s="109" t="n">
        <v>36268</v>
      </c>
      <c r="AM114" s="109" t="n">
        <v>37757</v>
      </c>
      <c r="AN114" s="109" t="n">
        <v>39114</v>
      </c>
      <c r="AO114" s="109" t="n">
        <v>42443</v>
      </c>
      <c r="AP114" s="109" t="n">
        <v>44003</v>
      </c>
      <c r="AQ114" s="109" t="n">
        <v>45151</v>
      </c>
      <c r="AR114" s="109" t="n">
        <v>44848</v>
      </c>
      <c r="AS114" s="109" t="n">
        <v>41793</v>
      </c>
      <c r="AT114" s="109" t="n">
        <v>40396</v>
      </c>
      <c r="AU114" s="109" t="n">
        <v>40009</v>
      </c>
      <c r="AV114" s="109" t="n">
        <v>40976</v>
      </c>
      <c r="AW114" s="109" t="n">
        <v>34670</v>
      </c>
      <c r="AX114" s="109" t="n">
        <v>36142</v>
      </c>
      <c r="AY114" s="109" t="n">
        <v>7374</v>
      </c>
      <c r="AZ114" s="109" t="n">
        <v>5468</v>
      </c>
      <c r="BA114" s="109" t="n">
        <v>4822</v>
      </c>
      <c r="BB114" s="109" t="n">
        <v>2888</v>
      </c>
      <c r="BC114" s="109" t="n">
        <v>2432</v>
      </c>
      <c r="BD114" s="109" t="n">
        <v>1220</v>
      </c>
      <c r="BE114" s="109" t="n">
        <v>998</v>
      </c>
      <c r="BF114" s="109" t="n">
        <v>733</v>
      </c>
      <c r="BG114" s="109" t="n">
        <v>603</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4" t="s">
        <v>34</v>
      </c>
      <c r="B115" s="113" t="n">
        <v>1</v>
      </c>
      <c r="C115" s="113" t="n">
        <v>2026</v>
      </c>
      <c r="D115" s="109" t="n">
        <v>1558830</v>
      </c>
      <c r="E115" s="109" t="n">
        <v>0</v>
      </c>
      <c r="F115" s="109" t="n">
        <v>0</v>
      </c>
      <c r="G115" s="109" t="n">
        <v>0</v>
      </c>
      <c r="H115" s="109" t="n">
        <v>2725</v>
      </c>
      <c r="I115" s="109" t="n">
        <v>3817</v>
      </c>
      <c r="J115" s="109" t="n">
        <v>5027</v>
      </c>
      <c r="K115" s="109" t="n">
        <v>6065</v>
      </c>
      <c r="L115" s="109" t="n">
        <v>17103</v>
      </c>
      <c r="M115" s="109" t="n">
        <v>23455</v>
      </c>
      <c r="N115" s="109" t="n">
        <v>28392</v>
      </c>
      <c r="O115" s="109" t="n">
        <v>32659</v>
      </c>
      <c r="P115" s="109" t="n">
        <v>36074</v>
      </c>
      <c r="Q115" s="109" t="n">
        <v>39229</v>
      </c>
      <c r="R115" s="109" t="n">
        <v>41909</v>
      </c>
      <c r="S115" s="109" t="n">
        <v>44249</v>
      </c>
      <c r="T115" s="109" t="n">
        <v>45868</v>
      </c>
      <c r="U115" s="109" t="n">
        <v>47256</v>
      </c>
      <c r="V115" s="109" t="n">
        <v>46180</v>
      </c>
      <c r="W115" s="109" t="n">
        <v>48664</v>
      </c>
      <c r="X115" s="109" t="n">
        <v>48962</v>
      </c>
      <c r="Y115" s="109" t="n">
        <v>48952</v>
      </c>
      <c r="Z115" s="109" t="n">
        <v>37734</v>
      </c>
      <c r="AA115" s="109" t="n">
        <v>43169</v>
      </c>
      <c r="AB115" s="109" t="n">
        <v>42140</v>
      </c>
      <c r="AC115" s="109" t="n">
        <v>41855</v>
      </c>
      <c r="AD115" s="109" t="n">
        <v>39737</v>
      </c>
      <c r="AE115" s="109" t="n">
        <v>38243</v>
      </c>
      <c r="AF115" s="109" t="n">
        <v>36245</v>
      </c>
      <c r="AG115" s="109" t="n">
        <v>36196</v>
      </c>
      <c r="AH115" s="109" t="n">
        <v>34880</v>
      </c>
      <c r="AI115" s="109" t="n">
        <v>34377</v>
      </c>
      <c r="AJ115" s="109" t="n">
        <v>34829</v>
      </c>
      <c r="AK115" s="109" t="n">
        <v>35758</v>
      </c>
      <c r="AL115" s="109" t="n">
        <v>36388</v>
      </c>
      <c r="AM115" s="109" t="n">
        <v>35960</v>
      </c>
      <c r="AN115" s="109" t="n">
        <v>37407</v>
      </c>
      <c r="AO115" s="109" t="n">
        <v>38726</v>
      </c>
      <c r="AP115" s="109" t="n">
        <v>42007</v>
      </c>
      <c r="AQ115" s="109" t="n">
        <v>43517</v>
      </c>
      <c r="AR115" s="109" t="n">
        <v>44574</v>
      </c>
      <c r="AS115" s="109" t="n">
        <v>44147</v>
      </c>
      <c r="AT115" s="109" t="n">
        <v>40992</v>
      </c>
      <c r="AU115" s="109" t="n">
        <v>39431</v>
      </c>
      <c r="AV115" s="109" t="n">
        <v>38720</v>
      </c>
      <c r="AW115" s="109" t="n">
        <v>38711</v>
      </c>
      <c r="AX115" s="109" t="n">
        <v>30907</v>
      </c>
      <c r="AY115" s="109" t="n">
        <v>6882</v>
      </c>
      <c r="AZ115" s="109" t="n">
        <v>5647</v>
      </c>
      <c r="BA115" s="109" t="n">
        <v>4457</v>
      </c>
      <c r="BB115" s="109" t="n">
        <v>2758</v>
      </c>
      <c r="BC115" s="109" t="n">
        <v>2379</v>
      </c>
      <c r="BD115" s="109" t="n">
        <v>1211</v>
      </c>
      <c r="BE115" s="109" t="n">
        <v>957</v>
      </c>
      <c r="BF115" s="109" t="n">
        <v>753</v>
      </c>
      <c r="BG115" s="109" t="n">
        <v>55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4" t="s">
        <v>34</v>
      </c>
      <c r="B116" s="113" t="n">
        <v>1</v>
      </c>
      <c r="C116" s="113" t="n">
        <v>2027</v>
      </c>
      <c r="D116" s="109" t="n">
        <v>1546478</v>
      </c>
      <c r="E116" s="109" t="n">
        <v>0</v>
      </c>
      <c r="F116" s="109" t="n">
        <v>0</v>
      </c>
      <c r="G116" s="109" t="n">
        <v>0</v>
      </c>
      <c r="H116" s="109" t="n">
        <v>2549</v>
      </c>
      <c r="I116" s="109" t="n">
        <v>3625</v>
      </c>
      <c r="J116" s="109" t="n">
        <v>4874</v>
      </c>
      <c r="K116" s="109" t="n">
        <v>5837</v>
      </c>
      <c r="L116" s="109" t="n">
        <v>16210</v>
      </c>
      <c r="M116" s="109" t="n">
        <v>22390</v>
      </c>
      <c r="N116" s="109" t="n">
        <v>27544</v>
      </c>
      <c r="O116" s="109" t="n">
        <v>31511</v>
      </c>
      <c r="P116" s="109" t="n">
        <v>34920</v>
      </c>
      <c r="Q116" s="109" t="n">
        <v>37927</v>
      </c>
      <c r="R116" s="109" t="n">
        <v>40615</v>
      </c>
      <c r="S116" s="109" t="n">
        <v>42909</v>
      </c>
      <c r="T116" s="109" t="n">
        <v>44771</v>
      </c>
      <c r="U116" s="109" t="n">
        <v>46104</v>
      </c>
      <c r="V116" s="109" t="n">
        <v>47355</v>
      </c>
      <c r="W116" s="109" t="n">
        <v>46224</v>
      </c>
      <c r="X116" s="109" t="n">
        <v>48679</v>
      </c>
      <c r="Y116" s="109" t="n">
        <v>48958</v>
      </c>
      <c r="Z116" s="109" t="n">
        <v>48824</v>
      </c>
      <c r="AA116" s="109" t="n">
        <v>37703</v>
      </c>
      <c r="AB116" s="109" t="n">
        <v>43000</v>
      </c>
      <c r="AC116" s="109" t="n">
        <v>41960</v>
      </c>
      <c r="AD116" s="109" t="n">
        <v>41659</v>
      </c>
      <c r="AE116" s="109" t="n">
        <v>39533</v>
      </c>
      <c r="AF116" s="109" t="n">
        <v>38006</v>
      </c>
      <c r="AG116" s="109" t="n">
        <v>36017</v>
      </c>
      <c r="AH116" s="109" t="n">
        <v>35977</v>
      </c>
      <c r="AI116" s="109" t="n">
        <v>34684</v>
      </c>
      <c r="AJ116" s="109" t="n">
        <v>34091</v>
      </c>
      <c r="AK116" s="109" t="n">
        <v>34542</v>
      </c>
      <c r="AL116" s="109" t="n">
        <v>35463</v>
      </c>
      <c r="AM116" s="109" t="n">
        <v>36079</v>
      </c>
      <c r="AN116" s="109" t="n">
        <v>35626</v>
      </c>
      <c r="AO116" s="109" t="n">
        <v>37035</v>
      </c>
      <c r="AP116" s="109" t="n">
        <v>38328</v>
      </c>
      <c r="AQ116" s="109" t="n">
        <v>41543</v>
      </c>
      <c r="AR116" s="109" t="n">
        <v>42961</v>
      </c>
      <c r="AS116" s="109" t="n">
        <v>43876</v>
      </c>
      <c r="AT116" s="109" t="n">
        <v>43301</v>
      </c>
      <c r="AU116" s="109" t="n">
        <v>40013</v>
      </c>
      <c r="AV116" s="109" t="n">
        <v>38161</v>
      </c>
      <c r="AW116" s="109" t="n">
        <v>36580</v>
      </c>
      <c r="AX116" s="109" t="n">
        <v>34510</v>
      </c>
      <c r="AY116" s="109" t="n">
        <v>5885</v>
      </c>
      <c r="AZ116" s="109" t="n">
        <v>5269</v>
      </c>
      <c r="BA116" s="109" t="n">
        <v>4603</v>
      </c>
      <c r="BB116" s="109" t="n">
        <v>2549</v>
      </c>
      <c r="BC116" s="109" t="n">
        <v>2272</v>
      </c>
      <c r="BD116" s="109" t="n">
        <v>1184</v>
      </c>
      <c r="BE116" s="109" t="n">
        <v>949</v>
      </c>
      <c r="BF116" s="109" t="n">
        <v>721</v>
      </c>
      <c r="BG116" s="109" t="n">
        <v>566</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4" t="s">
        <v>34</v>
      </c>
      <c r="B117" s="113" t="n">
        <v>1</v>
      </c>
      <c r="C117" s="113" t="n">
        <v>2028</v>
      </c>
      <c r="D117" s="109" t="n">
        <v>1533746</v>
      </c>
      <c r="E117" s="109" t="n">
        <v>0</v>
      </c>
      <c r="F117" s="109" t="n">
        <v>0</v>
      </c>
      <c r="G117" s="109" t="n">
        <v>0</v>
      </c>
      <c r="H117" s="109" t="n">
        <v>2647</v>
      </c>
      <c r="I117" s="109" t="n">
        <v>3508</v>
      </c>
      <c r="J117" s="109" t="n">
        <v>4734</v>
      </c>
      <c r="K117" s="109" t="n">
        <v>5722</v>
      </c>
      <c r="L117" s="109" t="n">
        <v>16384</v>
      </c>
      <c r="M117" s="109" t="n">
        <v>21737</v>
      </c>
      <c r="N117" s="109" t="n">
        <v>26675</v>
      </c>
      <c r="O117" s="109" t="n">
        <v>30814</v>
      </c>
      <c r="P117" s="109" t="n">
        <v>33895</v>
      </c>
      <c r="Q117" s="109" t="n">
        <v>36882</v>
      </c>
      <c r="R117" s="109" t="n">
        <v>39408</v>
      </c>
      <c r="S117" s="109" t="n">
        <v>41698</v>
      </c>
      <c r="T117" s="109" t="n">
        <v>43499</v>
      </c>
      <c r="U117" s="109" t="n">
        <v>45061</v>
      </c>
      <c r="V117" s="109" t="n">
        <v>46252</v>
      </c>
      <c r="W117" s="109" t="n">
        <v>47410</v>
      </c>
      <c r="X117" s="109" t="n">
        <v>46299</v>
      </c>
      <c r="Y117" s="109" t="n">
        <v>48701</v>
      </c>
      <c r="Z117" s="109" t="n">
        <v>48845</v>
      </c>
      <c r="AA117" s="109" t="n">
        <v>48690</v>
      </c>
      <c r="AB117" s="109" t="n">
        <v>37601</v>
      </c>
      <c r="AC117" s="109" t="n">
        <v>42820</v>
      </c>
      <c r="AD117" s="109" t="n">
        <v>41770</v>
      </c>
      <c r="AE117" s="109" t="n">
        <v>41445</v>
      </c>
      <c r="AF117" s="109" t="n">
        <v>39289</v>
      </c>
      <c r="AG117" s="109" t="n">
        <v>37767</v>
      </c>
      <c r="AH117" s="109" t="n">
        <v>35804</v>
      </c>
      <c r="AI117" s="109" t="n">
        <v>35776</v>
      </c>
      <c r="AJ117" s="109" t="n">
        <v>34394</v>
      </c>
      <c r="AK117" s="109" t="n">
        <v>33810</v>
      </c>
      <c r="AL117" s="109" t="n">
        <v>34257</v>
      </c>
      <c r="AM117" s="109" t="n">
        <v>35162</v>
      </c>
      <c r="AN117" s="109" t="n">
        <v>35744</v>
      </c>
      <c r="AO117" s="109" t="n">
        <v>35272</v>
      </c>
      <c r="AP117" s="109" t="n">
        <v>36655</v>
      </c>
      <c r="AQ117" s="109" t="n">
        <v>37905</v>
      </c>
      <c r="AR117" s="109" t="n">
        <v>41012</v>
      </c>
      <c r="AS117" s="109" t="n">
        <v>42289</v>
      </c>
      <c r="AT117" s="109" t="n">
        <v>43036</v>
      </c>
      <c r="AU117" s="109" t="n">
        <v>42267</v>
      </c>
      <c r="AV117" s="109" t="n">
        <v>38725</v>
      </c>
      <c r="AW117" s="109" t="n">
        <v>36052</v>
      </c>
      <c r="AX117" s="109" t="n">
        <v>32611</v>
      </c>
      <c r="AY117" s="109" t="n">
        <v>6571</v>
      </c>
      <c r="AZ117" s="109" t="n">
        <v>4506</v>
      </c>
      <c r="BA117" s="109" t="n">
        <v>4295</v>
      </c>
      <c r="BB117" s="109" t="n">
        <v>2633</v>
      </c>
      <c r="BC117" s="109" t="n">
        <v>2100</v>
      </c>
      <c r="BD117" s="109" t="n">
        <v>1131</v>
      </c>
      <c r="BE117" s="109" t="n">
        <v>929</v>
      </c>
      <c r="BF117" s="109" t="n">
        <v>716</v>
      </c>
      <c r="BG117" s="109" t="n">
        <v>543</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4" t="s">
        <v>34</v>
      </c>
      <c r="B118" s="113" t="n">
        <v>1</v>
      </c>
      <c r="C118" s="113" t="n">
        <v>2029</v>
      </c>
      <c r="D118" s="109" t="n">
        <v>1521536</v>
      </c>
      <c r="E118" s="109" t="n">
        <v>0</v>
      </c>
      <c r="F118" s="109" t="n">
        <v>0</v>
      </c>
      <c r="G118" s="109" t="n">
        <v>0</v>
      </c>
      <c r="H118" s="109" t="n">
        <v>2568</v>
      </c>
      <c r="I118" s="109" t="n">
        <v>3562</v>
      </c>
      <c r="J118" s="109" t="n">
        <v>4584</v>
      </c>
      <c r="K118" s="109" t="n">
        <v>5556</v>
      </c>
      <c r="L118" s="109" t="n">
        <v>15951</v>
      </c>
      <c r="M118" s="109" t="n">
        <v>21730</v>
      </c>
      <c r="N118" s="109" t="n">
        <v>25894</v>
      </c>
      <c r="O118" s="109" t="n">
        <v>29847</v>
      </c>
      <c r="P118" s="109" t="n">
        <v>33122</v>
      </c>
      <c r="Q118" s="109" t="n">
        <v>35797</v>
      </c>
      <c r="R118" s="109" t="n">
        <v>38316</v>
      </c>
      <c r="S118" s="109" t="n">
        <v>40458</v>
      </c>
      <c r="T118" s="109" t="n">
        <v>42270</v>
      </c>
      <c r="U118" s="109" t="n">
        <v>43780</v>
      </c>
      <c r="V118" s="109" t="n">
        <v>45200</v>
      </c>
      <c r="W118" s="109" t="n">
        <v>46301</v>
      </c>
      <c r="X118" s="109" t="n">
        <v>47447</v>
      </c>
      <c r="Y118" s="109" t="n">
        <v>46331</v>
      </c>
      <c r="Z118" s="109" t="n">
        <v>48579</v>
      </c>
      <c r="AA118" s="109" t="n">
        <v>48700</v>
      </c>
      <c r="AB118" s="109" t="n">
        <v>48467</v>
      </c>
      <c r="AC118" s="109" t="n">
        <v>37466</v>
      </c>
      <c r="AD118" s="109" t="n">
        <v>42618</v>
      </c>
      <c r="AE118" s="109" t="n">
        <v>41550</v>
      </c>
      <c r="AF118" s="109" t="n">
        <v>41181</v>
      </c>
      <c r="AG118" s="109" t="n">
        <v>39036</v>
      </c>
      <c r="AH118" s="109" t="n">
        <v>37536</v>
      </c>
      <c r="AI118" s="109" t="n">
        <v>35601</v>
      </c>
      <c r="AJ118" s="109" t="n">
        <v>35477</v>
      </c>
      <c r="AK118" s="109" t="n">
        <v>34111</v>
      </c>
      <c r="AL118" s="109" t="n">
        <v>33531</v>
      </c>
      <c r="AM118" s="109" t="n">
        <v>33966</v>
      </c>
      <c r="AN118" s="109" t="n">
        <v>34836</v>
      </c>
      <c r="AO118" s="109" t="n">
        <v>35389</v>
      </c>
      <c r="AP118" s="109" t="n">
        <v>34910</v>
      </c>
      <c r="AQ118" s="109" t="n">
        <v>36250</v>
      </c>
      <c r="AR118" s="109" t="n">
        <v>37420</v>
      </c>
      <c r="AS118" s="109" t="n">
        <v>40371</v>
      </c>
      <c r="AT118" s="109" t="n">
        <v>41479</v>
      </c>
      <c r="AU118" s="109" t="n">
        <v>42008</v>
      </c>
      <c r="AV118" s="109" t="n">
        <v>40906</v>
      </c>
      <c r="AW118" s="109" t="n">
        <v>36584</v>
      </c>
      <c r="AX118" s="109" t="n">
        <v>32140</v>
      </c>
      <c r="AY118" s="109" t="n">
        <v>6209</v>
      </c>
      <c r="AZ118" s="109" t="n">
        <v>5032</v>
      </c>
      <c r="BA118" s="109" t="n">
        <v>3673</v>
      </c>
      <c r="BB118" s="109" t="n">
        <v>2457</v>
      </c>
      <c r="BC118" s="109" t="n">
        <v>2168</v>
      </c>
      <c r="BD118" s="109" t="n">
        <v>1045</v>
      </c>
      <c r="BE118" s="109" t="n">
        <v>887</v>
      </c>
      <c r="BF118" s="109" t="n">
        <v>700</v>
      </c>
      <c r="BG118" s="109" t="n">
        <v>539</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4" t="s">
        <v>34</v>
      </c>
      <c r="B119" s="113" t="n">
        <v>1</v>
      </c>
      <c r="C119" s="113" t="n">
        <v>2030</v>
      </c>
      <c r="D119" s="109" t="n">
        <v>1509067</v>
      </c>
      <c r="E119" s="109" t="n">
        <v>0</v>
      </c>
      <c r="F119" s="109" t="n">
        <v>0</v>
      </c>
      <c r="G119" s="109" t="n">
        <v>0</v>
      </c>
      <c r="H119" s="109" t="n">
        <v>2510</v>
      </c>
      <c r="I119" s="109" t="n">
        <v>3464</v>
      </c>
      <c r="J119" s="109" t="n">
        <v>4610</v>
      </c>
      <c r="K119" s="109" t="n">
        <v>5389</v>
      </c>
      <c r="L119" s="109" t="n">
        <v>15556</v>
      </c>
      <c r="M119" s="109" t="n">
        <v>21178</v>
      </c>
      <c r="N119" s="109" t="n">
        <v>25783</v>
      </c>
      <c r="O119" s="109" t="n">
        <v>28997</v>
      </c>
      <c r="P119" s="109" t="n">
        <v>32108</v>
      </c>
      <c r="Q119" s="109" t="n">
        <v>34982</v>
      </c>
      <c r="R119" s="109" t="n">
        <v>37203</v>
      </c>
      <c r="S119" s="109" t="n">
        <v>39346</v>
      </c>
      <c r="T119" s="109" t="n">
        <v>41021</v>
      </c>
      <c r="U119" s="109" t="n">
        <v>42548</v>
      </c>
      <c r="V119" s="109" t="n">
        <v>43920</v>
      </c>
      <c r="W119" s="109" t="n">
        <v>45247</v>
      </c>
      <c r="X119" s="109" t="n">
        <v>46338</v>
      </c>
      <c r="Y119" s="109" t="n">
        <v>47452</v>
      </c>
      <c r="Z119" s="109" t="n">
        <v>46225</v>
      </c>
      <c r="AA119" s="109" t="n">
        <v>48428</v>
      </c>
      <c r="AB119" s="109" t="n">
        <v>48471</v>
      </c>
      <c r="AC119" s="109" t="n">
        <v>48222</v>
      </c>
      <c r="AD119" s="109" t="n">
        <v>37307</v>
      </c>
      <c r="AE119" s="109" t="n">
        <v>42387</v>
      </c>
      <c r="AF119" s="109" t="n">
        <v>41283</v>
      </c>
      <c r="AG119" s="109" t="n">
        <v>40909</v>
      </c>
      <c r="AH119" s="109" t="n">
        <v>38791</v>
      </c>
      <c r="AI119" s="109" t="n">
        <v>37316</v>
      </c>
      <c r="AJ119" s="109" t="n">
        <v>35304</v>
      </c>
      <c r="AK119" s="109" t="n">
        <v>35185</v>
      </c>
      <c r="AL119" s="109" t="n">
        <v>33830</v>
      </c>
      <c r="AM119" s="109" t="n">
        <v>33247</v>
      </c>
      <c r="AN119" s="109" t="n">
        <v>33651</v>
      </c>
      <c r="AO119" s="109" t="n">
        <v>34490</v>
      </c>
      <c r="AP119" s="109" t="n">
        <v>35025</v>
      </c>
      <c r="AQ119" s="109" t="n">
        <v>34525</v>
      </c>
      <c r="AR119" s="109" t="n">
        <v>35787</v>
      </c>
      <c r="AS119" s="109" t="n">
        <v>36835</v>
      </c>
      <c r="AT119" s="109" t="n">
        <v>39598</v>
      </c>
      <c r="AU119" s="109" t="n">
        <v>40488</v>
      </c>
      <c r="AV119" s="109" t="n">
        <v>40656</v>
      </c>
      <c r="AW119" s="109" t="n">
        <v>38645</v>
      </c>
      <c r="AX119" s="109" t="n">
        <v>32614</v>
      </c>
      <c r="AY119" s="109" t="n">
        <v>6119</v>
      </c>
      <c r="AZ119" s="109" t="n">
        <v>4755</v>
      </c>
      <c r="BA119" s="109" t="n">
        <v>4102</v>
      </c>
      <c r="BB119" s="109" t="n">
        <v>2101</v>
      </c>
      <c r="BC119" s="109" t="n">
        <v>2024</v>
      </c>
      <c r="BD119" s="109" t="n">
        <v>1080</v>
      </c>
      <c r="BE119" s="109" t="n">
        <v>820</v>
      </c>
      <c r="BF119" s="109" t="n">
        <v>669</v>
      </c>
      <c r="BG119" s="109" t="n">
        <v>527</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4" t="s">
        <v>34</v>
      </c>
      <c r="B120" s="113" t="n">
        <v>1</v>
      </c>
      <c r="C120" s="113" t="n">
        <v>2031</v>
      </c>
      <c r="D120" s="109" t="n">
        <v>1496275</v>
      </c>
      <c r="E120" s="109" t="n">
        <v>0</v>
      </c>
      <c r="F120" s="109" t="n">
        <v>0</v>
      </c>
      <c r="G120" s="109" t="n">
        <v>0</v>
      </c>
      <c r="H120" s="109" t="n">
        <v>2504</v>
      </c>
      <c r="I120" s="109" t="n">
        <v>3409</v>
      </c>
      <c r="J120" s="109" t="n">
        <v>4512</v>
      </c>
      <c r="K120" s="109" t="n">
        <v>5412</v>
      </c>
      <c r="L120" s="109" t="n">
        <v>15367</v>
      </c>
      <c r="M120" s="109" t="n">
        <v>20778</v>
      </c>
      <c r="N120" s="109" t="n">
        <v>25231</v>
      </c>
      <c r="O120" s="109" t="n">
        <v>28880</v>
      </c>
      <c r="P120" s="109" t="n">
        <v>31263</v>
      </c>
      <c r="Q120" s="109" t="n">
        <v>33976</v>
      </c>
      <c r="R120" s="109" t="n">
        <v>36395</v>
      </c>
      <c r="S120" s="109" t="n">
        <v>38246</v>
      </c>
      <c r="T120" s="109" t="n">
        <v>39924</v>
      </c>
      <c r="U120" s="109" t="n">
        <v>41317</v>
      </c>
      <c r="V120" s="109" t="n">
        <v>42704</v>
      </c>
      <c r="W120" s="109" t="n">
        <v>43984</v>
      </c>
      <c r="X120" s="109" t="n">
        <v>45297</v>
      </c>
      <c r="Y120" s="109" t="n">
        <v>46355</v>
      </c>
      <c r="Z120" s="109" t="n">
        <v>47333</v>
      </c>
      <c r="AA120" s="109" t="n">
        <v>46098</v>
      </c>
      <c r="AB120" s="109" t="n">
        <v>48201</v>
      </c>
      <c r="AC120" s="109" t="n">
        <v>48225</v>
      </c>
      <c r="AD120" s="109" t="n">
        <v>47966</v>
      </c>
      <c r="AE120" s="109" t="n">
        <v>37122</v>
      </c>
      <c r="AF120" s="109" t="n">
        <v>42113</v>
      </c>
      <c r="AG120" s="109" t="n">
        <v>41010</v>
      </c>
      <c r="AH120" s="109" t="n">
        <v>40649</v>
      </c>
      <c r="AI120" s="109" t="n">
        <v>38561</v>
      </c>
      <c r="AJ120" s="109" t="n">
        <v>37005</v>
      </c>
      <c r="AK120" s="109" t="n">
        <v>35013</v>
      </c>
      <c r="AL120" s="109" t="n">
        <v>34895</v>
      </c>
      <c r="AM120" s="109" t="n">
        <v>33543</v>
      </c>
      <c r="AN120" s="109" t="n">
        <v>32938</v>
      </c>
      <c r="AO120" s="109" t="n">
        <v>33317</v>
      </c>
      <c r="AP120" s="109" t="n">
        <v>34136</v>
      </c>
      <c r="AQ120" s="109" t="n">
        <v>34639</v>
      </c>
      <c r="AR120" s="109" t="n">
        <v>34083</v>
      </c>
      <c r="AS120" s="109" t="n">
        <v>35227</v>
      </c>
      <c r="AT120" s="109" t="n">
        <v>36129</v>
      </c>
      <c r="AU120" s="109" t="n">
        <v>38652</v>
      </c>
      <c r="AV120" s="109" t="n">
        <v>39185</v>
      </c>
      <c r="AW120" s="109" t="n">
        <v>38408</v>
      </c>
      <c r="AX120" s="109" t="n">
        <v>34451</v>
      </c>
      <c r="AY120" s="109" t="n">
        <v>6210</v>
      </c>
      <c r="AZ120" s="109" t="n">
        <v>4686</v>
      </c>
      <c r="BA120" s="109" t="n">
        <v>3876</v>
      </c>
      <c r="BB120" s="109" t="n">
        <v>2346</v>
      </c>
      <c r="BC120" s="109" t="n">
        <v>1731</v>
      </c>
      <c r="BD120" s="109" t="n">
        <v>1007</v>
      </c>
      <c r="BE120" s="109" t="n">
        <v>846</v>
      </c>
      <c r="BF120" s="109" t="n">
        <v>618</v>
      </c>
      <c r="BG120" s="109" t="n">
        <v>503</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4" t="s">
        <v>34</v>
      </c>
      <c r="B121" s="113" t="n">
        <v>1</v>
      </c>
      <c r="C121" s="113" t="n">
        <v>2032</v>
      </c>
      <c r="D121" s="109" t="n">
        <v>1483119</v>
      </c>
      <c r="E121" s="109" t="n">
        <v>0</v>
      </c>
      <c r="F121" s="109" t="n">
        <v>0</v>
      </c>
      <c r="G121" s="109" t="n">
        <v>0</v>
      </c>
      <c r="H121" s="109" t="n">
        <v>2530</v>
      </c>
      <c r="I121" s="109" t="n">
        <v>3414</v>
      </c>
      <c r="J121" s="109" t="n">
        <v>4470</v>
      </c>
      <c r="K121" s="109" t="n">
        <v>5325</v>
      </c>
      <c r="L121" s="109" t="n">
        <v>15494</v>
      </c>
      <c r="M121" s="109" t="n">
        <v>20651</v>
      </c>
      <c r="N121" s="109" t="n">
        <v>24885</v>
      </c>
      <c r="O121" s="109" t="n">
        <v>28372</v>
      </c>
      <c r="P121" s="109" t="n">
        <v>31175</v>
      </c>
      <c r="Q121" s="109" t="n">
        <v>33167</v>
      </c>
      <c r="R121" s="109" t="n">
        <v>35423</v>
      </c>
      <c r="S121" s="109" t="n">
        <v>37467</v>
      </c>
      <c r="T121" s="109" t="n">
        <v>38854</v>
      </c>
      <c r="U121" s="109" t="n">
        <v>40247</v>
      </c>
      <c r="V121" s="109" t="n">
        <v>41501</v>
      </c>
      <c r="W121" s="109" t="n">
        <v>42794</v>
      </c>
      <c r="X121" s="109" t="n">
        <v>44058</v>
      </c>
      <c r="Y121" s="109" t="n">
        <v>45332</v>
      </c>
      <c r="Z121" s="109" t="n">
        <v>46252</v>
      </c>
      <c r="AA121" s="109" t="n">
        <v>47198</v>
      </c>
      <c r="AB121" s="109" t="n">
        <v>45898</v>
      </c>
      <c r="AC121" s="109" t="n">
        <v>47960</v>
      </c>
      <c r="AD121" s="109" t="n">
        <v>47971</v>
      </c>
      <c r="AE121" s="109" t="n">
        <v>47691</v>
      </c>
      <c r="AF121" s="109" t="n">
        <v>36894</v>
      </c>
      <c r="AG121" s="109" t="n">
        <v>41834</v>
      </c>
      <c r="AH121" s="109" t="n">
        <v>40750</v>
      </c>
      <c r="AI121" s="109" t="n">
        <v>40404</v>
      </c>
      <c r="AJ121" s="109" t="n">
        <v>38240</v>
      </c>
      <c r="AK121" s="109" t="n">
        <v>36700</v>
      </c>
      <c r="AL121" s="109" t="n">
        <v>34724</v>
      </c>
      <c r="AM121" s="109" t="n">
        <v>34599</v>
      </c>
      <c r="AN121" s="109" t="n">
        <v>33231</v>
      </c>
      <c r="AO121" s="109" t="n">
        <v>32611</v>
      </c>
      <c r="AP121" s="109" t="n">
        <v>32975</v>
      </c>
      <c r="AQ121" s="109" t="n">
        <v>33759</v>
      </c>
      <c r="AR121" s="109" t="n">
        <v>34196</v>
      </c>
      <c r="AS121" s="109" t="n">
        <v>33550</v>
      </c>
      <c r="AT121" s="109" t="n">
        <v>34552</v>
      </c>
      <c r="AU121" s="109" t="n">
        <v>35266</v>
      </c>
      <c r="AV121" s="109" t="n">
        <v>37407</v>
      </c>
      <c r="AW121" s="109" t="n">
        <v>37019</v>
      </c>
      <c r="AX121" s="109" t="n">
        <v>34240</v>
      </c>
      <c r="AY121" s="109" t="n">
        <v>6560</v>
      </c>
      <c r="AZ121" s="109" t="n">
        <v>4755</v>
      </c>
      <c r="BA121" s="109" t="n">
        <v>3820</v>
      </c>
      <c r="BB121" s="109" t="n">
        <v>2217</v>
      </c>
      <c r="BC121" s="109" t="n">
        <v>1932</v>
      </c>
      <c r="BD121" s="109" t="n">
        <v>862</v>
      </c>
      <c r="BE121" s="109" t="n">
        <v>790</v>
      </c>
      <c r="BF121" s="109" t="n">
        <v>638</v>
      </c>
      <c r="BG121" s="109" t="n">
        <v>465</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4" t="s">
        <v>34</v>
      </c>
      <c r="B122" s="113" t="n">
        <v>1</v>
      </c>
      <c r="C122" s="113" t="n">
        <v>2033</v>
      </c>
      <c r="D122" s="109" t="n">
        <v>1469943</v>
      </c>
      <c r="E122" s="109" t="n">
        <v>0</v>
      </c>
      <c r="F122" s="109" t="n">
        <v>0</v>
      </c>
      <c r="G122" s="109" t="n">
        <v>0</v>
      </c>
      <c r="H122" s="109" t="n">
        <v>2493</v>
      </c>
      <c r="I122" s="109" t="n">
        <v>3422</v>
      </c>
      <c r="J122" s="109" t="n">
        <v>4459</v>
      </c>
      <c r="K122" s="109" t="n">
        <v>5271</v>
      </c>
      <c r="L122" s="109" t="n">
        <v>15263</v>
      </c>
      <c r="M122" s="109" t="n">
        <v>20695</v>
      </c>
      <c r="N122" s="109" t="n">
        <v>24696</v>
      </c>
      <c r="O122" s="109" t="n">
        <v>27981</v>
      </c>
      <c r="P122" s="109" t="n">
        <v>30636</v>
      </c>
      <c r="Q122" s="109" t="n">
        <v>33047</v>
      </c>
      <c r="R122" s="109" t="n">
        <v>34599</v>
      </c>
      <c r="S122" s="109" t="n">
        <v>36487</v>
      </c>
      <c r="T122" s="109" t="n">
        <v>38070</v>
      </c>
      <c r="U122" s="109" t="n">
        <v>39180</v>
      </c>
      <c r="V122" s="109" t="n">
        <v>40435</v>
      </c>
      <c r="W122" s="109" t="n">
        <v>41598</v>
      </c>
      <c r="X122" s="109" t="n">
        <v>42875</v>
      </c>
      <c r="Y122" s="109" t="n">
        <v>44101</v>
      </c>
      <c r="Z122" s="109" t="n">
        <v>45235</v>
      </c>
      <c r="AA122" s="109" t="n">
        <v>46123</v>
      </c>
      <c r="AB122" s="109" t="n">
        <v>46983</v>
      </c>
      <c r="AC122" s="109" t="n">
        <v>45676</v>
      </c>
      <c r="AD122" s="109" t="n">
        <v>47706</v>
      </c>
      <c r="AE122" s="109" t="n">
        <v>47694</v>
      </c>
      <c r="AF122" s="109" t="n">
        <v>47371</v>
      </c>
      <c r="AG122" s="109" t="n">
        <v>36659</v>
      </c>
      <c r="AH122" s="109" t="n">
        <v>41565</v>
      </c>
      <c r="AI122" s="109" t="n">
        <v>40503</v>
      </c>
      <c r="AJ122" s="109" t="n">
        <v>40067</v>
      </c>
      <c r="AK122" s="109" t="n">
        <v>37925</v>
      </c>
      <c r="AL122" s="109" t="n">
        <v>36397</v>
      </c>
      <c r="AM122" s="109" t="n">
        <v>34430</v>
      </c>
      <c r="AN122" s="109" t="n">
        <v>34278</v>
      </c>
      <c r="AO122" s="109" t="n">
        <v>32901</v>
      </c>
      <c r="AP122" s="109" t="n">
        <v>32276</v>
      </c>
      <c r="AQ122" s="109" t="n">
        <v>32611</v>
      </c>
      <c r="AR122" s="109" t="n">
        <v>33327</v>
      </c>
      <c r="AS122" s="109" t="n">
        <v>33661</v>
      </c>
      <c r="AT122" s="109" t="n">
        <v>32908</v>
      </c>
      <c r="AU122" s="109" t="n">
        <v>33727</v>
      </c>
      <c r="AV122" s="109" t="n">
        <v>34131</v>
      </c>
      <c r="AW122" s="109" t="n">
        <v>35339</v>
      </c>
      <c r="AX122" s="109" t="n">
        <v>33002</v>
      </c>
      <c r="AY122" s="109" t="n">
        <v>6519</v>
      </c>
      <c r="AZ122" s="109" t="n">
        <v>5023</v>
      </c>
      <c r="BA122" s="109" t="n">
        <v>3876</v>
      </c>
      <c r="BB122" s="109" t="n">
        <v>2185</v>
      </c>
      <c r="BC122" s="109" t="n">
        <v>1826</v>
      </c>
      <c r="BD122" s="109" t="n">
        <v>962</v>
      </c>
      <c r="BE122" s="109" t="n">
        <v>676</v>
      </c>
      <c r="BF122" s="109" t="n">
        <v>596</v>
      </c>
      <c r="BG122" s="109" t="n">
        <v>48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4" t="s">
        <v>34</v>
      </c>
      <c r="B123" s="113" t="n">
        <v>1</v>
      </c>
      <c r="C123" s="113" t="n">
        <v>2034</v>
      </c>
      <c r="D123" s="109" t="n">
        <v>1456803</v>
      </c>
      <c r="E123" s="109" t="n">
        <v>0</v>
      </c>
      <c r="F123" s="109" t="n">
        <v>0</v>
      </c>
      <c r="G123" s="109" t="n">
        <v>0</v>
      </c>
      <c r="H123" s="109" t="n">
        <v>2408</v>
      </c>
      <c r="I123" s="109" t="n">
        <v>3351</v>
      </c>
      <c r="J123" s="109" t="n">
        <v>4427</v>
      </c>
      <c r="K123" s="109" t="n">
        <v>5230</v>
      </c>
      <c r="L123" s="109" t="n">
        <v>14867</v>
      </c>
      <c r="M123" s="109" t="n">
        <v>20280</v>
      </c>
      <c r="N123" s="109" t="n">
        <v>24587</v>
      </c>
      <c r="O123" s="109" t="n">
        <v>27676</v>
      </c>
      <c r="P123" s="109" t="n">
        <v>30159</v>
      </c>
      <c r="Q123" s="109" t="n">
        <v>32436</v>
      </c>
      <c r="R123" s="109" t="n">
        <v>34415</v>
      </c>
      <c r="S123" s="109" t="n">
        <v>35620</v>
      </c>
      <c r="T123" s="109" t="n">
        <v>37064</v>
      </c>
      <c r="U123" s="109" t="n">
        <v>38376</v>
      </c>
      <c r="V123" s="109" t="n">
        <v>39357</v>
      </c>
      <c r="W123" s="109" t="n">
        <v>40524</v>
      </c>
      <c r="X123" s="109" t="n">
        <v>41672</v>
      </c>
      <c r="Y123" s="109" t="n">
        <v>42912</v>
      </c>
      <c r="Z123" s="109" t="n">
        <v>44003</v>
      </c>
      <c r="AA123" s="109" t="n">
        <v>45105</v>
      </c>
      <c r="AB123" s="109" t="n">
        <v>45909</v>
      </c>
      <c r="AC123" s="109" t="n">
        <v>46743</v>
      </c>
      <c r="AD123" s="109" t="n">
        <v>45436</v>
      </c>
      <c r="AE123" s="109" t="n">
        <v>47426</v>
      </c>
      <c r="AF123" s="109" t="n">
        <v>47370</v>
      </c>
      <c r="AG123" s="109" t="n">
        <v>47041</v>
      </c>
      <c r="AH123" s="109" t="n">
        <v>36432</v>
      </c>
      <c r="AI123" s="109" t="n">
        <v>41308</v>
      </c>
      <c r="AJ123" s="109" t="n">
        <v>40165</v>
      </c>
      <c r="AK123" s="109" t="n">
        <v>39737</v>
      </c>
      <c r="AL123" s="109" t="n">
        <v>37612</v>
      </c>
      <c r="AM123" s="109" t="n">
        <v>36088</v>
      </c>
      <c r="AN123" s="109" t="n">
        <v>34110</v>
      </c>
      <c r="AO123" s="109" t="n">
        <v>33937</v>
      </c>
      <c r="AP123" s="109" t="n">
        <v>32564</v>
      </c>
      <c r="AQ123" s="109" t="n">
        <v>31920</v>
      </c>
      <c r="AR123" s="109" t="n">
        <v>32194</v>
      </c>
      <c r="AS123" s="109" t="n">
        <v>32806</v>
      </c>
      <c r="AT123" s="109" t="n">
        <v>33016</v>
      </c>
      <c r="AU123" s="109" t="n">
        <v>32122</v>
      </c>
      <c r="AV123" s="109" t="n">
        <v>32641</v>
      </c>
      <c r="AW123" s="109" t="n">
        <v>32244</v>
      </c>
      <c r="AX123" s="109" t="n">
        <v>31505</v>
      </c>
      <c r="AY123" s="109" t="n">
        <v>6284</v>
      </c>
      <c r="AZ123" s="109" t="n">
        <v>4992</v>
      </c>
      <c r="BA123" s="109" t="n">
        <v>4095</v>
      </c>
      <c r="BB123" s="109" t="n">
        <v>2217</v>
      </c>
      <c r="BC123" s="109" t="n">
        <v>1800</v>
      </c>
      <c r="BD123" s="109" t="n">
        <v>909</v>
      </c>
      <c r="BE123" s="109" t="n">
        <v>754</v>
      </c>
      <c r="BF123" s="109" t="n">
        <v>509</v>
      </c>
      <c r="BG123" s="109" t="n">
        <v>448</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4" t="s">
        <v>34</v>
      </c>
      <c r="B124" s="113" t="n">
        <v>1</v>
      </c>
      <c r="C124" s="113" t="n">
        <v>2035</v>
      </c>
      <c r="D124" s="109" t="n">
        <v>1443749</v>
      </c>
      <c r="E124" s="109" t="n">
        <v>0</v>
      </c>
      <c r="F124" s="109" t="n">
        <v>0</v>
      </c>
      <c r="G124" s="109" t="n">
        <v>0</v>
      </c>
      <c r="H124" s="109" t="n">
        <v>2310</v>
      </c>
      <c r="I124" s="109" t="n">
        <v>3229</v>
      </c>
      <c r="J124" s="109" t="n">
        <v>4313</v>
      </c>
      <c r="K124" s="109" t="n">
        <v>5163</v>
      </c>
      <c r="L124" s="109" t="n">
        <v>14431</v>
      </c>
      <c r="M124" s="109" t="n">
        <v>19674</v>
      </c>
      <c r="N124" s="109" t="n">
        <v>24005</v>
      </c>
      <c r="O124" s="109" t="n">
        <v>27432</v>
      </c>
      <c r="P124" s="109" t="n">
        <v>29754</v>
      </c>
      <c r="Q124" s="109" t="n">
        <v>31875</v>
      </c>
      <c r="R124" s="109" t="n">
        <v>33738</v>
      </c>
      <c r="S124" s="109" t="n">
        <v>35376</v>
      </c>
      <c r="T124" s="109" t="n">
        <v>36164</v>
      </c>
      <c r="U124" s="109" t="n">
        <v>37350</v>
      </c>
      <c r="V124" s="109" t="n">
        <v>38534</v>
      </c>
      <c r="W124" s="109" t="n">
        <v>39434</v>
      </c>
      <c r="X124" s="109" t="n">
        <v>40587</v>
      </c>
      <c r="Y124" s="109" t="n">
        <v>41701</v>
      </c>
      <c r="Z124" s="109" t="n">
        <v>42812</v>
      </c>
      <c r="AA124" s="109" t="n">
        <v>43872</v>
      </c>
      <c r="AB124" s="109" t="n">
        <v>44891</v>
      </c>
      <c r="AC124" s="109" t="n">
        <v>45671</v>
      </c>
      <c r="AD124" s="109" t="n">
        <v>46486</v>
      </c>
      <c r="AE124" s="109" t="n">
        <v>45171</v>
      </c>
      <c r="AF124" s="109" t="n">
        <v>47102</v>
      </c>
      <c r="AG124" s="109" t="n">
        <v>47037</v>
      </c>
      <c r="AH124" s="109" t="n">
        <v>46721</v>
      </c>
      <c r="AI124" s="109" t="n">
        <v>36214</v>
      </c>
      <c r="AJ124" s="109" t="n">
        <v>40964</v>
      </c>
      <c r="AK124" s="109" t="n">
        <v>39835</v>
      </c>
      <c r="AL124" s="109" t="n">
        <v>39409</v>
      </c>
      <c r="AM124" s="109" t="n">
        <v>37293</v>
      </c>
      <c r="AN124" s="109" t="n">
        <v>35753</v>
      </c>
      <c r="AO124" s="109" t="n">
        <v>33771</v>
      </c>
      <c r="AP124" s="109" t="n">
        <v>33589</v>
      </c>
      <c r="AQ124" s="109" t="n">
        <v>32204</v>
      </c>
      <c r="AR124" s="109" t="n">
        <v>31512</v>
      </c>
      <c r="AS124" s="109" t="n">
        <v>31690</v>
      </c>
      <c r="AT124" s="109" t="n">
        <v>32178</v>
      </c>
      <c r="AU124" s="109" t="n">
        <v>32228</v>
      </c>
      <c r="AV124" s="109" t="n">
        <v>31087</v>
      </c>
      <c r="AW124" s="109" t="n">
        <v>30837</v>
      </c>
      <c r="AX124" s="109" t="n">
        <v>28745</v>
      </c>
      <c r="AY124" s="109" t="n">
        <v>5999</v>
      </c>
      <c r="AZ124" s="109" t="n">
        <v>4812</v>
      </c>
      <c r="BA124" s="109" t="n">
        <v>4069</v>
      </c>
      <c r="BB124" s="109" t="n">
        <v>2342</v>
      </c>
      <c r="BC124" s="109" t="n">
        <v>1826</v>
      </c>
      <c r="BD124" s="109" t="n">
        <v>896</v>
      </c>
      <c r="BE124" s="109" t="n">
        <v>713</v>
      </c>
      <c r="BF124" s="109" t="n">
        <v>569</v>
      </c>
      <c r="BG124" s="109" t="n">
        <v>38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4" t="s">
        <v>34</v>
      </c>
      <c r="B125" s="113" t="n">
        <v>1</v>
      </c>
      <c r="C125" s="113" t="n">
        <v>2036</v>
      </c>
      <c r="D125" s="109" t="n">
        <v>1430987</v>
      </c>
      <c r="E125" s="109" t="n">
        <v>0</v>
      </c>
      <c r="F125" s="109" t="n">
        <v>0</v>
      </c>
      <c r="G125" s="109" t="n">
        <v>0</v>
      </c>
      <c r="H125" s="109" t="n">
        <v>2171</v>
      </c>
      <c r="I125" s="109" t="n">
        <v>3078</v>
      </c>
      <c r="J125" s="109" t="n">
        <v>4131</v>
      </c>
      <c r="K125" s="109" t="n">
        <v>5002</v>
      </c>
      <c r="L125" s="109" t="n">
        <v>13805</v>
      </c>
      <c r="M125" s="109" t="n">
        <v>18938</v>
      </c>
      <c r="N125" s="109" t="n">
        <v>23163</v>
      </c>
      <c r="O125" s="109" t="n">
        <v>26665</v>
      </c>
      <c r="P125" s="109" t="n">
        <v>29364</v>
      </c>
      <c r="Q125" s="109" t="n">
        <v>31347</v>
      </c>
      <c r="R125" s="109" t="n">
        <v>33078</v>
      </c>
      <c r="S125" s="109" t="n">
        <v>34620</v>
      </c>
      <c r="T125" s="109" t="n">
        <v>35857</v>
      </c>
      <c r="U125" s="109" t="n">
        <v>36411</v>
      </c>
      <c r="V125" s="109" t="n">
        <v>37478</v>
      </c>
      <c r="W125" s="109" t="n">
        <v>38583</v>
      </c>
      <c r="X125" s="109" t="n">
        <v>39474</v>
      </c>
      <c r="Y125" s="109" t="n">
        <v>40596</v>
      </c>
      <c r="Z125" s="109" t="n">
        <v>41592</v>
      </c>
      <c r="AA125" s="109" t="n">
        <v>42673</v>
      </c>
      <c r="AB125" s="109" t="n">
        <v>43656</v>
      </c>
      <c r="AC125" s="109" t="n">
        <v>44650</v>
      </c>
      <c r="AD125" s="109" t="n">
        <v>45414</v>
      </c>
      <c r="AE125" s="109" t="n">
        <v>46205</v>
      </c>
      <c r="AF125" s="109" t="n">
        <v>44861</v>
      </c>
      <c r="AG125" s="109" t="n">
        <v>46766</v>
      </c>
      <c r="AH125" s="109" t="n">
        <v>46712</v>
      </c>
      <c r="AI125" s="109" t="n">
        <v>46414</v>
      </c>
      <c r="AJ125" s="109" t="n">
        <v>35912</v>
      </c>
      <c r="AK125" s="109" t="n">
        <v>40627</v>
      </c>
      <c r="AL125" s="109" t="n">
        <v>39506</v>
      </c>
      <c r="AM125" s="109" t="n">
        <v>39075</v>
      </c>
      <c r="AN125" s="109" t="n">
        <v>36947</v>
      </c>
      <c r="AO125" s="109" t="n">
        <v>35398</v>
      </c>
      <c r="AP125" s="109" t="n">
        <v>33425</v>
      </c>
      <c r="AQ125" s="109" t="n">
        <v>33218</v>
      </c>
      <c r="AR125" s="109" t="n">
        <v>31792</v>
      </c>
      <c r="AS125" s="109" t="n">
        <v>31019</v>
      </c>
      <c r="AT125" s="109" t="n">
        <v>31083</v>
      </c>
      <c r="AU125" s="109" t="n">
        <v>31409</v>
      </c>
      <c r="AV125" s="109" t="n">
        <v>31190</v>
      </c>
      <c r="AW125" s="109" t="n">
        <v>29369</v>
      </c>
      <c r="AX125" s="109" t="n">
        <v>27491</v>
      </c>
      <c r="AY125" s="109" t="n">
        <v>5473</v>
      </c>
      <c r="AZ125" s="109" t="n">
        <v>4593</v>
      </c>
      <c r="BA125" s="109" t="n">
        <v>3922</v>
      </c>
      <c r="BB125" s="109" t="n">
        <v>2328</v>
      </c>
      <c r="BC125" s="109" t="n">
        <v>1929</v>
      </c>
      <c r="BD125" s="109" t="n">
        <v>909</v>
      </c>
      <c r="BE125" s="109" t="n">
        <v>702</v>
      </c>
      <c r="BF125" s="109" t="n">
        <v>537</v>
      </c>
      <c r="BG125" s="109" t="n">
        <v>428</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4" t="s">
        <v>34</v>
      </c>
      <c r="B126" s="113" t="n">
        <v>1</v>
      </c>
      <c r="C126" s="113" t="n">
        <v>2037</v>
      </c>
      <c r="D126" s="109" t="n">
        <v>1418283</v>
      </c>
      <c r="E126" s="109" t="n">
        <v>0</v>
      </c>
      <c r="F126" s="109" t="n">
        <v>0</v>
      </c>
      <c r="G126" s="109" t="n">
        <v>0</v>
      </c>
      <c r="H126" s="109" t="n">
        <v>2090</v>
      </c>
      <c r="I126" s="109" t="n">
        <v>2914</v>
      </c>
      <c r="J126" s="109" t="n">
        <v>3946</v>
      </c>
      <c r="K126" s="109" t="n">
        <v>4794</v>
      </c>
      <c r="L126" s="109" t="n">
        <v>13318</v>
      </c>
      <c r="M126" s="109" t="n">
        <v>18144</v>
      </c>
      <c r="N126" s="109" t="n">
        <v>22296</v>
      </c>
      <c r="O126" s="109" t="n">
        <v>25722</v>
      </c>
      <c r="P126" s="109" t="n">
        <v>28521</v>
      </c>
      <c r="Q126" s="109" t="n">
        <v>30887</v>
      </c>
      <c r="R126" s="109" t="n">
        <v>32495</v>
      </c>
      <c r="S126" s="109" t="n">
        <v>33918</v>
      </c>
      <c r="T126" s="109" t="n">
        <v>35074</v>
      </c>
      <c r="U126" s="109" t="n">
        <v>36078</v>
      </c>
      <c r="V126" s="109" t="n">
        <v>36528</v>
      </c>
      <c r="W126" s="109" t="n">
        <v>37520</v>
      </c>
      <c r="X126" s="109" t="n">
        <v>38613</v>
      </c>
      <c r="Y126" s="109" t="n">
        <v>39479</v>
      </c>
      <c r="Z126" s="109" t="n">
        <v>40486</v>
      </c>
      <c r="AA126" s="109" t="n">
        <v>41454</v>
      </c>
      <c r="AB126" s="109" t="n">
        <v>42460</v>
      </c>
      <c r="AC126" s="109" t="n">
        <v>43420</v>
      </c>
      <c r="AD126" s="109" t="n">
        <v>44397</v>
      </c>
      <c r="AE126" s="109" t="n">
        <v>45138</v>
      </c>
      <c r="AF126" s="109" t="n">
        <v>45883</v>
      </c>
      <c r="AG126" s="109" t="n">
        <v>44542</v>
      </c>
      <c r="AH126" s="109" t="n">
        <v>46441</v>
      </c>
      <c r="AI126" s="109" t="n">
        <v>46402</v>
      </c>
      <c r="AJ126" s="109" t="n">
        <v>46027</v>
      </c>
      <c r="AK126" s="109" t="n">
        <v>35616</v>
      </c>
      <c r="AL126" s="109" t="n">
        <v>40292</v>
      </c>
      <c r="AM126" s="109" t="n">
        <v>39171</v>
      </c>
      <c r="AN126" s="109" t="n">
        <v>38712</v>
      </c>
      <c r="AO126" s="109" t="n">
        <v>36580</v>
      </c>
      <c r="AP126" s="109" t="n">
        <v>35035</v>
      </c>
      <c r="AQ126" s="109" t="n">
        <v>33056</v>
      </c>
      <c r="AR126" s="109" t="n">
        <v>32793</v>
      </c>
      <c r="AS126" s="109" t="n">
        <v>31295</v>
      </c>
      <c r="AT126" s="109" t="n">
        <v>30425</v>
      </c>
      <c r="AU126" s="109" t="n">
        <v>30341</v>
      </c>
      <c r="AV126" s="109" t="n">
        <v>30398</v>
      </c>
      <c r="AW126" s="109" t="n">
        <v>29466</v>
      </c>
      <c r="AX126" s="109" t="n">
        <v>26182</v>
      </c>
      <c r="AY126" s="109" t="n">
        <v>5234</v>
      </c>
      <c r="AZ126" s="109" t="n">
        <v>4191</v>
      </c>
      <c r="BA126" s="109" t="n">
        <v>3744</v>
      </c>
      <c r="BB126" s="109" t="n">
        <v>2243</v>
      </c>
      <c r="BC126" s="109" t="n">
        <v>1917</v>
      </c>
      <c r="BD126" s="109" t="n">
        <v>960</v>
      </c>
      <c r="BE126" s="109" t="n">
        <v>713</v>
      </c>
      <c r="BF126" s="109" t="n">
        <v>530</v>
      </c>
      <c r="BG126" s="109" t="n">
        <v>404</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4" t="s">
        <v>34</v>
      </c>
      <c r="B127" s="113" t="n">
        <v>1</v>
      </c>
      <c r="C127" s="113" t="n">
        <v>2038</v>
      </c>
      <c r="D127" s="109" t="n">
        <v>1405834</v>
      </c>
      <c r="E127" s="109" t="n">
        <v>0</v>
      </c>
      <c r="F127" s="109" t="n">
        <v>0</v>
      </c>
      <c r="G127" s="109" t="n">
        <v>0</v>
      </c>
      <c r="H127" s="109" t="n">
        <v>2018</v>
      </c>
      <c r="I127" s="109" t="n">
        <v>2808</v>
      </c>
      <c r="J127" s="109" t="n">
        <v>3755</v>
      </c>
      <c r="K127" s="109" t="n">
        <v>4588</v>
      </c>
      <c r="L127" s="109" t="n">
        <v>12828</v>
      </c>
      <c r="M127" s="109" t="n">
        <v>17509</v>
      </c>
      <c r="N127" s="109" t="n">
        <v>21391</v>
      </c>
      <c r="O127" s="109" t="n">
        <v>24769</v>
      </c>
      <c r="P127" s="109" t="n">
        <v>27515</v>
      </c>
      <c r="Q127" s="109" t="n">
        <v>29989</v>
      </c>
      <c r="R127" s="109" t="n">
        <v>31987</v>
      </c>
      <c r="S127" s="109" t="n">
        <v>33297</v>
      </c>
      <c r="T127" s="109" t="n">
        <v>34349</v>
      </c>
      <c r="U127" s="109" t="n">
        <v>35281</v>
      </c>
      <c r="V127" s="109" t="n">
        <v>36177</v>
      </c>
      <c r="W127" s="109" t="n">
        <v>36564</v>
      </c>
      <c r="X127" s="109" t="n">
        <v>37546</v>
      </c>
      <c r="Y127" s="109" t="n">
        <v>38612</v>
      </c>
      <c r="Z127" s="109" t="n">
        <v>39369</v>
      </c>
      <c r="AA127" s="109" t="n">
        <v>40350</v>
      </c>
      <c r="AB127" s="109" t="n">
        <v>41246</v>
      </c>
      <c r="AC127" s="109" t="n">
        <v>42230</v>
      </c>
      <c r="AD127" s="109" t="n">
        <v>43172</v>
      </c>
      <c r="AE127" s="109" t="n">
        <v>44125</v>
      </c>
      <c r="AF127" s="109" t="n">
        <v>44822</v>
      </c>
      <c r="AG127" s="109" t="n">
        <v>45552</v>
      </c>
      <c r="AH127" s="109" t="n">
        <v>44233</v>
      </c>
      <c r="AI127" s="109" t="n">
        <v>46130</v>
      </c>
      <c r="AJ127" s="109" t="n">
        <v>46015</v>
      </c>
      <c r="AK127" s="109" t="n">
        <v>45648</v>
      </c>
      <c r="AL127" s="109" t="n">
        <v>35323</v>
      </c>
      <c r="AM127" s="109" t="n">
        <v>39950</v>
      </c>
      <c r="AN127" s="109" t="n">
        <v>38807</v>
      </c>
      <c r="AO127" s="109" t="n">
        <v>38328</v>
      </c>
      <c r="AP127" s="109" t="n">
        <v>36204</v>
      </c>
      <c r="AQ127" s="109" t="n">
        <v>34648</v>
      </c>
      <c r="AR127" s="109" t="n">
        <v>32633</v>
      </c>
      <c r="AS127" s="109" t="n">
        <v>32280</v>
      </c>
      <c r="AT127" s="109" t="n">
        <v>30696</v>
      </c>
      <c r="AU127" s="109" t="n">
        <v>29698</v>
      </c>
      <c r="AV127" s="109" t="n">
        <v>29364</v>
      </c>
      <c r="AW127" s="109" t="n">
        <v>28717</v>
      </c>
      <c r="AX127" s="109" t="n">
        <v>26268</v>
      </c>
      <c r="AY127" s="109" t="n">
        <v>4985</v>
      </c>
      <c r="AZ127" s="109" t="n">
        <v>4008</v>
      </c>
      <c r="BA127" s="109" t="n">
        <v>3416</v>
      </c>
      <c r="BB127" s="109" t="n">
        <v>2142</v>
      </c>
      <c r="BC127" s="109" t="n">
        <v>1848</v>
      </c>
      <c r="BD127" s="109" t="n">
        <v>954</v>
      </c>
      <c r="BE127" s="109" t="n">
        <v>753</v>
      </c>
      <c r="BF127" s="109" t="n">
        <v>537</v>
      </c>
      <c r="BG127" s="109" t="n">
        <v>398</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4" t="s">
        <v>34</v>
      </c>
      <c r="B128" s="113" t="n">
        <v>1</v>
      </c>
      <c r="C128" s="113" t="n">
        <v>2039</v>
      </c>
      <c r="D128" s="109" t="n">
        <v>1392788</v>
      </c>
      <c r="E128" s="109" t="n">
        <v>0</v>
      </c>
      <c r="F128" s="109" t="n">
        <v>0</v>
      </c>
      <c r="G128" s="109" t="n">
        <v>0</v>
      </c>
      <c r="H128" s="109" t="n">
        <v>1956</v>
      </c>
      <c r="I128" s="109" t="n">
        <v>2715</v>
      </c>
      <c r="J128" s="109" t="n">
        <v>3624</v>
      </c>
      <c r="K128" s="109" t="n">
        <v>4379</v>
      </c>
      <c r="L128" s="109" t="n">
        <v>12376</v>
      </c>
      <c r="M128" s="109" t="n">
        <v>16892</v>
      </c>
      <c r="N128" s="109" t="n">
        <v>20657</v>
      </c>
      <c r="O128" s="109" t="n">
        <v>23791</v>
      </c>
      <c r="P128" s="109" t="n">
        <v>26509</v>
      </c>
      <c r="Q128" s="109" t="n">
        <v>28940</v>
      </c>
      <c r="R128" s="109" t="n">
        <v>31055</v>
      </c>
      <c r="S128" s="109" t="n">
        <v>32757</v>
      </c>
      <c r="T128" s="109" t="n">
        <v>33708</v>
      </c>
      <c r="U128" s="109" t="n">
        <v>34544</v>
      </c>
      <c r="V128" s="109" t="n">
        <v>35372</v>
      </c>
      <c r="W128" s="109" t="n">
        <v>36200</v>
      </c>
      <c r="X128" s="109" t="n">
        <v>36586</v>
      </c>
      <c r="Y128" s="109" t="n">
        <v>37543</v>
      </c>
      <c r="Z128" s="109" t="n">
        <v>38502</v>
      </c>
      <c r="AA128" s="109" t="n">
        <v>39236</v>
      </c>
      <c r="AB128" s="109" t="n">
        <v>40147</v>
      </c>
      <c r="AC128" s="109" t="n">
        <v>41022</v>
      </c>
      <c r="AD128" s="109" t="n">
        <v>41988</v>
      </c>
      <c r="AE128" s="109" t="n">
        <v>42907</v>
      </c>
      <c r="AF128" s="109" t="n">
        <v>43816</v>
      </c>
      <c r="AG128" s="109" t="n">
        <v>44499</v>
      </c>
      <c r="AH128" s="109" t="n">
        <v>45233</v>
      </c>
      <c r="AI128" s="109" t="n">
        <v>43938</v>
      </c>
      <c r="AJ128" s="109" t="n">
        <v>45745</v>
      </c>
      <c r="AK128" s="109" t="n">
        <v>45636</v>
      </c>
      <c r="AL128" s="109" t="n">
        <v>45271</v>
      </c>
      <c r="AM128" s="109" t="n">
        <v>35023</v>
      </c>
      <c r="AN128" s="109" t="n">
        <v>39579</v>
      </c>
      <c r="AO128" s="109" t="n">
        <v>38422</v>
      </c>
      <c r="AP128" s="109" t="n">
        <v>37934</v>
      </c>
      <c r="AQ128" s="109" t="n">
        <v>35804</v>
      </c>
      <c r="AR128" s="109" t="n">
        <v>34205</v>
      </c>
      <c r="AS128" s="109" t="n">
        <v>32122</v>
      </c>
      <c r="AT128" s="109" t="n">
        <v>31662</v>
      </c>
      <c r="AU128" s="109" t="n">
        <v>29962</v>
      </c>
      <c r="AV128" s="109" t="n">
        <v>28742</v>
      </c>
      <c r="AW128" s="109" t="n">
        <v>27741</v>
      </c>
      <c r="AX128" s="109" t="n">
        <v>25601</v>
      </c>
      <c r="AY128" s="109" t="n">
        <v>5002</v>
      </c>
      <c r="AZ128" s="109" t="n">
        <v>3817</v>
      </c>
      <c r="BA128" s="109" t="n">
        <v>3267</v>
      </c>
      <c r="BB128" s="109" t="n">
        <v>1954</v>
      </c>
      <c r="BC128" s="109" t="n">
        <v>1764</v>
      </c>
      <c r="BD128" s="109" t="n">
        <v>920</v>
      </c>
      <c r="BE128" s="109" t="n">
        <v>748</v>
      </c>
      <c r="BF128" s="109" t="n">
        <v>568</v>
      </c>
      <c r="BG128" s="109" t="n">
        <v>404</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4" t="s">
        <v>34</v>
      </c>
      <c r="B129" s="113" t="n">
        <v>1</v>
      </c>
      <c r="C129" s="113" t="n">
        <v>2040</v>
      </c>
      <c r="D129" s="109" t="n">
        <v>1379815</v>
      </c>
      <c r="E129" s="109" t="n">
        <v>0</v>
      </c>
      <c r="F129" s="109" t="n">
        <v>0</v>
      </c>
      <c r="G129" s="109" t="n">
        <v>0</v>
      </c>
      <c r="H129" s="109" t="n">
        <v>1905</v>
      </c>
      <c r="I129" s="109" t="n">
        <v>2636</v>
      </c>
      <c r="J129" s="109" t="n">
        <v>3510</v>
      </c>
      <c r="K129" s="109" t="n">
        <v>4231</v>
      </c>
      <c r="L129" s="109" t="n">
        <v>11966</v>
      </c>
      <c r="M129" s="109" t="n">
        <v>16338</v>
      </c>
      <c r="N129" s="109" t="n">
        <v>19962</v>
      </c>
      <c r="O129" s="109" t="n">
        <v>22998</v>
      </c>
      <c r="P129" s="109" t="n">
        <v>25491</v>
      </c>
      <c r="Q129" s="109" t="n">
        <v>27901</v>
      </c>
      <c r="R129" s="109" t="n">
        <v>29982</v>
      </c>
      <c r="S129" s="109" t="n">
        <v>31807</v>
      </c>
      <c r="T129" s="109" t="n">
        <v>33152</v>
      </c>
      <c r="U129" s="109" t="n">
        <v>33894</v>
      </c>
      <c r="V129" s="109" t="n">
        <v>34630</v>
      </c>
      <c r="W129" s="109" t="n">
        <v>35392</v>
      </c>
      <c r="X129" s="109" t="n">
        <v>36214</v>
      </c>
      <c r="Y129" s="109" t="n">
        <v>36583</v>
      </c>
      <c r="Z129" s="109" t="n">
        <v>37436</v>
      </c>
      <c r="AA129" s="109" t="n">
        <v>38370</v>
      </c>
      <c r="AB129" s="109" t="n">
        <v>39039</v>
      </c>
      <c r="AC129" s="109" t="n">
        <v>39928</v>
      </c>
      <c r="AD129" s="109" t="n">
        <v>40788</v>
      </c>
      <c r="AE129" s="109" t="n">
        <v>41731</v>
      </c>
      <c r="AF129" s="109" t="n">
        <v>42607</v>
      </c>
      <c r="AG129" s="109" t="n">
        <v>43500</v>
      </c>
      <c r="AH129" s="109" t="n">
        <v>44186</v>
      </c>
      <c r="AI129" s="109" t="n">
        <v>44928</v>
      </c>
      <c r="AJ129" s="109" t="n">
        <v>43572</v>
      </c>
      <c r="AK129" s="109" t="n">
        <v>45369</v>
      </c>
      <c r="AL129" s="109" t="n">
        <v>45260</v>
      </c>
      <c r="AM129" s="109" t="n">
        <v>44887</v>
      </c>
      <c r="AN129" s="109" t="n">
        <v>34698</v>
      </c>
      <c r="AO129" s="109" t="n">
        <v>39186</v>
      </c>
      <c r="AP129" s="109" t="n">
        <v>38027</v>
      </c>
      <c r="AQ129" s="109" t="n">
        <v>37515</v>
      </c>
      <c r="AR129" s="109" t="n">
        <v>35346</v>
      </c>
      <c r="AS129" s="109" t="n">
        <v>33670</v>
      </c>
      <c r="AT129" s="109" t="n">
        <v>31507</v>
      </c>
      <c r="AU129" s="109" t="n">
        <v>30906</v>
      </c>
      <c r="AV129" s="109" t="n">
        <v>28998</v>
      </c>
      <c r="AW129" s="109" t="n">
        <v>27153</v>
      </c>
      <c r="AX129" s="109" t="n">
        <v>24731</v>
      </c>
      <c r="AY129" s="109" t="n">
        <v>4875</v>
      </c>
      <c r="AZ129" s="109" t="n">
        <v>3830</v>
      </c>
      <c r="BA129" s="109" t="n">
        <v>3112</v>
      </c>
      <c r="BB129" s="109" t="n">
        <v>1869</v>
      </c>
      <c r="BC129" s="109" t="n">
        <v>1609</v>
      </c>
      <c r="BD129" s="109" t="n">
        <v>878</v>
      </c>
      <c r="BE129" s="109" t="n">
        <v>721</v>
      </c>
      <c r="BF129" s="109" t="n">
        <v>564</v>
      </c>
      <c r="BG129" s="109" t="n">
        <v>427</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4" t="s">
        <v>34</v>
      </c>
      <c r="B130" s="113" t="n">
        <v>1</v>
      </c>
      <c r="C130" s="113" t="n">
        <v>2041</v>
      </c>
      <c r="D130" s="109" t="n">
        <v>1367094</v>
      </c>
      <c r="E130" s="109" t="n">
        <v>0</v>
      </c>
      <c r="F130" s="109" t="n">
        <v>0</v>
      </c>
      <c r="G130" s="109" t="n">
        <v>0</v>
      </c>
      <c r="H130" s="109" t="n">
        <v>1860</v>
      </c>
      <c r="I130" s="109" t="n">
        <v>2569</v>
      </c>
      <c r="J130" s="109" t="n">
        <v>3412</v>
      </c>
      <c r="K130" s="109" t="n">
        <v>4104</v>
      </c>
      <c r="L130" s="109" t="n">
        <v>11639</v>
      </c>
      <c r="M130" s="109" t="n">
        <v>15836</v>
      </c>
      <c r="N130" s="109" t="n">
        <v>19337</v>
      </c>
      <c r="O130" s="109" t="n">
        <v>22250</v>
      </c>
      <c r="P130" s="109" t="n">
        <v>24661</v>
      </c>
      <c r="Q130" s="109" t="n">
        <v>26855</v>
      </c>
      <c r="R130" s="109" t="n">
        <v>28923</v>
      </c>
      <c r="S130" s="109" t="n">
        <v>30721</v>
      </c>
      <c r="T130" s="109" t="n">
        <v>32195</v>
      </c>
      <c r="U130" s="109" t="n">
        <v>33330</v>
      </c>
      <c r="V130" s="109" t="n">
        <v>33976</v>
      </c>
      <c r="W130" s="109" t="n">
        <v>34648</v>
      </c>
      <c r="X130" s="109" t="n">
        <v>35405</v>
      </c>
      <c r="Y130" s="109" t="n">
        <v>36204</v>
      </c>
      <c r="Z130" s="109" t="n">
        <v>36479</v>
      </c>
      <c r="AA130" s="109" t="n">
        <v>37310</v>
      </c>
      <c r="AB130" s="109" t="n">
        <v>38177</v>
      </c>
      <c r="AC130" s="109" t="n">
        <v>38827</v>
      </c>
      <c r="AD130" s="109" t="n">
        <v>39701</v>
      </c>
      <c r="AE130" s="109" t="n">
        <v>40538</v>
      </c>
      <c r="AF130" s="109" t="n">
        <v>41440</v>
      </c>
      <c r="AG130" s="109" t="n">
        <v>42300</v>
      </c>
      <c r="AH130" s="109" t="n">
        <v>43194</v>
      </c>
      <c r="AI130" s="109" t="n">
        <v>43889</v>
      </c>
      <c r="AJ130" s="109" t="n">
        <v>44553</v>
      </c>
      <c r="AK130" s="109" t="n">
        <v>43213</v>
      </c>
      <c r="AL130" s="109" t="n">
        <v>44995</v>
      </c>
      <c r="AM130" s="109" t="n">
        <v>44876</v>
      </c>
      <c r="AN130" s="109" t="n">
        <v>44470</v>
      </c>
      <c r="AO130" s="109" t="n">
        <v>34353</v>
      </c>
      <c r="AP130" s="109" t="n">
        <v>38783</v>
      </c>
      <c r="AQ130" s="109" t="n">
        <v>37608</v>
      </c>
      <c r="AR130" s="109" t="n">
        <v>37036</v>
      </c>
      <c r="AS130" s="109" t="n">
        <v>34794</v>
      </c>
      <c r="AT130" s="109" t="n">
        <v>33025</v>
      </c>
      <c r="AU130" s="109" t="n">
        <v>30755</v>
      </c>
      <c r="AV130" s="109" t="n">
        <v>29911</v>
      </c>
      <c r="AW130" s="109" t="n">
        <v>27395</v>
      </c>
      <c r="AX130" s="109" t="n">
        <v>24206</v>
      </c>
      <c r="AY130" s="109" t="n">
        <v>4709</v>
      </c>
      <c r="AZ130" s="109" t="n">
        <v>3733</v>
      </c>
      <c r="BA130" s="109" t="n">
        <v>3122</v>
      </c>
      <c r="BB130" s="109" t="n">
        <v>1780</v>
      </c>
      <c r="BC130" s="109" t="n">
        <v>1539</v>
      </c>
      <c r="BD130" s="109" t="n">
        <v>801</v>
      </c>
      <c r="BE130" s="109" t="n">
        <v>689</v>
      </c>
      <c r="BF130" s="109" t="n">
        <v>544</v>
      </c>
      <c r="BG130" s="109" t="n">
        <v>425</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4" t="s">
        <v>34</v>
      </c>
      <c r="B131" s="113" t="n">
        <v>1</v>
      </c>
      <c r="C131" s="113" t="n">
        <v>2042</v>
      </c>
      <c r="D131" s="109" t="n">
        <v>1354163</v>
      </c>
      <c r="E131" s="109" t="n">
        <v>0</v>
      </c>
      <c r="F131" s="109" t="n">
        <v>0</v>
      </c>
      <c r="G131" s="109" t="n">
        <v>0</v>
      </c>
      <c r="H131" s="109" t="n">
        <v>1814</v>
      </c>
      <c r="I131" s="109" t="n">
        <v>2507</v>
      </c>
      <c r="J131" s="109" t="n">
        <v>3326</v>
      </c>
      <c r="K131" s="109" t="n">
        <v>3992</v>
      </c>
      <c r="L131" s="109" t="n">
        <v>11327</v>
      </c>
      <c r="M131" s="109" t="n">
        <v>15413</v>
      </c>
      <c r="N131" s="109" t="n">
        <v>18762</v>
      </c>
      <c r="O131" s="109" t="n">
        <v>21570</v>
      </c>
      <c r="P131" s="109" t="n">
        <v>23873</v>
      </c>
      <c r="Q131" s="109" t="n">
        <v>25994</v>
      </c>
      <c r="R131" s="109" t="n">
        <v>27857</v>
      </c>
      <c r="S131" s="109" t="n">
        <v>29649</v>
      </c>
      <c r="T131" s="109" t="n">
        <v>31104</v>
      </c>
      <c r="U131" s="109" t="n">
        <v>32370</v>
      </c>
      <c r="V131" s="109" t="n">
        <v>33405</v>
      </c>
      <c r="W131" s="109" t="n">
        <v>33990</v>
      </c>
      <c r="X131" s="109" t="n">
        <v>34658</v>
      </c>
      <c r="Y131" s="109" t="n">
        <v>35395</v>
      </c>
      <c r="Z131" s="109" t="n">
        <v>36098</v>
      </c>
      <c r="AA131" s="109" t="n">
        <v>36356</v>
      </c>
      <c r="AB131" s="109" t="n">
        <v>37122</v>
      </c>
      <c r="AC131" s="109" t="n">
        <v>37969</v>
      </c>
      <c r="AD131" s="109" t="n">
        <v>38606</v>
      </c>
      <c r="AE131" s="109" t="n">
        <v>39458</v>
      </c>
      <c r="AF131" s="109" t="n">
        <v>40255</v>
      </c>
      <c r="AG131" s="109" t="n">
        <v>41140</v>
      </c>
      <c r="AH131" s="109" t="n">
        <v>42003</v>
      </c>
      <c r="AI131" s="109" t="n">
        <v>42903</v>
      </c>
      <c r="AJ131" s="109" t="n">
        <v>43523</v>
      </c>
      <c r="AK131" s="109" t="n">
        <v>44186</v>
      </c>
      <c r="AL131" s="109" t="n">
        <v>42857</v>
      </c>
      <c r="AM131" s="109" t="n">
        <v>44613</v>
      </c>
      <c r="AN131" s="109" t="n">
        <v>44459</v>
      </c>
      <c r="AO131" s="109" t="n">
        <v>44029</v>
      </c>
      <c r="AP131" s="109" t="n">
        <v>34000</v>
      </c>
      <c r="AQ131" s="109" t="n">
        <v>38355</v>
      </c>
      <c r="AR131" s="109" t="n">
        <v>37127</v>
      </c>
      <c r="AS131" s="109" t="n">
        <v>36456</v>
      </c>
      <c r="AT131" s="109" t="n">
        <v>34127</v>
      </c>
      <c r="AU131" s="109" t="n">
        <v>32236</v>
      </c>
      <c r="AV131" s="109" t="n">
        <v>29764</v>
      </c>
      <c r="AW131" s="109" t="n">
        <v>28257</v>
      </c>
      <c r="AX131" s="109" t="n">
        <v>24422</v>
      </c>
      <c r="AY131" s="109" t="n">
        <v>4609</v>
      </c>
      <c r="AZ131" s="109" t="n">
        <v>3606</v>
      </c>
      <c r="BA131" s="109" t="n">
        <v>3043</v>
      </c>
      <c r="BB131" s="109" t="n">
        <v>1786</v>
      </c>
      <c r="BC131" s="109" t="n">
        <v>1466</v>
      </c>
      <c r="BD131" s="109" t="n">
        <v>766</v>
      </c>
      <c r="BE131" s="109" t="n">
        <v>628</v>
      </c>
      <c r="BF131" s="109" t="n">
        <v>519</v>
      </c>
      <c r="BG131" s="109" t="n">
        <v>409</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4" t="s">
        <v>34</v>
      </c>
      <c r="B132" s="113" t="n">
        <v>1</v>
      </c>
      <c r="C132" s="113" t="n">
        <v>2043</v>
      </c>
      <c r="D132" s="109" t="n">
        <v>1340981</v>
      </c>
      <c r="E132" s="109" t="n">
        <v>0</v>
      </c>
      <c r="F132" s="109" t="n">
        <v>0</v>
      </c>
      <c r="G132" s="109" t="n">
        <v>0</v>
      </c>
      <c r="H132" s="109" t="n">
        <v>1799</v>
      </c>
      <c r="I132" s="109" t="n">
        <v>2458</v>
      </c>
      <c r="J132" s="109" t="n">
        <v>3259</v>
      </c>
      <c r="K132" s="109" t="n">
        <v>3902</v>
      </c>
      <c r="L132" s="109" t="n">
        <v>11157</v>
      </c>
      <c r="M132" s="109" t="n">
        <v>15075</v>
      </c>
      <c r="N132" s="109" t="n">
        <v>18321</v>
      </c>
      <c r="O132" s="109" t="n">
        <v>20983</v>
      </c>
      <c r="P132" s="109" t="n">
        <v>23187</v>
      </c>
      <c r="Q132" s="109" t="n">
        <v>25204</v>
      </c>
      <c r="R132" s="109" t="n">
        <v>26996</v>
      </c>
      <c r="S132" s="109" t="n">
        <v>28589</v>
      </c>
      <c r="T132" s="109" t="n">
        <v>30042</v>
      </c>
      <c r="U132" s="109" t="n">
        <v>31291</v>
      </c>
      <c r="V132" s="109" t="n">
        <v>32455</v>
      </c>
      <c r="W132" s="109" t="n">
        <v>33424</v>
      </c>
      <c r="X132" s="109" t="n">
        <v>34006</v>
      </c>
      <c r="Y132" s="109" t="n">
        <v>34654</v>
      </c>
      <c r="Z132" s="109" t="n">
        <v>35295</v>
      </c>
      <c r="AA132" s="109" t="n">
        <v>35977</v>
      </c>
      <c r="AB132" s="109" t="n">
        <v>36177</v>
      </c>
      <c r="AC132" s="109" t="n">
        <v>36924</v>
      </c>
      <c r="AD132" s="109" t="n">
        <v>37755</v>
      </c>
      <c r="AE132" s="109" t="n">
        <v>38372</v>
      </c>
      <c r="AF132" s="109" t="n">
        <v>39184</v>
      </c>
      <c r="AG132" s="109" t="n">
        <v>39966</v>
      </c>
      <c r="AH132" s="109" t="n">
        <v>40853</v>
      </c>
      <c r="AI132" s="109" t="n">
        <v>41721</v>
      </c>
      <c r="AJ132" s="109" t="n">
        <v>42545</v>
      </c>
      <c r="AK132" s="109" t="n">
        <v>43164</v>
      </c>
      <c r="AL132" s="109" t="n">
        <v>43822</v>
      </c>
      <c r="AM132" s="109" t="n">
        <v>42493</v>
      </c>
      <c r="AN132" s="109" t="n">
        <v>44199</v>
      </c>
      <c r="AO132" s="109" t="n">
        <v>44018</v>
      </c>
      <c r="AP132" s="109" t="n">
        <v>43577</v>
      </c>
      <c r="AQ132" s="109" t="n">
        <v>33625</v>
      </c>
      <c r="AR132" s="109" t="n">
        <v>37865</v>
      </c>
      <c r="AS132" s="109" t="n">
        <v>36546</v>
      </c>
      <c r="AT132" s="109" t="n">
        <v>35758</v>
      </c>
      <c r="AU132" s="109" t="n">
        <v>33312</v>
      </c>
      <c r="AV132" s="109" t="n">
        <v>31198</v>
      </c>
      <c r="AW132" s="109" t="n">
        <v>28119</v>
      </c>
      <c r="AX132" s="109" t="n">
        <v>25191</v>
      </c>
      <c r="AY132" s="109" t="n">
        <v>4650</v>
      </c>
      <c r="AZ132" s="109" t="n">
        <v>3529</v>
      </c>
      <c r="BA132" s="109" t="n">
        <v>2939</v>
      </c>
      <c r="BB132" s="109" t="n">
        <v>1740</v>
      </c>
      <c r="BC132" s="109" t="n">
        <v>1471</v>
      </c>
      <c r="BD132" s="109" t="n">
        <v>730</v>
      </c>
      <c r="BE132" s="109" t="n">
        <v>601</v>
      </c>
      <c r="BF132" s="109" t="n">
        <v>474</v>
      </c>
      <c r="BG132" s="109" t="n">
        <v>391</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4" t="s">
        <v>34</v>
      </c>
      <c r="B133" s="113" t="n">
        <v>1</v>
      </c>
      <c r="C133" s="113" t="n">
        <v>2044</v>
      </c>
      <c r="D133" s="109" t="n">
        <v>1327367</v>
      </c>
      <c r="E133" s="109" t="n">
        <v>0</v>
      </c>
      <c r="F133" s="109" t="n">
        <v>0</v>
      </c>
      <c r="G133" s="109" t="n">
        <v>0</v>
      </c>
      <c r="H133" s="109" t="n">
        <v>1799</v>
      </c>
      <c r="I133" s="109" t="n">
        <v>2445</v>
      </c>
      <c r="J133" s="109" t="n">
        <v>3212</v>
      </c>
      <c r="K133" s="109" t="n">
        <v>3837</v>
      </c>
      <c r="L133" s="109" t="n">
        <v>11073</v>
      </c>
      <c r="M133" s="109" t="n">
        <v>14911</v>
      </c>
      <c r="N133" s="109" t="n">
        <v>17991</v>
      </c>
      <c r="O133" s="109" t="n">
        <v>20550</v>
      </c>
      <c r="P133" s="109" t="n">
        <v>22609</v>
      </c>
      <c r="Q133" s="109" t="n">
        <v>24528</v>
      </c>
      <c r="R133" s="109" t="n">
        <v>26218</v>
      </c>
      <c r="S133" s="109" t="n">
        <v>27742</v>
      </c>
      <c r="T133" s="109" t="n">
        <v>28999</v>
      </c>
      <c r="U133" s="109" t="n">
        <v>30245</v>
      </c>
      <c r="V133" s="109" t="n">
        <v>31393</v>
      </c>
      <c r="W133" s="109" t="n">
        <v>32488</v>
      </c>
      <c r="X133" s="109" t="n">
        <v>33447</v>
      </c>
      <c r="Y133" s="109" t="n">
        <v>34009</v>
      </c>
      <c r="Z133" s="109" t="n">
        <v>34562</v>
      </c>
      <c r="AA133" s="109" t="n">
        <v>35182</v>
      </c>
      <c r="AB133" s="109" t="n">
        <v>35801</v>
      </c>
      <c r="AC133" s="109" t="n">
        <v>35988</v>
      </c>
      <c r="AD133" s="109" t="n">
        <v>36719</v>
      </c>
      <c r="AE133" s="109" t="n">
        <v>37529</v>
      </c>
      <c r="AF133" s="109" t="n">
        <v>38107</v>
      </c>
      <c r="AG133" s="109" t="n">
        <v>38904</v>
      </c>
      <c r="AH133" s="109" t="n">
        <v>39689</v>
      </c>
      <c r="AI133" s="109" t="n">
        <v>40581</v>
      </c>
      <c r="AJ133" s="109" t="n">
        <v>41373</v>
      </c>
      <c r="AK133" s="109" t="n">
        <v>42195</v>
      </c>
      <c r="AL133" s="109" t="n">
        <v>42808</v>
      </c>
      <c r="AM133" s="109" t="n">
        <v>43450</v>
      </c>
      <c r="AN133" s="109" t="n">
        <v>42099</v>
      </c>
      <c r="AO133" s="109" t="n">
        <v>43760</v>
      </c>
      <c r="AP133" s="109" t="n">
        <v>43566</v>
      </c>
      <c r="AQ133" s="109" t="n">
        <v>43096</v>
      </c>
      <c r="AR133" s="109" t="n">
        <v>33195</v>
      </c>
      <c r="AS133" s="109" t="n">
        <v>37273</v>
      </c>
      <c r="AT133" s="109" t="n">
        <v>35846</v>
      </c>
      <c r="AU133" s="109" t="n">
        <v>34904</v>
      </c>
      <c r="AV133" s="109" t="n">
        <v>32240</v>
      </c>
      <c r="AW133" s="109" t="n">
        <v>29474</v>
      </c>
      <c r="AX133" s="109" t="n">
        <v>25068</v>
      </c>
      <c r="AY133" s="109" t="n">
        <v>4796</v>
      </c>
      <c r="AZ133" s="109" t="n">
        <v>3561</v>
      </c>
      <c r="BA133" s="109" t="n">
        <v>2877</v>
      </c>
      <c r="BB133" s="109" t="n">
        <v>1681</v>
      </c>
      <c r="BC133" s="109" t="n">
        <v>1433</v>
      </c>
      <c r="BD133" s="109" t="n">
        <v>732</v>
      </c>
      <c r="BE133" s="109" t="n">
        <v>572</v>
      </c>
      <c r="BF133" s="109" t="n">
        <v>453</v>
      </c>
      <c r="BG133" s="109" t="n">
        <v>356</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4" t="s">
        <v>34</v>
      </c>
      <c r="B134" s="113" t="n">
        <v>1</v>
      </c>
      <c r="C134" s="113" t="n">
        <v>2045</v>
      </c>
      <c r="D134" s="109" t="n">
        <v>1313506</v>
      </c>
      <c r="E134" s="109" t="n">
        <v>0</v>
      </c>
      <c r="F134" s="109" t="n">
        <v>0</v>
      </c>
      <c r="G134" s="109" t="n">
        <v>0</v>
      </c>
      <c r="H134" s="109" t="n">
        <v>1780</v>
      </c>
      <c r="I134" s="109" t="n">
        <v>2437</v>
      </c>
      <c r="J134" s="109" t="n">
        <v>3190</v>
      </c>
      <c r="K134" s="109" t="n">
        <v>3784</v>
      </c>
      <c r="L134" s="109" t="n">
        <v>10931</v>
      </c>
      <c r="M134" s="109" t="n">
        <v>14786</v>
      </c>
      <c r="N134" s="109" t="n">
        <v>17796</v>
      </c>
      <c r="O134" s="109" t="n">
        <v>20198</v>
      </c>
      <c r="P134" s="109" t="n">
        <v>22162</v>
      </c>
      <c r="Q134" s="109" t="n">
        <v>23940</v>
      </c>
      <c r="R134" s="109" t="n">
        <v>25537</v>
      </c>
      <c r="S134" s="109" t="n">
        <v>26963</v>
      </c>
      <c r="T134" s="109" t="n">
        <v>28157</v>
      </c>
      <c r="U134" s="109" t="n">
        <v>29212</v>
      </c>
      <c r="V134" s="109" t="n">
        <v>30357</v>
      </c>
      <c r="W134" s="109" t="n">
        <v>31436</v>
      </c>
      <c r="X134" s="109" t="n">
        <v>32519</v>
      </c>
      <c r="Y134" s="109" t="n">
        <v>33453</v>
      </c>
      <c r="Z134" s="109" t="n">
        <v>33922</v>
      </c>
      <c r="AA134" s="109" t="n">
        <v>34454</v>
      </c>
      <c r="AB134" s="109" t="n">
        <v>35013</v>
      </c>
      <c r="AC134" s="109" t="n">
        <v>35614</v>
      </c>
      <c r="AD134" s="109" t="n">
        <v>35790</v>
      </c>
      <c r="AE134" s="109" t="n">
        <v>36500</v>
      </c>
      <c r="AF134" s="109" t="n">
        <v>37270</v>
      </c>
      <c r="AG134" s="109" t="n">
        <v>37836</v>
      </c>
      <c r="AH134" s="109" t="n">
        <v>38635</v>
      </c>
      <c r="AI134" s="109" t="n">
        <v>39425</v>
      </c>
      <c r="AJ134" s="109" t="n">
        <v>40242</v>
      </c>
      <c r="AK134" s="109" t="n">
        <v>41032</v>
      </c>
      <c r="AL134" s="109" t="n">
        <v>41847</v>
      </c>
      <c r="AM134" s="109" t="n">
        <v>42445</v>
      </c>
      <c r="AN134" s="109" t="n">
        <v>43047</v>
      </c>
      <c r="AO134" s="109" t="n">
        <v>41681</v>
      </c>
      <c r="AP134" s="109" t="n">
        <v>43310</v>
      </c>
      <c r="AQ134" s="109" t="n">
        <v>43085</v>
      </c>
      <c r="AR134" s="109" t="n">
        <v>42544</v>
      </c>
      <c r="AS134" s="109" t="n">
        <v>32676</v>
      </c>
      <c r="AT134" s="109" t="n">
        <v>36559</v>
      </c>
      <c r="AU134" s="109" t="n">
        <v>34990</v>
      </c>
      <c r="AV134" s="109" t="n">
        <v>33780</v>
      </c>
      <c r="AW134" s="109" t="n">
        <v>30458</v>
      </c>
      <c r="AX134" s="109" t="n">
        <v>26275</v>
      </c>
      <c r="AY134" s="109" t="n">
        <v>4773</v>
      </c>
      <c r="AZ134" s="109" t="n">
        <v>3673</v>
      </c>
      <c r="BA134" s="109" t="n">
        <v>2903</v>
      </c>
      <c r="BB134" s="109" t="n">
        <v>1645</v>
      </c>
      <c r="BC134" s="109" t="n">
        <v>1385</v>
      </c>
      <c r="BD134" s="109" t="n">
        <v>714</v>
      </c>
      <c r="BE134" s="109" t="n">
        <v>574</v>
      </c>
      <c r="BF134" s="109" t="n">
        <v>431</v>
      </c>
      <c r="BG134" s="109" t="n">
        <v>34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4" t="s">
        <v>34</v>
      </c>
      <c r="B135" s="113" t="n">
        <v>1</v>
      </c>
      <c r="C135" s="113" t="n">
        <v>2046</v>
      </c>
      <c r="D135" s="109" t="n">
        <v>1299081</v>
      </c>
      <c r="E135" s="109" t="n">
        <v>0</v>
      </c>
      <c r="F135" s="109" t="n">
        <v>0</v>
      </c>
      <c r="G135" s="109" t="n">
        <v>0</v>
      </c>
      <c r="H135" s="109" t="n">
        <v>1802</v>
      </c>
      <c r="I135" s="109" t="n">
        <v>2429</v>
      </c>
      <c r="J135" s="109" t="n">
        <v>3193</v>
      </c>
      <c r="K135" s="109" t="n">
        <v>3770</v>
      </c>
      <c r="L135" s="109" t="n">
        <v>10968</v>
      </c>
      <c r="M135" s="109" t="n">
        <v>14696</v>
      </c>
      <c r="N135" s="109" t="n">
        <v>17712</v>
      </c>
      <c r="O135" s="109" t="n">
        <v>20036</v>
      </c>
      <c r="P135" s="109" t="n">
        <v>21838</v>
      </c>
      <c r="Q135" s="109" t="n">
        <v>23520</v>
      </c>
      <c r="R135" s="109" t="n">
        <v>24976</v>
      </c>
      <c r="S135" s="109" t="n">
        <v>26307</v>
      </c>
      <c r="T135" s="109" t="n">
        <v>27401</v>
      </c>
      <c r="U135" s="109" t="n">
        <v>28391</v>
      </c>
      <c r="V135" s="109" t="n">
        <v>29346</v>
      </c>
      <c r="W135" s="109" t="n">
        <v>30422</v>
      </c>
      <c r="X135" s="109" t="n">
        <v>31487</v>
      </c>
      <c r="Y135" s="109" t="n">
        <v>32542</v>
      </c>
      <c r="Z135" s="109" t="n">
        <v>33375</v>
      </c>
      <c r="AA135" s="109" t="n">
        <v>33824</v>
      </c>
      <c r="AB135" s="109" t="n">
        <v>34295</v>
      </c>
      <c r="AC135" s="109" t="n">
        <v>34835</v>
      </c>
      <c r="AD135" s="109" t="n">
        <v>35421</v>
      </c>
      <c r="AE135" s="109" t="n">
        <v>35580</v>
      </c>
      <c r="AF135" s="109" t="n">
        <v>36251</v>
      </c>
      <c r="AG135" s="109" t="n">
        <v>37007</v>
      </c>
      <c r="AH135" s="109" t="n">
        <v>37577</v>
      </c>
      <c r="AI135" s="109" t="n">
        <v>38381</v>
      </c>
      <c r="AJ135" s="109" t="n">
        <v>39097</v>
      </c>
      <c r="AK135" s="109" t="n">
        <v>39911</v>
      </c>
      <c r="AL135" s="109" t="n">
        <v>40694</v>
      </c>
      <c r="AM135" s="109" t="n">
        <v>41492</v>
      </c>
      <c r="AN135" s="109" t="n">
        <v>42051</v>
      </c>
      <c r="AO135" s="109" t="n">
        <v>42619</v>
      </c>
      <c r="AP135" s="109" t="n">
        <v>41253</v>
      </c>
      <c r="AQ135" s="109" t="n">
        <v>42832</v>
      </c>
      <c r="AR135" s="109" t="n">
        <v>42534</v>
      </c>
      <c r="AS135" s="109" t="n">
        <v>41879</v>
      </c>
      <c r="AT135" s="109" t="n">
        <v>32050</v>
      </c>
      <c r="AU135" s="109" t="n">
        <v>35685</v>
      </c>
      <c r="AV135" s="109" t="n">
        <v>33863</v>
      </c>
      <c r="AW135" s="109" t="n">
        <v>31913</v>
      </c>
      <c r="AX135" s="109" t="n">
        <v>27152</v>
      </c>
      <c r="AY135" s="109" t="n">
        <v>5003</v>
      </c>
      <c r="AZ135" s="109" t="n">
        <v>3655</v>
      </c>
      <c r="BA135" s="109" t="n">
        <v>2994</v>
      </c>
      <c r="BB135" s="109" t="n">
        <v>1660</v>
      </c>
      <c r="BC135" s="109" t="n">
        <v>1355</v>
      </c>
      <c r="BD135" s="109" t="n">
        <v>689</v>
      </c>
      <c r="BE135" s="109" t="n">
        <v>560</v>
      </c>
      <c r="BF135" s="109" t="n">
        <v>433</v>
      </c>
      <c r="BG135" s="109" t="n">
        <v>325</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4" t="s">
        <v>34</v>
      </c>
      <c r="B136" s="113" t="n">
        <v>1</v>
      </c>
      <c r="C136" s="113" t="n">
        <v>2047</v>
      </c>
      <c r="D136" s="109" t="n">
        <v>1284261</v>
      </c>
      <c r="E136" s="109" t="n">
        <v>0</v>
      </c>
      <c r="F136" s="109" t="n">
        <v>0</v>
      </c>
      <c r="G136" s="109" t="n">
        <v>0</v>
      </c>
      <c r="H136" s="109" t="n">
        <v>1823</v>
      </c>
      <c r="I136" s="109" t="n">
        <v>2459</v>
      </c>
      <c r="J136" s="109" t="n">
        <v>3195</v>
      </c>
      <c r="K136" s="109" t="n">
        <v>3780</v>
      </c>
      <c r="L136" s="109" t="n">
        <v>11041</v>
      </c>
      <c r="M136" s="109" t="n">
        <v>14780</v>
      </c>
      <c r="N136" s="109" t="n">
        <v>17662</v>
      </c>
      <c r="O136" s="109" t="n">
        <v>19983</v>
      </c>
      <c r="P136" s="109" t="n">
        <v>21702</v>
      </c>
      <c r="Q136" s="109" t="n">
        <v>23221</v>
      </c>
      <c r="R136" s="109" t="n">
        <v>24577</v>
      </c>
      <c r="S136" s="109" t="n">
        <v>25767</v>
      </c>
      <c r="T136" s="109" t="n">
        <v>26766</v>
      </c>
      <c r="U136" s="109" t="n">
        <v>27655</v>
      </c>
      <c r="V136" s="109" t="n">
        <v>28544</v>
      </c>
      <c r="W136" s="109" t="n">
        <v>29432</v>
      </c>
      <c r="X136" s="109" t="n">
        <v>30493</v>
      </c>
      <c r="Y136" s="109" t="n">
        <v>31527</v>
      </c>
      <c r="Z136" s="109" t="n">
        <v>32477</v>
      </c>
      <c r="AA136" s="109" t="n">
        <v>33286</v>
      </c>
      <c r="AB136" s="109" t="n">
        <v>33673</v>
      </c>
      <c r="AC136" s="109" t="n">
        <v>34126</v>
      </c>
      <c r="AD136" s="109" t="n">
        <v>34651</v>
      </c>
      <c r="AE136" s="109" t="n">
        <v>35216</v>
      </c>
      <c r="AF136" s="109" t="n">
        <v>35340</v>
      </c>
      <c r="AG136" s="109" t="n">
        <v>35998</v>
      </c>
      <c r="AH136" s="109" t="n">
        <v>36756</v>
      </c>
      <c r="AI136" s="109" t="n">
        <v>37333</v>
      </c>
      <c r="AJ136" s="109" t="n">
        <v>38061</v>
      </c>
      <c r="AK136" s="109" t="n">
        <v>38775</v>
      </c>
      <c r="AL136" s="109" t="n">
        <v>39582</v>
      </c>
      <c r="AM136" s="109" t="n">
        <v>40348</v>
      </c>
      <c r="AN136" s="109" t="n">
        <v>41107</v>
      </c>
      <c r="AO136" s="109" t="n">
        <v>41633</v>
      </c>
      <c r="AP136" s="109" t="n">
        <v>42182</v>
      </c>
      <c r="AQ136" s="109" t="n">
        <v>40797</v>
      </c>
      <c r="AR136" s="109" t="n">
        <v>42284</v>
      </c>
      <c r="AS136" s="109" t="n">
        <v>41868</v>
      </c>
      <c r="AT136" s="109" t="n">
        <v>41077</v>
      </c>
      <c r="AU136" s="109" t="n">
        <v>31284</v>
      </c>
      <c r="AV136" s="109" t="n">
        <v>34536</v>
      </c>
      <c r="AW136" s="109" t="n">
        <v>31991</v>
      </c>
      <c r="AX136" s="109" t="n">
        <v>28450</v>
      </c>
      <c r="AY136" s="109" t="n">
        <v>5170</v>
      </c>
      <c r="AZ136" s="109" t="n">
        <v>3831</v>
      </c>
      <c r="BA136" s="109" t="n">
        <v>2979</v>
      </c>
      <c r="BB136" s="109" t="n">
        <v>1712</v>
      </c>
      <c r="BC136" s="109" t="n">
        <v>1367</v>
      </c>
      <c r="BD136" s="109" t="n">
        <v>675</v>
      </c>
      <c r="BE136" s="109" t="n">
        <v>541</v>
      </c>
      <c r="BF136" s="109" t="n">
        <v>422</v>
      </c>
      <c r="BG136" s="109" t="n">
        <v>326</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4" t="s">
        <v>34</v>
      </c>
      <c r="B137" s="113" t="n">
        <v>1</v>
      </c>
      <c r="C137" s="113" t="n">
        <v>2048</v>
      </c>
      <c r="D137" s="109" t="n">
        <v>1269010</v>
      </c>
      <c r="E137" s="109" t="n">
        <v>0</v>
      </c>
      <c r="F137" s="109" t="n">
        <v>0</v>
      </c>
      <c r="G137" s="109" t="n">
        <v>0</v>
      </c>
      <c r="H137" s="109" t="n">
        <v>1856</v>
      </c>
      <c r="I137" s="109" t="n">
        <v>2493</v>
      </c>
      <c r="J137" s="109" t="n">
        <v>3239</v>
      </c>
      <c r="K137" s="109" t="n">
        <v>3794</v>
      </c>
      <c r="L137" s="109" t="n">
        <v>11181</v>
      </c>
      <c r="M137" s="109" t="n">
        <v>14923</v>
      </c>
      <c r="N137" s="109" t="n">
        <v>17802</v>
      </c>
      <c r="O137" s="109" t="n">
        <v>19979</v>
      </c>
      <c r="P137" s="109" t="n">
        <v>21684</v>
      </c>
      <c r="Q137" s="109" t="n">
        <v>23116</v>
      </c>
      <c r="R137" s="109" t="n">
        <v>24308</v>
      </c>
      <c r="S137" s="109" t="n">
        <v>25396</v>
      </c>
      <c r="T137" s="109" t="n">
        <v>26250</v>
      </c>
      <c r="U137" s="109" t="n">
        <v>27042</v>
      </c>
      <c r="V137" s="109" t="n">
        <v>27830</v>
      </c>
      <c r="W137" s="109" t="n">
        <v>28652</v>
      </c>
      <c r="X137" s="109" t="n">
        <v>29525</v>
      </c>
      <c r="Y137" s="109" t="n">
        <v>30552</v>
      </c>
      <c r="Z137" s="109" t="n">
        <v>31479</v>
      </c>
      <c r="AA137" s="109" t="n">
        <v>32402</v>
      </c>
      <c r="AB137" s="109" t="n">
        <v>33144</v>
      </c>
      <c r="AC137" s="109" t="n">
        <v>33513</v>
      </c>
      <c r="AD137" s="109" t="n">
        <v>33950</v>
      </c>
      <c r="AE137" s="109" t="n">
        <v>34453</v>
      </c>
      <c r="AF137" s="109" t="n">
        <v>34980</v>
      </c>
      <c r="AG137" s="109" t="n">
        <v>35096</v>
      </c>
      <c r="AH137" s="109" t="n">
        <v>35757</v>
      </c>
      <c r="AI137" s="109" t="n">
        <v>36519</v>
      </c>
      <c r="AJ137" s="109" t="n">
        <v>37021</v>
      </c>
      <c r="AK137" s="109" t="n">
        <v>37748</v>
      </c>
      <c r="AL137" s="109" t="n">
        <v>38455</v>
      </c>
      <c r="AM137" s="109" t="n">
        <v>39246</v>
      </c>
      <c r="AN137" s="109" t="n">
        <v>39974</v>
      </c>
      <c r="AO137" s="109" t="n">
        <v>40698</v>
      </c>
      <c r="AP137" s="109" t="n">
        <v>41206</v>
      </c>
      <c r="AQ137" s="109" t="n">
        <v>41716</v>
      </c>
      <c r="AR137" s="109" t="n">
        <v>40275</v>
      </c>
      <c r="AS137" s="109" t="n">
        <v>41623</v>
      </c>
      <c r="AT137" s="109" t="n">
        <v>41067</v>
      </c>
      <c r="AU137" s="109" t="n">
        <v>40096</v>
      </c>
      <c r="AV137" s="109" t="n">
        <v>30277</v>
      </c>
      <c r="AW137" s="109" t="n">
        <v>32627</v>
      </c>
      <c r="AX137" s="109" t="n">
        <v>28520</v>
      </c>
      <c r="AY137" s="109" t="n">
        <v>5417</v>
      </c>
      <c r="AZ137" s="109" t="n">
        <v>3959</v>
      </c>
      <c r="BA137" s="109" t="n">
        <v>3123</v>
      </c>
      <c r="BB137" s="109" t="n">
        <v>1704</v>
      </c>
      <c r="BC137" s="109" t="n">
        <v>1410</v>
      </c>
      <c r="BD137" s="109" t="n">
        <v>681</v>
      </c>
      <c r="BE137" s="109" t="n">
        <v>529</v>
      </c>
      <c r="BF137" s="109" t="n">
        <v>408</v>
      </c>
      <c r="BG137" s="109" t="n">
        <v>317</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4" t="s">
        <v>34</v>
      </c>
      <c r="B138" s="113" t="n">
        <v>1</v>
      </c>
      <c r="C138" s="113" t="n">
        <v>2049</v>
      </c>
      <c r="D138" s="109" t="n">
        <v>1253775</v>
      </c>
      <c r="E138" s="109" t="n">
        <v>0</v>
      </c>
      <c r="F138" s="109" t="n">
        <v>0</v>
      </c>
      <c r="G138" s="109" t="n">
        <v>0</v>
      </c>
      <c r="H138" s="109" t="n">
        <v>1862</v>
      </c>
      <c r="I138" s="109" t="n">
        <v>2525</v>
      </c>
      <c r="J138" s="109" t="n">
        <v>3275</v>
      </c>
      <c r="K138" s="109" t="n">
        <v>3839</v>
      </c>
      <c r="L138" s="109" t="n">
        <v>11221</v>
      </c>
      <c r="M138" s="109" t="n">
        <v>15075</v>
      </c>
      <c r="N138" s="109" t="n">
        <v>17954</v>
      </c>
      <c r="O138" s="109" t="n">
        <v>20126</v>
      </c>
      <c r="P138" s="109" t="n">
        <v>21687</v>
      </c>
      <c r="Q138" s="109" t="n">
        <v>23105</v>
      </c>
      <c r="R138" s="109" t="n">
        <v>24209</v>
      </c>
      <c r="S138" s="109" t="n">
        <v>25135</v>
      </c>
      <c r="T138" s="109" t="n">
        <v>25888</v>
      </c>
      <c r="U138" s="109" t="n">
        <v>26537</v>
      </c>
      <c r="V138" s="109" t="n">
        <v>27228</v>
      </c>
      <c r="W138" s="109" t="n">
        <v>27950</v>
      </c>
      <c r="X138" s="109" t="n">
        <v>28757</v>
      </c>
      <c r="Y138" s="109" t="n">
        <v>29598</v>
      </c>
      <c r="Z138" s="109" t="n">
        <v>30516</v>
      </c>
      <c r="AA138" s="109" t="n">
        <v>31415</v>
      </c>
      <c r="AB138" s="109" t="n">
        <v>32270</v>
      </c>
      <c r="AC138" s="109" t="n">
        <v>32989</v>
      </c>
      <c r="AD138" s="109" t="n">
        <v>33343</v>
      </c>
      <c r="AE138" s="109" t="n">
        <v>33760</v>
      </c>
      <c r="AF138" s="109" t="n">
        <v>34224</v>
      </c>
      <c r="AG138" s="109" t="n">
        <v>34739</v>
      </c>
      <c r="AH138" s="109" t="n">
        <v>34863</v>
      </c>
      <c r="AI138" s="109" t="n">
        <v>35529</v>
      </c>
      <c r="AJ138" s="109" t="n">
        <v>36215</v>
      </c>
      <c r="AK138" s="109" t="n">
        <v>36716</v>
      </c>
      <c r="AL138" s="109" t="n">
        <v>37437</v>
      </c>
      <c r="AM138" s="109" t="n">
        <v>38128</v>
      </c>
      <c r="AN138" s="109" t="n">
        <v>38881</v>
      </c>
      <c r="AO138" s="109" t="n">
        <v>39577</v>
      </c>
      <c r="AP138" s="109" t="n">
        <v>40280</v>
      </c>
      <c r="AQ138" s="109" t="n">
        <v>40751</v>
      </c>
      <c r="AR138" s="109" t="n">
        <v>41182</v>
      </c>
      <c r="AS138" s="109" t="n">
        <v>39645</v>
      </c>
      <c r="AT138" s="109" t="n">
        <v>40826</v>
      </c>
      <c r="AU138" s="109" t="n">
        <v>40086</v>
      </c>
      <c r="AV138" s="109" t="n">
        <v>38805</v>
      </c>
      <c r="AW138" s="109" t="n">
        <v>28604</v>
      </c>
      <c r="AX138" s="109" t="n">
        <v>29087</v>
      </c>
      <c r="AY138" s="109" t="n">
        <v>5430</v>
      </c>
      <c r="AZ138" s="109" t="n">
        <v>4148</v>
      </c>
      <c r="BA138" s="109" t="n">
        <v>3227</v>
      </c>
      <c r="BB138" s="109" t="n">
        <v>1786</v>
      </c>
      <c r="BC138" s="109" t="n">
        <v>1404</v>
      </c>
      <c r="BD138" s="109" t="n">
        <v>702</v>
      </c>
      <c r="BE138" s="109" t="n">
        <v>534</v>
      </c>
      <c r="BF138" s="109" t="n">
        <v>399</v>
      </c>
      <c r="BG138" s="109" t="n">
        <v>307</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4" t="s">
        <v>34</v>
      </c>
      <c r="B139" s="113" t="n">
        <v>1</v>
      </c>
      <c r="C139" s="113" t="n">
        <v>2050</v>
      </c>
      <c r="D139" s="109" t="n">
        <v>1238321</v>
      </c>
      <c r="E139" s="109" t="n">
        <v>0</v>
      </c>
      <c r="F139" s="109" t="n">
        <v>0</v>
      </c>
      <c r="G139" s="109" t="n">
        <v>0</v>
      </c>
      <c r="H139" s="109" t="n">
        <v>1870</v>
      </c>
      <c r="I139" s="109" t="n">
        <v>2534</v>
      </c>
      <c r="J139" s="109" t="n">
        <v>3310</v>
      </c>
      <c r="K139" s="109" t="n">
        <v>3877</v>
      </c>
      <c r="L139" s="109" t="n">
        <v>11296</v>
      </c>
      <c r="M139" s="109" t="n">
        <v>15131</v>
      </c>
      <c r="N139" s="109" t="n">
        <v>18116</v>
      </c>
      <c r="O139" s="109" t="n">
        <v>20286</v>
      </c>
      <c r="P139" s="109" t="n">
        <v>21840</v>
      </c>
      <c r="Q139" s="109" t="n">
        <v>23115</v>
      </c>
      <c r="R139" s="109" t="n">
        <v>24204</v>
      </c>
      <c r="S139" s="109" t="n">
        <v>25043</v>
      </c>
      <c r="T139" s="109" t="n">
        <v>25634</v>
      </c>
      <c r="U139" s="109" t="n">
        <v>26183</v>
      </c>
      <c r="V139" s="109" t="n">
        <v>26734</v>
      </c>
      <c r="W139" s="109" t="n">
        <v>27359</v>
      </c>
      <c r="X139" s="109" t="n">
        <v>28067</v>
      </c>
      <c r="Y139" s="109" t="n">
        <v>28841</v>
      </c>
      <c r="Z139" s="109" t="n">
        <v>29573</v>
      </c>
      <c r="AA139" s="109" t="n">
        <v>30463</v>
      </c>
      <c r="AB139" s="109" t="n">
        <v>31294</v>
      </c>
      <c r="AC139" s="109" t="n">
        <v>32124</v>
      </c>
      <c r="AD139" s="109" t="n">
        <v>32825</v>
      </c>
      <c r="AE139" s="109" t="n">
        <v>33158</v>
      </c>
      <c r="AF139" s="109" t="n">
        <v>33537</v>
      </c>
      <c r="AG139" s="109" t="n">
        <v>33991</v>
      </c>
      <c r="AH139" s="109" t="n">
        <v>34509</v>
      </c>
      <c r="AI139" s="109" t="n">
        <v>34642</v>
      </c>
      <c r="AJ139" s="109" t="n">
        <v>35232</v>
      </c>
      <c r="AK139" s="109" t="n">
        <v>35917</v>
      </c>
      <c r="AL139" s="109" t="n">
        <v>36414</v>
      </c>
      <c r="AM139" s="109" t="n">
        <v>37119</v>
      </c>
      <c r="AN139" s="109" t="n">
        <v>37775</v>
      </c>
      <c r="AO139" s="109" t="n">
        <v>38495</v>
      </c>
      <c r="AP139" s="109" t="n">
        <v>39171</v>
      </c>
      <c r="AQ139" s="109" t="n">
        <v>39836</v>
      </c>
      <c r="AR139" s="109" t="n">
        <v>40230</v>
      </c>
      <c r="AS139" s="109" t="n">
        <v>40538</v>
      </c>
      <c r="AT139" s="109" t="n">
        <v>38886</v>
      </c>
      <c r="AU139" s="109" t="n">
        <v>39851</v>
      </c>
      <c r="AV139" s="109" t="n">
        <v>38795</v>
      </c>
      <c r="AW139" s="109" t="n">
        <v>36660</v>
      </c>
      <c r="AX139" s="109" t="n">
        <v>25500</v>
      </c>
      <c r="AY139" s="109" t="n">
        <v>5538</v>
      </c>
      <c r="AZ139" s="109" t="n">
        <v>4158</v>
      </c>
      <c r="BA139" s="109" t="n">
        <v>3381</v>
      </c>
      <c r="BB139" s="109" t="n">
        <v>1846</v>
      </c>
      <c r="BC139" s="109" t="n">
        <v>1471</v>
      </c>
      <c r="BD139" s="109" t="n">
        <v>699</v>
      </c>
      <c r="BE139" s="109" t="n">
        <v>551</v>
      </c>
      <c r="BF139" s="109" t="n">
        <v>402</v>
      </c>
      <c r="BG139" s="109" t="n">
        <v>30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4" t="s">
        <v>34</v>
      </c>
      <c r="B140" s="113" t="n">
        <v>1</v>
      </c>
      <c r="C140" s="113" t="n">
        <v>2051</v>
      </c>
      <c r="D140" s="109" t="n">
        <v>1222881</v>
      </c>
      <c r="E140" s="109" t="n">
        <v>0</v>
      </c>
      <c r="F140" s="109" t="n">
        <v>0</v>
      </c>
      <c r="G140" s="109" t="n">
        <v>0</v>
      </c>
      <c r="H140" s="109" t="n">
        <v>1752</v>
      </c>
      <c r="I140" s="109" t="n">
        <v>2489</v>
      </c>
      <c r="J140" s="109" t="n">
        <v>3264</v>
      </c>
      <c r="K140" s="109" t="n">
        <v>3869</v>
      </c>
      <c r="L140" s="109" t="n">
        <v>10856</v>
      </c>
      <c r="M140" s="109" t="n">
        <v>14940</v>
      </c>
      <c r="N140" s="109" t="n">
        <v>17960</v>
      </c>
      <c r="O140" s="109" t="n">
        <v>20282</v>
      </c>
      <c r="P140" s="109" t="n">
        <v>21871</v>
      </c>
      <c r="Q140" s="109" t="n">
        <v>23156</v>
      </c>
      <c r="R140" s="109" t="n">
        <v>24123</v>
      </c>
      <c r="S140" s="109" t="n">
        <v>24962</v>
      </c>
      <c r="T140" s="109" t="n">
        <v>25487</v>
      </c>
      <c r="U140" s="109" t="n">
        <v>25889</v>
      </c>
      <c r="V140" s="109" t="n">
        <v>26347</v>
      </c>
      <c r="W140" s="109" t="n">
        <v>26838</v>
      </c>
      <c r="X140" s="109" t="n">
        <v>27453</v>
      </c>
      <c r="Y140" s="109" t="n">
        <v>28132</v>
      </c>
      <c r="Z140" s="109" t="n">
        <v>28806</v>
      </c>
      <c r="AA140" s="109" t="n">
        <v>29514</v>
      </c>
      <c r="AB140" s="109" t="n">
        <v>30339</v>
      </c>
      <c r="AC140" s="109" t="n">
        <v>31147</v>
      </c>
      <c r="AD140" s="109" t="n">
        <v>31960</v>
      </c>
      <c r="AE140" s="109" t="n">
        <v>32638</v>
      </c>
      <c r="AF140" s="109" t="n">
        <v>32936</v>
      </c>
      <c r="AG140" s="109" t="n">
        <v>33305</v>
      </c>
      <c r="AH140" s="109" t="n">
        <v>33763</v>
      </c>
      <c r="AI140" s="109" t="n">
        <v>34287</v>
      </c>
      <c r="AJ140" s="109" t="n">
        <v>34353</v>
      </c>
      <c r="AK140" s="109" t="n">
        <v>34942</v>
      </c>
      <c r="AL140" s="109" t="n">
        <v>35621</v>
      </c>
      <c r="AM140" s="109" t="n">
        <v>36104</v>
      </c>
      <c r="AN140" s="109" t="n">
        <v>36774</v>
      </c>
      <c r="AO140" s="109" t="n">
        <v>37399</v>
      </c>
      <c r="AP140" s="109" t="n">
        <v>38100</v>
      </c>
      <c r="AQ140" s="109" t="n">
        <v>38738</v>
      </c>
      <c r="AR140" s="109" t="n">
        <v>39326</v>
      </c>
      <c r="AS140" s="109" t="n">
        <v>39601</v>
      </c>
      <c r="AT140" s="109" t="n">
        <v>39762</v>
      </c>
      <c r="AU140" s="109" t="n">
        <v>37957</v>
      </c>
      <c r="AV140" s="109" t="n">
        <v>38568</v>
      </c>
      <c r="AW140" s="109" t="n">
        <v>36651</v>
      </c>
      <c r="AX140" s="109" t="n">
        <v>32682</v>
      </c>
      <c r="AY140" s="109" t="n">
        <v>4855</v>
      </c>
      <c r="AZ140" s="109" t="n">
        <v>4241</v>
      </c>
      <c r="BA140" s="109" t="n">
        <v>3390</v>
      </c>
      <c r="BB140" s="109" t="n">
        <v>1934</v>
      </c>
      <c r="BC140" s="109" t="n">
        <v>1520</v>
      </c>
      <c r="BD140" s="109" t="n">
        <v>732</v>
      </c>
      <c r="BE140" s="109" t="n">
        <v>548</v>
      </c>
      <c r="BF140" s="109" t="n">
        <v>415</v>
      </c>
      <c r="BG140" s="109" t="n">
        <v>303</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4" t="s">
        <v>34</v>
      </c>
      <c r="B141" s="113" t="n">
        <v>1</v>
      </c>
      <c r="C141" s="113" t="n">
        <v>2052</v>
      </c>
      <c r="D141" s="109" t="n">
        <v>1206045</v>
      </c>
      <c r="E141" s="109" t="n">
        <v>0</v>
      </c>
      <c r="F141" s="109" t="n">
        <v>0</v>
      </c>
      <c r="G141" s="109" t="n">
        <v>0</v>
      </c>
      <c r="H141" s="109" t="n">
        <v>1978</v>
      </c>
      <c r="I141" s="109" t="n">
        <v>2482</v>
      </c>
      <c r="J141" s="109" t="n">
        <v>3324</v>
      </c>
      <c r="K141" s="109" t="n">
        <v>3905</v>
      </c>
      <c r="L141" s="109" t="n">
        <v>11759</v>
      </c>
      <c r="M141" s="109" t="n">
        <v>15014</v>
      </c>
      <c r="N141" s="109" t="n">
        <v>18177</v>
      </c>
      <c r="O141" s="109" t="n">
        <v>20442</v>
      </c>
      <c r="P141" s="109" t="n">
        <v>22109</v>
      </c>
      <c r="Q141" s="109" t="n">
        <v>23397</v>
      </c>
      <c r="R141" s="109" t="n">
        <v>24337</v>
      </c>
      <c r="S141" s="109" t="n">
        <v>25027</v>
      </c>
      <c r="T141" s="109" t="n">
        <v>25516</v>
      </c>
      <c r="U141" s="109" t="n">
        <v>25829</v>
      </c>
      <c r="V141" s="109" t="n">
        <v>26130</v>
      </c>
      <c r="W141" s="109" t="n">
        <v>26522</v>
      </c>
      <c r="X141" s="109" t="n">
        <v>26999</v>
      </c>
      <c r="Y141" s="109" t="n">
        <v>27578</v>
      </c>
      <c r="Z141" s="109" t="n">
        <v>28141</v>
      </c>
      <c r="AA141" s="109" t="n">
        <v>28786</v>
      </c>
      <c r="AB141" s="109" t="n">
        <v>29424</v>
      </c>
      <c r="AC141" s="109" t="n">
        <v>30222</v>
      </c>
      <c r="AD141" s="109" t="n">
        <v>31008</v>
      </c>
      <c r="AE141" s="109" t="n">
        <v>31792</v>
      </c>
      <c r="AF141" s="109" t="n">
        <v>32429</v>
      </c>
      <c r="AG141" s="109" t="n">
        <v>32718</v>
      </c>
      <c r="AH141" s="109" t="n">
        <v>33091</v>
      </c>
      <c r="AI141" s="109" t="n">
        <v>33555</v>
      </c>
      <c r="AJ141" s="109" t="n">
        <v>34001</v>
      </c>
      <c r="AK141" s="109" t="n">
        <v>34070</v>
      </c>
      <c r="AL141" s="109" t="n">
        <v>34654</v>
      </c>
      <c r="AM141" s="109" t="n">
        <v>35318</v>
      </c>
      <c r="AN141" s="109" t="n">
        <v>35769</v>
      </c>
      <c r="AO141" s="109" t="n">
        <v>36409</v>
      </c>
      <c r="AP141" s="109" t="n">
        <v>37015</v>
      </c>
      <c r="AQ141" s="109" t="n">
        <v>37679</v>
      </c>
      <c r="AR141" s="109" t="n">
        <v>38243</v>
      </c>
      <c r="AS141" s="109" t="n">
        <v>38711</v>
      </c>
      <c r="AT141" s="109" t="n">
        <v>38842</v>
      </c>
      <c r="AU141" s="109" t="n">
        <v>38812</v>
      </c>
      <c r="AV141" s="109" t="n">
        <v>36735</v>
      </c>
      <c r="AW141" s="109" t="n">
        <v>36436</v>
      </c>
      <c r="AX141" s="109" t="n">
        <v>32673</v>
      </c>
      <c r="AY141" s="109" t="n">
        <v>6223</v>
      </c>
      <c r="AZ141" s="109" t="n">
        <v>3718</v>
      </c>
      <c r="BA141" s="109" t="n">
        <v>3457</v>
      </c>
      <c r="BB141" s="109" t="n">
        <v>1939</v>
      </c>
      <c r="BC141" s="109" t="n">
        <v>1593</v>
      </c>
      <c r="BD141" s="109" t="n">
        <v>757</v>
      </c>
      <c r="BE141" s="109" t="n">
        <v>574</v>
      </c>
      <c r="BF141" s="109" t="n">
        <v>413</v>
      </c>
      <c r="BG141" s="109" t="n">
        <v>312</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4" t="s">
        <v>34</v>
      </c>
      <c r="B142" s="113" t="n">
        <v>1</v>
      </c>
      <c r="C142" s="113" t="n">
        <v>2053</v>
      </c>
      <c r="D142" s="109" t="n">
        <v>1189306</v>
      </c>
      <c r="E142" s="109" t="n">
        <v>0</v>
      </c>
      <c r="F142" s="109" t="n">
        <v>0</v>
      </c>
      <c r="G142" s="109" t="n">
        <v>0</v>
      </c>
      <c r="H142" s="109" t="n">
        <v>1986</v>
      </c>
      <c r="I142" s="109" t="n">
        <v>2691</v>
      </c>
      <c r="J142" s="109" t="n">
        <v>3321</v>
      </c>
      <c r="K142" s="109" t="n">
        <v>3967</v>
      </c>
      <c r="L142" s="109" t="n">
        <v>11828</v>
      </c>
      <c r="M142" s="109" t="n">
        <v>15915</v>
      </c>
      <c r="N142" s="109" t="n">
        <v>18264</v>
      </c>
      <c r="O142" s="109" t="n">
        <v>20667</v>
      </c>
      <c r="P142" s="109" t="n">
        <v>22276</v>
      </c>
      <c r="Q142" s="109" t="n">
        <v>23638</v>
      </c>
      <c r="R142" s="109" t="n">
        <v>24581</v>
      </c>
      <c r="S142" s="109" t="n">
        <v>25243</v>
      </c>
      <c r="T142" s="109" t="n">
        <v>25585</v>
      </c>
      <c r="U142" s="109" t="n">
        <v>25861</v>
      </c>
      <c r="V142" s="109" t="n">
        <v>26074</v>
      </c>
      <c r="W142" s="109" t="n">
        <v>26310</v>
      </c>
      <c r="X142" s="109" t="n">
        <v>26690</v>
      </c>
      <c r="Y142" s="109" t="n">
        <v>27132</v>
      </c>
      <c r="Z142" s="109" t="n">
        <v>27594</v>
      </c>
      <c r="AA142" s="109" t="n">
        <v>28130</v>
      </c>
      <c r="AB142" s="109" t="n">
        <v>28705</v>
      </c>
      <c r="AC142" s="109" t="n">
        <v>29316</v>
      </c>
      <c r="AD142" s="109" t="n">
        <v>30091</v>
      </c>
      <c r="AE142" s="109" t="n">
        <v>30849</v>
      </c>
      <c r="AF142" s="109" t="n">
        <v>31590</v>
      </c>
      <c r="AG142" s="109" t="n">
        <v>32215</v>
      </c>
      <c r="AH142" s="109" t="n">
        <v>32509</v>
      </c>
      <c r="AI142" s="109" t="n">
        <v>32889</v>
      </c>
      <c r="AJ142" s="109" t="n">
        <v>33275</v>
      </c>
      <c r="AK142" s="109" t="n">
        <v>33721</v>
      </c>
      <c r="AL142" s="109" t="n">
        <v>33789</v>
      </c>
      <c r="AM142" s="109" t="n">
        <v>34360</v>
      </c>
      <c r="AN142" s="109" t="n">
        <v>34990</v>
      </c>
      <c r="AO142" s="109" t="n">
        <v>35414</v>
      </c>
      <c r="AP142" s="109" t="n">
        <v>36035</v>
      </c>
      <c r="AQ142" s="109" t="n">
        <v>36607</v>
      </c>
      <c r="AR142" s="109" t="n">
        <v>37197</v>
      </c>
      <c r="AS142" s="109" t="n">
        <v>37645</v>
      </c>
      <c r="AT142" s="109" t="n">
        <v>37970</v>
      </c>
      <c r="AU142" s="109" t="n">
        <v>37914</v>
      </c>
      <c r="AV142" s="109" t="n">
        <v>37562</v>
      </c>
      <c r="AW142" s="109" t="n">
        <v>34705</v>
      </c>
      <c r="AX142" s="109" t="n">
        <v>32482</v>
      </c>
      <c r="AY142" s="109" t="n">
        <v>6221</v>
      </c>
      <c r="AZ142" s="109" t="n">
        <v>4765</v>
      </c>
      <c r="BA142" s="109" t="n">
        <v>3031</v>
      </c>
      <c r="BB142" s="109" t="n">
        <v>1977</v>
      </c>
      <c r="BC142" s="109" t="n">
        <v>1597</v>
      </c>
      <c r="BD142" s="109" t="n">
        <v>793</v>
      </c>
      <c r="BE142" s="109" t="n">
        <v>593</v>
      </c>
      <c r="BF142" s="109" t="n">
        <v>433</v>
      </c>
      <c r="BG142" s="109" t="n">
        <v>311</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4" t="s">
        <v>34</v>
      </c>
      <c r="B143" s="113" t="n">
        <v>1</v>
      </c>
      <c r="C143" s="113" t="n">
        <v>2054</v>
      </c>
      <c r="D143" s="109" t="n">
        <v>1172638</v>
      </c>
      <c r="E143" s="109" t="n">
        <v>0</v>
      </c>
      <c r="F143" s="109" t="n">
        <v>0</v>
      </c>
      <c r="G143" s="109" t="n">
        <v>0</v>
      </c>
      <c r="H143" s="109" t="n">
        <v>1965</v>
      </c>
      <c r="I143" s="109" t="n">
        <v>2690</v>
      </c>
      <c r="J143" s="109" t="n">
        <v>3515</v>
      </c>
      <c r="K143" s="109" t="n">
        <v>3957</v>
      </c>
      <c r="L143" s="109" t="n">
        <v>11804</v>
      </c>
      <c r="M143" s="109" t="n">
        <v>15936</v>
      </c>
      <c r="N143" s="109" t="n">
        <v>19110</v>
      </c>
      <c r="O143" s="109" t="n">
        <v>20724</v>
      </c>
      <c r="P143" s="109" t="n">
        <v>22476</v>
      </c>
      <c r="Q143" s="109" t="n">
        <v>23784</v>
      </c>
      <c r="R143" s="109" t="n">
        <v>24803</v>
      </c>
      <c r="S143" s="109" t="n">
        <v>25470</v>
      </c>
      <c r="T143" s="109" t="n">
        <v>25787</v>
      </c>
      <c r="U143" s="109" t="n">
        <v>25920</v>
      </c>
      <c r="V143" s="109" t="n">
        <v>26098</v>
      </c>
      <c r="W143" s="109" t="n">
        <v>26249</v>
      </c>
      <c r="X143" s="109" t="n">
        <v>26476</v>
      </c>
      <c r="Y143" s="109" t="n">
        <v>26821</v>
      </c>
      <c r="Z143" s="109" t="n">
        <v>27149</v>
      </c>
      <c r="AA143" s="109" t="n">
        <v>27585</v>
      </c>
      <c r="AB143" s="109" t="n">
        <v>28052</v>
      </c>
      <c r="AC143" s="109" t="n">
        <v>28602</v>
      </c>
      <c r="AD143" s="109" t="n">
        <v>29192</v>
      </c>
      <c r="AE143" s="109" t="n">
        <v>29939</v>
      </c>
      <c r="AF143" s="109" t="n">
        <v>30654</v>
      </c>
      <c r="AG143" s="109" t="n">
        <v>31383</v>
      </c>
      <c r="AH143" s="109" t="n">
        <v>32010</v>
      </c>
      <c r="AI143" s="109" t="n">
        <v>32311</v>
      </c>
      <c r="AJ143" s="109" t="n">
        <v>32615</v>
      </c>
      <c r="AK143" s="109" t="n">
        <v>33001</v>
      </c>
      <c r="AL143" s="109" t="n">
        <v>33443</v>
      </c>
      <c r="AM143" s="109" t="n">
        <v>33502</v>
      </c>
      <c r="AN143" s="109" t="n">
        <v>34041</v>
      </c>
      <c r="AO143" s="109" t="n">
        <v>34643</v>
      </c>
      <c r="AP143" s="109" t="n">
        <v>35050</v>
      </c>
      <c r="AQ143" s="109" t="n">
        <v>35637</v>
      </c>
      <c r="AR143" s="109" t="n">
        <v>36139</v>
      </c>
      <c r="AS143" s="109" t="n">
        <v>36616</v>
      </c>
      <c r="AT143" s="109" t="n">
        <v>36924</v>
      </c>
      <c r="AU143" s="109" t="n">
        <v>37063</v>
      </c>
      <c r="AV143" s="109" t="n">
        <v>36694</v>
      </c>
      <c r="AW143" s="109" t="n">
        <v>35486</v>
      </c>
      <c r="AX143" s="109" t="n">
        <v>30939</v>
      </c>
      <c r="AY143" s="109" t="n">
        <v>6185</v>
      </c>
      <c r="AZ143" s="109" t="n">
        <v>4764</v>
      </c>
      <c r="BA143" s="109" t="n">
        <v>3884</v>
      </c>
      <c r="BB143" s="109" t="n">
        <v>1733</v>
      </c>
      <c r="BC143" s="109" t="n">
        <v>1629</v>
      </c>
      <c r="BD143" s="109" t="n">
        <v>795</v>
      </c>
      <c r="BE143" s="109" t="n">
        <v>622</v>
      </c>
      <c r="BF143" s="109" t="n">
        <v>447</v>
      </c>
      <c r="BG143" s="109" t="n">
        <v>326</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4" t="s">
        <v>34</v>
      </c>
      <c r="B144" s="113" t="n">
        <v>1</v>
      </c>
      <c r="C144" s="113" t="n">
        <v>2055</v>
      </c>
      <c r="D144" s="109" t="n">
        <v>1156238</v>
      </c>
      <c r="E144" s="109" t="n">
        <v>0</v>
      </c>
      <c r="F144" s="109" t="n">
        <v>0</v>
      </c>
      <c r="G144" s="109" t="n">
        <v>0</v>
      </c>
      <c r="H144" s="109" t="n">
        <v>1921</v>
      </c>
      <c r="I144" s="109" t="n">
        <v>2651</v>
      </c>
      <c r="J144" s="109" t="n">
        <v>3493</v>
      </c>
      <c r="K144" s="109" t="n">
        <v>4130</v>
      </c>
      <c r="L144" s="109" t="n">
        <v>11618</v>
      </c>
      <c r="M144" s="109" t="n">
        <v>15815</v>
      </c>
      <c r="N144" s="109" t="n">
        <v>19052</v>
      </c>
      <c r="O144" s="109" t="n">
        <v>21496</v>
      </c>
      <c r="P144" s="109" t="n">
        <v>22485</v>
      </c>
      <c r="Q144" s="109" t="n">
        <v>23940</v>
      </c>
      <c r="R144" s="109" t="n">
        <v>24913</v>
      </c>
      <c r="S144" s="109" t="n">
        <v>25660</v>
      </c>
      <c r="T144" s="109" t="n">
        <v>25989</v>
      </c>
      <c r="U144" s="109" t="n">
        <v>26103</v>
      </c>
      <c r="V144" s="109" t="n">
        <v>26143</v>
      </c>
      <c r="W144" s="109" t="n">
        <v>26260</v>
      </c>
      <c r="X144" s="109" t="n">
        <v>26403</v>
      </c>
      <c r="Y144" s="109" t="n">
        <v>26599</v>
      </c>
      <c r="Z144" s="109" t="n">
        <v>26835</v>
      </c>
      <c r="AA144" s="109" t="n">
        <v>27139</v>
      </c>
      <c r="AB144" s="109" t="n">
        <v>27509</v>
      </c>
      <c r="AC144" s="109" t="n">
        <v>27952</v>
      </c>
      <c r="AD144" s="109" t="n">
        <v>28481</v>
      </c>
      <c r="AE144" s="109" t="n">
        <v>29045</v>
      </c>
      <c r="AF144" s="109" t="n">
        <v>29751</v>
      </c>
      <c r="AG144" s="109" t="n">
        <v>30454</v>
      </c>
      <c r="AH144" s="109" t="n">
        <v>31183</v>
      </c>
      <c r="AI144" s="109" t="n">
        <v>31815</v>
      </c>
      <c r="AJ144" s="109" t="n">
        <v>32042</v>
      </c>
      <c r="AK144" s="109" t="n">
        <v>32346</v>
      </c>
      <c r="AL144" s="109" t="n">
        <v>32729</v>
      </c>
      <c r="AM144" s="109" t="n">
        <v>33159</v>
      </c>
      <c r="AN144" s="109" t="n">
        <v>33192</v>
      </c>
      <c r="AO144" s="109" t="n">
        <v>33703</v>
      </c>
      <c r="AP144" s="109" t="n">
        <v>34287</v>
      </c>
      <c r="AQ144" s="109" t="n">
        <v>34664</v>
      </c>
      <c r="AR144" s="109" t="n">
        <v>35182</v>
      </c>
      <c r="AS144" s="109" t="n">
        <v>35573</v>
      </c>
      <c r="AT144" s="109" t="n">
        <v>35915</v>
      </c>
      <c r="AU144" s="109" t="n">
        <v>36042</v>
      </c>
      <c r="AV144" s="109" t="n">
        <v>35870</v>
      </c>
      <c r="AW144" s="109" t="n">
        <v>34665</v>
      </c>
      <c r="AX144" s="109" t="n">
        <v>31635</v>
      </c>
      <c r="AY144" s="109" t="n">
        <v>5891</v>
      </c>
      <c r="AZ144" s="109" t="n">
        <v>4736</v>
      </c>
      <c r="BA144" s="109" t="n">
        <v>3883</v>
      </c>
      <c r="BB144" s="109" t="n">
        <v>2222</v>
      </c>
      <c r="BC144" s="109" t="n">
        <v>1428</v>
      </c>
      <c r="BD144" s="109" t="n">
        <v>811</v>
      </c>
      <c r="BE144" s="109" t="n">
        <v>623</v>
      </c>
      <c r="BF144" s="109" t="n">
        <v>469</v>
      </c>
      <c r="BG144" s="109" t="n">
        <v>337</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4" t="s">
        <v>34</v>
      </c>
      <c r="B145" s="113" t="n">
        <v>1</v>
      </c>
      <c r="C145" s="113" t="n">
        <v>2056</v>
      </c>
      <c r="D145" s="109" t="n">
        <v>1139475</v>
      </c>
      <c r="E145" s="109" t="n">
        <v>0</v>
      </c>
      <c r="F145" s="109" t="n">
        <v>0</v>
      </c>
      <c r="G145" s="109" t="n">
        <v>0</v>
      </c>
      <c r="H145" s="109" t="n">
        <v>1910</v>
      </c>
      <c r="I145" s="109" t="n">
        <v>2606</v>
      </c>
      <c r="J145" s="109" t="n">
        <v>3450</v>
      </c>
      <c r="K145" s="109" t="n">
        <v>4105</v>
      </c>
      <c r="L145" s="109" t="n">
        <v>11742</v>
      </c>
      <c r="M145" s="109" t="n">
        <v>15608</v>
      </c>
      <c r="N145" s="109" t="n">
        <v>18914</v>
      </c>
      <c r="O145" s="109" t="n">
        <v>21424</v>
      </c>
      <c r="P145" s="109" t="n">
        <v>23234</v>
      </c>
      <c r="Q145" s="109" t="n">
        <v>23939</v>
      </c>
      <c r="R145" s="109" t="n">
        <v>25058</v>
      </c>
      <c r="S145" s="109" t="n">
        <v>25762</v>
      </c>
      <c r="T145" s="109" t="n">
        <v>26171</v>
      </c>
      <c r="U145" s="109" t="n">
        <v>26297</v>
      </c>
      <c r="V145" s="109" t="n">
        <v>26319</v>
      </c>
      <c r="W145" s="109" t="n">
        <v>26301</v>
      </c>
      <c r="X145" s="109" t="n">
        <v>26412</v>
      </c>
      <c r="Y145" s="109" t="n">
        <v>26525</v>
      </c>
      <c r="Z145" s="109" t="n">
        <v>26614</v>
      </c>
      <c r="AA145" s="109" t="n">
        <v>26826</v>
      </c>
      <c r="AB145" s="109" t="n">
        <v>27066</v>
      </c>
      <c r="AC145" s="109" t="n">
        <v>27413</v>
      </c>
      <c r="AD145" s="109" t="n">
        <v>27837</v>
      </c>
      <c r="AE145" s="109" t="n">
        <v>28340</v>
      </c>
      <c r="AF145" s="109" t="n">
        <v>28864</v>
      </c>
      <c r="AG145" s="109" t="n">
        <v>29558</v>
      </c>
      <c r="AH145" s="109" t="n">
        <v>30261</v>
      </c>
      <c r="AI145" s="109" t="n">
        <v>30995</v>
      </c>
      <c r="AJ145" s="109" t="n">
        <v>31549</v>
      </c>
      <c r="AK145" s="109" t="n">
        <v>31778</v>
      </c>
      <c r="AL145" s="109" t="n">
        <v>32079</v>
      </c>
      <c r="AM145" s="109" t="n">
        <v>32451</v>
      </c>
      <c r="AN145" s="109" t="n">
        <v>32852</v>
      </c>
      <c r="AO145" s="109" t="n">
        <v>32862</v>
      </c>
      <c r="AP145" s="109" t="n">
        <v>33357</v>
      </c>
      <c r="AQ145" s="109" t="n">
        <v>33909</v>
      </c>
      <c r="AR145" s="109" t="n">
        <v>34220</v>
      </c>
      <c r="AS145" s="109" t="n">
        <v>34631</v>
      </c>
      <c r="AT145" s="109" t="n">
        <v>34892</v>
      </c>
      <c r="AU145" s="109" t="n">
        <v>35057</v>
      </c>
      <c r="AV145" s="109" t="n">
        <v>34881</v>
      </c>
      <c r="AW145" s="109" t="n">
        <v>33887</v>
      </c>
      <c r="AX145" s="109" t="n">
        <v>30904</v>
      </c>
      <c r="AY145" s="109" t="n">
        <v>6023</v>
      </c>
      <c r="AZ145" s="109" t="n">
        <v>4511</v>
      </c>
      <c r="BA145" s="109" t="n">
        <v>3860</v>
      </c>
      <c r="BB145" s="109" t="n">
        <v>2221</v>
      </c>
      <c r="BC145" s="109" t="n">
        <v>1830</v>
      </c>
      <c r="BD145" s="109" t="n">
        <v>711</v>
      </c>
      <c r="BE145" s="109" t="n">
        <v>636</v>
      </c>
      <c r="BF145" s="109" t="n">
        <v>470</v>
      </c>
      <c r="BG145" s="109" t="n">
        <v>353</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4" t="s">
        <v>34</v>
      </c>
      <c r="B146" s="113" t="n">
        <v>1</v>
      </c>
      <c r="C146" s="113" t="n">
        <v>2057</v>
      </c>
      <c r="D146" s="109" t="n">
        <v>1122717</v>
      </c>
      <c r="E146" s="109" t="n">
        <v>0</v>
      </c>
      <c r="F146" s="109" t="n">
        <v>0</v>
      </c>
      <c r="G146" s="109" t="n">
        <v>0</v>
      </c>
      <c r="H146" s="109" t="n">
        <v>1869</v>
      </c>
      <c r="I146" s="109" t="n">
        <v>2578</v>
      </c>
      <c r="J146" s="109" t="n">
        <v>3388</v>
      </c>
      <c r="K146" s="109" t="n">
        <v>4049</v>
      </c>
      <c r="L146" s="109" t="n">
        <v>11553</v>
      </c>
      <c r="M146" s="109" t="n">
        <v>15638</v>
      </c>
      <c r="N146" s="109" t="n">
        <v>18638</v>
      </c>
      <c r="O146" s="109" t="n">
        <v>21231</v>
      </c>
      <c r="P146" s="109" t="n">
        <v>23119</v>
      </c>
      <c r="Q146" s="109" t="n">
        <v>24639</v>
      </c>
      <c r="R146" s="109" t="n">
        <v>25025</v>
      </c>
      <c r="S146" s="109" t="n">
        <v>25878</v>
      </c>
      <c r="T146" s="109" t="n">
        <v>26251</v>
      </c>
      <c r="U146" s="109" t="n">
        <v>26462</v>
      </c>
      <c r="V146" s="109" t="n">
        <v>26498</v>
      </c>
      <c r="W146" s="109" t="n">
        <v>26463</v>
      </c>
      <c r="X146" s="109" t="n">
        <v>26441</v>
      </c>
      <c r="Y146" s="109" t="n">
        <v>26524</v>
      </c>
      <c r="Z146" s="109" t="n">
        <v>26534</v>
      </c>
      <c r="AA146" s="109" t="n">
        <v>26602</v>
      </c>
      <c r="AB146" s="109" t="n">
        <v>26752</v>
      </c>
      <c r="AC146" s="109" t="n">
        <v>26971</v>
      </c>
      <c r="AD146" s="109" t="n">
        <v>27299</v>
      </c>
      <c r="AE146" s="109" t="n">
        <v>27698</v>
      </c>
      <c r="AF146" s="109" t="n">
        <v>28164</v>
      </c>
      <c r="AG146" s="109" t="n">
        <v>28677</v>
      </c>
      <c r="AH146" s="109" t="n">
        <v>29372</v>
      </c>
      <c r="AI146" s="109" t="n">
        <v>30079</v>
      </c>
      <c r="AJ146" s="109" t="n">
        <v>30736</v>
      </c>
      <c r="AK146" s="109" t="n">
        <v>31290</v>
      </c>
      <c r="AL146" s="109" t="n">
        <v>31516</v>
      </c>
      <c r="AM146" s="109" t="n">
        <v>31807</v>
      </c>
      <c r="AN146" s="109" t="n">
        <v>32150</v>
      </c>
      <c r="AO146" s="109" t="n">
        <v>32525</v>
      </c>
      <c r="AP146" s="109" t="n">
        <v>32524</v>
      </c>
      <c r="AQ146" s="109" t="n">
        <v>32989</v>
      </c>
      <c r="AR146" s="109" t="n">
        <v>33475</v>
      </c>
      <c r="AS146" s="109" t="n">
        <v>33685</v>
      </c>
      <c r="AT146" s="109" t="n">
        <v>33968</v>
      </c>
      <c r="AU146" s="109" t="n">
        <v>34059</v>
      </c>
      <c r="AV146" s="109" t="n">
        <v>33928</v>
      </c>
      <c r="AW146" s="109" t="n">
        <v>32953</v>
      </c>
      <c r="AX146" s="109" t="n">
        <v>30210</v>
      </c>
      <c r="AY146" s="109" t="n">
        <v>5884</v>
      </c>
      <c r="AZ146" s="109" t="n">
        <v>4612</v>
      </c>
      <c r="BA146" s="109" t="n">
        <v>3677</v>
      </c>
      <c r="BB146" s="109" t="n">
        <v>2208</v>
      </c>
      <c r="BC146" s="109" t="n">
        <v>1829</v>
      </c>
      <c r="BD146" s="109" t="n">
        <v>911</v>
      </c>
      <c r="BE146" s="109" t="n">
        <v>557</v>
      </c>
      <c r="BF146" s="109" t="n">
        <v>479</v>
      </c>
      <c r="BG146" s="109" t="n">
        <v>354</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4" t="s">
        <v>34</v>
      </c>
      <c r="B147" s="113" t="n">
        <v>1</v>
      </c>
      <c r="C147" s="113" t="n">
        <v>2058</v>
      </c>
      <c r="D147" s="109" t="n">
        <v>1106039</v>
      </c>
      <c r="E147" s="109" t="n">
        <v>0</v>
      </c>
      <c r="F147" s="109" t="n">
        <v>0</v>
      </c>
      <c r="G147" s="109" t="n">
        <v>0</v>
      </c>
      <c r="H147" s="109" t="n">
        <v>1819</v>
      </c>
      <c r="I147" s="109" t="n">
        <v>2518</v>
      </c>
      <c r="J147" s="109" t="n">
        <v>3337</v>
      </c>
      <c r="K147" s="109" t="n">
        <v>3970</v>
      </c>
      <c r="L147" s="109" t="n">
        <v>11297</v>
      </c>
      <c r="M147" s="109" t="n">
        <v>15342</v>
      </c>
      <c r="N147" s="109" t="n">
        <v>18579</v>
      </c>
      <c r="O147" s="109" t="n">
        <v>20890</v>
      </c>
      <c r="P147" s="109" t="n">
        <v>22875</v>
      </c>
      <c r="Q147" s="109" t="n">
        <v>24479</v>
      </c>
      <c r="R147" s="109" t="n">
        <v>25677</v>
      </c>
      <c r="S147" s="109" t="n">
        <v>25814</v>
      </c>
      <c r="T147" s="109" t="n">
        <v>26341</v>
      </c>
      <c r="U147" s="109" t="n">
        <v>26521</v>
      </c>
      <c r="V147" s="109" t="n">
        <v>26643</v>
      </c>
      <c r="W147" s="109" t="n">
        <v>26625</v>
      </c>
      <c r="X147" s="109" t="n">
        <v>26588</v>
      </c>
      <c r="Y147" s="109" t="n">
        <v>26541</v>
      </c>
      <c r="Z147" s="109" t="n">
        <v>26525</v>
      </c>
      <c r="AA147" s="109" t="n">
        <v>26516</v>
      </c>
      <c r="AB147" s="109" t="n">
        <v>26525</v>
      </c>
      <c r="AC147" s="109" t="n">
        <v>26656</v>
      </c>
      <c r="AD147" s="109" t="n">
        <v>26858</v>
      </c>
      <c r="AE147" s="109" t="n">
        <v>27163</v>
      </c>
      <c r="AF147" s="109" t="n">
        <v>27526</v>
      </c>
      <c r="AG147" s="109" t="n">
        <v>27981</v>
      </c>
      <c r="AH147" s="109" t="n">
        <v>28497</v>
      </c>
      <c r="AI147" s="109" t="n">
        <v>29195</v>
      </c>
      <c r="AJ147" s="109" t="n">
        <v>29828</v>
      </c>
      <c r="AK147" s="109" t="n">
        <v>30483</v>
      </c>
      <c r="AL147" s="109" t="n">
        <v>31031</v>
      </c>
      <c r="AM147" s="109" t="n">
        <v>31248</v>
      </c>
      <c r="AN147" s="109" t="n">
        <v>31512</v>
      </c>
      <c r="AO147" s="109" t="n">
        <v>31831</v>
      </c>
      <c r="AP147" s="109" t="n">
        <v>32191</v>
      </c>
      <c r="AQ147" s="109" t="n">
        <v>32165</v>
      </c>
      <c r="AR147" s="109" t="n">
        <v>32567</v>
      </c>
      <c r="AS147" s="109" t="n">
        <v>32951</v>
      </c>
      <c r="AT147" s="109" t="n">
        <v>33040</v>
      </c>
      <c r="AU147" s="109" t="n">
        <v>33157</v>
      </c>
      <c r="AV147" s="109" t="n">
        <v>32962</v>
      </c>
      <c r="AW147" s="109" t="n">
        <v>32052</v>
      </c>
      <c r="AX147" s="109" t="n">
        <v>29377</v>
      </c>
      <c r="AY147" s="109" t="n">
        <v>5752</v>
      </c>
      <c r="AZ147" s="109" t="n">
        <v>4506</v>
      </c>
      <c r="BA147" s="109" t="n">
        <v>3760</v>
      </c>
      <c r="BB147" s="109" t="n">
        <v>2103</v>
      </c>
      <c r="BC147" s="109" t="n">
        <v>1819</v>
      </c>
      <c r="BD147" s="109" t="n">
        <v>911</v>
      </c>
      <c r="BE147" s="109" t="n">
        <v>714</v>
      </c>
      <c r="BF147" s="109" t="n">
        <v>420</v>
      </c>
      <c r="BG147" s="109" t="n">
        <v>361</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4" t="s">
        <v>34</v>
      </c>
      <c r="B148" s="113" t="n">
        <v>1</v>
      </c>
      <c r="C148" s="113" t="n">
        <v>2059</v>
      </c>
      <c r="D148" s="109" t="n">
        <v>1089433</v>
      </c>
      <c r="E148" s="109" t="n">
        <v>0</v>
      </c>
      <c r="F148" s="109" t="n">
        <v>0</v>
      </c>
      <c r="G148" s="109" t="n">
        <v>0</v>
      </c>
      <c r="H148" s="109" t="n">
        <v>1766</v>
      </c>
      <c r="I148" s="109" t="n">
        <v>2449</v>
      </c>
      <c r="J148" s="109" t="n">
        <v>3255</v>
      </c>
      <c r="K148" s="109" t="n">
        <v>3901</v>
      </c>
      <c r="L148" s="109" t="n">
        <v>11006</v>
      </c>
      <c r="M148" s="109" t="n">
        <v>14973</v>
      </c>
      <c r="N148" s="109" t="n">
        <v>18193</v>
      </c>
      <c r="O148" s="109" t="n">
        <v>20757</v>
      </c>
      <c r="P148" s="109" t="n">
        <v>22482</v>
      </c>
      <c r="Q148" s="109" t="n">
        <v>24190</v>
      </c>
      <c r="R148" s="109" t="n">
        <v>25479</v>
      </c>
      <c r="S148" s="109" t="n">
        <v>26422</v>
      </c>
      <c r="T148" s="109" t="n">
        <v>26253</v>
      </c>
      <c r="U148" s="109" t="n">
        <v>26591</v>
      </c>
      <c r="V148" s="109" t="n">
        <v>26685</v>
      </c>
      <c r="W148" s="109" t="n">
        <v>26753</v>
      </c>
      <c r="X148" s="109" t="n">
        <v>26733</v>
      </c>
      <c r="Y148" s="109" t="n">
        <v>26674</v>
      </c>
      <c r="Z148" s="109" t="n">
        <v>26533</v>
      </c>
      <c r="AA148" s="109" t="n">
        <v>26499</v>
      </c>
      <c r="AB148" s="109" t="n">
        <v>26434</v>
      </c>
      <c r="AC148" s="109" t="n">
        <v>26426</v>
      </c>
      <c r="AD148" s="109" t="n">
        <v>26542</v>
      </c>
      <c r="AE148" s="109" t="n">
        <v>26722</v>
      </c>
      <c r="AF148" s="109" t="n">
        <v>26993</v>
      </c>
      <c r="AG148" s="109" t="n">
        <v>27347</v>
      </c>
      <c r="AH148" s="109" t="n">
        <v>27805</v>
      </c>
      <c r="AI148" s="109" t="n">
        <v>28326</v>
      </c>
      <c r="AJ148" s="109" t="n">
        <v>28951</v>
      </c>
      <c r="AK148" s="109" t="n">
        <v>29583</v>
      </c>
      <c r="AL148" s="109" t="n">
        <v>30232</v>
      </c>
      <c r="AM148" s="109" t="n">
        <v>30768</v>
      </c>
      <c r="AN148" s="109" t="n">
        <v>30958</v>
      </c>
      <c r="AO148" s="109" t="n">
        <v>31199</v>
      </c>
      <c r="AP148" s="109" t="n">
        <v>31504</v>
      </c>
      <c r="AQ148" s="109" t="n">
        <v>31836</v>
      </c>
      <c r="AR148" s="109" t="n">
        <v>31754</v>
      </c>
      <c r="AS148" s="109" t="n">
        <v>32057</v>
      </c>
      <c r="AT148" s="109" t="n">
        <v>32320</v>
      </c>
      <c r="AU148" s="109" t="n">
        <v>32251</v>
      </c>
      <c r="AV148" s="109" t="n">
        <v>32089</v>
      </c>
      <c r="AW148" s="109" t="n">
        <v>31140</v>
      </c>
      <c r="AX148" s="109" t="n">
        <v>28574</v>
      </c>
      <c r="AY148" s="109" t="n">
        <v>5593</v>
      </c>
      <c r="AZ148" s="109" t="n">
        <v>4405</v>
      </c>
      <c r="BA148" s="109" t="n">
        <v>3673</v>
      </c>
      <c r="BB148" s="109" t="n">
        <v>2150</v>
      </c>
      <c r="BC148" s="109" t="n">
        <v>1732</v>
      </c>
      <c r="BD148" s="109" t="n">
        <v>905</v>
      </c>
      <c r="BE148" s="109" t="n">
        <v>714</v>
      </c>
      <c r="BF148" s="109" t="n">
        <v>539</v>
      </c>
      <c r="BG148" s="109" t="n">
        <v>316</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4" t="s">
        <v>34</v>
      </c>
      <c r="B149" s="113" t="n">
        <v>1</v>
      </c>
      <c r="C149" s="113" t="n">
        <v>2060</v>
      </c>
      <c r="D149" s="109" t="n">
        <v>1072905</v>
      </c>
      <c r="E149" s="109" t="n">
        <v>0</v>
      </c>
      <c r="F149" s="109" t="n">
        <v>0</v>
      </c>
      <c r="G149" s="109" t="n">
        <v>0</v>
      </c>
      <c r="H149" s="109" t="n">
        <v>1707</v>
      </c>
      <c r="I149" s="109" t="n">
        <v>2374</v>
      </c>
      <c r="J149" s="109" t="n">
        <v>3161</v>
      </c>
      <c r="K149" s="109" t="n">
        <v>3800</v>
      </c>
      <c r="L149" s="109" t="n">
        <v>10701</v>
      </c>
      <c r="M149" s="109" t="n">
        <v>14558</v>
      </c>
      <c r="N149" s="109" t="n">
        <v>17727</v>
      </c>
      <c r="O149" s="109" t="n">
        <v>20296</v>
      </c>
      <c r="P149" s="109" t="n">
        <v>22288</v>
      </c>
      <c r="Q149" s="109" t="n">
        <v>23748</v>
      </c>
      <c r="R149" s="109" t="n">
        <v>25148</v>
      </c>
      <c r="S149" s="109" t="n">
        <v>26189</v>
      </c>
      <c r="T149" s="109" t="n">
        <v>26823</v>
      </c>
      <c r="U149" s="109" t="n">
        <v>26482</v>
      </c>
      <c r="V149" s="109" t="n">
        <v>26734</v>
      </c>
      <c r="W149" s="109" t="n">
        <v>26777</v>
      </c>
      <c r="X149" s="109" t="n">
        <v>26843</v>
      </c>
      <c r="Y149" s="109" t="n">
        <v>26803</v>
      </c>
      <c r="Z149" s="109" t="n">
        <v>26655</v>
      </c>
      <c r="AA149" s="109" t="n">
        <v>26499</v>
      </c>
      <c r="AB149" s="109" t="n">
        <v>26411</v>
      </c>
      <c r="AC149" s="109" t="n">
        <v>26330</v>
      </c>
      <c r="AD149" s="109" t="n">
        <v>26309</v>
      </c>
      <c r="AE149" s="109" t="n">
        <v>26406</v>
      </c>
      <c r="AF149" s="109" t="n">
        <v>26554</v>
      </c>
      <c r="AG149" s="109" t="n">
        <v>26817</v>
      </c>
      <c r="AH149" s="109" t="n">
        <v>27174</v>
      </c>
      <c r="AI149" s="109" t="n">
        <v>27637</v>
      </c>
      <c r="AJ149" s="109" t="n">
        <v>28089</v>
      </c>
      <c r="AK149" s="109" t="n">
        <v>28713</v>
      </c>
      <c r="AL149" s="109" t="n">
        <v>29339</v>
      </c>
      <c r="AM149" s="109" t="n">
        <v>29975</v>
      </c>
      <c r="AN149" s="109" t="n">
        <v>30482</v>
      </c>
      <c r="AO149" s="109" t="n">
        <v>30651</v>
      </c>
      <c r="AP149" s="109" t="n">
        <v>30879</v>
      </c>
      <c r="AQ149" s="109" t="n">
        <v>31156</v>
      </c>
      <c r="AR149" s="109" t="n">
        <v>31429</v>
      </c>
      <c r="AS149" s="109" t="n">
        <v>31257</v>
      </c>
      <c r="AT149" s="109" t="n">
        <v>31443</v>
      </c>
      <c r="AU149" s="109" t="n">
        <v>31548</v>
      </c>
      <c r="AV149" s="109" t="n">
        <v>31212</v>
      </c>
      <c r="AW149" s="109" t="n">
        <v>30315</v>
      </c>
      <c r="AX149" s="109" t="n">
        <v>27761</v>
      </c>
      <c r="AY149" s="109" t="n">
        <v>5441</v>
      </c>
      <c r="AZ149" s="109" t="n">
        <v>4283</v>
      </c>
      <c r="BA149" s="109" t="n">
        <v>3590</v>
      </c>
      <c r="BB149" s="109" t="n">
        <v>2101</v>
      </c>
      <c r="BC149" s="109" t="n">
        <v>1771</v>
      </c>
      <c r="BD149" s="109" t="n">
        <v>862</v>
      </c>
      <c r="BE149" s="109" t="n">
        <v>710</v>
      </c>
      <c r="BF149" s="109" t="n">
        <v>538</v>
      </c>
      <c r="BG149" s="109" t="n">
        <v>40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4" t="s">
        <v>34</v>
      </c>
      <c r="B150" s="113" t="n">
        <v>1</v>
      </c>
      <c r="C150" s="113" t="n">
        <v>2061</v>
      </c>
      <c r="D150" s="109" t="n">
        <v>1056331</v>
      </c>
      <c r="E150" s="109" t="n">
        <v>0</v>
      </c>
      <c r="F150" s="109" t="n">
        <v>0</v>
      </c>
      <c r="G150" s="109" t="n">
        <v>0</v>
      </c>
      <c r="H150" s="109" t="n">
        <v>1649</v>
      </c>
      <c r="I150" s="109" t="n">
        <v>2295</v>
      </c>
      <c r="J150" s="109" t="n">
        <v>3062</v>
      </c>
      <c r="K150" s="109" t="n">
        <v>3687</v>
      </c>
      <c r="L150" s="109" t="n">
        <v>10367</v>
      </c>
      <c r="M150" s="109" t="n">
        <v>14131</v>
      </c>
      <c r="N150" s="109" t="n">
        <v>17216</v>
      </c>
      <c r="O150" s="109" t="n">
        <v>19756</v>
      </c>
      <c r="P150" s="109" t="n">
        <v>21771</v>
      </c>
      <c r="Q150" s="109" t="n">
        <v>23503</v>
      </c>
      <c r="R150" s="109" t="n">
        <v>24668</v>
      </c>
      <c r="S150" s="109" t="n">
        <v>25826</v>
      </c>
      <c r="T150" s="109" t="n">
        <v>26565</v>
      </c>
      <c r="U150" s="109" t="n">
        <v>27021</v>
      </c>
      <c r="V150" s="109" t="n">
        <v>26608</v>
      </c>
      <c r="W150" s="109" t="n">
        <v>26809</v>
      </c>
      <c r="X150" s="109" t="n">
        <v>26852</v>
      </c>
      <c r="Y150" s="109" t="n">
        <v>26899</v>
      </c>
      <c r="Z150" s="109" t="n">
        <v>26774</v>
      </c>
      <c r="AA150" s="109" t="n">
        <v>26611</v>
      </c>
      <c r="AB150" s="109" t="n">
        <v>26405</v>
      </c>
      <c r="AC150" s="109" t="n">
        <v>26303</v>
      </c>
      <c r="AD150" s="109" t="n">
        <v>26211</v>
      </c>
      <c r="AE150" s="109" t="n">
        <v>26173</v>
      </c>
      <c r="AF150" s="109" t="n">
        <v>26238</v>
      </c>
      <c r="AG150" s="109" t="n">
        <v>26380</v>
      </c>
      <c r="AH150" s="109" t="n">
        <v>26647</v>
      </c>
      <c r="AI150" s="109" t="n">
        <v>27009</v>
      </c>
      <c r="AJ150" s="109" t="n">
        <v>27406</v>
      </c>
      <c r="AK150" s="109" t="n">
        <v>27858</v>
      </c>
      <c r="AL150" s="109" t="n">
        <v>28476</v>
      </c>
      <c r="AM150" s="109" t="n">
        <v>29089</v>
      </c>
      <c r="AN150" s="109" t="n">
        <v>29697</v>
      </c>
      <c r="AO150" s="109" t="n">
        <v>30180</v>
      </c>
      <c r="AP150" s="109" t="n">
        <v>30336</v>
      </c>
      <c r="AQ150" s="109" t="n">
        <v>30538</v>
      </c>
      <c r="AR150" s="109" t="n">
        <v>30758</v>
      </c>
      <c r="AS150" s="109" t="n">
        <v>30937</v>
      </c>
      <c r="AT150" s="109" t="n">
        <v>30659</v>
      </c>
      <c r="AU150" s="109" t="n">
        <v>30692</v>
      </c>
      <c r="AV150" s="109" t="n">
        <v>30533</v>
      </c>
      <c r="AW150" s="109" t="n">
        <v>29487</v>
      </c>
      <c r="AX150" s="109" t="n">
        <v>27026</v>
      </c>
      <c r="AY150" s="109" t="n">
        <v>5286</v>
      </c>
      <c r="AZ150" s="109" t="n">
        <v>4166</v>
      </c>
      <c r="BA150" s="109" t="n">
        <v>3492</v>
      </c>
      <c r="BB150" s="109" t="n">
        <v>2054</v>
      </c>
      <c r="BC150" s="109" t="n">
        <v>1730</v>
      </c>
      <c r="BD150" s="109" t="n">
        <v>882</v>
      </c>
      <c r="BE150" s="109" t="n">
        <v>676</v>
      </c>
      <c r="BF150" s="109" t="n">
        <v>535</v>
      </c>
      <c r="BG150" s="109" t="n">
        <v>405</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4" t="s">
        <v>34</v>
      </c>
      <c r="B151" s="113" t="n">
        <v>1</v>
      </c>
      <c r="C151" s="113" t="n">
        <v>2062</v>
      </c>
      <c r="D151" s="109" t="n">
        <v>1039745</v>
      </c>
      <c r="E151" s="109" t="n">
        <v>0</v>
      </c>
      <c r="F151" s="109" t="n">
        <v>0</v>
      </c>
      <c r="G151" s="109" t="n">
        <v>0</v>
      </c>
      <c r="H151" s="109" t="n">
        <v>1590</v>
      </c>
      <c r="I151" s="109" t="n">
        <v>2215</v>
      </c>
      <c r="J151" s="109" t="n">
        <v>2957</v>
      </c>
      <c r="K151" s="109" t="n">
        <v>3568</v>
      </c>
      <c r="L151" s="109" t="n">
        <v>10015</v>
      </c>
      <c r="M151" s="109" t="n">
        <v>13671</v>
      </c>
      <c r="N151" s="109" t="n">
        <v>16690</v>
      </c>
      <c r="O151" s="109" t="n">
        <v>19169</v>
      </c>
      <c r="P151" s="109" t="n">
        <v>21175</v>
      </c>
      <c r="Q151" s="109" t="n">
        <v>22938</v>
      </c>
      <c r="R151" s="109" t="n">
        <v>24381</v>
      </c>
      <c r="S151" s="109" t="n">
        <v>25314</v>
      </c>
      <c r="T151" s="109" t="n">
        <v>26179</v>
      </c>
      <c r="U151" s="109" t="n">
        <v>26745</v>
      </c>
      <c r="V151" s="109" t="n">
        <v>27120</v>
      </c>
      <c r="W151" s="109" t="n">
        <v>26668</v>
      </c>
      <c r="X151" s="109" t="n">
        <v>26867</v>
      </c>
      <c r="Y151" s="109" t="n">
        <v>26894</v>
      </c>
      <c r="Z151" s="109" t="n">
        <v>26859</v>
      </c>
      <c r="AA151" s="109" t="n">
        <v>26720</v>
      </c>
      <c r="AB151" s="109" t="n">
        <v>26510</v>
      </c>
      <c r="AC151" s="109" t="n">
        <v>26291</v>
      </c>
      <c r="AD151" s="109" t="n">
        <v>26179</v>
      </c>
      <c r="AE151" s="109" t="n">
        <v>26071</v>
      </c>
      <c r="AF151" s="109" t="n">
        <v>26005</v>
      </c>
      <c r="AG151" s="109" t="n">
        <v>26065</v>
      </c>
      <c r="AH151" s="109" t="n">
        <v>26211</v>
      </c>
      <c r="AI151" s="109" t="n">
        <v>26484</v>
      </c>
      <c r="AJ151" s="109" t="n">
        <v>26784</v>
      </c>
      <c r="AK151" s="109" t="n">
        <v>27181</v>
      </c>
      <c r="AL151" s="109" t="n">
        <v>27628</v>
      </c>
      <c r="AM151" s="109" t="n">
        <v>28234</v>
      </c>
      <c r="AN151" s="109" t="n">
        <v>28819</v>
      </c>
      <c r="AO151" s="109" t="n">
        <v>29402</v>
      </c>
      <c r="AP151" s="109" t="n">
        <v>29870</v>
      </c>
      <c r="AQ151" s="109" t="n">
        <v>30001</v>
      </c>
      <c r="AR151" s="109" t="n">
        <v>30147</v>
      </c>
      <c r="AS151" s="109" t="n">
        <v>30277</v>
      </c>
      <c r="AT151" s="109" t="n">
        <v>30345</v>
      </c>
      <c r="AU151" s="109" t="n">
        <v>29926</v>
      </c>
      <c r="AV151" s="109" t="n">
        <v>29704</v>
      </c>
      <c r="AW151" s="109" t="n">
        <v>28845</v>
      </c>
      <c r="AX151" s="109" t="n">
        <v>26287</v>
      </c>
      <c r="AY151" s="109" t="n">
        <v>5146</v>
      </c>
      <c r="AZ151" s="109" t="n">
        <v>4048</v>
      </c>
      <c r="BA151" s="109" t="n">
        <v>3396</v>
      </c>
      <c r="BB151" s="109" t="n">
        <v>1997</v>
      </c>
      <c r="BC151" s="109" t="n">
        <v>1691</v>
      </c>
      <c r="BD151" s="109" t="n">
        <v>861</v>
      </c>
      <c r="BE151" s="109" t="n">
        <v>691</v>
      </c>
      <c r="BF151" s="109" t="n">
        <v>510</v>
      </c>
      <c r="BG151" s="109" t="n">
        <v>403</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4" t="s">
        <v>34</v>
      </c>
      <c r="B152" s="113" t="n">
        <v>1</v>
      </c>
      <c r="C152" s="113" t="n">
        <v>2063</v>
      </c>
      <c r="D152" s="109" t="n">
        <v>1023162</v>
      </c>
      <c r="E152" s="109" t="n">
        <v>0</v>
      </c>
      <c r="F152" s="109" t="n">
        <v>0</v>
      </c>
      <c r="G152" s="109" t="n">
        <v>0</v>
      </c>
      <c r="H152" s="109" t="n">
        <v>1531</v>
      </c>
      <c r="I152" s="109" t="n">
        <v>2134</v>
      </c>
      <c r="J152" s="109" t="n">
        <v>2853</v>
      </c>
      <c r="K152" s="109" t="n">
        <v>3444</v>
      </c>
      <c r="L152" s="109" t="n">
        <v>9664</v>
      </c>
      <c r="M152" s="109" t="n">
        <v>13197</v>
      </c>
      <c r="N152" s="109" t="n">
        <v>16136</v>
      </c>
      <c r="O152" s="109" t="n">
        <v>18570</v>
      </c>
      <c r="P152" s="109" t="n">
        <v>20534</v>
      </c>
      <c r="Q152" s="109" t="n">
        <v>22295</v>
      </c>
      <c r="R152" s="109" t="n">
        <v>23779</v>
      </c>
      <c r="S152" s="109" t="n">
        <v>24994</v>
      </c>
      <c r="T152" s="109" t="n">
        <v>25648</v>
      </c>
      <c r="U152" s="109" t="n">
        <v>26343</v>
      </c>
      <c r="V152" s="109" t="n">
        <v>26829</v>
      </c>
      <c r="W152" s="109" t="n">
        <v>27155</v>
      </c>
      <c r="X152" s="109" t="n">
        <v>26712</v>
      </c>
      <c r="Y152" s="109" t="n">
        <v>26895</v>
      </c>
      <c r="Z152" s="109" t="n">
        <v>26844</v>
      </c>
      <c r="AA152" s="109" t="n">
        <v>26796</v>
      </c>
      <c r="AB152" s="109" t="n">
        <v>26611</v>
      </c>
      <c r="AC152" s="109" t="n">
        <v>26390</v>
      </c>
      <c r="AD152" s="109" t="n">
        <v>26163</v>
      </c>
      <c r="AE152" s="109" t="n">
        <v>26037</v>
      </c>
      <c r="AF152" s="109" t="n">
        <v>25902</v>
      </c>
      <c r="AG152" s="109" t="n">
        <v>25831</v>
      </c>
      <c r="AH152" s="109" t="n">
        <v>25896</v>
      </c>
      <c r="AI152" s="109" t="n">
        <v>26050</v>
      </c>
      <c r="AJ152" s="109" t="n">
        <v>26263</v>
      </c>
      <c r="AK152" s="109" t="n">
        <v>26564</v>
      </c>
      <c r="AL152" s="109" t="n">
        <v>26957</v>
      </c>
      <c r="AM152" s="109" t="n">
        <v>27394</v>
      </c>
      <c r="AN152" s="109" t="n">
        <v>27972</v>
      </c>
      <c r="AO152" s="109" t="n">
        <v>28533</v>
      </c>
      <c r="AP152" s="109" t="n">
        <v>29100</v>
      </c>
      <c r="AQ152" s="109" t="n">
        <v>29540</v>
      </c>
      <c r="AR152" s="109" t="n">
        <v>29617</v>
      </c>
      <c r="AS152" s="109" t="n">
        <v>29676</v>
      </c>
      <c r="AT152" s="109" t="n">
        <v>29697</v>
      </c>
      <c r="AU152" s="109" t="n">
        <v>29620</v>
      </c>
      <c r="AV152" s="109" t="n">
        <v>28963</v>
      </c>
      <c r="AW152" s="109" t="n">
        <v>28062</v>
      </c>
      <c r="AX152" s="109" t="n">
        <v>25715</v>
      </c>
      <c r="AY152" s="109" t="n">
        <v>5005</v>
      </c>
      <c r="AZ152" s="109" t="n">
        <v>3940</v>
      </c>
      <c r="BA152" s="109" t="n">
        <v>3299</v>
      </c>
      <c r="BB152" s="109" t="n">
        <v>1942</v>
      </c>
      <c r="BC152" s="109" t="n">
        <v>1645</v>
      </c>
      <c r="BD152" s="109" t="n">
        <v>842</v>
      </c>
      <c r="BE152" s="109" t="n">
        <v>675</v>
      </c>
      <c r="BF152" s="109" t="n">
        <v>521</v>
      </c>
      <c r="BG152" s="109" t="n">
        <v>384</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4" t="s">
        <v>34</v>
      </c>
      <c r="B153" s="113" t="n">
        <v>1</v>
      </c>
      <c r="C153" s="113" t="n">
        <v>2064</v>
      </c>
      <c r="D153" s="109" t="n">
        <v>1006585</v>
      </c>
      <c r="E153" s="109" t="n">
        <v>0</v>
      </c>
      <c r="F153" s="109" t="n">
        <v>0</v>
      </c>
      <c r="G153" s="109" t="n">
        <v>0</v>
      </c>
      <c r="H153" s="109" t="n">
        <v>1479</v>
      </c>
      <c r="I153" s="109" t="n">
        <v>2057</v>
      </c>
      <c r="J153" s="109" t="n">
        <v>2750</v>
      </c>
      <c r="K153" s="109" t="n">
        <v>3323</v>
      </c>
      <c r="L153" s="109" t="n">
        <v>9331</v>
      </c>
      <c r="M153" s="109" t="n">
        <v>12737</v>
      </c>
      <c r="N153" s="109" t="n">
        <v>15577</v>
      </c>
      <c r="O153" s="109" t="n">
        <v>17951</v>
      </c>
      <c r="P153" s="109" t="n">
        <v>19887</v>
      </c>
      <c r="Q153" s="109" t="n">
        <v>21615</v>
      </c>
      <c r="R153" s="109" t="n">
        <v>23106</v>
      </c>
      <c r="S153" s="109" t="n">
        <v>24368</v>
      </c>
      <c r="T153" s="109" t="n">
        <v>25307</v>
      </c>
      <c r="U153" s="109" t="n">
        <v>25800</v>
      </c>
      <c r="V153" s="109" t="n">
        <v>26417</v>
      </c>
      <c r="W153" s="109" t="n">
        <v>26854</v>
      </c>
      <c r="X153" s="109" t="n">
        <v>27179</v>
      </c>
      <c r="Y153" s="109" t="n">
        <v>26730</v>
      </c>
      <c r="Z153" s="109" t="n">
        <v>26838</v>
      </c>
      <c r="AA153" s="109" t="n">
        <v>26774</v>
      </c>
      <c r="AB153" s="109" t="n">
        <v>26681</v>
      </c>
      <c r="AC153" s="109" t="n">
        <v>26485</v>
      </c>
      <c r="AD153" s="109" t="n">
        <v>26257</v>
      </c>
      <c r="AE153" s="109" t="n">
        <v>26019</v>
      </c>
      <c r="AF153" s="109" t="n">
        <v>25866</v>
      </c>
      <c r="AG153" s="109" t="n">
        <v>25728</v>
      </c>
      <c r="AH153" s="109" t="n">
        <v>25663</v>
      </c>
      <c r="AI153" s="109" t="n">
        <v>25736</v>
      </c>
      <c r="AJ153" s="109" t="n">
        <v>25833</v>
      </c>
      <c r="AK153" s="109" t="n">
        <v>26047</v>
      </c>
      <c r="AL153" s="109" t="n">
        <v>26345</v>
      </c>
      <c r="AM153" s="109" t="n">
        <v>26728</v>
      </c>
      <c r="AN153" s="109" t="n">
        <v>27139</v>
      </c>
      <c r="AO153" s="109" t="n">
        <v>27694</v>
      </c>
      <c r="AP153" s="109" t="n">
        <v>28240</v>
      </c>
      <c r="AQ153" s="109" t="n">
        <v>28779</v>
      </c>
      <c r="AR153" s="109" t="n">
        <v>29162</v>
      </c>
      <c r="AS153" s="109" t="n">
        <v>29154</v>
      </c>
      <c r="AT153" s="109" t="n">
        <v>29107</v>
      </c>
      <c r="AU153" s="109" t="n">
        <v>28987</v>
      </c>
      <c r="AV153" s="109" t="n">
        <v>28666</v>
      </c>
      <c r="AW153" s="109" t="n">
        <v>27362</v>
      </c>
      <c r="AX153" s="109" t="n">
        <v>25017</v>
      </c>
      <c r="AY153" s="109" t="n">
        <v>4896</v>
      </c>
      <c r="AZ153" s="109" t="n">
        <v>3833</v>
      </c>
      <c r="BA153" s="109" t="n">
        <v>3212</v>
      </c>
      <c r="BB153" s="109" t="n">
        <v>1887</v>
      </c>
      <c r="BC153" s="109" t="n">
        <v>1600</v>
      </c>
      <c r="BD153" s="109" t="n">
        <v>819</v>
      </c>
      <c r="BE153" s="109" t="n">
        <v>660</v>
      </c>
      <c r="BF153" s="109" t="n">
        <v>509</v>
      </c>
      <c r="BG153" s="109" t="n">
        <v>392</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4" t="s">
        <v>34</v>
      </c>
      <c r="B154" s="113" t="n">
        <v>1</v>
      </c>
      <c r="C154" s="113" t="n">
        <v>2065</v>
      </c>
      <c r="D154" s="109" t="n">
        <v>990040</v>
      </c>
      <c r="E154" s="109" t="n">
        <v>0</v>
      </c>
      <c r="F154" s="109" t="n">
        <v>0</v>
      </c>
      <c r="G154" s="109" t="n">
        <v>0</v>
      </c>
      <c r="H154" s="109" t="n">
        <v>1425</v>
      </c>
      <c r="I154" s="109" t="n">
        <v>1986</v>
      </c>
      <c r="J154" s="109" t="n">
        <v>2651</v>
      </c>
      <c r="K154" s="109" t="n">
        <v>3204</v>
      </c>
      <c r="L154" s="109" t="n">
        <v>8996</v>
      </c>
      <c r="M154" s="109" t="n">
        <v>12292</v>
      </c>
      <c r="N154" s="109" t="n">
        <v>15030</v>
      </c>
      <c r="O154" s="109" t="n">
        <v>17326</v>
      </c>
      <c r="P154" s="109" t="n">
        <v>19219</v>
      </c>
      <c r="Q154" s="109" t="n">
        <v>20927</v>
      </c>
      <c r="R154" s="109" t="n">
        <v>22394</v>
      </c>
      <c r="S154" s="109" t="n">
        <v>23670</v>
      </c>
      <c r="T154" s="109" t="n">
        <v>24665</v>
      </c>
      <c r="U154" s="109" t="n">
        <v>25445</v>
      </c>
      <c r="V154" s="109" t="n">
        <v>25865</v>
      </c>
      <c r="W154" s="109" t="n">
        <v>26432</v>
      </c>
      <c r="X154" s="109" t="n">
        <v>26867</v>
      </c>
      <c r="Y154" s="109" t="n">
        <v>27179</v>
      </c>
      <c r="Z154" s="109" t="n">
        <v>26665</v>
      </c>
      <c r="AA154" s="109" t="n">
        <v>26760</v>
      </c>
      <c r="AB154" s="109" t="n">
        <v>26653</v>
      </c>
      <c r="AC154" s="109" t="n">
        <v>26550</v>
      </c>
      <c r="AD154" s="109" t="n">
        <v>26348</v>
      </c>
      <c r="AE154" s="109" t="n">
        <v>26109</v>
      </c>
      <c r="AF154" s="109" t="n">
        <v>25846</v>
      </c>
      <c r="AG154" s="109" t="n">
        <v>25690</v>
      </c>
      <c r="AH154" s="109" t="n">
        <v>25559</v>
      </c>
      <c r="AI154" s="109" t="n">
        <v>25503</v>
      </c>
      <c r="AJ154" s="109" t="n">
        <v>25521</v>
      </c>
      <c r="AK154" s="109" t="n">
        <v>25620</v>
      </c>
      <c r="AL154" s="109" t="n">
        <v>25832</v>
      </c>
      <c r="AM154" s="109" t="n">
        <v>26121</v>
      </c>
      <c r="AN154" s="109" t="n">
        <v>26480</v>
      </c>
      <c r="AO154" s="109" t="n">
        <v>26870</v>
      </c>
      <c r="AP154" s="109" t="n">
        <v>27410</v>
      </c>
      <c r="AQ154" s="109" t="n">
        <v>27928</v>
      </c>
      <c r="AR154" s="109" t="n">
        <v>28411</v>
      </c>
      <c r="AS154" s="109" t="n">
        <v>28706</v>
      </c>
      <c r="AT154" s="109" t="n">
        <v>28596</v>
      </c>
      <c r="AU154" s="109" t="n">
        <v>28412</v>
      </c>
      <c r="AV154" s="109" t="n">
        <v>28054</v>
      </c>
      <c r="AW154" s="109" t="n">
        <v>27082</v>
      </c>
      <c r="AX154" s="109" t="n">
        <v>24393</v>
      </c>
      <c r="AY154" s="109" t="n">
        <v>4763</v>
      </c>
      <c r="AZ154" s="109" t="n">
        <v>3749</v>
      </c>
      <c r="BA154" s="109" t="n">
        <v>3124</v>
      </c>
      <c r="BB154" s="109" t="n">
        <v>1837</v>
      </c>
      <c r="BC154" s="109" t="n">
        <v>1554</v>
      </c>
      <c r="BD154" s="109" t="n">
        <v>796</v>
      </c>
      <c r="BE154" s="109" t="n">
        <v>642</v>
      </c>
      <c r="BF154" s="109" t="n">
        <v>498</v>
      </c>
      <c r="BG154" s="109" t="n">
        <v>383</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4" t="s">
        <v>34</v>
      </c>
      <c r="B155" s="113" t="n">
        <v>1</v>
      </c>
      <c r="C155" s="113" t="n">
        <v>2066</v>
      </c>
      <c r="D155" s="109" t="n">
        <v>973531</v>
      </c>
      <c r="E155" s="109" t="n">
        <v>0</v>
      </c>
      <c r="F155" s="109" t="n">
        <v>0</v>
      </c>
      <c r="G155" s="109" t="n">
        <v>0</v>
      </c>
      <c r="H155" s="109" t="n">
        <v>1375</v>
      </c>
      <c r="I155" s="109" t="n">
        <v>1914</v>
      </c>
      <c r="J155" s="109" t="n">
        <v>2558</v>
      </c>
      <c r="K155" s="109" t="n">
        <v>3089</v>
      </c>
      <c r="L155" s="109" t="n">
        <v>8678</v>
      </c>
      <c r="M155" s="109" t="n">
        <v>11854</v>
      </c>
      <c r="N155" s="109" t="n">
        <v>14505</v>
      </c>
      <c r="O155" s="109" t="n">
        <v>16717</v>
      </c>
      <c r="P155" s="109" t="n">
        <v>18550</v>
      </c>
      <c r="Q155" s="109" t="n">
        <v>20223</v>
      </c>
      <c r="R155" s="109" t="n">
        <v>21678</v>
      </c>
      <c r="S155" s="109" t="n">
        <v>22937</v>
      </c>
      <c r="T155" s="109" t="n">
        <v>23955</v>
      </c>
      <c r="U155" s="109" t="n">
        <v>24794</v>
      </c>
      <c r="V155" s="109" t="n">
        <v>25499</v>
      </c>
      <c r="W155" s="109" t="n">
        <v>25875</v>
      </c>
      <c r="X155" s="109" t="n">
        <v>26438</v>
      </c>
      <c r="Y155" s="109" t="n">
        <v>26859</v>
      </c>
      <c r="Z155" s="109" t="n">
        <v>27101</v>
      </c>
      <c r="AA155" s="109" t="n">
        <v>26582</v>
      </c>
      <c r="AB155" s="109" t="n">
        <v>26633</v>
      </c>
      <c r="AC155" s="109" t="n">
        <v>26518</v>
      </c>
      <c r="AD155" s="109" t="n">
        <v>26408</v>
      </c>
      <c r="AE155" s="109" t="n">
        <v>26196</v>
      </c>
      <c r="AF155" s="109" t="n">
        <v>25934</v>
      </c>
      <c r="AG155" s="109" t="n">
        <v>25669</v>
      </c>
      <c r="AH155" s="109" t="n">
        <v>25520</v>
      </c>
      <c r="AI155" s="109" t="n">
        <v>25397</v>
      </c>
      <c r="AJ155" s="109" t="n">
        <v>25290</v>
      </c>
      <c r="AK155" s="109" t="n">
        <v>25311</v>
      </c>
      <c r="AL155" s="109" t="n">
        <v>25409</v>
      </c>
      <c r="AM155" s="109" t="n">
        <v>25613</v>
      </c>
      <c r="AN155" s="109" t="n">
        <v>25878</v>
      </c>
      <c r="AO155" s="109" t="n">
        <v>26217</v>
      </c>
      <c r="AP155" s="109" t="n">
        <v>26594</v>
      </c>
      <c r="AQ155" s="109" t="n">
        <v>27107</v>
      </c>
      <c r="AR155" s="109" t="n">
        <v>27571</v>
      </c>
      <c r="AS155" s="109" t="n">
        <v>27966</v>
      </c>
      <c r="AT155" s="109" t="n">
        <v>28156</v>
      </c>
      <c r="AU155" s="109" t="n">
        <v>27913</v>
      </c>
      <c r="AV155" s="109" t="n">
        <v>27497</v>
      </c>
      <c r="AW155" s="109" t="n">
        <v>26503</v>
      </c>
      <c r="AX155" s="109" t="n">
        <v>24143</v>
      </c>
      <c r="AY155" s="109" t="n">
        <v>4644</v>
      </c>
      <c r="AZ155" s="109" t="n">
        <v>3647</v>
      </c>
      <c r="BA155" s="109" t="n">
        <v>3056</v>
      </c>
      <c r="BB155" s="109" t="n">
        <v>1787</v>
      </c>
      <c r="BC155" s="109" t="n">
        <v>1513</v>
      </c>
      <c r="BD155" s="109" t="n">
        <v>774</v>
      </c>
      <c r="BE155" s="109" t="n">
        <v>625</v>
      </c>
      <c r="BF155" s="109" t="n">
        <v>484</v>
      </c>
      <c r="BG155" s="109" t="n">
        <v>375</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4" t="s">
        <v>34</v>
      </c>
      <c r="B156" s="113" t="n">
        <v>1</v>
      </c>
      <c r="C156" s="113" t="n">
        <v>2067</v>
      </c>
      <c r="D156" s="109" t="n">
        <v>957036</v>
      </c>
      <c r="E156" s="109" t="n">
        <v>0</v>
      </c>
      <c r="F156" s="109" t="n">
        <v>0</v>
      </c>
      <c r="G156" s="109" t="n">
        <v>0</v>
      </c>
      <c r="H156" s="109" t="n">
        <v>1340</v>
      </c>
      <c r="I156" s="109" t="n">
        <v>1853</v>
      </c>
      <c r="J156" s="109" t="n">
        <v>2473</v>
      </c>
      <c r="K156" s="109" t="n">
        <v>2985</v>
      </c>
      <c r="L156" s="109" t="n">
        <v>8423</v>
      </c>
      <c r="M156" s="109" t="n">
        <v>11464</v>
      </c>
      <c r="N156" s="109" t="n">
        <v>14012</v>
      </c>
      <c r="O156" s="109" t="n">
        <v>16151</v>
      </c>
      <c r="P156" s="109" t="n">
        <v>17912</v>
      </c>
      <c r="Q156" s="109" t="n">
        <v>19530</v>
      </c>
      <c r="R156" s="109" t="n">
        <v>20957</v>
      </c>
      <c r="S156" s="109" t="n">
        <v>22209</v>
      </c>
      <c r="T156" s="109" t="n">
        <v>23216</v>
      </c>
      <c r="U156" s="109" t="n">
        <v>24081</v>
      </c>
      <c r="V156" s="109" t="n">
        <v>24847</v>
      </c>
      <c r="W156" s="109" t="n">
        <v>25504</v>
      </c>
      <c r="X156" s="109" t="n">
        <v>25878</v>
      </c>
      <c r="Y156" s="109" t="n">
        <v>26427</v>
      </c>
      <c r="Z156" s="109" t="n">
        <v>26779</v>
      </c>
      <c r="AA156" s="109" t="n">
        <v>27008</v>
      </c>
      <c r="AB156" s="109" t="n">
        <v>26454</v>
      </c>
      <c r="AC156" s="109" t="n">
        <v>26495</v>
      </c>
      <c r="AD156" s="109" t="n">
        <v>26374</v>
      </c>
      <c r="AE156" s="109" t="n">
        <v>26254</v>
      </c>
      <c r="AF156" s="109" t="n">
        <v>26020</v>
      </c>
      <c r="AG156" s="109" t="n">
        <v>25754</v>
      </c>
      <c r="AH156" s="109" t="n">
        <v>25497</v>
      </c>
      <c r="AI156" s="109" t="n">
        <v>25357</v>
      </c>
      <c r="AJ156" s="109" t="n">
        <v>25185</v>
      </c>
      <c r="AK156" s="109" t="n">
        <v>25082</v>
      </c>
      <c r="AL156" s="109" t="n">
        <v>25102</v>
      </c>
      <c r="AM156" s="109" t="n">
        <v>25193</v>
      </c>
      <c r="AN156" s="109" t="n">
        <v>25375</v>
      </c>
      <c r="AO156" s="109" t="n">
        <v>25621</v>
      </c>
      <c r="AP156" s="109" t="n">
        <v>25948</v>
      </c>
      <c r="AQ156" s="109" t="n">
        <v>26300</v>
      </c>
      <c r="AR156" s="109" t="n">
        <v>26761</v>
      </c>
      <c r="AS156" s="109" t="n">
        <v>27140</v>
      </c>
      <c r="AT156" s="109" t="n">
        <v>27431</v>
      </c>
      <c r="AU156" s="109" t="n">
        <v>27484</v>
      </c>
      <c r="AV156" s="109" t="n">
        <v>27014</v>
      </c>
      <c r="AW156" s="109" t="n">
        <v>25977</v>
      </c>
      <c r="AX156" s="109" t="n">
        <v>23627</v>
      </c>
      <c r="AY156" s="109" t="n">
        <v>4597</v>
      </c>
      <c r="AZ156" s="109" t="n">
        <v>3556</v>
      </c>
      <c r="BA156" s="109" t="n">
        <v>2973</v>
      </c>
      <c r="BB156" s="109" t="n">
        <v>1748</v>
      </c>
      <c r="BC156" s="109" t="n">
        <v>1472</v>
      </c>
      <c r="BD156" s="109" t="n">
        <v>753</v>
      </c>
      <c r="BE156" s="109" t="n">
        <v>607</v>
      </c>
      <c r="BF156" s="109" t="n">
        <v>471</v>
      </c>
      <c r="BG156" s="109" t="n">
        <v>36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4" t="s">
        <v>34</v>
      </c>
      <c r="B157" s="113" t="n">
        <v>1</v>
      </c>
      <c r="C157" s="113" t="n">
        <v>2068</v>
      </c>
      <c r="D157" s="109" t="n">
        <v>940633</v>
      </c>
      <c r="E157" s="109" t="n">
        <v>0</v>
      </c>
      <c r="F157" s="109" t="n">
        <v>0</v>
      </c>
      <c r="G157" s="109" t="n">
        <v>0</v>
      </c>
      <c r="H157" s="109" t="n">
        <v>1298</v>
      </c>
      <c r="I157" s="109" t="n">
        <v>1802</v>
      </c>
      <c r="J157" s="109" t="n">
        <v>2394</v>
      </c>
      <c r="K157" s="109" t="n">
        <v>2887</v>
      </c>
      <c r="L157" s="109" t="n">
        <v>8152</v>
      </c>
      <c r="M157" s="109" t="n">
        <v>11121</v>
      </c>
      <c r="N157" s="109" t="n">
        <v>13555</v>
      </c>
      <c r="O157" s="109" t="n">
        <v>15607</v>
      </c>
      <c r="P157" s="109" t="n">
        <v>17309</v>
      </c>
      <c r="Q157" s="109" t="n">
        <v>18862</v>
      </c>
      <c r="R157" s="109" t="n">
        <v>20242</v>
      </c>
      <c r="S157" s="109" t="n">
        <v>21472</v>
      </c>
      <c r="T157" s="109" t="n">
        <v>22480</v>
      </c>
      <c r="U157" s="109" t="n">
        <v>23339</v>
      </c>
      <c r="V157" s="109" t="n">
        <v>24131</v>
      </c>
      <c r="W157" s="109" t="n">
        <v>24849</v>
      </c>
      <c r="X157" s="109" t="n">
        <v>25502</v>
      </c>
      <c r="Y157" s="109" t="n">
        <v>25864</v>
      </c>
      <c r="Z157" s="109" t="n">
        <v>26345</v>
      </c>
      <c r="AA157" s="109" t="n">
        <v>26684</v>
      </c>
      <c r="AB157" s="109" t="n">
        <v>26871</v>
      </c>
      <c r="AC157" s="109" t="n">
        <v>26314</v>
      </c>
      <c r="AD157" s="109" t="n">
        <v>26349</v>
      </c>
      <c r="AE157" s="109" t="n">
        <v>26218</v>
      </c>
      <c r="AF157" s="109" t="n">
        <v>26075</v>
      </c>
      <c r="AG157" s="109" t="n">
        <v>25837</v>
      </c>
      <c r="AH157" s="109" t="n">
        <v>25580</v>
      </c>
      <c r="AI157" s="109" t="n">
        <v>25333</v>
      </c>
      <c r="AJ157" s="109" t="n">
        <v>25146</v>
      </c>
      <c r="AK157" s="109" t="n">
        <v>24978</v>
      </c>
      <c r="AL157" s="109" t="n">
        <v>24875</v>
      </c>
      <c r="AM157" s="109" t="n">
        <v>24889</v>
      </c>
      <c r="AN157" s="109" t="n">
        <v>24959</v>
      </c>
      <c r="AO157" s="109" t="n">
        <v>25123</v>
      </c>
      <c r="AP157" s="109" t="n">
        <v>25358</v>
      </c>
      <c r="AQ157" s="109" t="n">
        <v>25661</v>
      </c>
      <c r="AR157" s="109" t="n">
        <v>25964</v>
      </c>
      <c r="AS157" s="109" t="n">
        <v>26342</v>
      </c>
      <c r="AT157" s="109" t="n">
        <v>26620</v>
      </c>
      <c r="AU157" s="109" t="n">
        <v>26776</v>
      </c>
      <c r="AV157" s="109" t="n">
        <v>26599</v>
      </c>
      <c r="AW157" s="109" t="n">
        <v>25521</v>
      </c>
      <c r="AX157" s="109" t="n">
        <v>23158</v>
      </c>
      <c r="AY157" s="109" t="n">
        <v>4499</v>
      </c>
      <c r="AZ157" s="109" t="n">
        <v>3520</v>
      </c>
      <c r="BA157" s="109" t="n">
        <v>2899</v>
      </c>
      <c r="BB157" s="109" t="n">
        <v>1701</v>
      </c>
      <c r="BC157" s="109" t="n">
        <v>1440</v>
      </c>
      <c r="BD157" s="109" t="n">
        <v>733</v>
      </c>
      <c r="BE157" s="109" t="n">
        <v>591</v>
      </c>
      <c r="BF157" s="109" t="n">
        <v>457</v>
      </c>
      <c r="BG157" s="109" t="n">
        <v>35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4" t="s">
        <v>34</v>
      </c>
      <c r="B158" s="113" t="n">
        <v>1</v>
      </c>
      <c r="C158" s="113" t="n">
        <v>2069</v>
      </c>
      <c r="D158" s="109" t="n">
        <v>924339</v>
      </c>
      <c r="E158" s="109" t="n">
        <v>0</v>
      </c>
      <c r="F158" s="109" t="n">
        <v>0</v>
      </c>
      <c r="G158" s="109" t="n">
        <v>0</v>
      </c>
      <c r="H158" s="109" t="n">
        <v>1259</v>
      </c>
      <c r="I158" s="109" t="n">
        <v>1746</v>
      </c>
      <c r="J158" s="109" t="n">
        <v>2327</v>
      </c>
      <c r="K158" s="109" t="n">
        <v>2796</v>
      </c>
      <c r="L158" s="109" t="n">
        <v>7901</v>
      </c>
      <c r="M158" s="109" t="n">
        <v>10771</v>
      </c>
      <c r="N158" s="109" t="n">
        <v>13150</v>
      </c>
      <c r="O158" s="109" t="n">
        <v>15103</v>
      </c>
      <c r="P158" s="109" t="n">
        <v>16731</v>
      </c>
      <c r="Q158" s="109" t="n">
        <v>18232</v>
      </c>
      <c r="R158" s="109" t="n">
        <v>19554</v>
      </c>
      <c r="S158" s="109" t="n">
        <v>20743</v>
      </c>
      <c r="T158" s="109" t="n">
        <v>21735</v>
      </c>
      <c r="U158" s="109" t="n">
        <v>22600</v>
      </c>
      <c r="V158" s="109" t="n">
        <v>23388</v>
      </c>
      <c r="W158" s="109" t="n">
        <v>24134</v>
      </c>
      <c r="X158" s="109" t="n">
        <v>24845</v>
      </c>
      <c r="Y158" s="109" t="n">
        <v>25483</v>
      </c>
      <c r="Z158" s="109" t="n">
        <v>25783</v>
      </c>
      <c r="AA158" s="109" t="n">
        <v>26249</v>
      </c>
      <c r="AB158" s="109" t="n">
        <v>26546</v>
      </c>
      <c r="AC158" s="109" t="n">
        <v>26723</v>
      </c>
      <c r="AD158" s="109" t="n">
        <v>26166</v>
      </c>
      <c r="AE158" s="109" t="n">
        <v>26191</v>
      </c>
      <c r="AF158" s="109" t="n">
        <v>26038</v>
      </c>
      <c r="AG158" s="109" t="n">
        <v>25891</v>
      </c>
      <c r="AH158" s="109" t="n">
        <v>25661</v>
      </c>
      <c r="AI158" s="109" t="n">
        <v>25414</v>
      </c>
      <c r="AJ158" s="109" t="n">
        <v>25122</v>
      </c>
      <c r="AK158" s="109" t="n">
        <v>24939</v>
      </c>
      <c r="AL158" s="109" t="n">
        <v>24772</v>
      </c>
      <c r="AM158" s="109" t="n">
        <v>24664</v>
      </c>
      <c r="AN158" s="109" t="n">
        <v>24658</v>
      </c>
      <c r="AO158" s="109" t="n">
        <v>24711</v>
      </c>
      <c r="AP158" s="109" t="n">
        <v>24865</v>
      </c>
      <c r="AQ158" s="109" t="n">
        <v>25078</v>
      </c>
      <c r="AR158" s="109" t="n">
        <v>25333</v>
      </c>
      <c r="AS158" s="109" t="n">
        <v>25558</v>
      </c>
      <c r="AT158" s="109" t="n">
        <v>25838</v>
      </c>
      <c r="AU158" s="109" t="n">
        <v>25984</v>
      </c>
      <c r="AV158" s="109" t="n">
        <v>25913</v>
      </c>
      <c r="AW158" s="109" t="n">
        <v>25129</v>
      </c>
      <c r="AX158" s="109" t="n">
        <v>22751</v>
      </c>
      <c r="AY158" s="109" t="n">
        <v>4409</v>
      </c>
      <c r="AZ158" s="109" t="n">
        <v>3445</v>
      </c>
      <c r="BA158" s="109" t="n">
        <v>2869</v>
      </c>
      <c r="BB158" s="109" t="n">
        <v>1658</v>
      </c>
      <c r="BC158" s="109" t="n">
        <v>1401</v>
      </c>
      <c r="BD158" s="109" t="n">
        <v>717</v>
      </c>
      <c r="BE158" s="109" t="n">
        <v>575</v>
      </c>
      <c r="BF158" s="109" t="n">
        <v>445</v>
      </c>
      <c r="BG158" s="109" t="n">
        <v>34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4" t="s">
        <v>34</v>
      </c>
      <c r="B159" s="113" t="n">
        <v>1</v>
      </c>
      <c r="C159" s="113" t="n">
        <v>2070</v>
      </c>
      <c r="D159" s="109" t="n">
        <v>908174</v>
      </c>
      <c r="E159" s="109" t="n">
        <v>0</v>
      </c>
      <c r="F159" s="109" t="n">
        <v>0</v>
      </c>
      <c r="G159" s="109" t="n">
        <v>0</v>
      </c>
      <c r="H159" s="109" t="n">
        <v>1225</v>
      </c>
      <c r="I159" s="109" t="n">
        <v>1696</v>
      </c>
      <c r="J159" s="109" t="n">
        <v>2257</v>
      </c>
      <c r="K159" s="109" t="n">
        <v>2718</v>
      </c>
      <c r="L159" s="109" t="n">
        <v>7674</v>
      </c>
      <c r="M159" s="109" t="n">
        <v>10449</v>
      </c>
      <c r="N159" s="109" t="n">
        <v>12746</v>
      </c>
      <c r="O159" s="109" t="n">
        <v>14657</v>
      </c>
      <c r="P159" s="109" t="n">
        <v>16198</v>
      </c>
      <c r="Q159" s="109" t="n">
        <v>17631</v>
      </c>
      <c r="R159" s="109" t="n">
        <v>18907</v>
      </c>
      <c r="S159" s="109" t="n">
        <v>20044</v>
      </c>
      <c r="T159" s="109" t="n">
        <v>21002</v>
      </c>
      <c r="U159" s="109" t="n">
        <v>21854</v>
      </c>
      <c r="V159" s="109" t="n">
        <v>22649</v>
      </c>
      <c r="W159" s="109" t="n">
        <v>23391</v>
      </c>
      <c r="X159" s="109" t="n">
        <v>24131</v>
      </c>
      <c r="Y159" s="109" t="n">
        <v>24827</v>
      </c>
      <c r="Z159" s="109" t="n">
        <v>25400</v>
      </c>
      <c r="AA159" s="109" t="n">
        <v>25687</v>
      </c>
      <c r="AB159" s="109" t="n">
        <v>26112</v>
      </c>
      <c r="AC159" s="109" t="n">
        <v>26398</v>
      </c>
      <c r="AD159" s="109" t="n">
        <v>26570</v>
      </c>
      <c r="AE159" s="109" t="n">
        <v>26008</v>
      </c>
      <c r="AF159" s="109" t="n">
        <v>26010</v>
      </c>
      <c r="AG159" s="109" t="n">
        <v>25853</v>
      </c>
      <c r="AH159" s="109" t="n">
        <v>25714</v>
      </c>
      <c r="AI159" s="109" t="n">
        <v>25494</v>
      </c>
      <c r="AJ159" s="109" t="n">
        <v>25202</v>
      </c>
      <c r="AK159" s="109" t="n">
        <v>24915</v>
      </c>
      <c r="AL159" s="109" t="n">
        <v>24733</v>
      </c>
      <c r="AM159" s="109" t="n">
        <v>24562</v>
      </c>
      <c r="AN159" s="109" t="n">
        <v>24435</v>
      </c>
      <c r="AO159" s="109" t="n">
        <v>24413</v>
      </c>
      <c r="AP159" s="109" t="n">
        <v>24457</v>
      </c>
      <c r="AQ159" s="109" t="n">
        <v>24591</v>
      </c>
      <c r="AR159" s="109" t="n">
        <v>24758</v>
      </c>
      <c r="AS159" s="109" t="n">
        <v>24937</v>
      </c>
      <c r="AT159" s="109" t="n">
        <v>25069</v>
      </c>
      <c r="AU159" s="109" t="n">
        <v>25220</v>
      </c>
      <c r="AV159" s="109" t="n">
        <v>25148</v>
      </c>
      <c r="AW159" s="109" t="n">
        <v>24481</v>
      </c>
      <c r="AX159" s="109" t="n">
        <v>22402</v>
      </c>
      <c r="AY159" s="109" t="n">
        <v>4332</v>
      </c>
      <c r="AZ159" s="109" t="n">
        <v>3376</v>
      </c>
      <c r="BA159" s="109" t="n">
        <v>2808</v>
      </c>
      <c r="BB159" s="109" t="n">
        <v>1641</v>
      </c>
      <c r="BC159" s="109" t="n">
        <v>1366</v>
      </c>
      <c r="BD159" s="109" t="n">
        <v>697</v>
      </c>
      <c r="BE159" s="109" t="n">
        <v>562</v>
      </c>
      <c r="BF159" s="109" t="n">
        <v>433</v>
      </c>
      <c r="BG159" s="109" t="n">
        <v>335</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4" t="s">
        <v>34</v>
      </c>
      <c r="B160" s="113" t="n">
        <v>1</v>
      </c>
      <c r="C160" s="113" t="n">
        <v>2071</v>
      </c>
      <c r="D160" s="109" t="n">
        <v>892160</v>
      </c>
      <c r="E160" s="109" t="n">
        <v>0</v>
      </c>
      <c r="F160" s="109" t="n">
        <v>0</v>
      </c>
      <c r="G160" s="109" t="n">
        <v>0</v>
      </c>
      <c r="H160" s="109" t="n">
        <v>1193</v>
      </c>
      <c r="I160" s="109" t="n">
        <v>1651</v>
      </c>
      <c r="J160" s="109" t="n">
        <v>2194</v>
      </c>
      <c r="K160" s="109" t="n">
        <v>2638</v>
      </c>
      <c r="L160" s="109" t="n">
        <v>7470</v>
      </c>
      <c r="M160" s="109" t="n">
        <v>10157</v>
      </c>
      <c r="N160" s="109" t="n">
        <v>12374</v>
      </c>
      <c r="O160" s="109" t="n">
        <v>14215</v>
      </c>
      <c r="P160" s="109" t="n">
        <v>15724</v>
      </c>
      <c r="Q160" s="109" t="n">
        <v>17076</v>
      </c>
      <c r="R160" s="109" t="n">
        <v>18290</v>
      </c>
      <c r="S160" s="109" t="n">
        <v>19386</v>
      </c>
      <c r="T160" s="109" t="n">
        <v>20299</v>
      </c>
      <c r="U160" s="109" t="n">
        <v>21120</v>
      </c>
      <c r="V160" s="109" t="n">
        <v>21904</v>
      </c>
      <c r="W160" s="109" t="n">
        <v>22654</v>
      </c>
      <c r="X160" s="109" t="n">
        <v>23390</v>
      </c>
      <c r="Y160" s="109" t="n">
        <v>24114</v>
      </c>
      <c r="Z160" s="109" t="n">
        <v>24746</v>
      </c>
      <c r="AA160" s="109" t="n">
        <v>25304</v>
      </c>
      <c r="AB160" s="109" t="n">
        <v>25552</v>
      </c>
      <c r="AC160" s="109" t="n">
        <v>25965</v>
      </c>
      <c r="AD160" s="109" t="n">
        <v>26246</v>
      </c>
      <c r="AE160" s="109" t="n">
        <v>26406</v>
      </c>
      <c r="AF160" s="109" t="n">
        <v>25827</v>
      </c>
      <c r="AG160" s="109" t="n">
        <v>25824</v>
      </c>
      <c r="AH160" s="109" t="n">
        <v>25675</v>
      </c>
      <c r="AI160" s="109" t="n">
        <v>25544</v>
      </c>
      <c r="AJ160" s="109" t="n">
        <v>25281</v>
      </c>
      <c r="AK160" s="109" t="n">
        <v>24995</v>
      </c>
      <c r="AL160" s="109" t="n">
        <v>24710</v>
      </c>
      <c r="AM160" s="109" t="n">
        <v>24523</v>
      </c>
      <c r="AN160" s="109" t="n">
        <v>24334</v>
      </c>
      <c r="AO160" s="109" t="n">
        <v>24192</v>
      </c>
      <c r="AP160" s="109" t="n">
        <v>24163</v>
      </c>
      <c r="AQ160" s="109" t="n">
        <v>24187</v>
      </c>
      <c r="AR160" s="109" t="n">
        <v>24276</v>
      </c>
      <c r="AS160" s="109" t="n">
        <v>24370</v>
      </c>
      <c r="AT160" s="109" t="n">
        <v>24459</v>
      </c>
      <c r="AU160" s="109" t="n">
        <v>24470</v>
      </c>
      <c r="AV160" s="109" t="n">
        <v>24408</v>
      </c>
      <c r="AW160" s="109" t="n">
        <v>23758</v>
      </c>
      <c r="AX160" s="109" t="n">
        <v>21824</v>
      </c>
      <c r="AY160" s="109" t="n">
        <v>4265</v>
      </c>
      <c r="AZ160" s="109" t="n">
        <v>3317</v>
      </c>
      <c r="BA160" s="109" t="n">
        <v>2752</v>
      </c>
      <c r="BB160" s="109" t="n">
        <v>1606</v>
      </c>
      <c r="BC160" s="109" t="n">
        <v>1352</v>
      </c>
      <c r="BD160" s="109" t="n">
        <v>680</v>
      </c>
      <c r="BE160" s="109" t="n">
        <v>547</v>
      </c>
      <c r="BF160" s="109" t="n">
        <v>424</v>
      </c>
      <c r="BG160" s="109" t="n">
        <v>326</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4" t="s">
        <v>34</v>
      </c>
      <c r="B161" s="113" t="n">
        <v>1</v>
      </c>
      <c r="C161" s="113" t="n">
        <v>2072</v>
      </c>
      <c r="D161" s="109" t="n">
        <v>876372</v>
      </c>
      <c r="E161" s="109" t="n">
        <v>0</v>
      </c>
      <c r="F161" s="109" t="n">
        <v>0</v>
      </c>
      <c r="G161" s="109" t="n">
        <v>0</v>
      </c>
      <c r="H161" s="109" t="n">
        <v>1156</v>
      </c>
      <c r="I161" s="109" t="n">
        <v>1605</v>
      </c>
      <c r="J161" s="109" t="n">
        <v>2133</v>
      </c>
      <c r="K161" s="109" t="n">
        <v>2563</v>
      </c>
      <c r="L161" s="109" t="n">
        <v>7244</v>
      </c>
      <c r="M161" s="109" t="n">
        <v>9875</v>
      </c>
      <c r="N161" s="109" t="n">
        <v>12022</v>
      </c>
      <c r="O161" s="109" t="n">
        <v>13797</v>
      </c>
      <c r="P161" s="109" t="n">
        <v>15249</v>
      </c>
      <c r="Q161" s="109" t="n">
        <v>16575</v>
      </c>
      <c r="R161" s="109" t="n">
        <v>17715</v>
      </c>
      <c r="S161" s="109" t="n">
        <v>18755</v>
      </c>
      <c r="T161" s="109" t="n">
        <v>19634</v>
      </c>
      <c r="U161" s="109" t="n">
        <v>20414</v>
      </c>
      <c r="V161" s="109" t="n">
        <v>21170</v>
      </c>
      <c r="W161" s="109" t="n">
        <v>21910</v>
      </c>
      <c r="X161" s="109" t="n">
        <v>22653</v>
      </c>
      <c r="Y161" s="109" t="n">
        <v>23373</v>
      </c>
      <c r="Z161" s="109" t="n">
        <v>24035</v>
      </c>
      <c r="AA161" s="109" t="n">
        <v>24652</v>
      </c>
      <c r="AB161" s="109" t="n">
        <v>25169</v>
      </c>
      <c r="AC161" s="109" t="n">
        <v>25408</v>
      </c>
      <c r="AD161" s="109" t="n">
        <v>25814</v>
      </c>
      <c r="AE161" s="109" t="n">
        <v>26083</v>
      </c>
      <c r="AF161" s="109" t="n">
        <v>26221</v>
      </c>
      <c r="AG161" s="109" t="n">
        <v>25642</v>
      </c>
      <c r="AH161" s="109" t="n">
        <v>25645</v>
      </c>
      <c r="AI161" s="109" t="n">
        <v>25504</v>
      </c>
      <c r="AJ161" s="109" t="n">
        <v>25331</v>
      </c>
      <c r="AK161" s="109" t="n">
        <v>25073</v>
      </c>
      <c r="AL161" s="109" t="n">
        <v>24789</v>
      </c>
      <c r="AM161" s="109" t="n">
        <v>24500</v>
      </c>
      <c r="AN161" s="109" t="n">
        <v>24295</v>
      </c>
      <c r="AO161" s="109" t="n">
        <v>24092</v>
      </c>
      <c r="AP161" s="109" t="n">
        <v>23944</v>
      </c>
      <c r="AQ161" s="109" t="n">
        <v>23896</v>
      </c>
      <c r="AR161" s="109" t="n">
        <v>23878</v>
      </c>
      <c r="AS161" s="109" t="n">
        <v>23896</v>
      </c>
      <c r="AT161" s="109" t="n">
        <v>23904</v>
      </c>
      <c r="AU161" s="109" t="n">
        <v>23875</v>
      </c>
      <c r="AV161" s="109" t="n">
        <v>23682</v>
      </c>
      <c r="AW161" s="109" t="n">
        <v>23059</v>
      </c>
      <c r="AX161" s="109" t="n">
        <v>21180</v>
      </c>
      <c r="AY161" s="109" t="n">
        <v>4155</v>
      </c>
      <c r="AZ161" s="109" t="n">
        <v>3266</v>
      </c>
      <c r="BA161" s="109" t="n">
        <v>2704</v>
      </c>
      <c r="BB161" s="109" t="n">
        <v>1574</v>
      </c>
      <c r="BC161" s="109" t="n">
        <v>1323</v>
      </c>
      <c r="BD161" s="109" t="n">
        <v>673</v>
      </c>
      <c r="BE161" s="109" t="n">
        <v>533</v>
      </c>
      <c r="BF161" s="109" t="n">
        <v>412</v>
      </c>
      <c r="BG161" s="109" t="n">
        <v>319</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4" t="s">
        <v>34</v>
      </c>
      <c r="B162" s="113" t="n">
        <v>1</v>
      </c>
      <c r="C162" s="113" t="n">
        <v>2073</v>
      </c>
      <c r="D162" s="109" t="n">
        <v>860834</v>
      </c>
      <c r="E162" s="109" t="n">
        <v>0</v>
      </c>
      <c r="F162" s="109" t="n">
        <v>0</v>
      </c>
      <c r="G162" s="109" t="n">
        <v>0</v>
      </c>
      <c r="H162" s="109" t="n">
        <v>1118</v>
      </c>
      <c r="I162" s="109" t="n">
        <v>1555</v>
      </c>
      <c r="J162" s="109" t="n">
        <v>2071</v>
      </c>
      <c r="K162" s="109" t="n">
        <v>2490</v>
      </c>
      <c r="L162" s="109" t="n">
        <v>7016</v>
      </c>
      <c r="M162" s="109" t="n">
        <v>9569</v>
      </c>
      <c r="N162" s="109" t="n">
        <v>11677</v>
      </c>
      <c r="O162" s="109" t="n">
        <v>13397</v>
      </c>
      <c r="P162" s="109" t="n">
        <v>14797</v>
      </c>
      <c r="Q162" s="109" t="n">
        <v>16071</v>
      </c>
      <c r="R162" s="109" t="n">
        <v>17192</v>
      </c>
      <c r="S162" s="109" t="n">
        <v>18164</v>
      </c>
      <c r="T162" s="109" t="n">
        <v>18995</v>
      </c>
      <c r="U162" s="109" t="n">
        <v>19745</v>
      </c>
      <c r="V162" s="109" t="n">
        <v>20463</v>
      </c>
      <c r="W162" s="109" t="n">
        <v>21176</v>
      </c>
      <c r="X162" s="109" t="n">
        <v>21909</v>
      </c>
      <c r="Y162" s="109" t="n">
        <v>22637</v>
      </c>
      <c r="Z162" s="109" t="n">
        <v>23296</v>
      </c>
      <c r="AA162" s="109" t="n">
        <v>23942</v>
      </c>
      <c r="AB162" s="109" t="n">
        <v>24520</v>
      </c>
      <c r="AC162" s="109" t="n">
        <v>25026</v>
      </c>
      <c r="AD162" s="109" t="n">
        <v>25259</v>
      </c>
      <c r="AE162" s="109" t="n">
        <v>25653</v>
      </c>
      <c r="AF162" s="109" t="n">
        <v>25899</v>
      </c>
      <c r="AG162" s="109" t="n">
        <v>26031</v>
      </c>
      <c r="AH162" s="109" t="n">
        <v>25463</v>
      </c>
      <c r="AI162" s="109" t="n">
        <v>25473</v>
      </c>
      <c r="AJ162" s="109" t="n">
        <v>25292</v>
      </c>
      <c r="AK162" s="109" t="n">
        <v>25123</v>
      </c>
      <c r="AL162" s="109" t="n">
        <v>24866</v>
      </c>
      <c r="AM162" s="109" t="n">
        <v>24578</v>
      </c>
      <c r="AN162" s="109" t="n">
        <v>24272</v>
      </c>
      <c r="AO162" s="109" t="n">
        <v>24054</v>
      </c>
      <c r="AP162" s="109" t="n">
        <v>23845</v>
      </c>
      <c r="AQ162" s="109" t="n">
        <v>23679</v>
      </c>
      <c r="AR162" s="109" t="n">
        <v>23590</v>
      </c>
      <c r="AS162" s="109" t="n">
        <v>23505</v>
      </c>
      <c r="AT162" s="109" t="n">
        <v>23439</v>
      </c>
      <c r="AU162" s="109" t="n">
        <v>23333</v>
      </c>
      <c r="AV162" s="109" t="n">
        <v>23106</v>
      </c>
      <c r="AW162" s="109" t="n">
        <v>22373</v>
      </c>
      <c r="AX162" s="109" t="n">
        <v>20557</v>
      </c>
      <c r="AY162" s="109" t="n">
        <v>4033</v>
      </c>
      <c r="AZ162" s="109" t="n">
        <v>3182</v>
      </c>
      <c r="BA162" s="109" t="n">
        <v>2662</v>
      </c>
      <c r="BB162" s="109" t="n">
        <v>1547</v>
      </c>
      <c r="BC162" s="109" t="n">
        <v>1297</v>
      </c>
      <c r="BD162" s="109" t="n">
        <v>659</v>
      </c>
      <c r="BE162" s="109" t="n">
        <v>528</v>
      </c>
      <c r="BF162" s="109" t="n">
        <v>402</v>
      </c>
      <c r="BG162" s="109" t="n">
        <v>31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4" t="s">
        <v>34</v>
      </c>
      <c r="B163" s="113" t="n">
        <v>1</v>
      </c>
      <c r="C163" s="113" t="n">
        <v>2074</v>
      </c>
      <c r="D163" s="109" t="n">
        <v>845552</v>
      </c>
      <c r="E163" s="109" t="n">
        <v>0</v>
      </c>
      <c r="F163" s="109" t="n">
        <v>0</v>
      </c>
      <c r="G163" s="109" t="n">
        <v>0</v>
      </c>
      <c r="H163" s="109" t="n">
        <v>1082</v>
      </c>
      <c r="I163" s="109" t="n">
        <v>1504</v>
      </c>
      <c r="J163" s="109" t="n">
        <v>2006</v>
      </c>
      <c r="K163" s="109" t="n">
        <v>2416</v>
      </c>
      <c r="L163" s="109" t="n">
        <v>6798</v>
      </c>
      <c r="M163" s="109" t="n">
        <v>9266</v>
      </c>
      <c r="N163" s="109" t="n">
        <v>11313</v>
      </c>
      <c r="O163" s="109" t="n">
        <v>13008</v>
      </c>
      <c r="P163" s="109" t="n">
        <v>14364</v>
      </c>
      <c r="Q163" s="109" t="n">
        <v>15591</v>
      </c>
      <c r="R163" s="109" t="n">
        <v>16668</v>
      </c>
      <c r="S163" s="109" t="n">
        <v>17626</v>
      </c>
      <c r="T163" s="109" t="n">
        <v>18396</v>
      </c>
      <c r="U163" s="109" t="n">
        <v>19102</v>
      </c>
      <c r="V163" s="109" t="n">
        <v>19792</v>
      </c>
      <c r="W163" s="109" t="n">
        <v>20468</v>
      </c>
      <c r="X163" s="109" t="n">
        <v>21175</v>
      </c>
      <c r="Y163" s="109" t="n">
        <v>21893</v>
      </c>
      <c r="Z163" s="109" t="n">
        <v>22562</v>
      </c>
      <c r="AA163" s="109" t="n">
        <v>23207</v>
      </c>
      <c r="AB163" s="109" t="n">
        <v>23813</v>
      </c>
      <c r="AC163" s="109" t="n">
        <v>24379</v>
      </c>
      <c r="AD163" s="109" t="n">
        <v>24877</v>
      </c>
      <c r="AE163" s="109" t="n">
        <v>25101</v>
      </c>
      <c r="AF163" s="109" t="n">
        <v>25471</v>
      </c>
      <c r="AG163" s="109" t="n">
        <v>25710</v>
      </c>
      <c r="AH163" s="109" t="n">
        <v>25847</v>
      </c>
      <c r="AI163" s="109" t="n">
        <v>25291</v>
      </c>
      <c r="AJ163" s="109" t="n">
        <v>25261</v>
      </c>
      <c r="AK163" s="109" t="n">
        <v>25084</v>
      </c>
      <c r="AL163" s="109" t="n">
        <v>24915</v>
      </c>
      <c r="AM163" s="109" t="n">
        <v>24655</v>
      </c>
      <c r="AN163" s="109" t="n">
        <v>24350</v>
      </c>
      <c r="AO163" s="109" t="n">
        <v>24031</v>
      </c>
      <c r="AP163" s="109" t="n">
        <v>23807</v>
      </c>
      <c r="AQ163" s="109" t="n">
        <v>23581</v>
      </c>
      <c r="AR163" s="109" t="n">
        <v>23376</v>
      </c>
      <c r="AS163" s="109" t="n">
        <v>23221</v>
      </c>
      <c r="AT163" s="109" t="n">
        <v>23055</v>
      </c>
      <c r="AU163" s="109" t="n">
        <v>22879</v>
      </c>
      <c r="AV163" s="109" t="n">
        <v>22581</v>
      </c>
      <c r="AW163" s="109" t="n">
        <v>21829</v>
      </c>
      <c r="AX163" s="109" t="n">
        <v>19945</v>
      </c>
      <c r="AY163" s="109" t="n">
        <v>3914</v>
      </c>
      <c r="AZ163" s="109" t="n">
        <v>3088</v>
      </c>
      <c r="BA163" s="109" t="n">
        <v>2594</v>
      </c>
      <c r="BB163" s="109" t="n">
        <v>1523</v>
      </c>
      <c r="BC163" s="109" t="n">
        <v>1274</v>
      </c>
      <c r="BD163" s="109" t="n">
        <v>646</v>
      </c>
      <c r="BE163" s="109" t="n">
        <v>516</v>
      </c>
      <c r="BF163" s="109" t="n">
        <v>398</v>
      </c>
      <c r="BG163" s="109" t="n">
        <v>302</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4" t="s">
        <v>34</v>
      </c>
      <c r="B164" s="113" t="n">
        <v>1</v>
      </c>
      <c r="C164" s="113" t="n">
        <v>2075</v>
      </c>
      <c r="D164" s="109" t="n">
        <v>830533</v>
      </c>
      <c r="E164" s="109" t="n">
        <v>0</v>
      </c>
      <c r="F164" s="109" t="n">
        <v>0</v>
      </c>
      <c r="G164" s="109" t="n">
        <v>0</v>
      </c>
      <c r="H164" s="109" t="n">
        <v>1048</v>
      </c>
      <c r="I164" s="109" t="n">
        <v>1455</v>
      </c>
      <c r="J164" s="109" t="n">
        <v>1940</v>
      </c>
      <c r="K164" s="109" t="n">
        <v>2340</v>
      </c>
      <c r="L164" s="109" t="n">
        <v>6587</v>
      </c>
      <c r="M164" s="109" t="n">
        <v>8976</v>
      </c>
      <c r="N164" s="109" t="n">
        <v>10954</v>
      </c>
      <c r="O164" s="109" t="n">
        <v>12600</v>
      </c>
      <c r="P164" s="109" t="n">
        <v>13943</v>
      </c>
      <c r="Q164" s="109" t="n">
        <v>15132</v>
      </c>
      <c r="R164" s="109" t="n">
        <v>16168</v>
      </c>
      <c r="S164" s="109" t="n">
        <v>17087</v>
      </c>
      <c r="T164" s="109" t="n">
        <v>17849</v>
      </c>
      <c r="U164" s="109" t="n">
        <v>18500</v>
      </c>
      <c r="V164" s="109" t="n">
        <v>19148</v>
      </c>
      <c r="W164" s="109" t="n">
        <v>19798</v>
      </c>
      <c r="X164" s="109" t="n">
        <v>20468</v>
      </c>
      <c r="Y164" s="109" t="n">
        <v>21160</v>
      </c>
      <c r="Z164" s="109" t="n">
        <v>21821</v>
      </c>
      <c r="AA164" s="109" t="n">
        <v>22475</v>
      </c>
      <c r="AB164" s="109" t="n">
        <v>23082</v>
      </c>
      <c r="AC164" s="109" t="n">
        <v>23676</v>
      </c>
      <c r="AD164" s="109" t="n">
        <v>24234</v>
      </c>
      <c r="AE164" s="109" t="n">
        <v>24720</v>
      </c>
      <c r="AF164" s="109" t="n">
        <v>24923</v>
      </c>
      <c r="AG164" s="109" t="n">
        <v>25285</v>
      </c>
      <c r="AH164" s="109" t="n">
        <v>25528</v>
      </c>
      <c r="AI164" s="109" t="n">
        <v>25671</v>
      </c>
      <c r="AJ164" s="109" t="n">
        <v>25080</v>
      </c>
      <c r="AK164" s="109" t="n">
        <v>25053</v>
      </c>
      <c r="AL164" s="109" t="n">
        <v>24877</v>
      </c>
      <c r="AM164" s="109" t="n">
        <v>24704</v>
      </c>
      <c r="AN164" s="109" t="n">
        <v>24426</v>
      </c>
      <c r="AO164" s="109" t="n">
        <v>24108</v>
      </c>
      <c r="AP164" s="109" t="n">
        <v>23785</v>
      </c>
      <c r="AQ164" s="109" t="n">
        <v>23544</v>
      </c>
      <c r="AR164" s="109" t="n">
        <v>23280</v>
      </c>
      <c r="AS164" s="109" t="n">
        <v>23011</v>
      </c>
      <c r="AT164" s="109" t="n">
        <v>22777</v>
      </c>
      <c r="AU164" s="109" t="n">
        <v>22504</v>
      </c>
      <c r="AV164" s="109" t="n">
        <v>22142</v>
      </c>
      <c r="AW164" s="109" t="n">
        <v>21333</v>
      </c>
      <c r="AX164" s="109" t="n">
        <v>19460</v>
      </c>
      <c r="AY164" s="109" t="n">
        <v>3798</v>
      </c>
      <c r="AZ164" s="109" t="n">
        <v>2997</v>
      </c>
      <c r="BA164" s="109" t="n">
        <v>2517</v>
      </c>
      <c r="BB164" s="109" t="n">
        <v>1484</v>
      </c>
      <c r="BC164" s="109" t="n">
        <v>1254</v>
      </c>
      <c r="BD164" s="109" t="n">
        <v>634</v>
      </c>
      <c r="BE164" s="109" t="n">
        <v>506</v>
      </c>
      <c r="BF164" s="109" t="n">
        <v>389</v>
      </c>
      <c r="BG164" s="109" t="n">
        <v>299</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4" t="s">
        <v>34</v>
      </c>
      <c r="B165" s="113" t="n">
        <v>1</v>
      </c>
      <c r="C165" s="113" t="n">
        <v>2076</v>
      </c>
      <c r="D165" s="109" t="n">
        <v>815762</v>
      </c>
      <c r="E165" s="109" t="n">
        <v>0</v>
      </c>
      <c r="F165" s="109" t="n">
        <v>0</v>
      </c>
      <c r="G165" s="109" t="n">
        <v>0</v>
      </c>
      <c r="H165" s="109" t="n">
        <v>1019</v>
      </c>
      <c r="I165" s="109" t="n">
        <v>1411</v>
      </c>
      <c r="J165" s="109" t="n">
        <v>1880</v>
      </c>
      <c r="K165" s="109" t="n">
        <v>2265</v>
      </c>
      <c r="L165" s="109" t="n">
        <v>6398</v>
      </c>
      <c r="M165" s="109" t="n">
        <v>8707</v>
      </c>
      <c r="N165" s="109" t="n">
        <v>10619</v>
      </c>
      <c r="O165" s="109" t="n">
        <v>12207</v>
      </c>
      <c r="P165" s="109" t="n">
        <v>13511</v>
      </c>
      <c r="Q165" s="109" t="n">
        <v>14691</v>
      </c>
      <c r="R165" s="109" t="n">
        <v>15694</v>
      </c>
      <c r="S165" s="109" t="n">
        <v>16577</v>
      </c>
      <c r="T165" s="109" t="n">
        <v>17305</v>
      </c>
      <c r="U165" s="109" t="n">
        <v>17951</v>
      </c>
      <c r="V165" s="109" t="n">
        <v>18546</v>
      </c>
      <c r="W165" s="109" t="n">
        <v>19155</v>
      </c>
      <c r="X165" s="109" t="n">
        <v>19799</v>
      </c>
      <c r="Y165" s="109" t="n">
        <v>20455</v>
      </c>
      <c r="Z165" s="109" t="n">
        <v>21092</v>
      </c>
      <c r="AA165" s="109" t="n">
        <v>21738</v>
      </c>
      <c r="AB165" s="109" t="n">
        <v>22354</v>
      </c>
      <c r="AC165" s="109" t="n">
        <v>22949</v>
      </c>
      <c r="AD165" s="109" t="n">
        <v>23536</v>
      </c>
      <c r="AE165" s="109" t="n">
        <v>24081</v>
      </c>
      <c r="AF165" s="109" t="n">
        <v>24545</v>
      </c>
      <c r="AG165" s="109" t="n">
        <v>24740</v>
      </c>
      <c r="AH165" s="109" t="n">
        <v>25105</v>
      </c>
      <c r="AI165" s="109" t="n">
        <v>25354</v>
      </c>
      <c r="AJ165" s="109" t="n">
        <v>25457</v>
      </c>
      <c r="AK165" s="109" t="n">
        <v>24874</v>
      </c>
      <c r="AL165" s="109" t="n">
        <v>24846</v>
      </c>
      <c r="AM165" s="109" t="n">
        <v>24665</v>
      </c>
      <c r="AN165" s="109" t="n">
        <v>24475</v>
      </c>
      <c r="AO165" s="109" t="n">
        <v>24184</v>
      </c>
      <c r="AP165" s="109" t="n">
        <v>23861</v>
      </c>
      <c r="AQ165" s="109" t="n">
        <v>23522</v>
      </c>
      <c r="AR165" s="109" t="n">
        <v>23243</v>
      </c>
      <c r="AS165" s="109" t="n">
        <v>22916</v>
      </c>
      <c r="AT165" s="109" t="n">
        <v>22570</v>
      </c>
      <c r="AU165" s="109" t="n">
        <v>22233</v>
      </c>
      <c r="AV165" s="109" t="n">
        <v>21779</v>
      </c>
      <c r="AW165" s="109" t="n">
        <v>20918</v>
      </c>
      <c r="AX165" s="109" t="n">
        <v>19018</v>
      </c>
      <c r="AY165" s="109" t="n">
        <v>3705</v>
      </c>
      <c r="AZ165" s="109" t="n">
        <v>2908</v>
      </c>
      <c r="BA165" s="109" t="n">
        <v>2443</v>
      </c>
      <c r="BB165" s="109" t="n">
        <v>1440</v>
      </c>
      <c r="BC165" s="109" t="n">
        <v>1222</v>
      </c>
      <c r="BD165" s="109" t="n">
        <v>624</v>
      </c>
      <c r="BE165" s="109" t="n">
        <v>497</v>
      </c>
      <c r="BF165" s="109" t="n">
        <v>382</v>
      </c>
      <c r="BG165" s="109" t="n">
        <v>293</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4" t="s">
        <v>34</v>
      </c>
      <c r="B166" s="113" t="n">
        <v>1</v>
      </c>
      <c r="C166" s="113" t="n">
        <v>2077</v>
      </c>
      <c r="D166" s="109" t="n">
        <v>801244</v>
      </c>
      <c r="E166" s="109" t="n">
        <v>0</v>
      </c>
      <c r="F166" s="109" t="n">
        <v>0</v>
      </c>
      <c r="G166" s="109" t="n">
        <v>0</v>
      </c>
      <c r="H166" s="109" t="n">
        <v>994</v>
      </c>
      <c r="I166" s="109" t="n">
        <v>1374</v>
      </c>
      <c r="J166" s="109" t="n">
        <v>1826</v>
      </c>
      <c r="K166" s="109" t="n">
        <v>2197</v>
      </c>
      <c r="L166" s="109" t="n">
        <v>6223</v>
      </c>
      <c r="M166" s="109" t="n">
        <v>8465</v>
      </c>
      <c r="N166" s="109" t="n">
        <v>10310</v>
      </c>
      <c r="O166" s="109" t="n">
        <v>11842</v>
      </c>
      <c r="P166" s="109" t="n">
        <v>13097</v>
      </c>
      <c r="Q166" s="109" t="n">
        <v>14242</v>
      </c>
      <c r="R166" s="109" t="n">
        <v>15240</v>
      </c>
      <c r="S166" s="109" t="n">
        <v>16094</v>
      </c>
      <c r="T166" s="109" t="n">
        <v>16791</v>
      </c>
      <c r="U166" s="109" t="n">
        <v>17407</v>
      </c>
      <c r="V166" s="109" t="n">
        <v>17997</v>
      </c>
      <c r="W166" s="109" t="n">
        <v>18555</v>
      </c>
      <c r="X166" s="109" t="n">
        <v>19159</v>
      </c>
      <c r="Y166" s="109" t="n">
        <v>19789</v>
      </c>
      <c r="Z166" s="109" t="n">
        <v>20390</v>
      </c>
      <c r="AA166" s="109" t="n">
        <v>21013</v>
      </c>
      <c r="AB166" s="109" t="n">
        <v>21622</v>
      </c>
      <c r="AC166" s="109" t="n">
        <v>22227</v>
      </c>
      <c r="AD166" s="109" t="n">
        <v>22813</v>
      </c>
      <c r="AE166" s="109" t="n">
        <v>23387</v>
      </c>
      <c r="AF166" s="109" t="n">
        <v>23910</v>
      </c>
      <c r="AG166" s="109" t="n">
        <v>24365</v>
      </c>
      <c r="AH166" s="109" t="n">
        <v>24564</v>
      </c>
      <c r="AI166" s="109" t="n">
        <v>24934</v>
      </c>
      <c r="AJ166" s="109" t="n">
        <v>25142</v>
      </c>
      <c r="AK166" s="109" t="n">
        <v>25248</v>
      </c>
      <c r="AL166" s="109" t="n">
        <v>24669</v>
      </c>
      <c r="AM166" s="109" t="n">
        <v>24635</v>
      </c>
      <c r="AN166" s="109" t="n">
        <v>24437</v>
      </c>
      <c r="AO166" s="109" t="n">
        <v>24232</v>
      </c>
      <c r="AP166" s="109" t="n">
        <v>23935</v>
      </c>
      <c r="AQ166" s="109" t="n">
        <v>23597</v>
      </c>
      <c r="AR166" s="109" t="n">
        <v>23221</v>
      </c>
      <c r="AS166" s="109" t="n">
        <v>22880</v>
      </c>
      <c r="AT166" s="109" t="n">
        <v>22477</v>
      </c>
      <c r="AU166" s="109" t="n">
        <v>22031</v>
      </c>
      <c r="AV166" s="109" t="n">
        <v>21517</v>
      </c>
      <c r="AW166" s="109" t="n">
        <v>20575</v>
      </c>
      <c r="AX166" s="109" t="n">
        <v>18648</v>
      </c>
      <c r="AY166" s="109" t="n">
        <v>3621</v>
      </c>
      <c r="AZ166" s="109" t="n">
        <v>2837</v>
      </c>
      <c r="BA166" s="109" t="n">
        <v>2370</v>
      </c>
      <c r="BB166" s="109" t="n">
        <v>1397</v>
      </c>
      <c r="BC166" s="109" t="n">
        <v>1186</v>
      </c>
      <c r="BD166" s="109" t="n">
        <v>608</v>
      </c>
      <c r="BE166" s="109" t="n">
        <v>490</v>
      </c>
      <c r="BF166" s="109" t="n">
        <v>375</v>
      </c>
      <c r="BG166" s="109" t="n">
        <v>287</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4" t="s">
        <v>34</v>
      </c>
      <c r="B167" s="113" t="n">
        <v>1</v>
      </c>
      <c r="C167" s="113" t="n">
        <v>2078</v>
      </c>
      <c r="D167" s="109" t="n">
        <v>786966</v>
      </c>
      <c r="E167" s="109" t="n">
        <v>0</v>
      </c>
      <c r="F167" s="109" t="n">
        <v>0</v>
      </c>
      <c r="G167" s="109" t="n">
        <v>0</v>
      </c>
      <c r="H167" s="109" t="n">
        <v>973</v>
      </c>
      <c r="I167" s="109" t="n">
        <v>1341</v>
      </c>
      <c r="J167" s="109" t="n">
        <v>1780</v>
      </c>
      <c r="K167" s="109" t="n">
        <v>2136</v>
      </c>
      <c r="L167" s="109" t="n">
        <v>6071</v>
      </c>
      <c r="M167" s="109" t="n">
        <v>8248</v>
      </c>
      <c r="N167" s="109" t="n">
        <v>10035</v>
      </c>
      <c r="O167" s="109" t="n">
        <v>11508</v>
      </c>
      <c r="P167" s="109" t="n">
        <v>12714</v>
      </c>
      <c r="Q167" s="109" t="n">
        <v>13813</v>
      </c>
      <c r="R167" s="109" t="n">
        <v>14781</v>
      </c>
      <c r="S167" s="109" t="n">
        <v>15633</v>
      </c>
      <c r="T167" s="109" t="n">
        <v>16306</v>
      </c>
      <c r="U167" s="109" t="n">
        <v>16893</v>
      </c>
      <c r="V167" s="109" t="n">
        <v>17454</v>
      </c>
      <c r="W167" s="109" t="n">
        <v>18008</v>
      </c>
      <c r="X167" s="109" t="n">
        <v>18561</v>
      </c>
      <c r="Y167" s="109" t="n">
        <v>19151</v>
      </c>
      <c r="Z167" s="109" t="n">
        <v>19728</v>
      </c>
      <c r="AA167" s="109" t="n">
        <v>20316</v>
      </c>
      <c r="AB167" s="109" t="n">
        <v>20902</v>
      </c>
      <c r="AC167" s="109" t="n">
        <v>21500</v>
      </c>
      <c r="AD167" s="109" t="n">
        <v>22096</v>
      </c>
      <c r="AE167" s="109" t="n">
        <v>22670</v>
      </c>
      <c r="AF167" s="109" t="n">
        <v>23222</v>
      </c>
      <c r="AG167" s="109" t="n">
        <v>23735</v>
      </c>
      <c r="AH167" s="109" t="n">
        <v>24191</v>
      </c>
      <c r="AI167" s="109" t="n">
        <v>24397</v>
      </c>
      <c r="AJ167" s="109" t="n">
        <v>24726</v>
      </c>
      <c r="AK167" s="109" t="n">
        <v>24936</v>
      </c>
      <c r="AL167" s="109" t="n">
        <v>25039</v>
      </c>
      <c r="AM167" s="109" t="n">
        <v>24459</v>
      </c>
      <c r="AN167" s="109" t="n">
        <v>24407</v>
      </c>
      <c r="AO167" s="109" t="n">
        <v>24194</v>
      </c>
      <c r="AP167" s="109" t="n">
        <v>23983</v>
      </c>
      <c r="AQ167" s="109" t="n">
        <v>23671</v>
      </c>
      <c r="AR167" s="109" t="n">
        <v>23296</v>
      </c>
      <c r="AS167" s="109" t="n">
        <v>22858</v>
      </c>
      <c r="AT167" s="109" t="n">
        <v>22442</v>
      </c>
      <c r="AU167" s="109" t="n">
        <v>21940</v>
      </c>
      <c r="AV167" s="109" t="n">
        <v>21322</v>
      </c>
      <c r="AW167" s="109" t="n">
        <v>20327</v>
      </c>
      <c r="AX167" s="109" t="n">
        <v>18343</v>
      </c>
      <c r="AY167" s="109" t="n">
        <v>3551</v>
      </c>
      <c r="AZ167" s="109" t="n">
        <v>2773</v>
      </c>
      <c r="BA167" s="109" t="n">
        <v>2313</v>
      </c>
      <c r="BB167" s="109" t="n">
        <v>1356</v>
      </c>
      <c r="BC167" s="109" t="n">
        <v>1151</v>
      </c>
      <c r="BD167" s="109" t="n">
        <v>590</v>
      </c>
      <c r="BE167" s="109" t="n">
        <v>477</v>
      </c>
      <c r="BF167" s="109" t="n">
        <v>369</v>
      </c>
      <c r="BG167" s="109" t="n">
        <v>282</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4" t="s">
        <v>34</v>
      </c>
      <c r="B168" s="113" t="n">
        <v>1</v>
      </c>
      <c r="C168" s="113" t="n">
        <v>2079</v>
      </c>
      <c r="D168" s="109" t="n">
        <v>772913</v>
      </c>
      <c r="E168" s="109" t="n">
        <v>0</v>
      </c>
      <c r="F168" s="109" t="n">
        <v>0</v>
      </c>
      <c r="G168" s="109" t="n">
        <v>0</v>
      </c>
      <c r="H168" s="109" t="n">
        <v>955</v>
      </c>
      <c r="I168" s="109" t="n">
        <v>1314</v>
      </c>
      <c r="J168" s="109" t="n">
        <v>1740</v>
      </c>
      <c r="K168" s="109" t="n">
        <v>2085</v>
      </c>
      <c r="L168" s="109" t="n">
        <v>5942</v>
      </c>
      <c r="M168" s="109" t="n">
        <v>8061</v>
      </c>
      <c r="N168" s="109" t="n">
        <v>9791</v>
      </c>
      <c r="O168" s="109" t="n">
        <v>11214</v>
      </c>
      <c r="P168" s="109" t="n">
        <v>12366</v>
      </c>
      <c r="Q168" s="109" t="n">
        <v>13420</v>
      </c>
      <c r="R168" s="109" t="n">
        <v>14346</v>
      </c>
      <c r="S168" s="109" t="n">
        <v>15170</v>
      </c>
      <c r="T168" s="109" t="n">
        <v>15844</v>
      </c>
      <c r="U168" s="109" t="n">
        <v>16408</v>
      </c>
      <c r="V168" s="109" t="n">
        <v>16942</v>
      </c>
      <c r="W168" s="109" t="n">
        <v>17468</v>
      </c>
      <c r="X168" s="109" t="n">
        <v>18017</v>
      </c>
      <c r="Y168" s="109" t="n">
        <v>18556</v>
      </c>
      <c r="Z168" s="109" t="n">
        <v>19094</v>
      </c>
      <c r="AA168" s="109" t="n">
        <v>19658</v>
      </c>
      <c r="AB168" s="109" t="n">
        <v>20210</v>
      </c>
      <c r="AC168" s="109" t="n">
        <v>20785</v>
      </c>
      <c r="AD168" s="109" t="n">
        <v>21374</v>
      </c>
      <c r="AE168" s="109" t="n">
        <v>21958</v>
      </c>
      <c r="AF168" s="109" t="n">
        <v>22509</v>
      </c>
      <c r="AG168" s="109" t="n">
        <v>23052</v>
      </c>
      <c r="AH168" s="109" t="n">
        <v>23566</v>
      </c>
      <c r="AI168" s="109" t="n">
        <v>24026</v>
      </c>
      <c r="AJ168" s="109" t="n">
        <v>24193</v>
      </c>
      <c r="AK168" s="109" t="n">
        <v>24522</v>
      </c>
      <c r="AL168" s="109" t="n">
        <v>24730</v>
      </c>
      <c r="AM168" s="109" t="n">
        <v>24827</v>
      </c>
      <c r="AN168" s="109" t="n">
        <v>24232</v>
      </c>
      <c r="AO168" s="109" t="n">
        <v>24164</v>
      </c>
      <c r="AP168" s="109" t="n">
        <v>23945</v>
      </c>
      <c r="AQ168" s="109" t="n">
        <v>23718</v>
      </c>
      <c r="AR168" s="109" t="n">
        <v>23368</v>
      </c>
      <c r="AS168" s="109" t="n">
        <v>22931</v>
      </c>
      <c r="AT168" s="109" t="n">
        <v>22420</v>
      </c>
      <c r="AU168" s="109" t="n">
        <v>21905</v>
      </c>
      <c r="AV168" s="109" t="n">
        <v>21234</v>
      </c>
      <c r="AW168" s="109" t="n">
        <v>20143</v>
      </c>
      <c r="AX168" s="109" t="n">
        <v>18122</v>
      </c>
      <c r="AY168" s="109" t="n">
        <v>3492</v>
      </c>
      <c r="AZ168" s="109" t="n">
        <v>2719</v>
      </c>
      <c r="BA168" s="109" t="n">
        <v>2260</v>
      </c>
      <c r="BB168" s="109" t="n">
        <v>1323</v>
      </c>
      <c r="BC168" s="109" t="n">
        <v>1117</v>
      </c>
      <c r="BD168" s="109" t="n">
        <v>573</v>
      </c>
      <c r="BE168" s="109" t="n">
        <v>463</v>
      </c>
      <c r="BF168" s="109" t="n">
        <v>360</v>
      </c>
      <c r="BG168" s="109" t="n">
        <v>278</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4" t="s">
        <v>34</v>
      </c>
      <c r="B169" s="113" t="n">
        <v>1</v>
      </c>
      <c r="C169" s="113" t="n">
        <v>2080</v>
      </c>
      <c r="D169" s="109" t="n">
        <v>759060</v>
      </c>
      <c r="E169" s="109" t="n">
        <v>0</v>
      </c>
      <c r="F169" s="109" t="n">
        <v>0</v>
      </c>
      <c r="G169" s="109" t="n">
        <v>0</v>
      </c>
      <c r="H169" s="109" t="n">
        <v>942</v>
      </c>
      <c r="I169" s="109" t="n">
        <v>1292</v>
      </c>
      <c r="J169" s="109" t="n">
        <v>1708</v>
      </c>
      <c r="K169" s="109" t="n">
        <v>2042</v>
      </c>
      <c r="L169" s="109" t="n">
        <v>5837</v>
      </c>
      <c r="M169" s="109" t="n">
        <v>7904</v>
      </c>
      <c r="N169" s="109" t="n">
        <v>9583</v>
      </c>
      <c r="O169" s="109" t="n">
        <v>10954</v>
      </c>
      <c r="P169" s="109" t="n">
        <v>12062</v>
      </c>
      <c r="Q169" s="109" t="n">
        <v>13065</v>
      </c>
      <c r="R169" s="109" t="n">
        <v>13948</v>
      </c>
      <c r="S169" s="109" t="n">
        <v>14733</v>
      </c>
      <c r="T169" s="109" t="n">
        <v>15382</v>
      </c>
      <c r="U169" s="109" t="n">
        <v>15949</v>
      </c>
      <c r="V169" s="109" t="n">
        <v>16461</v>
      </c>
      <c r="W169" s="109" t="n">
        <v>16960</v>
      </c>
      <c r="X169" s="109" t="n">
        <v>17481</v>
      </c>
      <c r="Y169" s="109" t="n">
        <v>18016</v>
      </c>
      <c r="Z169" s="109" t="n">
        <v>18504</v>
      </c>
      <c r="AA169" s="109" t="n">
        <v>19029</v>
      </c>
      <c r="AB169" s="109" t="n">
        <v>19557</v>
      </c>
      <c r="AC169" s="109" t="n">
        <v>20099</v>
      </c>
      <c r="AD169" s="109" t="n">
        <v>20665</v>
      </c>
      <c r="AE169" s="109" t="n">
        <v>21242</v>
      </c>
      <c r="AF169" s="109" t="n">
        <v>21803</v>
      </c>
      <c r="AG169" s="109" t="n">
        <v>22345</v>
      </c>
      <c r="AH169" s="109" t="n">
        <v>22888</v>
      </c>
      <c r="AI169" s="109" t="n">
        <v>23405</v>
      </c>
      <c r="AJ169" s="109" t="n">
        <v>23825</v>
      </c>
      <c r="AK169" s="109" t="n">
        <v>23994</v>
      </c>
      <c r="AL169" s="109" t="n">
        <v>24320</v>
      </c>
      <c r="AM169" s="109" t="n">
        <v>24520</v>
      </c>
      <c r="AN169" s="109" t="n">
        <v>24596</v>
      </c>
      <c r="AO169" s="109" t="n">
        <v>23992</v>
      </c>
      <c r="AP169" s="109" t="n">
        <v>23916</v>
      </c>
      <c r="AQ169" s="109" t="n">
        <v>23681</v>
      </c>
      <c r="AR169" s="109" t="n">
        <v>23415</v>
      </c>
      <c r="AS169" s="109" t="n">
        <v>23003</v>
      </c>
      <c r="AT169" s="109" t="n">
        <v>22492</v>
      </c>
      <c r="AU169" s="109" t="n">
        <v>21885</v>
      </c>
      <c r="AV169" s="109" t="n">
        <v>21200</v>
      </c>
      <c r="AW169" s="109" t="n">
        <v>20060</v>
      </c>
      <c r="AX169" s="109" t="n">
        <v>17957</v>
      </c>
      <c r="AY169" s="109" t="n">
        <v>3450</v>
      </c>
      <c r="AZ169" s="109" t="n">
        <v>2674</v>
      </c>
      <c r="BA169" s="109" t="n">
        <v>2216</v>
      </c>
      <c r="BB169" s="109" t="n">
        <v>1293</v>
      </c>
      <c r="BC169" s="109" t="n">
        <v>1090</v>
      </c>
      <c r="BD169" s="109" t="n">
        <v>556</v>
      </c>
      <c r="BE169" s="109" t="n">
        <v>449</v>
      </c>
      <c r="BF169" s="109" t="n">
        <v>349</v>
      </c>
      <c r="BG169" s="109" t="n">
        <v>271</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4" t="s">
        <v>34</v>
      </c>
      <c r="B170" s="113" t="n">
        <v>1</v>
      </c>
      <c r="C170" s="113" t="n">
        <v>2081</v>
      </c>
      <c r="D170" s="109" t="n">
        <v>745389</v>
      </c>
      <c r="E170" s="109" t="n">
        <v>0</v>
      </c>
      <c r="F170" s="109" t="n">
        <v>0</v>
      </c>
      <c r="G170" s="109" t="n">
        <v>0</v>
      </c>
      <c r="H170" s="109" t="n">
        <v>931</v>
      </c>
      <c r="I170" s="109" t="n">
        <v>1275</v>
      </c>
      <c r="J170" s="109" t="n">
        <v>1682</v>
      </c>
      <c r="K170" s="109" t="n">
        <v>2006</v>
      </c>
      <c r="L170" s="109" t="n">
        <v>5753</v>
      </c>
      <c r="M170" s="109" t="n">
        <v>7779</v>
      </c>
      <c r="N170" s="109" t="n">
        <v>9411</v>
      </c>
      <c r="O170" s="109" t="n">
        <v>10735</v>
      </c>
      <c r="P170" s="109" t="n">
        <v>11795</v>
      </c>
      <c r="Q170" s="109" t="n">
        <v>12755</v>
      </c>
      <c r="R170" s="109" t="n">
        <v>13590</v>
      </c>
      <c r="S170" s="109" t="n">
        <v>14334</v>
      </c>
      <c r="T170" s="109" t="n">
        <v>14946</v>
      </c>
      <c r="U170" s="109" t="n">
        <v>15490</v>
      </c>
      <c r="V170" s="109" t="n">
        <v>16005</v>
      </c>
      <c r="W170" s="109" t="n">
        <v>16483</v>
      </c>
      <c r="X170" s="109" t="n">
        <v>16977</v>
      </c>
      <c r="Y170" s="109" t="n">
        <v>17484</v>
      </c>
      <c r="Z170" s="109" t="n">
        <v>17968</v>
      </c>
      <c r="AA170" s="109" t="n">
        <v>18443</v>
      </c>
      <c r="AB170" s="109" t="n">
        <v>18934</v>
      </c>
      <c r="AC170" s="109" t="n">
        <v>19451</v>
      </c>
      <c r="AD170" s="109" t="n">
        <v>19984</v>
      </c>
      <c r="AE170" s="109" t="n">
        <v>20538</v>
      </c>
      <c r="AF170" s="109" t="n">
        <v>21093</v>
      </c>
      <c r="AG170" s="109" t="n">
        <v>21645</v>
      </c>
      <c r="AH170" s="109" t="n">
        <v>22188</v>
      </c>
      <c r="AI170" s="109" t="n">
        <v>22733</v>
      </c>
      <c r="AJ170" s="109" t="n">
        <v>23210</v>
      </c>
      <c r="AK170" s="109" t="n">
        <v>23629</v>
      </c>
      <c r="AL170" s="109" t="n">
        <v>23796</v>
      </c>
      <c r="AM170" s="109" t="n">
        <v>24114</v>
      </c>
      <c r="AN170" s="109" t="n">
        <v>24292</v>
      </c>
      <c r="AO170" s="109" t="n">
        <v>24352</v>
      </c>
      <c r="AP170" s="109" t="n">
        <v>23745</v>
      </c>
      <c r="AQ170" s="109" t="n">
        <v>23652</v>
      </c>
      <c r="AR170" s="109" t="n">
        <v>23378</v>
      </c>
      <c r="AS170" s="109" t="n">
        <v>23048</v>
      </c>
      <c r="AT170" s="109" t="n">
        <v>22562</v>
      </c>
      <c r="AU170" s="109" t="n">
        <v>21955</v>
      </c>
      <c r="AV170" s="109" t="n">
        <v>21180</v>
      </c>
      <c r="AW170" s="109" t="n">
        <v>20028</v>
      </c>
      <c r="AX170" s="109" t="n">
        <v>17883</v>
      </c>
      <c r="AY170" s="109" t="n">
        <v>3419</v>
      </c>
      <c r="AZ170" s="109" t="n">
        <v>2642</v>
      </c>
      <c r="BA170" s="109" t="n">
        <v>2180</v>
      </c>
      <c r="BB170" s="109" t="n">
        <v>1268</v>
      </c>
      <c r="BC170" s="109" t="n">
        <v>1065</v>
      </c>
      <c r="BD170" s="109" t="n">
        <v>542</v>
      </c>
      <c r="BE170" s="109" t="n">
        <v>436</v>
      </c>
      <c r="BF170" s="109" t="n">
        <v>339</v>
      </c>
      <c r="BG170" s="109" t="n">
        <v>263</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4" t="s">
        <v>34</v>
      </c>
      <c r="B171" s="113" t="n">
        <v>1</v>
      </c>
      <c r="C171" s="113" t="n">
        <v>2082</v>
      </c>
      <c r="D171" s="109" t="n">
        <v>731875</v>
      </c>
      <c r="E171" s="109" t="n">
        <v>0</v>
      </c>
      <c r="F171" s="109" t="n">
        <v>0</v>
      </c>
      <c r="G171" s="109" t="n">
        <v>0</v>
      </c>
      <c r="H171" s="109" t="n">
        <v>925</v>
      </c>
      <c r="I171" s="109" t="n">
        <v>1263</v>
      </c>
      <c r="J171" s="109" t="n">
        <v>1663</v>
      </c>
      <c r="K171" s="109" t="n">
        <v>1979</v>
      </c>
      <c r="L171" s="109" t="n">
        <v>5693</v>
      </c>
      <c r="M171" s="109" t="n">
        <v>7683</v>
      </c>
      <c r="N171" s="109" t="n">
        <v>9277</v>
      </c>
      <c r="O171" s="109" t="n">
        <v>10557</v>
      </c>
      <c r="P171" s="109" t="n">
        <v>11572</v>
      </c>
      <c r="Q171" s="109" t="n">
        <v>12486</v>
      </c>
      <c r="R171" s="109" t="n">
        <v>13279</v>
      </c>
      <c r="S171" s="109" t="n">
        <v>13978</v>
      </c>
      <c r="T171" s="109" t="n">
        <v>14551</v>
      </c>
      <c r="U171" s="109" t="n">
        <v>15059</v>
      </c>
      <c r="V171" s="109" t="n">
        <v>15551</v>
      </c>
      <c r="W171" s="109" t="n">
        <v>16032</v>
      </c>
      <c r="X171" s="109" t="n">
        <v>16505</v>
      </c>
      <c r="Y171" s="109" t="n">
        <v>16985</v>
      </c>
      <c r="Z171" s="109" t="n">
        <v>17441</v>
      </c>
      <c r="AA171" s="109" t="n">
        <v>17912</v>
      </c>
      <c r="AB171" s="109" t="n">
        <v>18353</v>
      </c>
      <c r="AC171" s="109" t="n">
        <v>18833</v>
      </c>
      <c r="AD171" s="109" t="n">
        <v>19342</v>
      </c>
      <c r="AE171" s="109" t="n">
        <v>19862</v>
      </c>
      <c r="AF171" s="109" t="n">
        <v>20394</v>
      </c>
      <c r="AG171" s="109" t="n">
        <v>20940</v>
      </c>
      <c r="AH171" s="109" t="n">
        <v>21493</v>
      </c>
      <c r="AI171" s="109" t="n">
        <v>22038</v>
      </c>
      <c r="AJ171" s="109" t="n">
        <v>22543</v>
      </c>
      <c r="AK171" s="109" t="n">
        <v>23019</v>
      </c>
      <c r="AL171" s="109" t="n">
        <v>23434</v>
      </c>
      <c r="AM171" s="109" t="n">
        <v>23594</v>
      </c>
      <c r="AN171" s="109" t="n">
        <v>23890</v>
      </c>
      <c r="AO171" s="109" t="n">
        <v>24051</v>
      </c>
      <c r="AP171" s="109" t="n">
        <v>24102</v>
      </c>
      <c r="AQ171" s="109" t="n">
        <v>23483</v>
      </c>
      <c r="AR171" s="109" t="n">
        <v>23350</v>
      </c>
      <c r="AS171" s="109" t="n">
        <v>23013</v>
      </c>
      <c r="AT171" s="109" t="n">
        <v>22607</v>
      </c>
      <c r="AU171" s="109" t="n">
        <v>22023</v>
      </c>
      <c r="AV171" s="109" t="n">
        <v>21248</v>
      </c>
      <c r="AW171" s="109" t="n">
        <v>20009</v>
      </c>
      <c r="AX171" s="109" t="n">
        <v>17855</v>
      </c>
      <c r="AY171" s="109" t="n">
        <v>3405</v>
      </c>
      <c r="AZ171" s="109" t="n">
        <v>2618</v>
      </c>
      <c r="BA171" s="109" t="n">
        <v>2154</v>
      </c>
      <c r="BB171" s="109" t="n">
        <v>1247</v>
      </c>
      <c r="BC171" s="109" t="n">
        <v>1044</v>
      </c>
      <c r="BD171" s="109" t="n">
        <v>530</v>
      </c>
      <c r="BE171" s="109" t="n">
        <v>425</v>
      </c>
      <c r="BF171" s="109" t="n">
        <v>329</v>
      </c>
      <c r="BG171" s="109" t="n">
        <v>255</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4" t="s">
        <v>34</v>
      </c>
      <c r="B172" s="113" t="n">
        <v>1</v>
      </c>
      <c r="C172" s="113" t="n">
        <v>2083</v>
      </c>
      <c r="D172" s="109" t="n">
        <v>718502</v>
      </c>
      <c r="E172" s="109" t="n">
        <v>0</v>
      </c>
      <c r="F172" s="109" t="n">
        <v>0</v>
      </c>
      <c r="G172" s="109" t="n">
        <v>0</v>
      </c>
      <c r="H172" s="109" t="n">
        <v>921</v>
      </c>
      <c r="I172" s="109" t="n">
        <v>1255</v>
      </c>
      <c r="J172" s="109" t="n">
        <v>1649</v>
      </c>
      <c r="K172" s="109" t="n">
        <v>1958</v>
      </c>
      <c r="L172" s="109" t="n">
        <v>5649</v>
      </c>
      <c r="M172" s="109" t="n">
        <v>7614</v>
      </c>
      <c r="N172" s="109" t="n">
        <v>9176</v>
      </c>
      <c r="O172" s="109" t="n">
        <v>10420</v>
      </c>
      <c r="P172" s="109" t="n">
        <v>11392</v>
      </c>
      <c r="Q172" s="109" t="n">
        <v>12263</v>
      </c>
      <c r="R172" s="109" t="n">
        <v>13011</v>
      </c>
      <c r="S172" s="109" t="n">
        <v>13669</v>
      </c>
      <c r="T172" s="109" t="n">
        <v>14198</v>
      </c>
      <c r="U172" s="109" t="n">
        <v>14668</v>
      </c>
      <c r="V172" s="109" t="n">
        <v>15125</v>
      </c>
      <c r="W172" s="109" t="n">
        <v>15584</v>
      </c>
      <c r="X172" s="109" t="n">
        <v>16059</v>
      </c>
      <c r="Y172" s="109" t="n">
        <v>16518</v>
      </c>
      <c r="Z172" s="109" t="n">
        <v>16946</v>
      </c>
      <c r="AA172" s="109" t="n">
        <v>17389</v>
      </c>
      <c r="AB172" s="109" t="n">
        <v>17827</v>
      </c>
      <c r="AC172" s="109" t="n">
        <v>18258</v>
      </c>
      <c r="AD172" s="109" t="n">
        <v>18729</v>
      </c>
      <c r="AE172" s="109" t="n">
        <v>19226</v>
      </c>
      <c r="AF172" s="109" t="n">
        <v>19725</v>
      </c>
      <c r="AG172" s="109" t="n">
        <v>20248</v>
      </c>
      <c r="AH172" s="109" t="n">
        <v>20794</v>
      </c>
      <c r="AI172" s="109" t="n">
        <v>21349</v>
      </c>
      <c r="AJ172" s="109" t="n">
        <v>21854</v>
      </c>
      <c r="AK172" s="109" t="n">
        <v>22358</v>
      </c>
      <c r="AL172" s="109" t="n">
        <v>22829</v>
      </c>
      <c r="AM172" s="109" t="n">
        <v>23236</v>
      </c>
      <c r="AN172" s="109" t="n">
        <v>23375</v>
      </c>
      <c r="AO172" s="109" t="n">
        <v>23653</v>
      </c>
      <c r="AP172" s="109" t="n">
        <v>23804</v>
      </c>
      <c r="AQ172" s="109" t="n">
        <v>23836</v>
      </c>
      <c r="AR172" s="109" t="n">
        <v>23183</v>
      </c>
      <c r="AS172" s="109" t="n">
        <v>22984</v>
      </c>
      <c r="AT172" s="109" t="n">
        <v>22572</v>
      </c>
      <c r="AU172" s="109" t="n">
        <v>22067</v>
      </c>
      <c r="AV172" s="109" t="n">
        <v>21314</v>
      </c>
      <c r="AW172" s="109" t="n">
        <v>20073</v>
      </c>
      <c r="AX172" s="109" t="n">
        <v>17838</v>
      </c>
      <c r="AY172" s="109" t="n">
        <v>3400</v>
      </c>
      <c r="AZ172" s="109" t="n">
        <v>2607</v>
      </c>
      <c r="BA172" s="109" t="n">
        <v>2134</v>
      </c>
      <c r="BB172" s="109" t="n">
        <v>1232</v>
      </c>
      <c r="BC172" s="109" t="n">
        <v>1027</v>
      </c>
      <c r="BD172" s="109" t="n">
        <v>520</v>
      </c>
      <c r="BE172" s="109" t="n">
        <v>416</v>
      </c>
      <c r="BF172" s="109" t="n">
        <v>321</v>
      </c>
      <c r="BG172" s="109" t="n">
        <v>247</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4" t="s">
        <v>34</v>
      </c>
      <c r="B173" s="113" t="n">
        <v>1</v>
      </c>
      <c r="C173" s="113" t="n">
        <v>2084</v>
      </c>
      <c r="D173" s="109" t="n">
        <v>705257</v>
      </c>
      <c r="E173" s="109" t="n">
        <v>0</v>
      </c>
      <c r="F173" s="109" t="n">
        <v>0</v>
      </c>
      <c r="G173" s="109" t="n">
        <v>0</v>
      </c>
      <c r="H173" s="109" t="n">
        <v>918</v>
      </c>
      <c r="I173" s="109" t="n">
        <v>1250</v>
      </c>
      <c r="J173" s="109" t="n">
        <v>1640</v>
      </c>
      <c r="K173" s="109" t="n">
        <v>1944</v>
      </c>
      <c r="L173" s="109" t="n">
        <v>5617</v>
      </c>
      <c r="M173" s="109" t="n">
        <v>7566</v>
      </c>
      <c r="N173" s="109" t="n">
        <v>9104</v>
      </c>
      <c r="O173" s="109" t="n">
        <v>10315</v>
      </c>
      <c r="P173" s="109" t="n">
        <v>11254</v>
      </c>
      <c r="Q173" s="109" t="n">
        <v>12083</v>
      </c>
      <c r="R173" s="109" t="n">
        <v>12789</v>
      </c>
      <c r="S173" s="109" t="n">
        <v>13403</v>
      </c>
      <c r="T173" s="109" t="n">
        <v>13893</v>
      </c>
      <c r="U173" s="109" t="n">
        <v>14320</v>
      </c>
      <c r="V173" s="109" t="n">
        <v>14740</v>
      </c>
      <c r="W173" s="109" t="n">
        <v>15163</v>
      </c>
      <c r="X173" s="109" t="n">
        <v>15616</v>
      </c>
      <c r="Y173" s="109" t="n">
        <v>16076</v>
      </c>
      <c r="Z173" s="109" t="n">
        <v>16484</v>
      </c>
      <c r="AA173" s="109" t="n">
        <v>16900</v>
      </c>
      <c r="AB173" s="109" t="n">
        <v>17310</v>
      </c>
      <c r="AC173" s="109" t="n">
        <v>17737</v>
      </c>
      <c r="AD173" s="109" t="n">
        <v>18159</v>
      </c>
      <c r="AE173" s="109" t="n">
        <v>18618</v>
      </c>
      <c r="AF173" s="109" t="n">
        <v>19093</v>
      </c>
      <c r="AG173" s="109" t="n">
        <v>19584</v>
      </c>
      <c r="AH173" s="109" t="n">
        <v>20108</v>
      </c>
      <c r="AI173" s="109" t="n">
        <v>20656</v>
      </c>
      <c r="AJ173" s="109" t="n">
        <v>21171</v>
      </c>
      <c r="AK173" s="109" t="n">
        <v>21674</v>
      </c>
      <c r="AL173" s="109" t="n">
        <v>22173</v>
      </c>
      <c r="AM173" s="109" t="n">
        <v>22635</v>
      </c>
      <c r="AN173" s="109" t="n">
        <v>23020</v>
      </c>
      <c r="AO173" s="109" t="n">
        <v>23143</v>
      </c>
      <c r="AP173" s="109" t="n">
        <v>23410</v>
      </c>
      <c r="AQ173" s="109" t="n">
        <v>23541</v>
      </c>
      <c r="AR173" s="109" t="n">
        <v>23531</v>
      </c>
      <c r="AS173" s="109" t="n">
        <v>22820</v>
      </c>
      <c r="AT173" s="109" t="n">
        <v>22544</v>
      </c>
      <c r="AU173" s="109" t="n">
        <v>22033</v>
      </c>
      <c r="AV173" s="109" t="n">
        <v>21357</v>
      </c>
      <c r="AW173" s="109" t="n">
        <v>20136</v>
      </c>
      <c r="AX173" s="109" t="n">
        <v>17895</v>
      </c>
      <c r="AY173" s="109" t="n">
        <v>3396</v>
      </c>
      <c r="AZ173" s="109" t="n">
        <v>2603</v>
      </c>
      <c r="BA173" s="109" t="n">
        <v>2125</v>
      </c>
      <c r="BB173" s="109" t="n">
        <v>1221</v>
      </c>
      <c r="BC173" s="109" t="n">
        <v>1015</v>
      </c>
      <c r="BD173" s="109" t="n">
        <v>511</v>
      </c>
      <c r="BE173" s="109" t="n">
        <v>408</v>
      </c>
      <c r="BF173" s="109" t="n">
        <v>313</v>
      </c>
      <c r="BG173" s="109" t="n">
        <v>241</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4" t="s">
        <v>34</v>
      </c>
      <c r="B174" s="113" t="n">
        <v>1</v>
      </c>
      <c r="C174" s="113" t="n">
        <v>2085</v>
      </c>
      <c r="D174" s="109" t="n">
        <v>692118</v>
      </c>
      <c r="E174" s="109" t="n">
        <v>0</v>
      </c>
      <c r="F174" s="109" t="n">
        <v>0</v>
      </c>
      <c r="G174" s="109" t="n">
        <v>0</v>
      </c>
      <c r="H174" s="109" t="n">
        <v>918</v>
      </c>
      <c r="I174" s="109" t="n">
        <v>1248</v>
      </c>
      <c r="J174" s="109" t="n">
        <v>1635</v>
      </c>
      <c r="K174" s="109" t="n">
        <v>1935</v>
      </c>
      <c r="L174" s="109" t="n">
        <v>5602</v>
      </c>
      <c r="M174" s="109" t="n">
        <v>7534</v>
      </c>
      <c r="N174" s="109" t="n">
        <v>9055</v>
      </c>
      <c r="O174" s="109" t="n">
        <v>10244</v>
      </c>
      <c r="P174" s="109" t="n">
        <v>11150</v>
      </c>
      <c r="Q174" s="109" t="n">
        <v>11946</v>
      </c>
      <c r="R174" s="109" t="n">
        <v>12611</v>
      </c>
      <c r="S174" s="109" t="n">
        <v>13184</v>
      </c>
      <c r="T174" s="109" t="n">
        <v>13632</v>
      </c>
      <c r="U174" s="109" t="n">
        <v>14020</v>
      </c>
      <c r="V174" s="109" t="n">
        <v>14397</v>
      </c>
      <c r="W174" s="109" t="n">
        <v>14784</v>
      </c>
      <c r="X174" s="109" t="n">
        <v>15201</v>
      </c>
      <c r="Y174" s="109" t="n">
        <v>15639</v>
      </c>
      <c r="Z174" s="109" t="n">
        <v>16047</v>
      </c>
      <c r="AA174" s="109" t="n">
        <v>16442</v>
      </c>
      <c r="AB174" s="109" t="n">
        <v>16825</v>
      </c>
      <c r="AC174" s="109" t="n">
        <v>17224</v>
      </c>
      <c r="AD174" s="109" t="n">
        <v>17642</v>
      </c>
      <c r="AE174" s="109" t="n">
        <v>18052</v>
      </c>
      <c r="AF174" s="109" t="n">
        <v>18491</v>
      </c>
      <c r="AG174" s="109" t="n">
        <v>18959</v>
      </c>
      <c r="AH174" s="109" t="n">
        <v>19450</v>
      </c>
      <c r="AI174" s="109" t="n">
        <v>19975</v>
      </c>
      <c r="AJ174" s="109" t="n">
        <v>20483</v>
      </c>
      <c r="AK174" s="109" t="n">
        <v>20996</v>
      </c>
      <c r="AL174" s="109" t="n">
        <v>21495</v>
      </c>
      <c r="AM174" s="109" t="n">
        <v>21985</v>
      </c>
      <c r="AN174" s="109" t="n">
        <v>22425</v>
      </c>
      <c r="AO174" s="109" t="n">
        <v>22791</v>
      </c>
      <c r="AP174" s="109" t="n">
        <v>22905</v>
      </c>
      <c r="AQ174" s="109" t="n">
        <v>23151</v>
      </c>
      <c r="AR174" s="109" t="n">
        <v>23240</v>
      </c>
      <c r="AS174" s="109" t="n">
        <v>23163</v>
      </c>
      <c r="AT174" s="109" t="n">
        <v>22383</v>
      </c>
      <c r="AU174" s="109" t="n">
        <v>22006</v>
      </c>
      <c r="AV174" s="109" t="n">
        <v>21323</v>
      </c>
      <c r="AW174" s="109" t="n">
        <v>20176</v>
      </c>
      <c r="AX174" s="109" t="n">
        <v>17951</v>
      </c>
      <c r="AY174" s="109" t="n">
        <v>3407</v>
      </c>
      <c r="AZ174" s="109" t="n">
        <v>2601</v>
      </c>
      <c r="BA174" s="109" t="n">
        <v>2122</v>
      </c>
      <c r="BB174" s="109" t="n">
        <v>1216</v>
      </c>
      <c r="BC174" s="109" t="n">
        <v>1005</v>
      </c>
      <c r="BD174" s="109" t="n">
        <v>505</v>
      </c>
      <c r="BE174" s="109" t="n">
        <v>401</v>
      </c>
      <c r="BF174" s="109" t="n">
        <v>307</v>
      </c>
      <c r="BG174" s="109" t="n">
        <v>236</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4" t="s">
        <v>34</v>
      </c>
      <c r="B175" s="113" t="n">
        <v>1</v>
      </c>
      <c r="C175" s="113" t="n">
        <v>2086</v>
      </c>
      <c r="D175" s="109" t="n">
        <v>679081</v>
      </c>
      <c r="E175" s="109" t="n">
        <v>0</v>
      </c>
      <c r="F175" s="109" t="n">
        <v>0</v>
      </c>
      <c r="G175" s="109" t="n">
        <v>0</v>
      </c>
      <c r="H175" s="109" t="n">
        <v>918</v>
      </c>
      <c r="I175" s="109" t="n">
        <v>1247</v>
      </c>
      <c r="J175" s="109" t="n">
        <v>1632</v>
      </c>
      <c r="K175" s="109" t="n">
        <v>1930</v>
      </c>
      <c r="L175" s="109" t="n">
        <v>5593</v>
      </c>
      <c r="M175" s="109" t="n">
        <v>7519</v>
      </c>
      <c r="N175" s="109" t="n">
        <v>9024</v>
      </c>
      <c r="O175" s="109" t="n">
        <v>10196</v>
      </c>
      <c r="P175" s="109" t="n">
        <v>11080</v>
      </c>
      <c r="Q175" s="109" t="n">
        <v>11844</v>
      </c>
      <c r="R175" s="109" t="n">
        <v>12476</v>
      </c>
      <c r="S175" s="109" t="n">
        <v>13009</v>
      </c>
      <c r="T175" s="109" t="n">
        <v>13416</v>
      </c>
      <c r="U175" s="109" t="n">
        <v>13762</v>
      </c>
      <c r="V175" s="109" t="n">
        <v>14101</v>
      </c>
      <c r="W175" s="109" t="n">
        <v>14445</v>
      </c>
      <c r="X175" s="109" t="n">
        <v>14827</v>
      </c>
      <c r="Y175" s="109" t="n">
        <v>15229</v>
      </c>
      <c r="Z175" s="109" t="n">
        <v>15614</v>
      </c>
      <c r="AA175" s="109" t="n">
        <v>16010</v>
      </c>
      <c r="AB175" s="109" t="n">
        <v>16372</v>
      </c>
      <c r="AC175" s="109" t="n">
        <v>16745</v>
      </c>
      <c r="AD175" s="109" t="n">
        <v>17135</v>
      </c>
      <c r="AE175" s="109" t="n">
        <v>17540</v>
      </c>
      <c r="AF175" s="109" t="n">
        <v>17930</v>
      </c>
      <c r="AG175" s="109" t="n">
        <v>18361</v>
      </c>
      <c r="AH175" s="109" t="n">
        <v>18829</v>
      </c>
      <c r="AI175" s="109" t="n">
        <v>19322</v>
      </c>
      <c r="AJ175" s="109" t="n">
        <v>19808</v>
      </c>
      <c r="AK175" s="109" t="n">
        <v>20315</v>
      </c>
      <c r="AL175" s="109" t="n">
        <v>20823</v>
      </c>
      <c r="AM175" s="109" t="n">
        <v>21313</v>
      </c>
      <c r="AN175" s="109" t="n">
        <v>21781</v>
      </c>
      <c r="AO175" s="109" t="n">
        <v>22203</v>
      </c>
      <c r="AP175" s="109" t="n">
        <v>22557</v>
      </c>
      <c r="AQ175" s="109" t="n">
        <v>22652</v>
      </c>
      <c r="AR175" s="109" t="n">
        <v>22855</v>
      </c>
      <c r="AS175" s="109" t="n">
        <v>22877</v>
      </c>
      <c r="AT175" s="109" t="n">
        <v>22719</v>
      </c>
      <c r="AU175" s="109" t="n">
        <v>21849</v>
      </c>
      <c r="AV175" s="109" t="n">
        <v>21297</v>
      </c>
      <c r="AW175" s="109" t="n">
        <v>20145</v>
      </c>
      <c r="AX175" s="109" t="n">
        <v>17987</v>
      </c>
      <c r="AY175" s="109" t="n">
        <v>3418</v>
      </c>
      <c r="AZ175" s="109" t="n">
        <v>2609</v>
      </c>
      <c r="BA175" s="109" t="n">
        <v>2120</v>
      </c>
      <c r="BB175" s="109" t="n">
        <v>1214</v>
      </c>
      <c r="BC175" s="109" t="n">
        <v>1001</v>
      </c>
      <c r="BD175" s="109" t="n">
        <v>501</v>
      </c>
      <c r="BE175" s="109" t="n">
        <v>396</v>
      </c>
      <c r="BF175" s="109" t="n">
        <v>302</v>
      </c>
      <c r="BG175" s="109" t="n">
        <v>231</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4" t="s">
        <v>34</v>
      </c>
      <c r="B176" s="113" t="n">
        <v>1</v>
      </c>
      <c r="C176" s="113" t="n">
        <v>2087</v>
      </c>
      <c r="D176" s="109" t="n">
        <v>666147</v>
      </c>
      <c r="E176" s="109" t="n">
        <v>0</v>
      </c>
      <c r="F176" s="109" t="n">
        <v>0</v>
      </c>
      <c r="G176" s="109" t="n">
        <v>0</v>
      </c>
      <c r="H176" s="109" t="n">
        <v>917</v>
      </c>
      <c r="I176" s="109" t="n">
        <v>1247</v>
      </c>
      <c r="J176" s="109" t="n">
        <v>1632</v>
      </c>
      <c r="K176" s="109" t="n">
        <v>1927</v>
      </c>
      <c r="L176" s="109" t="n">
        <v>5585</v>
      </c>
      <c r="M176" s="109" t="n">
        <v>7508</v>
      </c>
      <c r="N176" s="109" t="n">
        <v>9007</v>
      </c>
      <c r="O176" s="109" t="n">
        <v>10164</v>
      </c>
      <c r="P176" s="109" t="n">
        <v>11032</v>
      </c>
      <c r="Q176" s="109" t="n">
        <v>11773</v>
      </c>
      <c r="R176" s="109" t="n">
        <v>12375</v>
      </c>
      <c r="S176" s="109" t="n">
        <v>12876</v>
      </c>
      <c r="T176" s="109" t="n">
        <v>13243</v>
      </c>
      <c r="U176" s="109" t="n">
        <v>13549</v>
      </c>
      <c r="V176" s="109" t="n">
        <v>13847</v>
      </c>
      <c r="W176" s="109" t="n">
        <v>14154</v>
      </c>
      <c r="X176" s="109" t="n">
        <v>14493</v>
      </c>
      <c r="Y176" s="109" t="n">
        <v>14859</v>
      </c>
      <c r="Z176" s="109" t="n">
        <v>15209</v>
      </c>
      <c r="AA176" s="109" t="n">
        <v>15581</v>
      </c>
      <c r="AB176" s="109" t="n">
        <v>15944</v>
      </c>
      <c r="AC176" s="109" t="n">
        <v>16295</v>
      </c>
      <c r="AD176" s="109" t="n">
        <v>16659</v>
      </c>
      <c r="AE176" s="109" t="n">
        <v>17037</v>
      </c>
      <c r="AF176" s="109" t="n">
        <v>17423</v>
      </c>
      <c r="AG176" s="109" t="n">
        <v>17806</v>
      </c>
      <c r="AH176" s="109" t="n">
        <v>18237</v>
      </c>
      <c r="AI176" s="109" t="n">
        <v>18707</v>
      </c>
      <c r="AJ176" s="109" t="n">
        <v>19161</v>
      </c>
      <c r="AK176" s="109" t="n">
        <v>19645</v>
      </c>
      <c r="AL176" s="109" t="n">
        <v>20147</v>
      </c>
      <c r="AM176" s="109" t="n">
        <v>20646</v>
      </c>
      <c r="AN176" s="109" t="n">
        <v>21115</v>
      </c>
      <c r="AO176" s="109" t="n">
        <v>21565</v>
      </c>
      <c r="AP176" s="109" t="n">
        <v>21975</v>
      </c>
      <c r="AQ176" s="109" t="n">
        <v>22308</v>
      </c>
      <c r="AR176" s="109" t="n">
        <v>22363</v>
      </c>
      <c r="AS176" s="109" t="n">
        <v>22498</v>
      </c>
      <c r="AT176" s="109" t="n">
        <v>22439</v>
      </c>
      <c r="AU176" s="109" t="n">
        <v>22177</v>
      </c>
      <c r="AV176" s="109" t="n">
        <v>21145</v>
      </c>
      <c r="AW176" s="109" t="n">
        <v>20120</v>
      </c>
      <c r="AX176" s="109" t="n">
        <v>17959</v>
      </c>
      <c r="AY176" s="109" t="n">
        <v>3425</v>
      </c>
      <c r="AZ176" s="109" t="n">
        <v>2617</v>
      </c>
      <c r="BA176" s="109" t="n">
        <v>2127</v>
      </c>
      <c r="BB176" s="109" t="n">
        <v>1213</v>
      </c>
      <c r="BC176" s="109" t="n">
        <v>1000</v>
      </c>
      <c r="BD176" s="109" t="n">
        <v>498</v>
      </c>
      <c r="BE176" s="109" t="n">
        <v>393</v>
      </c>
      <c r="BF176" s="109" t="n">
        <v>299</v>
      </c>
      <c r="BG176" s="109" t="n">
        <v>227</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4" t="s">
        <v>34</v>
      </c>
      <c r="B177" s="113" t="n">
        <v>1</v>
      </c>
      <c r="C177" s="113" t="n">
        <v>2088</v>
      </c>
      <c r="D177" s="109" t="n">
        <v>653318</v>
      </c>
      <c r="E177" s="109" t="n">
        <v>0</v>
      </c>
      <c r="F177" s="109" t="n">
        <v>0</v>
      </c>
      <c r="G177" s="109" t="n">
        <v>0</v>
      </c>
      <c r="H177" s="109" t="n">
        <v>913</v>
      </c>
      <c r="I177" s="109" t="n">
        <v>1244</v>
      </c>
      <c r="J177" s="109" t="n">
        <v>1630</v>
      </c>
      <c r="K177" s="109" t="n">
        <v>1925</v>
      </c>
      <c r="L177" s="109" t="n">
        <v>5568</v>
      </c>
      <c r="M177" s="109" t="n">
        <v>7492</v>
      </c>
      <c r="N177" s="109" t="n">
        <v>8991</v>
      </c>
      <c r="O177" s="109" t="n">
        <v>10143</v>
      </c>
      <c r="P177" s="109" t="n">
        <v>10996</v>
      </c>
      <c r="Q177" s="109" t="n">
        <v>11723</v>
      </c>
      <c r="R177" s="109" t="n">
        <v>12303</v>
      </c>
      <c r="S177" s="109" t="n">
        <v>12774</v>
      </c>
      <c r="T177" s="109" t="n">
        <v>13110</v>
      </c>
      <c r="U177" s="109" t="n">
        <v>13378</v>
      </c>
      <c r="V177" s="109" t="n">
        <v>13637</v>
      </c>
      <c r="W177" s="109" t="n">
        <v>13903</v>
      </c>
      <c r="X177" s="109" t="n">
        <v>14204</v>
      </c>
      <c r="Y177" s="109" t="n">
        <v>14528</v>
      </c>
      <c r="Z177" s="109" t="n">
        <v>14842</v>
      </c>
      <c r="AA177" s="109" t="n">
        <v>15180</v>
      </c>
      <c r="AB177" s="109" t="n">
        <v>15520</v>
      </c>
      <c r="AC177" s="109" t="n">
        <v>15872</v>
      </c>
      <c r="AD177" s="109" t="n">
        <v>16214</v>
      </c>
      <c r="AE177" s="109" t="n">
        <v>16565</v>
      </c>
      <c r="AF177" s="109" t="n">
        <v>16923</v>
      </c>
      <c r="AG177" s="109" t="n">
        <v>17302</v>
      </c>
      <c r="AH177" s="109" t="n">
        <v>17686</v>
      </c>
      <c r="AI177" s="109" t="n">
        <v>18120</v>
      </c>
      <c r="AJ177" s="109" t="n">
        <v>18551</v>
      </c>
      <c r="AK177" s="109" t="n">
        <v>19003</v>
      </c>
      <c r="AL177" s="109" t="n">
        <v>19483</v>
      </c>
      <c r="AM177" s="109" t="n">
        <v>19976</v>
      </c>
      <c r="AN177" s="109" t="n">
        <v>20455</v>
      </c>
      <c r="AO177" s="109" t="n">
        <v>20906</v>
      </c>
      <c r="AP177" s="109" t="n">
        <v>21343</v>
      </c>
      <c r="AQ177" s="109" t="n">
        <v>21732</v>
      </c>
      <c r="AR177" s="109" t="n">
        <v>22023</v>
      </c>
      <c r="AS177" s="109" t="n">
        <v>22013</v>
      </c>
      <c r="AT177" s="109" t="n">
        <v>22067</v>
      </c>
      <c r="AU177" s="109" t="n">
        <v>21903</v>
      </c>
      <c r="AV177" s="109" t="n">
        <v>21463</v>
      </c>
      <c r="AW177" s="109" t="n">
        <v>19976</v>
      </c>
      <c r="AX177" s="109" t="n">
        <v>17937</v>
      </c>
      <c r="AY177" s="109" t="n">
        <v>3419</v>
      </c>
      <c r="AZ177" s="109" t="n">
        <v>2622</v>
      </c>
      <c r="BA177" s="109" t="n">
        <v>2133</v>
      </c>
      <c r="BB177" s="109" t="n">
        <v>1216</v>
      </c>
      <c r="BC177" s="109" t="n">
        <v>999</v>
      </c>
      <c r="BD177" s="109" t="n">
        <v>498</v>
      </c>
      <c r="BE177" s="109" t="n">
        <v>391</v>
      </c>
      <c r="BF177" s="109" t="n">
        <v>296</v>
      </c>
      <c r="BG177" s="109" t="n">
        <v>225</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4" t="s">
        <v>34</v>
      </c>
      <c r="B178" s="113" t="n">
        <v>1</v>
      </c>
      <c r="C178" s="113" t="n">
        <v>2089</v>
      </c>
      <c r="D178" s="109" t="n">
        <v>640584</v>
      </c>
      <c r="E178" s="109" t="n">
        <v>0</v>
      </c>
      <c r="F178" s="109" t="n">
        <v>0</v>
      </c>
      <c r="G178" s="109" t="n">
        <v>0</v>
      </c>
      <c r="H178" s="109" t="n">
        <v>909</v>
      </c>
      <c r="I178" s="109" t="n">
        <v>1240</v>
      </c>
      <c r="J178" s="109" t="n">
        <v>1625</v>
      </c>
      <c r="K178" s="109" t="n">
        <v>1922</v>
      </c>
      <c r="L178" s="109" t="n">
        <v>5550</v>
      </c>
      <c r="M178" s="109" t="n">
        <v>7467</v>
      </c>
      <c r="N178" s="109" t="n">
        <v>8968</v>
      </c>
      <c r="O178" s="109" t="n">
        <v>10121</v>
      </c>
      <c r="P178" s="109" t="n">
        <v>10972</v>
      </c>
      <c r="Q178" s="109" t="n">
        <v>11684</v>
      </c>
      <c r="R178" s="109" t="n">
        <v>12251</v>
      </c>
      <c r="S178" s="109" t="n">
        <v>12701</v>
      </c>
      <c r="T178" s="109" t="n">
        <v>13008</v>
      </c>
      <c r="U178" s="109" t="n">
        <v>13246</v>
      </c>
      <c r="V178" s="109" t="n">
        <v>13466</v>
      </c>
      <c r="W178" s="109" t="n">
        <v>13694</v>
      </c>
      <c r="X178" s="109" t="n">
        <v>13955</v>
      </c>
      <c r="Y178" s="109" t="n">
        <v>14242</v>
      </c>
      <c r="Z178" s="109" t="n">
        <v>14515</v>
      </c>
      <c r="AA178" s="109" t="n">
        <v>14817</v>
      </c>
      <c r="AB178" s="109" t="n">
        <v>15122</v>
      </c>
      <c r="AC178" s="109" t="n">
        <v>15451</v>
      </c>
      <c r="AD178" s="109" t="n">
        <v>15793</v>
      </c>
      <c r="AE178" s="109" t="n">
        <v>16124</v>
      </c>
      <c r="AF178" s="109" t="n">
        <v>16456</v>
      </c>
      <c r="AG178" s="109" t="n">
        <v>16807</v>
      </c>
      <c r="AH178" s="109" t="n">
        <v>17187</v>
      </c>
      <c r="AI178" s="109" t="n">
        <v>17573</v>
      </c>
      <c r="AJ178" s="109" t="n">
        <v>17968</v>
      </c>
      <c r="AK178" s="109" t="n">
        <v>18398</v>
      </c>
      <c r="AL178" s="109" t="n">
        <v>18847</v>
      </c>
      <c r="AM178" s="109" t="n">
        <v>19318</v>
      </c>
      <c r="AN178" s="109" t="n">
        <v>19791</v>
      </c>
      <c r="AO178" s="109" t="n">
        <v>20252</v>
      </c>
      <c r="AP178" s="109" t="n">
        <v>20691</v>
      </c>
      <c r="AQ178" s="109" t="n">
        <v>21108</v>
      </c>
      <c r="AR178" s="109" t="n">
        <v>21454</v>
      </c>
      <c r="AS178" s="109" t="n">
        <v>21678</v>
      </c>
      <c r="AT178" s="109" t="n">
        <v>21591</v>
      </c>
      <c r="AU178" s="109" t="n">
        <v>21540</v>
      </c>
      <c r="AV178" s="109" t="n">
        <v>21197</v>
      </c>
      <c r="AW178" s="109" t="n">
        <v>20276</v>
      </c>
      <c r="AX178" s="109" t="n">
        <v>17809</v>
      </c>
      <c r="AY178" s="109" t="n">
        <v>3415</v>
      </c>
      <c r="AZ178" s="109" t="n">
        <v>2618</v>
      </c>
      <c r="BA178" s="109" t="n">
        <v>2138</v>
      </c>
      <c r="BB178" s="109" t="n">
        <v>1220</v>
      </c>
      <c r="BC178" s="109" t="n">
        <v>1002</v>
      </c>
      <c r="BD178" s="109" t="n">
        <v>497</v>
      </c>
      <c r="BE178" s="109" t="n">
        <v>390</v>
      </c>
      <c r="BF178" s="109" t="n">
        <v>295</v>
      </c>
      <c r="BG178" s="109" t="n">
        <v>223</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4" t="s">
        <v>34</v>
      </c>
      <c r="B179" s="113" t="n">
        <v>1</v>
      </c>
      <c r="C179" s="113" t="n">
        <v>2090</v>
      </c>
      <c r="D179" s="109" t="n">
        <v>627945</v>
      </c>
      <c r="E179" s="109" t="n">
        <v>0</v>
      </c>
      <c r="F179" s="109" t="n">
        <v>0</v>
      </c>
      <c r="G179" s="109" t="n">
        <v>0</v>
      </c>
      <c r="H179" s="109" t="n">
        <v>902</v>
      </c>
      <c r="I179" s="109" t="n">
        <v>1233</v>
      </c>
      <c r="J179" s="109" t="n">
        <v>1617</v>
      </c>
      <c r="K179" s="109" t="n">
        <v>1915</v>
      </c>
      <c r="L179" s="109" t="n">
        <v>5516</v>
      </c>
      <c r="M179" s="109" t="n">
        <v>7432</v>
      </c>
      <c r="N179" s="109" t="n">
        <v>8930</v>
      </c>
      <c r="O179" s="109" t="n">
        <v>10088</v>
      </c>
      <c r="P179" s="109" t="n">
        <v>10942</v>
      </c>
      <c r="Q179" s="109" t="n">
        <v>11653</v>
      </c>
      <c r="R179" s="109" t="n">
        <v>12207</v>
      </c>
      <c r="S179" s="109" t="n">
        <v>12644</v>
      </c>
      <c r="T179" s="109" t="n">
        <v>12932</v>
      </c>
      <c r="U179" s="109" t="n">
        <v>13142</v>
      </c>
      <c r="V179" s="109" t="n">
        <v>13334</v>
      </c>
      <c r="W179" s="109" t="n">
        <v>13525</v>
      </c>
      <c r="X179" s="109" t="n">
        <v>13748</v>
      </c>
      <c r="Y179" s="109" t="n">
        <v>13995</v>
      </c>
      <c r="Z179" s="109" t="n">
        <v>14231</v>
      </c>
      <c r="AA179" s="109" t="n">
        <v>14492</v>
      </c>
      <c r="AB179" s="109" t="n">
        <v>14762</v>
      </c>
      <c r="AC179" s="109" t="n">
        <v>15056</v>
      </c>
      <c r="AD179" s="109" t="n">
        <v>15376</v>
      </c>
      <c r="AE179" s="109" t="n">
        <v>15707</v>
      </c>
      <c r="AF179" s="109" t="n">
        <v>16018</v>
      </c>
      <c r="AG179" s="109" t="n">
        <v>16343</v>
      </c>
      <c r="AH179" s="109" t="n">
        <v>16696</v>
      </c>
      <c r="AI179" s="109" t="n">
        <v>17077</v>
      </c>
      <c r="AJ179" s="109" t="n">
        <v>17426</v>
      </c>
      <c r="AK179" s="109" t="n">
        <v>17821</v>
      </c>
      <c r="AL179" s="109" t="n">
        <v>18246</v>
      </c>
      <c r="AM179" s="109" t="n">
        <v>18687</v>
      </c>
      <c r="AN179" s="109" t="n">
        <v>19139</v>
      </c>
      <c r="AO179" s="109" t="n">
        <v>19594</v>
      </c>
      <c r="AP179" s="109" t="n">
        <v>20044</v>
      </c>
      <c r="AQ179" s="109" t="n">
        <v>20462</v>
      </c>
      <c r="AR179" s="109" t="n">
        <v>20838</v>
      </c>
      <c r="AS179" s="109" t="n">
        <v>21118</v>
      </c>
      <c r="AT179" s="109" t="n">
        <v>21263</v>
      </c>
      <c r="AU179" s="109" t="n">
        <v>21076</v>
      </c>
      <c r="AV179" s="109" t="n">
        <v>20846</v>
      </c>
      <c r="AW179" s="109" t="n">
        <v>20026</v>
      </c>
      <c r="AX179" s="109" t="n">
        <v>18076</v>
      </c>
      <c r="AY179" s="109" t="n">
        <v>3391</v>
      </c>
      <c r="AZ179" s="109" t="n">
        <v>2615</v>
      </c>
      <c r="BA179" s="109" t="n">
        <v>2134</v>
      </c>
      <c r="BB179" s="109" t="n">
        <v>1223</v>
      </c>
      <c r="BC179" s="109" t="n">
        <v>1005</v>
      </c>
      <c r="BD179" s="109" t="n">
        <v>499</v>
      </c>
      <c r="BE179" s="109" t="n">
        <v>390</v>
      </c>
      <c r="BF179" s="109" t="n">
        <v>294</v>
      </c>
      <c r="BG179" s="109" t="n">
        <v>222</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4" t="s">
        <v>34</v>
      </c>
      <c r="B180" s="113" t="n">
        <v>1</v>
      </c>
      <c r="C180" s="113" t="n">
        <v>2091</v>
      </c>
      <c r="D180" s="109" t="n">
        <v>615368</v>
      </c>
      <c r="E180" s="109" t="n">
        <v>0</v>
      </c>
      <c r="F180" s="109" t="n">
        <v>0</v>
      </c>
      <c r="G180" s="109" t="n">
        <v>0</v>
      </c>
      <c r="H180" s="109" t="n">
        <v>906</v>
      </c>
      <c r="I180" s="109" t="n">
        <v>1227</v>
      </c>
      <c r="J180" s="109" t="n">
        <v>1612</v>
      </c>
      <c r="K180" s="109" t="n">
        <v>1908</v>
      </c>
      <c r="L180" s="109" t="n">
        <v>5527</v>
      </c>
      <c r="M180" s="109" t="n">
        <v>7408</v>
      </c>
      <c r="N180" s="109" t="n">
        <v>8904</v>
      </c>
      <c r="O180" s="109" t="n">
        <v>10056</v>
      </c>
      <c r="P180" s="109" t="n">
        <v>10914</v>
      </c>
      <c r="Q180" s="109" t="n">
        <v>11627</v>
      </c>
      <c r="R180" s="109" t="n">
        <v>12179</v>
      </c>
      <c r="S180" s="109" t="n">
        <v>12603</v>
      </c>
      <c r="T180" s="109" t="n">
        <v>12878</v>
      </c>
      <c r="U180" s="109" t="n">
        <v>13069</v>
      </c>
      <c r="V180" s="109" t="n">
        <v>13233</v>
      </c>
      <c r="W180" s="109" t="n">
        <v>13395</v>
      </c>
      <c r="X180" s="109" t="n">
        <v>13582</v>
      </c>
      <c r="Y180" s="109" t="n">
        <v>13791</v>
      </c>
      <c r="Z180" s="109" t="n">
        <v>13987</v>
      </c>
      <c r="AA180" s="109" t="n">
        <v>14211</v>
      </c>
      <c r="AB180" s="109" t="n">
        <v>14440</v>
      </c>
      <c r="AC180" s="109" t="n">
        <v>14700</v>
      </c>
      <c r="AD180" s="109" t="n">
        <v>14985</v>
      </c>
      <c r="AE180" s="109" t="n">
        <v>15293</v>
      </c>
      <c r="AF180" s="109" t="n">
        <v>15604</v>
      </c>
      <c r="AG180" s="109" t="n">
        <v>15909</v>
      </c>
      <c r="AH180" s="109" t="n">
        <v>16236</v>
      </c>
      <c r="AI180" s="109" t="n">
        <v>16591</v>
      </c>
      <c r="AJ180" s="109" t="n">
        <v>16935</v>
      </c>
      <c r="AK180" s="109" t="n">
        <v>17283</v>
      </c>
      <c r="AL180" s="109" t="n">
        <v>17674</v>
      </c>
      <c r="AM180" s="109" t="n">
        <v>18092</v>
      </c>
      <c r="AN180" s="109" t="n">
        <v>18513</v>
      </c>
      <c r="AO180" s="109" t="n">
        <v>18949</v>
      </c>
      <c r="AP180" s="109" t="n">
        <v>19393</v>
      </c>
      <c r="AQ180" s="109" t="n">
        <v>19822</v>
      </c>
      <c r="AR180" s="109" t="n">
        <v>20201</v>
      </c>
      <c r="AS180" s="109" t="n">
        <v>20512</v>
      </c>
      <c r="AT180" s="109" t="n">
        <v>20714</v>
      </c>
      <c r="AU180" s="109" t="n">
        <v>20755</v>
      </c>
      <c r="AV180" s="109" t="n">
        <v>20397</v>
      </c>
      <c r="AW180" s="109" t="n">
        <v>19694</v>
      </c>
      <c r="AX180" s="109" t="n">
        <v>17853</v>
      </c>
      <c r="AY180" s="109" t="n">
        <v>3442</v>
      </c>
      <c r="AZ180" s="109" t="n">
        <v>2596</v>
      </c>
      <c r="BA180" s="109" t="n">
        <v>2132</v>
      </c>
      <c r="BB180" s="109" t="n">
        <v>1221</v>
      </c>
      <c r="BC180" s="109" t="n">
        <v>1007</v>
      </c>
      <c r="BD180" s="109" t="n">
        <v>500</v>
      </c>
      <c r="BE180" s="109" t="n">
        <v>391</v>
      </c>
      <c r="BF180" s="109" t="n">
        <v>294</v>
      </c>
      <c r="BG180" s="109" t="n">
        <v>221</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4" t="s">
        <v>34</v>
      </c>
      <c r="B181" s="113" t="n">
        <v>1</v>
      </c>
      <c r="C181" s="113" t="n">
        <v>2092</v>
      </c>
      <c r="D181" s="109" t="n">
        <v>602944</v>
      </c>
      <c r="E181" s="109" t="n">
        <v>0</v>
      </c>
      <c r="F181" s="109" t="n">
        <v>0</v>
      </c>
      <c r="G181" s="109" t="n">
        <v>0</v>
      </c>
      <c r="H181" s="109" t="n">
        <v>894</v>
      </c>
      <c r="I181" s="109" t="n">
        <v>1226</v>
      </c>
      <c r="J181" s="109" t="n">
        <v>1602</v>
      </c>
      <c r="K181" s="109" t="n">
        <v>1899</v>
      </c>
      <c r="L181" s="109" t="n">
        <v>5471</v>
      </c>
      <c r="M181" s="109" t="n">
        <v>7392</v>
      </c>
      <c r="N181" s="109" t="n">
        <v>8858</v>
      </c>
      <c r="O181" s="109" t="n">
        <v>10014</v>
      </c>
      <c r="P181" s="109" t="n">
        <v>10870</v>
      </c>
      <c r="Q181" s="109" t="n">
        <v>11589</v>
      </c>
      <c r="R181" s="109" t="n">
        <v>12145</v>
      </c>
      <c r="S181" s="109" t="n">
        <v>12568</v>
      </c>
      <c r="T181" s="109" t="n">
        <v>12833</v>
      </c>
      <c r="U181" s="109" t="n">
        <v>13012</v>
      </c>
      <c r="V181" s="109" t="n">
        <v>13157</v>
      </c>
      <c r="W181" s="109" t="n">
        <v>13293</v>
      </c>
      <c r="X181" s="109" t="n">
        <v>13450</v>
      </c>
      <c r="Y181" s="109" t="n">
        <v>13624</v>
      </c>
      <c r="Z181" s="109" t="n">
        <v>13783</v>
      </c>
      <c r="AA181" s="109" t="n">
        <v>13968</v>
      </c>
      <c r="AB181" s="109" t="n">
        <v>14161</v>
      </c>
      <c r="AC181" s="109" t="n">
        <v>14380</v>
      </c>
      <c r="AD181" s="109" t="n">
        <v>14631</v>
      </c>
      <c r="AE181" s="109" t="n">
        <v>14905</v>
      </c>
      <c r="AF181" s="109" t="n">
        <v>15194</v>
      </c>
      <c r="AG181" s="109" t="n">
        <v>15499</v>
      </c>
      <c r="AH181" s="109" t="n">
        <v>15805</v>
      </c>
      <c r="AI181" s="109" t="n">
        <v>16134</v>
      </c>
      <c r="AJ181" s="109" t="n">
        <v>16452</v>
      </c>
      <c r="AK181" s="109" t="n">
        <v>16796</v>
      </c>
      <c r="AL181" s="109" t="n">
        <v>17140</v>
      </c>
      <c r="AM181" s="109" t="n">
        <v>17524</v>
      </c>
      <c r="AN181" s="109" t="n">
        <v>17924</v>
      </c>
      <c r="AO181" s="109" t="n">
        <v>18329</v>
      </c>
      <c r="AP181" s="109" t="n">
        <v>18754</v>
      </c>
      <c r="AQ181" s="109" t="n">
        <v>19179</v>
      </c>
      <c r="AR181" s="109" t="n">
        <v>19569</v>
      </c>
      <c r="AS181" s="109" t="n">
        <v>19885</v>
      </c>
      <c r="AT181" s="109" t="n">
        <v>20119</v>
      </c>
      <c r="AU181" s="109" t="n">
        <v>20219</v>
      </c>
      <c r="AV181" s="109" t="n">
        <v>20087</v>
      </c>
      <c r="AW181" s="109" t="n">
        <v>19270</v>
      </c>
      <c r="AX181" s="109" t="n">
        <v>17557</v>
      </c>
      <c r="AY181" s="109" t="n">
        <v>3399</v>
      </c>
      <c r="AZ181" s="109" t="n">
        <v>2635</v>
      </c>
      <c r="BA181" s="109" t="n">
        <v>2117</v>
      </c>
      <c r="BB181" s="109" t="n">
        <v>1219</v>
      </c>
      <c r="BC181" s="109" t="n">
        <v>1006</v>
      </c>
      <c r="BD181" s="109" t="n">
        <v>501</v>
      </c>
      <c r="BE181" s="109" t="n">
        <v>392</v>
      </c>
      <c r="BF181" s="109" t="n">
        <v>295</v>
      </c>
      <c r="BG181" s="109" t="n">
        <v>221</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4" t="s">
        <v>34</v>
      </c>
      <c r="B182" s="113" t="n">
        <v>1</v>
      </c>
      <c r="C182" s="113" t="n">
        <v>2093</v>
      </c>
      <c r="D182" s="109" t="n">
        <v>590684</v>
      </c>
      <c r="E182" s="109" t="n">
        <v>0</v>
      </c>
      <c r="F182" s="109" t="n">
        <v>0</v>
      </c>
      <c r="G182" s="109" t="n">
        <v>0</v>
      </c>
      <c r="H182" s="109" t="n">
        <v>877</v>
      </c>
      <c r="I182" s="109" t="n">
        <v>1207</v>
      </c>
      <c r="J182" s="109" t="n">
        <v>1593</v>
      </c>
      <c r="K182" s="109" t="n">
        <v>1883</v>
      </c>
      <c r="L182" s="109" t="n">
        <v>5396</v>
      </c>
      <c r="M182" s="109" t="n">
        <v>7301</v>
      </c>
      <c r="N182" s="109" t="n">
        <v>8813</v>
      </c>
      <c r="O182" s="109" t="n">
        <v>9946</v>
      </c>
      <c r="P182" s="109" t="n">
        <v>10810</v>
      </c>
      <c r="Q182" s="109" t="n">
        <v>11530</v>
      </c>
      <c r="R182" s="109" t="n">
        <v>12094</v>
      </c>
      <c r="S182" s="109" t="n">
        <v>12524</v>
      </c>
      <c r="T182" s="109" t="n">
        <v>12790</v>
      </c>
      <c r="U182" s="109" t="n">
        <v>12960</v>
      </c>
      <c r="V182" s="109" t="n">
        <v>13095</v>
      </c>
      <c r="W182" s="109" t="n">
        <v>13213</v>
      </c>
      <c r="X182" s="109" t="n">
        <v>13345</v>
      </c>
      <c r="Y182" s="109" t="n">
        <v>13490</v>
      </c>
      <c r="Z182" s="109" t="n">
        <v>13615</v>
      </c>
      <c r="AA182" s="109" t="n">
        <v>13764</v>
      </c>
      <c r="AB182" s="109" t="n">
        <v>13919</v>
      </c>
      <c r="AC182" s="109" t="n">
        <v>14103</v>
      </c>
      <c r="AD182" s="109" t="n">
        <v>14313</v>
      </c>
      <c r="AE182" s="109" t="n">
        <v>14553</v>
      </c>
      <c r="AF182" s="109" t="n">
        <v>14808</v>
      </c>
      <c r="AG182" s="109" t="n">
        <v>15092</v>
      </c>
      <c r="AH182" s="109" t="n">
        <v>15398</v>
      </c>
      <c r="AI182" s="109" t="n">
        <v>15706</v>
      </c>
      <c r="AJ182" s="109" t="n">
        <v>16000</v>
      </c>
      <c r="AK182" s="109" t="n">
        <v>16317</v>
      </c>
      <c r="AL182" s="109" t="n">
        <v>16657</v>
      </c>
      <c r="AM182" s="109" t="n">
        <v>16995</v>
      </c>
      <c r="AN182" s="109" t="n">
        <v>17361</v>
      </c>
      <c r="AO182" s="109" t="n">
        <v>17746</v>
      </c>
      <c r="AP182" s="109" t="n">
        <v>18141</v>
      </c>
      <c r="AQ182" s="109" t="n">
        <v>18547</v>
      </c>
      <c r="AR182" s="109" t="n">
        <v>18934</v>
      </c>
      <c r="AS182" s="109" t="n">
        <v>19263</v>
      </c>
      <c r="AT182" s="109" t="n">
        <v>19504</v>
      </c>
      <c r="AU182" s="109" t="n">
        <v>19638</v>
      </c>
      <c r="AV182" s="109" t="n">
        <v>19568</v>
      </c>
      <c r="AW182" s="109" t="n">
        <v>18977</v>
      </c>
      <c r="AX182" s="109" t="n">
        <v>17179</v>
      </c>
      <c r="AY182" s="109" t="n">
        <v>3343</v>
      </c>
      <c r="AZ182" s="109" t="n">
        <v>2603</v>
      </c>
      <c r="BA182" s="109" t="n">
        <v>2148</v>
      </c>
      <c r="BB182" s="109" t="n">
        <v>1211</v>
      </c>
      <c r="BC182" s="109" t="n">
        <v>1004</v>
      </c>
      <c r="BD182" s="109" t="n">
        <v>501</v>
      </c>
      <c r="BE182" s="109" t="n">
        <v>393</v>
      </c>
      <c r="BF182" s="109" t="n">
        <v>296</v>
      </c>
      <c r="BG182" s="109" t="n">
        <v>222</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4" t="s">
        <v>34</v>
      </c>
      <c r="B183" s="113" t="n">
        <v>1</v>
      </c>
      <c r="C183" s="113" t="n">
        <v>2094</v>
      </c>
      <c r="D183" s="109" t="n">
        <v>578597</v>
      </c>
      <c r="E183" s="109" t="n">
        <v>0</v>
      </c>
      <c r="F183" s="109" t="n">
        <v>0</v>
      </c>
      <c r="G183" s="109" t="n">
        <v>0</v>
      </c>
      <c r="H183" s="109" t="n">
        <v>858</v>
      </c>
      <c r="I183" s="109" t="n">
        <v>1184</v>
      </c>
      <c r="J183" s="109" t="n">
        <v>1566</v>
      </c>
      <c r="K183" s="109" t="n">
        <v>1867</v>
      </c>
      <c r="L183" s="109" t="n">
        <v>5302</v>
      </c>
      <c r="M183" s="109" t="n">
        <v>7184</v>
      </c>
      <c r="N183" s="109" t="n">
        <v>8689</v>
      </c>
      <c r="O183" s="109" t="n">
        <v>9874</v>
      </c>
      <c r="P183" s="109" t="n">
        <v>10723</v>
      </c>
      <c r="Q183" s="109" t="n">
        <v>11453</v>
      </c>
      <c r="R183" s="109" t="n">
        <v>12021</v>
      </c>
      <c r="S183" s="109" t="n">
        <v>12461</v>
      </c>
      <c r="T183" s="109" t="n">
        <v>12737</v>
      </c>
      <c r="U183" s="109" t="n">
        <v>12911</v>
      </c>
      <c r="V183" s="109" t="n">
        <v>13039</v>
      </c>
      <c r="W183" s="109" t="n">
        <v>13146</v>
      </c>
      <c r="X183" s="109" t="n">
        <v>13262</v>
      </c>
      <c r="Y183" s="109" t="n">
        <v>13382</v>
      </c>
      <c r="Z183" s="109" t="n">
        <v>13480</v>
      </c>
      <c r="AA183" s="109" t="n">
        <v>13595</v>
      </c>
      <c r="AB183" s="109" t="n">
        <v>13715</v>
      </c>
      <c r="AC183" s="109" t="n">
        <v>13861</v>
      </c>
      <c r="AD183" s="109" t="n">
        <v>14037</v>
      </c>
      <c r="AE183" s="109" t="n">
        <v>14237</v>
      </c>
      <c r="AF183" s="109" t="n">
        <v>14459</v>
      </c>
      <c r="AG183" s="109" t="n">
        <v>14709</v>
      </c>
      <c r="AH183" s="109" t="n">
        <v>14993</v>
      </c>
      <c r="AI183" s="109" t="n">
        <v>15302</v>
      </c>
      <c r="AJ183" s="109" t="n">
        <v>15575</v>
      </c>
      <c r="AK183" s="109" t="n">
        <v>15868</v>
      </c>
      <c r="AL183" s="109" t="n">
        <v>16182</v>
      </c>
      <c r="AM183" s="109" t="n">
        <v>16516</v>
      </c>
      <c r="AN183" s="109" t="n">
        <v>16837</v>
      </c>
      <c r="AO183" s="109" t="n">
        <v>17189</v>
      </c>
      <c r="AP183" s="109" t="n">
        <v>17563</v>
      </c>
      <c r="AQ183" s="109" t="n">
        <v>17941</v>
      </c>
      <c r="AR183" s="109" t="n">
        <v>18310</v>
      </c>
      <c r="AS183" s="109" t="n">
        <v>18638</v>
      </c>
      <c r="AT183" s="109" t="n">
        <v>18894</v>
      </c>
      <c r="AU183" s="109" t="n">
        <v>19038</v>
      </c>
      <c r="AV183" s="109" t="n">
        <v>19006</v>
      </c>
      <c r="AW183" s="109" t="n">
        <v>18487</v>
      </c>
      <c r="AX183" s="109" t="n">
        <v>16917</v>
      </c>
      <c r="AY183" s="109" t="n">
        <v>3271</v>
      </c>
      <c r="AZ183" s="109" t="n">
        <v>2560</v>
      </c>
      <c r="BA183" s="109" t="n">
        <v>2122</v>
      </c>
      <c r="BB183" s="109" t="n">
        <v>1229</v>
      </c>
      <c r="BC183" s="109" t="n">
        <v>997</v>
      </c>
      <c r="BD183" s="109" t="n">
        <v>500</v>
      </c>
      <c r="BE183" s="109" t="n">
        <v>393</v>
      </c>
      <c r="BF183" s="109" t="n">
        <v>296</v>
      </c>
      <c r="BG183" s="109" t="n">
        <v>223</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4" t="s">
        <v>34</v>
      </c>
      <c r="B184" s="113" t="n">
        <v>1</v>
      </c>
      <c r="C184" s="113" t="n">
        <v>2095</v>
      </c>
      <c r="D184" s="109" t="n">
        <v>566664</v>
      </c>
      <c r="E184" s="109" t="n">
        <v>0</v>
      </c>
      <c r="F184" s="109" t="n">
        <v>0</v>
      </c>
      <c r="G184" s="109" t="n">
        <v>0</v>
      </c>
      <c r="H184" s="109" t="n">
        <v>840</v>
      </c>
      <c r="I184" s="109" t="n">
        <v>1158</v>
      </c>
      <c r="J184" s="109" t="n">
        <v>1535</v>
      </c>
      <c r="K184" s="109" t="n">
        <v>1835</v>
      </c>
      <c r="L184" s="109" t="n">
        <v>5214</v>
      </c>
      <c r="M184" s="109" t="n">
        <v>7053</v>
      </c>
      <c r="N184" s="109" t="n">
        <v>8543</v>
      </c>
      <c r="O184" s="109" t="n">
        <v>9728</v>
      </c>
      <c r="P184" s="109" t="n">
        <v>10633</v>
      </c>
      <c r="Q184" s="109" t="n">
        <v>11350</v>
      </c>
      <c r="R184" s="109" t="n">
        <v>11931</v>
      </c>
      <c r="S184" s="109" t="n">
        <v>12378</v>
      </c>
      <c r="T184" s="109" t="n">
        <v>12667</v>
      </c>
      <c r="U184" s="109" t="n">
        <v>12853</v>
      </c>
      <c r="V184" s="109" t="n">
        <v>12985</v>
      </c>
      <c r="W184" s="109" t="n">
        <v>13086</v>
      </c>
      <c r="X184" s="109" t="n">
        <v>13191</v>
      </c>
      <c r="Y184" s="109" t="n">
        <v>13295</v>
      </c>
      <c r="Z184" s="109" t="n">
        <v>13370</v>
      </c>
      <c r="AA184" s="109" t="n">
        <v>13459</v>
      </c>
      <c r="AB184" s="109" t="n">
        <v>13546</v>
      </c>
      <c r="AC184" s="109" t="n">
        <v>13657</v>
      </c>
      <c r="AD184" s="109" t="n">
        <v>13796</v>
      </c>
      <c r="AE184" s="109" t="n">
        <v>13962</v>
      </c>
      <c r="AF184" s="109" t="n">
        <v>14145</v>
      </c>
      <c r="AG184" s="109" t="n">
        <v>14362</v>
      </c>
      <c r="AH184" s="109" t="n">
        <v>14613</v>
      </c>
      <c r="AI184" s="109" t="n">
        <v>14900</v>
      </c>
      <c r="AJ184" s="109" t="n">
        <v>15174</v>
      </c>
      <c r="AK184" s="109" t="n">
        <v>15447</v>
      </c>
      <c r="AL184" s="109" t="n">
        <v>15737</v>
      </c>
      <c r="AM184" s="109" t="n">
        <v>16045</v>
      </c>
      <c r="AN184" s="109" t="n">
        <v>16362</v>
      </c>
      <c r="AO184" s="109" t="n">
        <v>16670</v>
      </c>
      <c r="AP184" s="109" t="n">
        <v>17012</v>
      </c>
      <c r="AQ184" s="109" t="n">
        <v>17369</v>
      </c>
      <c r="AR184" s="109" t="n">
        <v>17711</v>
      </c>
      <c r="AS184" s="109" t="n">
        <v>18023</v>
      </c>
      <c r="AT184" s="109" t="n">
        <v>18281</v>
      </c>
      <c r="AU184" s="109" t="n">
        <v>18443</v>
      </c>
      <c r="AV184" s="109" t="n">
        <v>18425</v>
      </c>
      <c r="AW184" s="109" t="n">
        <v>17956</v>
      </c>
      <c r="AX184" s="109" t="n">
        <v>16480</v>
      </c>
      <c r="AY184" s="109" t="n">
        <v>3221</v>
      </c>
      <c r="AZ184" s="109" t="n">
        <v>2505</v>
      </c>
      <c r="BA184" s="109" t="n">
        <v>2087</v>
      </c>
      <c r="BB184" s="109" t="n">
        <v>1214</v>
      </c>
      <c r="BC184" s="109" t="n">
        <v>1012</v>
      </c>
      <c r="BD184" s="109" t="n">
        <v>496</v>
      </c>
      <c r="BE184" s="109" t="n">
        <v>392</v>
      </c>
      <c r="BF184" s="109" t="n">
        <v>296</v>
      </c>
      <c r="BG184" s="109" t="n">
        <v>223</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4" t="s">
        <v>34</v>
      </c>
      <c r="B185" s="113" t="n">
        <v>1</v>
      </c>
      <c r="C185" s="113" t="n">
        <v>2096</v>
      </c>
      <c r="D185" s="109" t="n">
        <v>554932</v>
      </c>
      <c r="E185" s="109" t="n">
        <v>0</v>
      </c>
      <c r="F185" s="109" t="n">
        <v>0</v>
      </c>
      <c r="G185" s="109" t="n">
        <v>0</v>
      </c>
      <c r="H185" s="109" t="n">
        <v>817</v>
      </c>
      <c r="I185" s="109" t="n">
        <v>1132</v>
      </c>
      <c r="J185" s="109" t="n">
        <v>1499</v>
      </c>
      <c r="K185" s="109" t="n">
        <v>1796</v>
      </c>
      <c r="L185" s="109" t="n">
        <v>5089</v>
      </c>
      <c r="M185" s="109" t="n">
        <v>6915</v>
      </c>
      <c r="N185" s="109" t="n">
        <v>8373</v>
      </c>
      <c r="O185" s="109" t="n">
        <v>9551</v>
      </c>
      <c r="P185" s="109" t="n">
        <v>10463</v>
      </c>
      <c r="Q185" s="109" t="n">
        <v>11240</v>
      </c>
      <c r="R185" s="109" t="n">
        <v>11812</v>
      </c>
      <c r="S185" s="109" t="n">
        <v>12275</v>
      </c>
      <c r="T185" s="109" t="n">
        <v>12574</v>
      </c>
      <c r="U185" s="109" t="n">
        <v>12775</v>
      </c>
      <c r="V185" s="109" t="n">
        <v>12919</v>
      </c>
      <c r="W185" s="109" t="n">
        <v>13026</v>
      </c>
      <c r="X185" s="109" t="n">
        <v>13125</v>
      </c>
      <c r="Y185" s="109" t="n">
        <v>13220</v>
      </c>
      <c r="Z185" s="109" t="n">
        <v>13280</v>
      </c>
      <c r="AA185" s="109" t="n">
        <v>13346</v>
      </c>
      <c r="AB185" s="109" t="n">
        <v>13409</v>
      </c>
      <c r="AC185" s="109" t="n">
        <v>13488</v>
      </c>
      <c r="AD185" s="109" t="n">
        <v>13592</v>
      </c>
      <c r="AE185" s="109" t="n">
        <v>13721</v>
      </c>
      <c r="AF185" s="109" t="n">
        <v>13871</v>
      </c>
      <c r="AG185" s="109" t="n">
        <v>14050</v>
      </c>
      <c r="AH185" s="109" t="n">
        <v>14268</v>
      </c>
      <c r="AI185" s="109" t="n">
        <v>14522</v>
      </c>
      <c r="AJ185" s="109" t="n">
        <v>14775</v>
      </c>
      <c r="AK185" s="109" t="n">
        <v>15049</v>
      </c>
      <c r="AL185" s="109" t="n">
        <v>15320</v>
      </c>
      <c r="AM185" s="109" t="n">
        <v>15603</v>
      </c>
      <c r="AN185" s="109" t="n">
        <v>15896</v>
      </c>
      <c r="AO185" s="109" t="n">
        <v>16200</v>
      </c>
      <c r="AP185" s="109" t="n">
        <v>16499</v>
      </c>
      <c r="AQ185" s="109" t="n">
        <v>16824</v>
      </c>
      <c r="AR185" s="109" t="n">
        <v>17147</v>
      </c>
      <c r="AS185" s="109" t="n">
        <v>17434</v>
      </c>
      <c r="AT185" s="109" t="n">
        <v>17678</v>
      </c>
      <c r="AU185" s="109" t="n">
        <v>17844</v>
      </c>
      <c r="AV185" s="109" t="n">
        <v>17849</v>
      </c>
      <c r="AW185" s="109" t="n">
        <v>17407</v>
      </c>
      <c r="AX185" s="109" t="n">
        <v>16007</v>
      </c>
      <c r="AY185" s="109" t="n">
        <v>3138</v>
      </c>
      <c r="AZ185" s="109" t="n">
        <v>2467</v>
      </c>
      <c r="BA185" s="109" t="n">
        <v>2042</v>
      </c>
      <c r="BB185" s="109" t="n">
        <v>1193</v>
      </c>
      <c r="BC185" s="109" t="n">
        <v>1000</v>
      </c>
      <c r="BD185" s="109" t="n">
        <v>504</v>
      </c>
      <c r="BE185" s="109" t="n">
        <v>389</v>
      </c>
      <c r="BF185" s="109" t="n">
        <v>296</v>
      </c>
      <c r="BG185" s="109" t="n">
        <v>223</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4" t="s">
        <v>34</v>
      </c>
      <c r="B186" s="113" t="n">
        <v>1</v>
      </c>
      <c r="C186" s="113" t="n">
        <v>2097</v>
      </c>
      <c r="D186" s="109" t="n">
        <v>543418</v>
      </c>
      <c r="E186" s="109" t="n">
        <v>0</v>
      </c>
      <c r="F186" s="109" t="n">
        <v>0</v>
      </c>
      <c r="G186" s="109" t="n">
        <v>0</v>
      </c>
      <c r="H186" s="109" t="n">
        <v>792</v>
      </c>
      <c r="I186" s="109" t="n">
        <v>1099</v>
      </c>
      <c r="J186" s="109" t="n">
        <v>1462</v>
      </c>
      <c r="K186" s="109" t="n">
        <v>1752</v>
      </c>
      <c r="L186" s="109" t="n">
        <v>4949</v>
      </c>
      <c r="M186" s="109" t="n">
        <v>6737</v>
      </c>
      <c r="N186" s="109" t="n">
        <v>8193</v>
      </c>
      <c r="O186" s="109" t="n">
        <v>9349</v>
      </c>
      <c r="P186" s="109" t="n">
        <v>10263</v>
      </c>
      <c r="Q186" s="109" t="n">
        <v>11050</v>
      </c>
      <c r="R186" s="109" t="n">
        <v>11684</v>
      </c>
      <c r="S186" s="109" t="n">
        <v>12141</v>
      </c>
      <c r="T186" s="109" t="n">
        <v>12460</v>
      </c>
      <c r="U186" s="109" t="n">
        <v>12674</v>
      </c>
      <c r="V186" s="109" t="n">
        <v>12835</v>
      </c>
      <c r="W186" s="109" t="n">
        <v>12954</v>
      </c>
      <c r="X186" s="109" t="n">
        <v>13059</v>
      </c>
      <c r="Y186" s="109" t="n">
        <v>13149</v>
      </c>
      <c r="Z186" s="109" t="n">
        <v>13202</v>
      </c>
      <c r="AA186" s="109" t="n">
        <v>13254</v>
      </c>
      <c r="AB186" s="109" t="n">
        <v>13295</v>
      </c>
      <c r="AC186" s="109" t="n">
        <v>13350</v>
      </c>
      <c r="AD186" s="109" t="n">
        <v>13423</v>
      </c>
      <c r="AE186" s="109" t="n">
        <v>13518</v>
      </c>
      <c r="AF186" s="109" t="n">
        <v>13632</v>
      </c>
      <c r="AG186" s="109" t="n">
        <v>13778</v>
      </c>
      <c r="AH186" s="109" t="n">
        <v>13958</v>
      </c>
      <c r="AI186" s="109" t="n">
        <v>14179</v>
      </c>
      <c r="AJ186" s="109" t="n">
        <v>14401</v>
      </c>
      <c r="AK186" s="109" t="n">
        <v>14654</v>
      </c>
      <c r="AL186" s="109" t="n">
        <v>14925</v>
      </c>
      <c r="AM186" s="109" t="n">
        <v>15190</v>
      </c>
      <c r="AN186" s="109" t="n">
        <v>15459</v>
      </c>
      <c r="AO186" s="109" t="n">
        <v>15738</v>
      </c>
      <c r="AP186" s="109" t="n">
        <v>16033</v>
      </c>
      <c r="AQ186" s="109" t="n">
        <v>16316</v>
      </c>
      <c r="AR186" s="109" t="n">
        <v>16609</v>
      </c>
      <c r="AS186" s="109" t="n">
        <v>16879</v>
      </c>
      <c r="AT186" s="109" t="n">
        <v>17101</v>
      </c>
      <c r="AU186" s="109" t="n">
        <v>17256</v>
      </c>
      <c r="AV186" s="109" t="n">
        <v>17269</v>
      </c>
      <c r="AW186" s="109" t="n">
        <v>16862</v>
      </c>
      <c r="AX186" s="109" t="n">
        <v>15518</v>
      </c>
      <c r="AY186" s="109" t="n">
        <v>3048</v>
      </c>
      <c r="AZ186" s="109" t="n">
        <v>2403</v>
      </c>
      <c r="BA186" s="109" t="n">
        <v>2011</v>
      </c>
      <c r="BB186" s="109" t="n">
        <v>1168</v>
      </c>
      <c r="BC186" s="109" t="n">
        <v>983</v>
      </c>
      <c r="BD186" s="109" t="n">
        <v>498</v>
      </c>
      <c r="BE186" s="109" t="n">
        <v>395</v>
      </c>
      <c r="BF186" s="109" t="n">
        <v>293</v>
      </c>
      <c r="BG186" s="109" t="n">
        <v>222</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4" t="s">
        <v>34</v>
      </c>
      <c r="B187" s="113" t="n">
        <v>1</v>
      </c>
      <c r="C187" s="113" t="n">
        <v>2098</v>
      </c>
      <c r="D187" s="109" t="n">
        <v>532131</v>
      </c>
      <c r="E187" s="109" t="n">
        <v>0</v>
      </c>
      <c r="F187" s="109" t="n">
        <v>0</v>
      </c>
      <c r="G187" s="109" t="n">
        <v>0</v>
      </c>
      <c r="H187" s="109" t="n">
        <v>766</v>
      </c>
      <c r="I187" s="109" t="n">
        <v>1065</v>
      </c>
      <c r="J187" s="109" t="n">
        <v>1418</v>
      </c>
      <c r="K187" s="109" t="n">
        <v>1706</v>
      </c>
      <c r="L187" s="109" t="n">
        <v>4803</v>
      </c>
      <c r="M187" s="109" t="n">
        <v>6543</v>
      </c>
      <c r="N187" s="109" t="n">
        <v>7972</v>
      </c>
      <c r="O187" s="109" t="n">
        <v>9136</v>
      </c>
      <c r="P187" s="109" t="n">
        <v>10035</v>
      </c>
      <c r="Q187" s="109" t="n">
        <v>10828</v>
      </c>
      <c r="R187" s="109" t="n">
        <v>11477</v>
      </c>
      <c r="S187" s="109" t="n">
        <v>11999</v>
      </c>
      <c r="T187" s="109" t="n">
        <v>12317</v>
      </c>
      <c r="U187" s="109" t="n">
        <v>12552</v>
      </c>
      <c r="V187" s="109" t="n">
        <v>12727</v>
      </c>
      <c r="W187" s="109" t="n">
        <v>12863</v>
      </c>
      <c r="X187" s="109" t="n">
        <v>12981</v>
      </c>
      <c r="Y187" s="109" t="n">
        <v>13078</v>
      </c>
      <c r="Z187" s="109" t="n">
        <v>13127</v>
      </c>
      <c r="AA187" s="109" t="n">
        <v>13173</v>
      </c>
      <c r="AB187" s="109" t="n">
        <v>13201</v>
      </c>
      <c r="AC187" s="109" t="n">
        <v>13234</v>
      </c>
      <c r="AD187" s="109" t="n">
        <v>13284</v>
      </c>
      <c r="AE187" s="109" t="n">
        <v>13349</v>
      </c>
      <c r="AF187" s="109" t="n">
        <v>13430</v>
      </c>
      <c r="AG187" s="109" t="n">
        <v>13540</v>
      </c>
      <c r="AH187" s="109" t="n">
        <v>13687</v>
      </c>
      <c r="AI187" s="109" t="n">
        <v>13870</v>
      </c>
      <c r="AJ187" s="109" t="n">
        <v>14061</v>
      </c>
      <c r="AK187" s="109" t="n">
        <v>14282</v>
      </c>
      <c r="AL187" s="109" t="n">
        <v>14533</v>
      </c>
      <c r="AM187" s="109" t="n">
        <v>14798</v>
      </c>
      <c r="AN187" s="109" t="n">
        <v>15049</v>
      </c>
      <c r="AO187" s="109" t="n">
        <v>15305</v>
      </c>
      <c r="AP187" s="109" t="n">
        <v>15576</v>
      </c>
      <c r="AQ187" s="109" t="n">
        <v>15856</v>
      </c>
      <c r="AR187" s="109" t="n">
        <v>16108</v>
      </c>
      <c r="AS187" s="109" t="n">
        <v>16349</v>
      </c>
      <c r="AT187" s="109" t="n">
        <v>16556</v>
      </c>
      <c r="AU187" s="109" t="n">
        <v>16692</v>
      </c>
      <c r="AV187" s="109" t="n">
        <v>16700</v>
      </c>
      <c r="AW187" s="109" t="n">
        <v>16315</v>
      </c>
      <c r="AX187" s="109" t="n">
        <v>15032</v>
      </c>
      <c r="AY187" s="109" t="n">
        <v>2955</v>
      </c>
      <c r="AZ187" s="109" t="n">
        <v>2334</v>
      </c>
      <c r="BA187" s="109" t="n">
        <v>1959</v>
      </c>
      <c r="BB187" s="109" t="n">
        <v>1150</v>
      </c>
      <c r="BC187" s="109" t="n">
        <v>962</v>
      </c>
      <c r="BD187" s="109" t="n">
        <v>489</v>
      </c>
      <c r="BE187" s="109" t="n">
        <v>390</v>
      </c>
      <c r="BF187" s="109" t="n">
        <v>298</v>
      </c>
      <c r="BG187" s="109" t="n">
        <v>221</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4" t="s">
        <v>34</v>
      </c>
      <c r="B188" s="113" t="n">
        <v>1</v>
      </c>
      <c r="C188" s="113" t="n">
        <v>2099</v>
      </c>
      <c r="D188" s="109" t="n">
        <v>521075</v>
      </c>
      <c r="E188" s="109" t="n">
        <v>0</v>
      </c>
      <c r="F188" s="109" t="n">
        <v>0</v>
      </c>
      <c r="G188" s="109" t="n">
        <v>0</v>
      </c>
      <c r="H188" s="109" t="n">
        <v>740</v>
      </c>
      <c r="I188" s="109" t="n">
        <v>1030</v>
      </c>
      <c r="J188" s="109" t="n">
        <v>1373</v>
      </c>
      <c r="K188" s="109" t="n">
        <v>1654</v>
      </c>
      <c r="L188" s="109" t="n">
        <v>4653</v>
      </c>
      <c r="M188" s="109" t="n">
        <v>6342</v>
      </c>
      <c r="N188" s="109" t="n">
        <v>7736</v>
      </c>
      <c r="O188" s="109" t="n">
        <v>8882</v>
      </c>
      <c r="P188" s="109" t="n">
        <v>9797</v>
      </c>
      <c r="Q188" s="109" t="n">
        <v>10580</v>
      </c>
      <c r="R188" s="109" t="n">
        <v>11239</v>
      </c>
      <c r="S188" s="109" t="n">
        <v>11778</v>
      </c>
      <c r="T188" s="109" t="n">
        <v>12164</v>
      </c>
      <c r="U188" s="109" t="n">
        <v>12401</v>
      </c>
      <c r="V188" s="109" t="n">
        <v>12599</v>
      </c>
      <c r="W188" s="109" t="n">
        <v>12750</v>
      </c>
      <c r="X188" s="109" t="n">
        <v>12885</v>
      </c>
      <c r="Y188" s="109" t="n">
        <v>12995</v>
      </c>
      <c r="Z188" s="109" t="n">
        <v>13053</v>
      </c>
      <c r="AA188" s="109" t="n">
        <v>13096</v>
      </c>
      <c r="AB188" s="109" t="n">
        <v>13118</v>
      </c>
      <c r="AC188" s="109" t="n">
        <v>13139</v>
      </c>
      <c r="AD188" s="109" t="n">
        <v>13168</v>
      </c>
      <c r="AE188" s="109" t="n">
        <v>13210</v>
      </c>
      <c r="AF188" s="109" t="n">
        <v>13261</v>
      </c>
      <c r="AG188" s="109" t="n">
        <v>13338</v>
      </c>
      <c r="AH188" s="109" t="n">
        <v>13450</v>
      </c>
      <c r="AI188" s="109" t="n">
        <v>13601</v>
      </c>
      <c r="AJ188" s="109" t="n">
        <v>13755</v>
      </c>
      <c r="AK188" s="109" t="n">
        <v>13945</v>
      </c>
      <c r="AL188" s="109" t="n">
        <v>14165</v>
      </c>
      <c r="AM188" s="109" t="n">
        <v>14409</v>
      </c>
      <c r="AN188" s="109" t="n">
        <v>14661</v>
      </c>
      <c r="AO188" s="109" t="n">
        <v>14899</v>
      </c>
      <c r="AP188" s="109" t="n">
        <v>15148</v>
      </c>
      <c r="AQ188" s="109" t="n">
        <v>15404</v>
      </c>
      <c r="AR188" s="109" t="n">
        <v>15654</v>
      </c>
      <c r="AS188" s="109" t="n">
        <v>15856</v>
      </c>
      <c r="AT188" s="109" t="n">
        <v>16036</v>
      </c>
      <c r="AU188" s="109" t="n">
        <v>16160</v>
      </c>
      <c r="AV188" s="109" t="n">
        <v>16155</v>
      </c>
      <c r="AW188" s="109" t="n">
        <v>15777</v>
      </c>
      <c r="AX188" s="109" t="n">
        <v>14544</v>
      </c>
      <c r="AY188" s="109" t="n">
        <v>2862</v>
      </c>
      <c r="AZ188" s="109" t="n">
        <v>2262</v>
      </c>
      <c r="BA188" s="109" t="n">
        <v>1902</v>
      </c>
      <c r="BB188" s="109" t="n">
        <v>1120</v>
      </c>
      <c r="BC188" s="109" t="n">
        <v>947</v>
      </c>
      <c r="BD188" s="109" t="n">
        <v>479</v>
      </c>
      <c r="BE188" s="109" t="n">
        <v>384</v>
      </c>
      <c r="BF188" s="109" t="n">
        <v>294</v>
      </c>
      <c r="BG188" s="109" t="n">
        <v>224</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4" t="s">
        <v>34</v>
      </c>
      <c r="B189" s="113" t="n">
        <v>1</v>
      </c>
      <c r="C189" s="113" t="n">
        <v>2100</v>
      </c>
      <c r="D189" s="109" t="n">
        <v>510255</v>
      </c>
      <c r="E189" s="109" t="n">
        <v>0</v>
      </c>
      <c r="F189" s="109" t="n">
        <v>0</v>
      </c>
      <c r="G189" s="109" t="n">
        <v>0</v>
      </c>
      <c r="H189" s="109" t="n">
        <v>715</v>
      </c>
      <c r="I189" s="109" t="n">
        <v>995</v>
      </c>
      <c r="J189" s="109" t="n">
        <v>1327</v>
      </c>
      <c r="K189" s="109" t="n">
        <v>1601</v>
      </c>
      <c r="L189" s="109" t="n">
        <v>4500</v>
      </c>
      <c r="M189" s="109" t="n">
        <v>6139</v>
      </c>
      <c r="N189" s="109" t="n">
        <v>7493</v>
      </c>
      <c r="O189" s="109" t="n">
        <v>8614</v>
      </c>
      <c r="P189" s="109" t="n">
        <v>9520</v>
      </c>
      <c r="Q189" s="109" t="n">
        <v>10322</v>
      </c>
      <c r="R189" s="109" t="n">
        <v>10974</v>
      </c>
      <c r="S189" s="109" t="n">
        <v>11527</v>
      </c>
      <c r="T189" s="109" t="n">
        <v>11934</v>
      </c>
      <c r="U189" s="109" t="n">
        <v>12241</v>
      </c>
      <c r="V189" s="109" t="n">
        <v>12442</v>
      </c>
      <c r="W189" s="109" t="n">
        <v>12616</v>
      </c>
      <c r="X189" s="109" t="n">
        <v>12766</v>
      </c>
      <c r="Y189" s="109" t="n">
        <v>12894</v>
      </c>
      <c r="Z189" s="109" t="n">
        <v>12967</v>
      </c>
      <c r="AA189" s="109" t="n">
        <v>13018</v>
      </c>
      <c r="AB189" s="109" t="n">
        <v>13038</v>
      </c>
      <c r="AC189" s="109" t="n">
        <v>13055</v>
      </c>
      <c r="AD189" s="109" t="n">
        <v>13072</v>
      </c>
      <c r="AE189" s="109" t="n">
        <v>13094</v>
      </c>
      <c r="AF189" s="109" t="n">
        <v>13122</v>
      </c>
      <c r="AG189" s="109" t="n">
        <v>13170</v>
      </c>
      <c r="AH189" s="109" t="n">
        <v>13250</v>
      </c>
      <c r="AI189" s="109" t="n">
        <v>13365</v>
      </c>
      <c r="AJ189" s="109" t="n">
        <v>13487</v>
      </c>
      <c r="AK189" s="109" t="n">
        <v>13641</v>
      </c>
      <c r="AL189" s="109" t="n">
        <v>13830</v>
      </c>
      <c r="AM189" s="109" t="n">
        <v>14044</v>
      </c>
      <c r="AN189" s="109" t="n">
        <v>14276</v>
      </c>
      <c r="AO189" s="109" t="n">
        <v>14515</v>
      </c>
      <c r="AP189" s="109" t="n">
        <v>14746</v>
      </c>
      <c r="AQ189" s="109" t="n">
        <v>14981</v>
      </c>
      <c r="AR189" s="109" t="n">
        <v>15207</v>
      </c>
      <c r="AS189" s="109" t="n">
        <v>15409</v>
      </c>
      <c r="AT189" s="109" t="n">
        <v>15552</v>
      </c>
      <c r="AU189" s="109" t="n">
        <v>15653</v>
      </c>
      <c r="AV189" s="109" t="n">
        <v>15640</v>
      </c>
      <c r="AW189" s="109" t="n">
        <v>15262</v>
      </c>
      <c r="AX189" s="109" t="n">
        <v>14065</v>
      </c>
      <c r="AY189" s="109" t="n">
        <v>2769</v>
      </c>
      <c r="AZ189" s="109" t="n">
        <v>2192</v>
      </c>
      <c r="BA189" s="109" t="n">
        <v>1844</v>
      </c>
      <c r="BB189" s="109" t="n">
        <v>1088</v>
      </c>
      <c r="BC189" s="109" t="n">
        <v>923</v>
      </c>
      <c r="BD189" s="109" t="n">
        <v>472</v>
      </c>
      <c r="BE189" s="109" t="n">
        <v>375</v>
      </c>
      <c r="BF189" s="109" t="n">
        <v>289</v>
      </c>
      <c r="BG189" s="109" t="n">
        <v>221</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4" t="s">
        <v>34</v>
      </c>
      <c r="B190" s="113" t="n">
        <v>1</v>
      </c>
      <c r="C190" s="113" t="n">
        <v>2101</v>
      </c>
      <c r="D190" s="109" t="n">
        <v>499680</v>
      </c>
      <c r="E190" s="109" t="n">
        <v>0</v>
      </c>
      <c r="F190" s="109" t="n">
        <v>0</v>
      </c>
      <c r="G190" s="109" t="n">
        <v>0</v>
      </c>
      <c r="H190" s="109" t="n">
        <v>690</v>
      </c>
      <c r="I190" s="109" t="n">
        <v>960</v>
      </c>
      <c r="J190" s="109" t="n">
        <v>1282</v>
      </c>
      <c r="K190" s="109" t="n">
        <v>1547</v>
      </c>
      <c r="L190" s="109" t="n">
        <v>4347</v>
      </c>
      <c r="M190" s="109" t="n">
        <v>5934</v>
      </c>
      <c r="N190" s="109" t="n">
        <v>7250</v>
      </c>
      <c r="O190" s="109" t="n">
        <v>8341</v>
      </c>
      <c r="P190" s="109" t="n">
        <v>9229</v>
      </c>
      <c r="Q190" s="109" t="n">
        <v>10025</v>
      </c>
      <c r="R190" s="109" t="n">
        <v>10701</v>
      </c>
      <c r="S190" s="109" t="n">
        <v>11251</v>
      </c>
      <c r="T190" s="109" t="n">
        <v>11675</v>
      </c>
      <c r="U190" s="109" t="n">
        <v>12006</v>
      </c>
      <c r="V190" s="109" t="n">
        <v>12276</v>
      </c>
      <c r="W190" s="109" t="n">
        <v>12455</v>
      </c>
      <c r="X190" s="109" t="n">
        <v>12628</v>
      </c>
      <c r="Y190" s="109" t="n">
        <v>12771</v>
      </c>
      <c r="Z190" s="109" t="n">
        <v>12863</v>
      </c>
      <c r="AA190" s="109" t="n">
        <v>12930</v>
      </c>
      <c r="AB190" s="109" t="n">
        <v>12959</v>
      </c>
      <c r="AC190" s="109" t="n">
        <v>12974</v>
      </c>
      <c r="AD190" s="109" t="n">
        <v>12986</v>
      </c>
      <c r="AE190" s="109" t="n">
        <v>12997</v>
      </c>
      <c r="AF190" s="109" t="n">
        <v>13006</v>
      </c>
      <c r="AG190" s="109" t="n">
        <v>13031</v>
      </c>
      <c r="AH190" s="109" t="n">
        <v>13082</v>
      </c>
      <c r="AI190" s="109" t="n">
        <v>13165</v>
      </c>
      <c r="AJ190" s="109" t="n">
        <v>13254</v>
      </c>
      <c r="AK190" s="109" t="n">
        <v>13376</v>
      </c>
      <c r="AL190" s="109" t="n">
        <v>13529</v>
      </c>
      <c r="AM190" s="109" t="n">
        <v>13712</v>
      </c>
      <c r="AN190" s="109" t="n">
        <v>13914</v>
      </c>
      <c r="AO190" s="109" t="n">
        <v>14134</v>
      </c>
      <c r="AP190" s="109" t="n">
        <v>14366</v>
      </c>
      <c r="AQ190" s="109" t="n">
        <v>14583</v>
      </c>
      <c r="AR190" s="109" t="n">
        <v>14789</v>
      </c>
      <c r="AS190" s="109" t="n">
        <v>14970</v>
      </c>
      <c r="AT190" s="109" t="n">
        <v>15114</v>
      </c>
      <c r="AU190" s="109" t="n">
        <v>15181</v>
      </c>
      <c r="AV190" s="109" t="n">
        <v>15149</v>
      </c>
      <c r="AW190" s="109" t="n">
        <v>14776</v>
      </c>
      <c r="AX190" s="109" t="n">
        <v>13605</v>
      </c>
      <c r="AY190" s="109" t="n">
        <v>2678</v>
      </c>
      <c r="AZ190" s="109" t="n">
        <v>2121</v>
      </c>
      <c r="BA190" s="109" t="n">
        <v>1787</v>
      </c>
      <c r="BB190" s="109" t="n">
        <v>1055</v>
      </c>
      <c r="BC190" s="109" t="n">
        <v>896</v>
      </c>
      <c r="BD190" s="109" t="n">
        <v>459</v>
      </c>
      <c r="BE190" s="109" t="n">
        <v>370</v>
      </c>
      <c r="BF190" s="109" t="n">
        <v>283</v>
      </c>
      <c r="BG190" s="109" t="n">
        <v>218</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4" t="s">
        <v>34</v>
      </c>
      <c r="B191" s="113" t="n">
        <v>1</v>
      </c>
      <c r="C191" s="113" t="n">
        <v>2102</v>
      </c>
      <c r="D191" s="109" t="n">
        <v>489349</v>
      </c>
      <c r="E191" s="109" t="n">
        <v>0</v>
      </c>
      <c r="F191" s="109" t="n">
        <v>0</v>
      </c>
      <c r="G191" s="109" t="n">
        <v>0</v>
      </c>
      <c r="H191" s="109" t="n">
        <v>666</v>
      </c>
      <c r="I191" s="109" t="n">
        <v>927</v>
      </c>
      <c r="J191" s="109" t="n">
        <v>1238</v>
      </c>
      <c r="K191" s="109" t="n">
        <v>1494</v>
      </c>
      <c r="L191" s="109" t="n">
        <v>4199</v>
      </c>
      <c r="M191" s="109" t="n">
        <v>5732</v>
      </c>
      <c r="N191" s="109" t="n">
        <v>7006</v>
      </c>
      <c r="O191" s="109" t="n">
        <v>8068</v>
      </c>
      <c r="P191" s="109" t="n">
        <v>8934</v>
      </c>
      <c r="Q191" s="109" t="n">
        <v>9716</v>
      </c>
      <c r="R191" s="109" t="n">
        <v>10391</v>
      </c>
      <c r="S191" s="109" t="n">
        <v>10966</v>
      </c>
      <c r="T191" s="109" t="n">
        <v>11392</v>
      </c>
      <c r="U191" s="109" t="n">
        <v>11742</v>
      </c>
      <c r="V191" s="109" t="n">
        <v>12037</v>
      </c>
      <c r="W191" s="109" t="n">
        <v>12285</v>
      </c>
      <c r="X191" s="109" t="n">
        <v>12462</v>
      </c>
      <c r="Y191" s="109" t="n">
        <v>12629</v>
      </c>
      <c r="Z191" s="109" t="n">
        <v>12737</v>
      </c>
      <c r="AA191" s="109" t="n">
        <v>12824</v>
      </c>
      <c r="AB191" s="109" t="n">
        <v>12869</v>
      </c>
      <c r="AC191" s="109" t="n">
        <v>12893</v>
      </c>
      <c r="AD191" s="109" t="n">
        <v>12904</v>
      </c>
      <c r="AE191" s="109" t="n">
        <v>12911</v>
      </c>
      <c r="AF191" s="109" t="n">
        <v>12909</v>
      </c>
      <c r="AG191" s="109" t="n">
        <v>12915</v>
      </c>
      <c r="AH191" s="109" t="n">
        <v>12944</v>
      </c>
      <c r="AI191" s="109" t="n">
        <v>12998</v>
      </c>
      <c r="AJ191" s="109" t="n">
        <v>13055</v>
      </c>
      <c r="AK191" s="109" t="n">
        <v>13144</v>
      </c>
      <c r="AL191" s="109" t="n">
        <v>13266</v>
      </c>
      <c r="AM191" s="109" t="n">
        <v>13414</v>
      </c>
      <c r="AN191" s="109" t="n">
        <v>13585</v>
      </c>
      <c r="AO191" s="109" t="n">
        <v>13776</v>
      </c>
      <c r="AP191" s="109" t="n">
        <v>13989</v>
      </c>
      <c r="AQ191" s="109" t="n">
        <v>14208</v>
      </c>
      <c r="AR191" s="109" t="n">
        <v>14397</v>
      </c>
      <c r="AS191" s="109" t="n">
        <v>14558</v>
      </c>
      <c r="AT191" s="109" t="n">
        <v>14683</v>
      </c>
      <c r="AU191" s="109" t="n">
        <v>14753</v>
      </c>
      <c r="AV191" s="109" t="n">
        <v>14692</v>
      </c>
      <c r="AW191" s="109" t="n">
        <v>14312</v>
      </c>
      <c r="AX191" s="109" t="n">
        <v>13172</v>
      </c>
      <c r="AY191" s="109" t="n">
        <v>2591</v>
      </c>
      <c r="AZ191" s="109" t="n">
        <v>2051</v>
      </c>
      <c r="BA191" s="109" t="n">
        <v>1729</v>
      </c>
      <c r="BB191" s="109" t="n">
        <v>1022</v>
      </c>
      <c r="BC191" s="109" t="n">
        <v>869</v>
      </c>
      <c r="BD191" s="109" t="n">
        <v>446</v>
      </c>
      <c r="BE191" s="109" t="n">
        <v>360</v>
      </c>
      <c r="BF191" s="109" t="n">
        <v>279</v>
      </c>
      <c r="BG191" s="109" t="n">
        <v>213</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4" t="s">
        <v>34</v>
      </c>
      <c r="B192" s="113" t="n">
        <v>1</v>
      </c>
      <c r="C192" s="113" t="n">
        <v>2103</v>
      </c>
      <c r="D192" s="109" t="n">
        <v>479265</v>
      </c>
      <c r="E192" s="109" t="n">
        <v>0</v>
      </c>
      <c r="F192" s="109" t="n">
        <v>0</v>
      </c>
      <c r="G192" s="109" t="n">
        <v>0</v>
      </c>
      <c r="H192" s="109" t="n">
        <v>644</v>
      </c>
      <c r="I192" s="109" t="n">
        <v>895</v>
      </c>
      <c r="J192" s="109" t="n">
        <v>1195</v>
      </c>
      <c r="K192" s="109" t="n">
        <v>1443</v>
      </c>
      <c r="L192" s="109" t="n">
        <v>4057</v>
      </c>
      <c r="M192" s="109" t="n">
        <v>5537</v>
      </c>
      <c r="N192" s="109" t="n">
        <v>6768</v>
      </c>
      <c r="O192" s="109" t="n">
        <v>7797</v>
      </c>
      <c r="P192" s="109" t="n">
        <v>8642</v>
      </c>
      <c r="Q192" s="109" t="n">
        <v>9405</v>
      </c>
      <c r="R192" s="109" t="n">
        <v>10069</v>
      </c>
      <c r="S192" s="109" t="n">
        <v>10646</v>
      </c>
      <c r="T192" s="109" t="n">
        <v>11101</v>
      </c>
      <c r="U192" s="109" t="n">
        <v>11455</v>
      </c>
      <c r="V192" s="109" t="n">
        <v>11770</v>
      </c>
      <c r="W192" s="109" t="n">
        <v>12043</v>
      </c>
      <c r="X192" s="109" t="n">
        <v>12289</v>
      </c>
      <c r="Y192" s="109" t="n">
        <v>12460</v>
      </c>
      <c r="Z192" s="109" t="n">
        <v>12594</v>
      </c>
      <c r="AA192" s="109" t="n">
        <v>12696</v>
      </c>
      <c r="AB192" s="109" t="n">
        <v>12761</v>
      </c>
      <c r="AC192" s="109" t="n">
        <v>12802</v>
      </c>
      <c r="AD192" s="109" t="n">
        <v>12823</v>
      </c>
      <c r="AE192" s="109" t="n">
        <v>12828</v>
      </c>
      <c r="AF192" s="109" t="n">
        <v>12823</v>
      </c>
      <c r="AG192" s="109" t="n">
        <v>12819</v>
      </c>
      <c r="AH192" s="109" t="n">
        <v>12828</v>
      </c>
      <c r="AI192" s="109" t="n">
        <v>12860</v>
      </c>
      <c r="AJ192" s="109" t="n">
        <v>12889</v>
      </c>
      <c r="AK192" s="109" t="n">
        <v>12948</v>
      </c>
      <c r="AL192" s="109" t="n">
        <v>13036</v>
      </c>
      <c r="AM192" s="109" t="n">
        <v>13153</v>
      </c>
      <c r="AN192" s="109" t="n">
        <v>13289</v>
      </c>
      <c r="AO192" s="109" t="n">
        <v>13450</v>
      </c>
      <c r="AP192" s="109" t="n">
        <v>13634</v>
      </c>
      <c r="AQ192" s="109" t="n">
        <v>13834</v>
      </c>
      <c r="AR192" s="109" t="n">
        <v>14026</v>
      </c>
      <c r="AS192" s="109" t="n">
        <v>14172</v>
      </c>
      <c r="AT192" s="109" t="n">
        <v>14279</v>
      </c>
      <c r="AU192" s="109" t="n">
        <v>14332</v>
      </c>
      <c r="AV192" s="109" t="n">
        <v>14278</v>
      </c>
      <c r="AW192" s="109" t="n">
        <v>13880</v>
      </c>
      <c r="AX192" s="109" t="n">
        <v>12759</v>
      </c>
      <c r="AY192" s="109" t="n">
        <v>2508</v>
      </c>
      <c r="AZ192" s="109" t="n">
        <v>1984</v>
      </c>
      <c r="BA192" s="109" t="n">
        <v>1672</v>
      </c>
      <c r="BB192" s="109" t="n">
        <v>989</v>
      </c>
      <c r="BC192" s="109" t="n">
        <v>842</v>
      </c>
      <c r="BD192" s="109" t="n">
        <v>433</v>
      </c>
      <c r="BE192" s="109" t="n">
        <v>350</v>
      </c>
      <c r="BF192" s="109" t="n">
        <v>272</v>
      </c>
      <c r="BG192" s="109" t="n">
        <v>21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4" t="s">
        <v>34</v>
      </c>
      <c r="B193" s="113" t="n">
        <v>1</v>
      </c>
      <c r="C193" s="113" t="n">
        <v>2104</v>
      </c>
      <c r="D193" s="109" t="n">
        <v>469425</v>
      </c>
      <c r="E193" s="109" t="n">
        <v>0</v>
      </c>
      <c r="F193" s="109" t="n">
        <v>0</v>
      </c>
      <c r="G193" s="109" t="n">
        <v>0</v>
      </c>
      <c r="H193" s="109" t="n">
        <v>623</v>
      </c>
      <c r="I193" s="109" t="n">
        <v>866</v>
      </c>
      <c r="J193" s="109" t="n">
        <v>1155</v>
      </c>
      <c r="K193" s="109" t="n">
        <v>1394</v>
      </c>
      <c r="L193" s="109" t="n">
        <v>3923</v>
      </c>
      <c r="M193" s="109" t="n">
        <v>5352</v>
      </c>
      <c r="N193" s="109" t="n">
        <v>6540</v>
      </c>
      <c r="O193" s="109" t="n">
        <v>7533</v>
      </c>
      <c r="P193" s="109" t="n">
        <v>8352</v>
      </c>
      <c r="Q193" s="109" t="n">
        <v>9097</v>
      </c>
      <c r="R193" s="109" t="n">
        <v>9746</v>
      </c>
      <c r="S193" s="109" t="n">
        <v>10316</v>
      </c>
      <c r="T193" s="109" t="n">
        <v>10776</v>
      </c>
      <c r="U193" s="109" t="n">
        <v>11161</v>
      </c>
      <c r="V193" s="109" t="n">
        <v>11480</v>
      </c>
      <c r="W193" s="109" t="n">
        <v>11773</v>
      </c>
      <c r="X193" s="109" t="n">
        <v>12044</v>
      </c>
      <c r="Y193" s="109" t="n">
        <v>12284</v>
      </c>
      <c r="Z193" s="109" t="n">
        <v>12423</v>
      </c>
      <c r="AA193" s="109" t="n">
        <v>12551</v>
      </c>
      <c r="AB193" s="109" t="n">
        <v>12633</v>
      </c>
      <c r="AC193" s="109" t="n">
        <v>12693</v>
      </c>
      <c r="AD193" s="109" t="n">
        <v>12731</v>
      </c>
      <c r="AE193" s="109" t="n">
        <v>12746</v>
      </c>
      <c r="AF193" s="109" t="n">
        <v>12740</v>
      </c>
      <c r="AG193" s="109" t="n">
        <v>12732</v>
      </c>
      <c r="AH193" s="109" t="n">
        <v>12731</v>
      </c>
      <c r="AI193" s="109" t="n">
        <v>12745</v>
      </c>
      <c r="AJ193" s="109" t="n">
        <v>12753</v>
      </c>
      <c r="AK193" s="109" t="n">
        <v>12783</v>
      </c>
      <c r="AL193" s="109" t="n">
        <v>12841</v>
      </c>
      <c r="AM193" s="109" t="n">
        <v>12925</v>
      </c>
      <c r="AN193" s="109" t="n">
        <v>13031</v>
      </c>
      <c r="AO193" s="109" t="n">
        <v>13157</v>
      </c>
      <c r="AP193" s="109" t="n">
        <v>13312</v>
      </c>
      <c r="AQ193" s="109" t="n">
        <v>13484</v>
      </c>
      <c r="AR193" s="109" t="n">
        <v>13657</v>
      </c>
      <c r="AS193" s="109" t="n">
        <v>13807</v>
      </c>
      <c r="AT193" s="109" t="n">
        <v>13900</v>
      </c>
      <c r="AU193" s="109" t="n">
        <v>13938</v>
      </c>
      <c r="AV193" s="109" t="n">
        <v>13871</v>
      </c>
      <c r="AW193" s="109" t="n">
        <v>13489</v>
      </c>
      <c r="AX193" s="109" t="n">
        <v>12374</v>
      </c>
      <c r="AY193" s="109" t="n">
        <v>2429</v>
      </c>
      <c r="AZ193" s="109" t="n">
        <v>1921</v>
      </c>
      <c r="BA193" s="109" t="n">
        <v>1617</v>
      </c>
      <c r="BB193" s="109" t="n">
        <v>956</v>
      </c>
      <c r="BC193" s="109" t="n">
        <v>814</v>
      </c>
      <c r="BD193" s="109" t="n">
        <v>419</v>
      </c>
      <c r="BE193" s="109" t="n">
        <v>339</v>
      </c>
      <c r="BF193" s="109" t="n">
        <v>264</v>
      </c>
      <c r="BG193" s="109" t="n">
        <v>204</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4" t="s">
        <v>34</v>
      </c>
      <c r="B194" s="113" t="n">
        <v>1</v>
      </c>
      <c r="C194" s="113" t="n">
        <v>2105</v>
      </c>
      <c r="D194" s="109" t="n">
        <v>459828</v>
      </c>
      <c r="E194" s="109" t="n">
        <v>0</v>
      </c>
      <c r="F194" s="109" t="n">
        <v>0</v>
      </c>
      <c r="G194" s="109" t="n">
        <v>0</v>
      </c>
      <c r="H194" s="109" t="n">
        <v>604</v>
      </c>
      <c r="I194" s="109" t="n">
        <v>838</v>
      </c>
      <c r="J194" s="109" t="n">
        <v>1117</v>
      </c>
      <c r="K194" s="109" t="n">
        <v>1347</v>
      </c>
      <c r="L194" s="109" t="n">
        <v>3797</v>
      </c>
      <c r="M194" s="109" t="n">
        <v>5177</v>
      </c>
      <c r="N194" s="109" t="n">
        <v>6324</v>
      </c>
      <c r="O194" s="109" t="n">
        <v>7281</v>
      </c>
      <c r="P194" s="109" t="n">
        <v>8071</v>
      </c>
      <c r="Q194" s="109" t="n">
        <v>8794</v>
      </c>
      <c r="R194" s="109" t="n">
        <v>9428</v>
      </c>
      <c r="S194" s="109" t="n">
        <v>9986</v>
      </c>
      <c r="T194" s="109" t="n">
        <v>10442</v>
      </c>
      <c r="U194" s="109" t="n">
        <v>10834</v>
      </c>
      <c r="V194" s="109" t="n">
        <v>11185</v>
      </c>
      <c r="W194" s="109" t="n">
        <v>11483</v>
      </c>
      <c r="X194" s="109" t="n">
        <v>11774</v>
      </c>
      <c r="Y194" s="109" t="n">
        <v>12038</v>
      </c>
      <c r="Z194" s="109" t="n">
        <v>12246</v>
      </c>
      <c r="AA194" s="109" t="n">
        <v>12379</v>
      </c>
      <c r="AB194" s="109" t="n">
        <v>12487</v>
      </c>
      <c r="AC194" s="109" t="n">
        <v>12564</v>
      </c>
      <c r="AD194" s="109" t="n">
        <v>12622</v>
      </c>
      <c r="AE194" s="109" t="n">
        <v>12654</v>
      </c>
      <c r="AF194" s="109" t="n">
        <v>12659</v>
      </c>
      <c r="AG194" s="109" t="n">
        <v>12650</v>
      </c>
      <c r="AH194" s="109" t="n">
        <v>12645</v>
      </c>
      <c r="AI194" s="109" t="n">
        <v>12648</v>
      </c>
      <c r="AJ194" s="109" t="n">
        <v>12638</v>
      </c>
      <c r="AK194" s="109" t="n">
        <v>12648</v>
      </c>
      <c r="AL194" s="109" t="n">
        <v>12678</v>
      </c>
      <c r="AM194" s="109" t="n">
        <v>12732</v>
      </c>
      <c r="AN194" s="109" t="n">
        <v>12805</v>
      </c>
      <c r="AO194" s="109" t="n">
        <v>12902</v>
      </c>
      <c r="AP194" s="109" t="n">
        <v>13022</v>
      </c>
      <c r="AQ194" s="109" t="n">
        <v>13165</v>
      </c>
      <c r="AR194" s="109" t="n">
        <v>13311</v>
      </c>
      <c r="AS194" s="109" t="n">
        <v>13444</v>
      </c>
      <c r="AT194" s="109" t="n">
        <v>13542</v>
      </c>
      <c r="AU194" s="109" t="n">
        <v>13568</v>
      </c>
      <c r="AV194" s="109" t="n">
        <v>13489</v>
      </c>
      <c r="AW194" s="109" t="n">
        <v>13104</v>
      </c>
      <c r="AX194" s="109" t="n">
        <v>12025</v>
      </c>
      <c r="AY194" s="109" t="n">
        <v>2356</v>
      </c>
      <c r="AZ194" s="109" t="n">
        <v>1860</v>
      </c>
      <c r="BA194" s="109" t="n">
        <v>1566</v>
      </c>
      <c r="BB194" s="109" t="n">
        <v>925</v>
      </c>
      <c r="BC194" s="109" t="n">
        <v>788</v>
      </c>
      <c r="BD194" s="109" t="n">
        <v>405</v>
      </c>
      <c r="BE194" s="109" t="n">
        <v>329</v>
      </c>
      <c r="BF194" s="109" t="n">
        <v>256</v>
      </c>
      <c r="BG194" s="109" t="n">
        <v>198</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4" t="s">
        <v>34</v>
      </c>
      <c r="B195" s="113" t="n">
        <v>1</v>
      </c>
      <c r="C195" s="113" t="n">
        <v>2106</v>
      </c>
      <c r="D195" s="109" t="n">
        <v>450469</v>
      </c>
      <c r="E195" s="109" t="n">
        <v>0</v>
      </c>
      <c r="F195" s="109" t="n">
        <v>0</v>
      </c>
      <c r="G195" s="109" t="n">
        <v>0</v>
      </c>
      <c r="H195" s="109" t="n">
        <v>586</v>
      </c>
      <c r="I195" s="109" t="n">
        <v>812</v>
      </c>
      <c r="J195" s="109" t="n">
        <v>1082</v>
      </c>
      <c r="K195" s="109" t="n">
        <v>1304</v>
      </c>
      <c r="L195" s="109" t="n">
        <v>3681</v>
      </c>
      <c r="M195" s="109" t="n">
        <v>5016</v>
      </c>
      <c r="N195" s="109" t="n">
        <v>6122</v>
      </c>
      <c r="O195" s="109" t="n">
        <v>7044</v>
      </c>
      <c r="P195" s="109" t="n">
        <v>7805</v>
      </c>
      <c r="Q195" s="109" t="n">
        <v>8501</v>
      </c>
      <c r="R195" s="109" t="n">
        <v>9116</v>
      </c>
      <c r="S195" s="109" t="n">
        <v>9661</v>
      </c>
      <c r="T195" s="109" t="n">
        <v>10109</v>
      </c>
      <c r="U195" s="109" t="n">
        <v>10498</v>
      </c>
      <c r="V195" s="109" t="n">
        <v>10857</v>
      </c>
      <c r="W195" s="109" t="n">
        <v>11186</v>
      </c>
      <c r="X195" s="109" t="n">
        <v>11482</v>
      </c>
      <c r="Y195" s="109" t="n">
        <v>11766</v>
      </c>
      <c r="Z195" s="109" t="n">
        <v>11999</v>
      </c>
      <c r="AA195" s="109" t="n">
        <v>12201</v>
      </c>
      <c r="AB195" s="109" t="n">
        <v>12315</v>
      </c>
      <c r="AC195" s="109" t="n">
        <v>12418</v>
      </c>
      <c r="AD195" s="109" t="n">
        <v>12493</v>
      </c>
      <c r="AE195" s="109" t="n">
        <v>12545</v>
      </c>
      <c r="AF195" s="109" t="n">
        <v>12567</v>
      </c>
      <c r="AG195" s="109" t="n">
        <v>12568</v>
      </c>
      <c r="AH195" s="109" t="n">
        <v>12563</v>
      </c>
      <c r="AI195" s="109" t="n">
        <v>12562</v>
      </c>
      <c r="AJ195" s="109" t="n">
        <v>12543</v>
      </c>
      <c r="AK195" s="109" t="n">
        <v>12534</v>
      </c>
      <c r="AL195" s="109" t="n">
        <v>12544</v>
      </c>
      <c r="AM195" s="109" t="n">
        <v>12570</v>
      </c>
      <c r="AN195" s="109" t="n">
        <v>12614</v>
      </c>
      <c r="AO195" s="109" t="n">
        <v>12678</v>
      </c>
      <c r="AP195" s="109" t="n">
        <v>12769</v>
      </c>
      <c r="AQ195" s="109" t="n">
        <v>12879</v>
      </c>
      <c r="AR195" s="109" t="n">
        <v>12997</v>
      </c>
      <c r="AS195" s="109" t="n">
        <v>13103</v>
      </c>
      <c r="AT195" s="109" t="n">
        <v>13186</v>
      </c>
      <c r="AU195" s="109" t="n">
        <v>13219</v>
      </c>
      <c r="AV195" s="109" t="n">
        <v>13131</v>
      </c>
      <c r="AW195" s="109" t="n">
        <v>12744</v>
      </c>
      <c r="AX195" s="109" t="n">
        <v>11682</v>
      </c>
      <c r="AY195" s="109" t="n">
        <v>2290</v>
      </c>
      <c r="AZ195" s="109" t="n">
        <v>1804</v>
      </c>
      <c r="BA195" s="109" t="n">
        <v>1516</v>
      </c>
      <c r="BB195" s="109" t="n">
        <v>895</v>
      </c>
      <c r="BC195" s="109" t="n">
        <v>762</v>
      </c>
      <c r="BD195" s="109" t="n">
        <v>392</v>
      </c>
      <c r="BE195" s="109" t="n">
        <v>318</v>
      </c>
      <c r="BF195" s="109" t="n">
        <v>248</v>
      </c>
      <c r="BG195" s="109" t="n">
        <v>192</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4" t="s">
        <v>34</v>
      </c>
      <c r="B196" s="113" t="n">
        <v>1</v>
      </c>
      <c r="C196" s="113" t="n">
        <v>2107</v>
      </c>
      <c r="D196" s="109" t="n">
        <v>441351</v>
      </c>
      <c r="E196" s="109" t="n">
        <v>0</v>
      </c>
      <c r="F196" s="109" t="n">
        <v>0</v>
      </c>
      <c r="G196" s="109" t="n">
        <v>0</v>
      </c>
      <c r="H196" s="109" t="n">
        <v>570</v>
      </c>
      <c r="I196" s="109" t="n">
        <v>789</v>
      </c>
      <c r="J196" s="109" t="n">
        <v>1050</v>
      </c>
      <c r="K196" s="109" t="n">
        <v>1264</v>
      </c>
      <c r="L196" s="109" t="n">
        <v>3572</v>
      </c>
      <c r="M196" s="109" t="n">
        <v>4866</v>
      </c>
      <c r="N196" s="109" t="n">
        <v>5934</v>
      </c>
      <c r="O196" s="109" t="n">
        <v>6822</v>
      </c>
      <c r="P196" s="109" t="n">
        <v>7553</v>
      </c>
      <c r="Q196" s="109" t="n">
        <v>8222</v>
      </c>
      <c r="R196" s="109" t="n">
        <v>8814</v>
      </c>
      <c r="S196" s="109" t="n">
        <v>9343</v>
      </c>
      <c r="T196" s="109" t="n">
        <v>9781</v>
      </c>
      <c r="U196" s="109" t="n">
        <v>10164</v>
      </c>
      <c r="V196" s="109" t="n">
        <v>10521</v>
      </c>
      <c r="W196" s="109" t="n">
        <v>10859</v>
      </c>
      <c r="X196" s="109" t="n">
        <v>11185</v>
      </c>
      <c r="Y196" s="109" t="n">
        <v>11474</v>
      </c>
      <c r="Z196" s="109" t="n">
        <v>11728</v>
      </c>
      <c r="AA196" s="109" t="n">
        <v>11955</v>
      </c>
      <c r="AB196" s="109" t="n">
        <v>12137</v>
      </c>
      <c r="AC196" s="109" t="n">
        <v>12247</v>
      </c>
      <c r="AD196" s="109" t="n">
        <v>12347</v>
      </c>
      <c r="AE196" s="109" t="n">
        <v>12416</v>
      </c>
      <c r="AF196" s="109" t="n">
        <v>12458</v>
      </c>
      <c r="AG196" s="109" t="n">
        <v>12477</v>
      </c>
      <c r="AH196" s="109" t="n">
        <v>12481</v>
      </c>
      <c r="AI196" s="109" t="n">
        <v>12480</v>
      </c>
      <c r="AJ196" s="109" t="n">
        <v>12457</v>
      </c>
      <c r="AK196" s="109" t="n">
        <v>12439</v>
      </c>
      <c r="AL196" s="109" t="n">
        <v>12431</v>
      </c>
      <c r="AM196" s="109" t="n">
        <v>12437</v>
      </c>
      <c r="AN196" s="109" t="n">
        <v>12454</v>
      </c>
      <c r="AO196" s="109" t="n">
        <v>12489</v>
      </c>
      <c r="AP196" s="109" t="n">
        <v>12548</v>
      </c>
      <c r="AQ196" s="109" t="n">
        <v>12628</v>
      </c>
      <c r="AR196" s="109" t="n">
        <v>12714</v>
      </c>
      <c r="AS196" s="109" t="n">
        <v>12794</v>
      </c>
      <c r="AT196" s="109" t="n">
        <v>12852</v>
      </c>
      <c r="AU196" s="109" t="n">
        <v>12871</v>
      </c>
      <c r="AV196" s="109" t="n">
        <v>12793</v>
      </c>
      <c r="AW196" s="109" t="n">
        <v>12406</v>
      </c>
      <c r="AX196" s="109" t="n">
        <v>11361</v>
      </c>
      <c r="AY196" s="109" t="n">
        <v>2224</v>
      </c>
      <c r="AZ196" s="109" t="n">
        <v>1753</v>
      </c>
      <c r="BA196" s="109" t="n">
        <v>1471</v>
      </c>
      <c r="BB196" s="109" t="n">
        <v>867</v>
      </c>
      <c r="BC196" s="109" t="n">
        <v>738</v>
      </c>
      <c r="BD196" s="109" t="n">
        <v>379</v>
      </c>
      <c r="BE196" s="109" t="n">
        <v>307</v>
      </c>
      <c r="BF196" s="109" t="n">
        <v>240</v>
      </c>
      <c r="BG196" s="109" t="n">
        <v>186</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4" t="s">
        <v>34</v>
      </c>
      <c r="B197" s="113" t="n">
        <v>1</v>
      </c>
      <c r="C197" s="113" t="n">
        <v>2108</v>
      </c>
      <c r="D197" s="109" t="n">
        <v>432468</v>
      </c>
      <c r="E197" s="109" t="n">
        <v>0</v>
      </c>
      <c r="F197" s="109" t="n">
        <v>0</v>
      </c>
      <c r="G197" s="109" t="n">
        <v>0</v>
      </c>
      <c r="H197" s="109" t="n">
        <v>554</v>
      </c>
      <c r="I197" s="109" t="n">
        <v>767</v>
      </c>
      <c r="J197" s="109" t="n">
        <v>1021</v>
      </c>
      <c r="K197" s="109" t="n">
        <v>1227</v>
      </c>
      <c r="L197" s="109" t="n">
        <v>3472</v>
      </c>
      <c r="M197" s="109" t="n">
        <v>4726</v>
      </c>
      <c r="N197" s="109" t="n">
        <v>5760</v>
      </c>
      <c r="O197" s="109" t="n">
        <v>6616</v>
      </c>
      <c r="P197" s="109" t="n">
        <v>7318</v>
      </c>
      <c r="Q197" s="109" t="n">
        <v>7961</v>
      </c>
      <c r="R197" s="109" t="n">
        <v>8528</v>
      </c>
      <c r="S197" s="109" t="n">
        <v>9036</v>
      </c>
      <c r="T197" s="109" t="n">
        <v>9461</v>
      </c>
      <c r="U197" s="109" t="n">
        <v>9836</v>
      </c>
      <c r="V197" s="109" t="n">
        <v>10187</v>
      </c>
      <c r="W197" s="109" t="n">
        <v>10524</v>
      </c>
      <c r="X197" s="109" t="n">
        <v>10858</v>
      </c>
      <c r="Y197" s="109" t="n">
        <v>11178</v>
      </c>
      <c r="Z197" s="109" t="n">
        <v>11437</v>
      </c>
      <c r="AA197" s="109" t="n">
        <v>11685</v>
      </c>
      <c r="AB197" s="109" t="n">
        <v>11892</v>
      </c>
      <c r="AC197" s="109" t="n">
        <v>12069</v>
      </c>
      <c r="AD197" s="109" t="n">
        <v>12176</v>
      </c>
      <c r="AE197" s="109" t="n">
        <v>12271</v>
      </c>
      <c r="AF197" s="109" t="n">
        <v>12330</v>
      </c>
      <c r="AG197" s="109" t="n">
        <v>12369</v>
      </c>
      <c r="AH197" s="109" t="n">
        <v>12390</v>
      </c>
      <c r="AI197" s="109" t="n">
        <v>12398</v>
      </c>
      <c r="AJ197" s="109" t="n">
        <v>12376</v>
      </c>
      <c r="AK197" s="109" t="n">
        <v>12355</v>
      </c>
      <c r="AL197" s="109" t="n">
        <v>12337</v>
      </c>
      <c r="AM197" s="109" t="n">
        <v>12325</v>
      </c>
      <c r="AN197" s="109" t="n">
        <v>12322</v>
      </c>
      <c r="AO197" s="109" t="n">
        <v>12330</v>
      </c>
      <c r="AP197" s="109" t="n">
        <v>12361</v>
      </c>
      <c r="AQ197" s="109" t="n">
        <v>12409</v>
      </c>
      <c r="AR197" s="109" t="n">
        <v>12467</v>
      </c>
      <c r="AS197" s="109" t="n">
        <v>12515</v>
      </c>
      <c r="AT197" s="109" t="n">
        <v>12549</v>
      </c>
      <c r="AU197" s="109" t="n">
        <v>12545</v>
      </c>
      <c r="AV197" s="109" t="n">
        <v>12457</v>
      </c>
      <c r="AW197" s="109" t="n">
        <v>12086</v>
      </c>
      <c r="AX197" s="109" t="n">
        <v>11059</v>
      </c>
      <c r="AY197" s="109" t="n">
        <v>2163</v>
      </c>
      <c r="AZ197" s="109" t="n">
        <v>1703</v>
      </c>
      <c r="BA197" s="109" t="n">
        <v>1429</v>
      </c>
      <c r="BB197" s="109" t="n">
        <v>841</v>
      </c>
      <c r="BC197" s="109" t="n">
        <v>714</v>
      </c>
      <c r="BD197" s="109" t="n">
        <v>367</v>
      </c>
      <c r="BE197" s="109" t="n">
        <v>297</v>
      </c>
      <c r="BF197" s="109" t="n">
        <v>232</v>
      </c>
      <c r="BG197" s="109" t="n">
        <v>18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4" t="s">
        <v>34</v>
      </c>
      <c r="B198" s="113" t="n">
        <v>1</v>
      </c>
      <c r="C198" s="113" t="n">
        <v>2109</v>
      </c>
      <c r="D198" s="109" t="n">
        <v>423815</v>
      </c>
      <c r="E198" s="109" t="n">
        <v>0</v>
      </c>
      <c r="F198" s="109" t="n">
        <v>0</v>
      </c>
      <c r="G198" s="109" t="n">
        <v>0</v>
      </c>
      <c r="H198" s="109" t="n">
        <v>541</v>
      </c>
      <c r="I198" s="109" t="n">
        <v>747</v>
      </c>
      <c r="J198" s="109" t="n">
        <v>993</v>
      </c>
      <c r="K198" s="109" t="n">
        <v>1193</v>
      </c>
      <c r="L198" s="109" t="n">
        <v>3380</v>
      </c>
      <c r="M198" s="109" t="n">
        <v>4597</v>
      </c>
      <c r="N198" s="109" t="n">
        <v>5598</v>
      </c>
      <c r="O198" s="109" t="n">
        <v>6426</v>
      </c>
      <c r="P198" s="109" t="n">
        <v>7100</v>
      </c>
      <c r="Q198" s="109" t="n">
        <v>7716</v>
      </c>
      <c r="R198" s="109" t="n">
        <v>8260</v>
      </c>
      <c r="S198" s="109" t="n">
        <v>8746</v>
      </c>
      <c r="T198" s="109" t="n">
        <v>9153</v>
      </c>
      <c r="U198" s="109" t="n">
        <v>9515</v>
      </c>
      <c r="V198" s="109" t="n">
        <v>9860</v>
      </c>
      <c r="W198" s="109" t="n">
        <v>10191</v>
      </c>
      <c r="X198" s="109" t="n">
        <v>10524</v>
      </c>
      <c r="Y198" s="109" t="n">
        <v>10851</v>
      </c>
      <c r="Z198" s="109" t="n">
        <v>11142</v>
      </c>
      <c r="AA198" s="109" t="n">
        <v>11395</v>
      </c>
      <c r="AB198" s="109" t="n">
        <v>11623</v>
      </c>
      <c r="AC198" s="109" t="n">
        <v>11825</v>
      </c>
      <c r="AD198" s="109" t="n">
        <v>11999</v>
      </c>
      <c r="AE198" s="109" t="n">
        <v>12101</v>
      </c>
      <c r="AF198" s="109" t="n">
        <v>12185</v>
      </c>
      <c r="AG198" s="109" t="n">
        <v>12241</v>
      </c>
      <c r="AH198" s="109" t="n">
        <v>12282</v>
      </c>
      <c r="AI198" s="109" t="n">
        <v>12307</v>
      </c>
      <c r="AJ198" s="109" t="n">
        <v>12295</v>
      </c>
      <c r="AK198" s="109" t="n">
        <v>12274</v>
      </c>
      <c r="AL198" s="109" t="n">
        <v>12253</v>
      </c>
      <c r="AM198" s="109" t="n">
        <v>12232</v>
      </c>
      <c r="AN198" s="109" t="n">
        <v>12211</v>
      </c>
      <c r="AO198" s="109" t="n">
        <v>12199</v>
      </c>
      <c r="AP198" s="109" t="n">
        <v>12203</v>
      </c>
      <c r="AQ198" s="109" t="n">
        <v>12224</v>
      </c>
      <c r="AR198" s="109" t="n">
        <v>12251</v>
      </c>
      <c r="AS198" s="109" t="n">
        <v>12272</v>
      </c>
      <c r="AT198" s="109" t="n">
        <v>12275</v>
      </c>
      <c r="AU198" s="109" t="n">
        <v>12249</v>
      </c>
      <c r="AV198" s="109" t="n">
        <v>12141</v>
      </c>
      <c r="AW198" s="109" t="n">
        <v>11768</v>
      </c>
      <c r="AX198" s="109" t="n">
        <v>10774</v>
      </c>
      <c r="AY198" s="109" t="n">
        <v>2106</v>
      </c>
      <c r="AZ198" s="109" t="n">
        <v>1656</v>
      </c>
      <c r="BA198" s="109" t="n">
        <v>1388</v>
      </c>
      <c r="BB198" s="109" t="n">
        <v>817</v>
      </c>
      <c r="BC198" s="109" t="n">
        <v>693</v>
      </c>
      <c r="BD198" s="109" t="n">
        <v>356</v>
      </c>
      <c r="BE198" s="109" t="n">
        <v>288</v>
      </c>
      <c r="BF198" s="109" t="n">
        <v>224</v>
      </c>
      <c r="BG198" s="109" t="n">
        <v>174</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4" t="s">
        <v>34</v>
      </c>
      <c r="B199" s="113" t="n">
        <v>1</v>
      </c>
      <c r="C199" s="113" t="n">
        <v>2110</v>
      </c>
      <c r="D199" s="109" t="n">
        <v>415345</v>
      </c>
      <c r="E199" s="109" t="n">
        <v>0</v>
      </c>
      <c r="F199" s="109" t="n">
        <v>0</v>
      </c>
      <c r="G199" s="109" t="n">
        <v>0</v>
      </c>
      <c r="H199" s="109" t="n">
        <v>525</v>
      </c>
      <c r="I199" s="109" t="n">
        <v>728</v>
      </c>
      <c r="J199" s="109" t="n">
        <v>966</v>
      </c>
      <c r="K199" s="109" t="n">
        <v>1161</v>
      </c>
      <c r="L199" s="109" t="n">
        <v>3285</v>
      </c>
      <c r="M199" s="109" t="n">
        <v>4473</v>
      </c>
      <c r="N199" s="109" t="n">
        <v>5444</v>
      </c>
      <c r="O199" s="109" t="n">
        <v>6245</v>
      </c>
      <c r="P199" s="109" t="n">
        <v>6896</v>
      </c>
      <c r="Q199" s="109" t="n">
        <v>7487</v>
      </c>
      <c r="R199" s="109" t="n">
        <v>8007</v>
      </c>
      <c r="S199" s="109" t="n">
        <v>8472</v>
      </c>
      <c r="T199" s="109" t="n">
        <v>8859</v>
      </c>
      <c r="U199" s="109" t="n">
        <v>9206</v>
      </c>
      <c r="V199" s="109" t="n">
        <v>9539</v>
      </c>
      <c r="W199" s="109" t="n">
        <v>9864</v>
      </c>
      <c r="X199" s="109" t="n">
        <v>10191</v>
      </c>
      <c r="Y199" s="109" t="n">
        <v>10518</v>
      </c>
      <c r="Z199" s="109" t="n">
        <v>10817</v>
      </c>
      <c r="AA199" s="109" t="n">
        <v>11100</v>
      </c>
      <c r="AB199" s="109" t="n">
        <v>11335</v>
      </c>
      <c r="AC199" s="109" t="n">
        <v>11558</v>
      </c>
      <c r="AD199" s="109" t="n">
        <v>11756</v>
      </c>
      <c r="AE199" s="109" t="n">
        <v>11924</v>
      </c>
      <c r="AF199" s="109" t="n">
        <v>12016</v>
      </c>
      <c r="AG199" s="109" t="n">
        <v>12097</v>
      </c>
      <c r="AH199" s="109" t="n">
        <v>12155</v>
      </c>
      <c r="AI199" s="109" t="n">
        <v>12200</v>
      </c>
      <c r="AJ199" s="109" t="n">
        <v>12204</v>
      </c>
      <c r="AK199" s="109" t="n">
        <v>12194</v>
      </c>
      <c r="AL199" s="109" t="n">
        <v>12172</v>
      </c>
      <c r="AM199" s="109" t="n">
        <v>12149</v>
      </c>
      <c r="AN199" s="109" t="n">
        <v>12118</v>
      </c>
      <c r="AO199" s="109" t="n">
        <v>12090</v>
      </c>
      <c r="AP199" s="109" t="n">
        <v>12074</v>
      </c>
      <c r="AQ199" s="109" t="n">
        <v>12069</v>
      </c>
      <c r="AR199" s="109" t="n">
        <v>12068</v>
      </c>
      <c r="AS199" s="109" t="n">
        <v>12059</v>
      </c>
      <c r="AT199" s="109" t="n">
        <v>12037</v>
      </c>
      <c r="AU199" s="109" t="n">
        <v>11982</v>
      </c>
      <c r="AV199" s="109" t="n">
        <v>11854</v>
      </c>
      <c r="AW199" s="109" t="n">
        <v>11470</v>
      </c>
      <c r="AX199" s="109" t="n">
        <v>10491</v>
      </c>
      <c r="AY199" s="109" t="n">
        <v>2051</v>
      </c>
      <c r="AZ199" s="109" t="n">
        <v>1612</v>
      </c>
      <c r="BA199" s="109" t="n">
        <v>1350</v>
      </c>
      <c r="BB199" s="109" t="n">
        <v>794</v>
      </c>
      <c r="BC199" s="109" t="n">
        <v>673</v>
      </c>
      <c r="BD199" s="109" t="n">
        <v>345</v>
      </c>
      <c r="BE199" s="109" t="n">
        <v>279</v>
      </c>
      <c r="BF199" s="109" t="n">
        <v>217</v>
      </c>
      <c r="BG199" s="109" t="n">
        <v>169</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4" t="s">
        <v>34</v>
      </c>
      <c r="B200" s="113" t="n">
        <v>2</v>
      </c>
      <c r="C200" s="113" t="n">
        <v>2012</v>
      </c>
      <c r="D200" s="109" t="n">
        <v>1090856</v>
      </c>
      <c r="E200" s="109" t="n">
        <v>0</v>
      </c>
      <c r="F200" s="109" t="n">
        <v>0</v>
      </c>
      <c r="G200" s="109" t="n">
        <v>0</v>
      </c>
      <c r="H200" s="109" t="n">
        <v>0</v>
      </c>
      <c r="I200" s="109" t="n">
        <v>1077</v>
      </c>
      <c r="J200" s="109" t="n">
        <v>1467</v>
      </c>
      <c r="K200" s="109" t="n">
        <v>2986</v>
      </c>
      <c r="L200" s="109" t="n">
        <v>6034</v>
      </c>
      <c r="M200" s="109" t="n">
        <v>21090</v>
      </c>
      <c r="N200" s="109" t="n">
        <v>24171</v>
      </c>
      <c r="O200" s="109" t="n">
        <v>24725</v>
      </c>
      <c r="P200" s="109" t="n">
        <v>24929</v>
      </c>
      <c r="Q200" s="109" t="n">
        <v>25328</v>
      </c>
      <c r="R200" s="109" t="n">
        <v>25785</v>
      </c>
      <c r="S200" s="109" t="n">
        <v>26886</v>
      </c>
      <c r="T200" s="109" t="n">
        <v>26954</v>
      </c>
      <c r="U200" s="109" t="n">
        <v>26942</v>
      </c>
      <c r="V200" s="109" t="n">
        <v>27945</v>
      </c>
      <c r="W200" s="109" t="n">
        <v>27028</v>
      </c>
      <c r="X200" s="109" t="n">
        <v>26990</v>
      </c>
      <c r="Y200" s="109" t="n">
        <v>29196</v>
      </c>
      <c r="Z200" s="109" t="n">
        <v>28893</v>
      </c>
      <c r="AA200" s="109" t="n">
        <v>29721</v>
      </c>
      <c r="AB200" s="109" t="n">
        <v>32517</v>
      </c>
      <c r="AC200" s="109" t="n">
        <v>33819</v>
      </c>
      <c r="AD200" s="109" t="n">
        <v>34510</v>
      </c>
      <c r="AE200" s="109" t="n">
        <v>33324</v>
      </c>
      <c r="AF200" s="109" t="n">
        <v>30604</v>
      </c>
      <c r="AG200" s="109" t="n">
        <v>29929</v>
      </c>
      <c r="AH200" s="109" t="n">
        <v>30949</v>
      </c>
      <c r="AI200" s="109" t="n">
        <v>30719</v>
      </c>
      <c r="AJ200" s="109" t="n">
        <v>25616</v>
      </c>
      <c r="AK200" s="109" t="n">
        <v>27640</v>
      </c>
      <c r="AL200" s="109" t="n">
        <v>28960</v>
      </c>
      <c r="AM200" s="109" t="n">
        <v>28102</v>
      </c>
      <c r="AN200" s="109" t="n">
        <v>28233</v>
      </c>
      <c r="AO200" s="109" t="n">
        <v>27873</v>
      </c>
      <c r="AP200" s="109" t="n">
        <v>30389</v>
      </c>
      <c r="AQ200" s="109" t="n">
        <v>30542</v>
      </c>
      <c r="AR200" s="109" t="n">
        <v>31486</v>
      </c>
      <c r="AS200" s="109" t="n">
        <v>31400</v>
      </c>
      <c r="AT200" s="109" t="n">
        <v>30909</v>
      </c>
      <c r="AU200" s="109" t="n">
        <v>30372</v>
      </c>
      <c r="AV200" s="109" t="n">
        <v>27055</v>
      </c>
      <c r="AW200" s="109" t="n">
        <v>23895</v>
      </c>
      <c r="AX200" s="109" t="n">
        <v>19542</v>
      </c>
      <c r="AY200" s="109" t="n">
        <v>1558</v>
      </c>
      <c r="AZ200" s="109" t="n">
        <v>1142</v>
      </c>
      <c r="BA200" s="109" t="n">
        <v>930</v>
      </c>
      <c r="BB200" s="109" t="n">
        <v>275</v>
      </c>
      <c r="BC200" s="109" t="n">
        <v>419</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4" t="s">
        <v>34</v>
      </c>
      <c r="B201" s="113" t="n">
        <v>2</v>
      </c>
      <c r="C201" s="113" t="n">
        <v>2013</v>
      </c>
      <c r="D201" s="109" t="n">
        <v>1091526</v>
      </c>
      <c r="E201" s="109" t="n">
        <v>0</v>
      </c>
      <c r="F201" s="109" t="n">
        <v>0</v>
      </c>
      <c r="G201" s="109" t="n">
        <v>0</v>
      </c>
      <c r="H201" s="109" t="n">
        <v>1030</v>
      </c>
      <c r="I201" s="109" t="n">
        <v>488</v>
      </c>
      <c r="J201" s="109" t="n">
        <v>2839</v>
      </c>
      <c r="K201" s="109" t="n">
        <v>4892</v>
      </c>
      <c r="L201" s="109" t="n">
        <v>18011</v>
      </c>
      <c r="M201" s="109" t="n">
        <v>11813</v>
      </c>
      <c r="N201" s="109" t="n">
        <v>24823</v>
      </c>
      <c r="O201" s="109" t="n">
        <v>26438</v>
      </c>
      <c r="P201" s="109" t="n">
        <v>26363</v>
      </c>
      <c r="Q201" s="109" t="n">
        <v>26201</v>
      </c>
      <c r="R201" s="109" t="n">
        <v>26272</v>
      </c>
      <c r="S201" s="109" t="n">
        <v>26461</v>
      </c>
      <c r="T201" s="109" t="n">
        <v>27225</v>
      </c>
      <c r="U201" s="109" t="n">
        <v>27173</v>
      </c>
      <c r="V201" s="109" t="n">
        <v>27081</v>
      </c>
      <c r="W201" s="109" t="n">
        <v>27937</v>
      </c>
      <c r="X201" s="109" t="n">
        <v>27107</v>
      </c>
      <c r="Y201" s="109" t="n">
        <v>26932</v>
      </c>
      <c r="Z201" s="109" t="n">
        <v>29035</v>
      </c>
      <c r="AA201" s="109" t="n">
        <v>28735</v>
      </c>
      <c r="AB201" s="109" t="n">
        <v>29590</v>
      </c>
      <c r="AC201" s="109" t="n">
        <v>32319</v>
      </c>
      <c r="AD201" s="109" t="n">
        <v>33529</v>
      </c>
      <c r="AE201" s="109" t="n">
        <v>34197</v>
      </c>
      <c r="AF201" s="109" t="n">
        <v>33053</v>
      </c>
      <c r="AG201" s="109" t="n">
        <v>30346</v>
      </c>
      <c r="AH201" s="109" t="n">
        <v>29770</v>
      </c>
      <c r="AI201" s="109" t="n">
        <v>30703</v>
      </c>
      <c r="AJ201" s="109" t="n">
        <v>30334</v>
      </c>
      <c r="AK201" s="109" t="n">
        <v>25300</v>
      </c>
      <c r="AL201" s="109" t="n">
        <v>27276</v>
      </c>
      <c r="AM201" s="109" t="n">
        <v>28571</v>
      </c>
      <c r="AN201" s="109" t="n">
        <v>27663</v>
      </c>
      <c r="AO201" s="109" t="n">
        <v>27670</v>
      </c>
      <c r="AP201" s="109" t="n">
        <v>27224</v>
      </c>
      <c r="AQ201" s="109" t="n">
        <v>29599</v>
      </c>
      <c r="AR201" s="109" t="n">
        <v>29595</v>
      </c>
      <c r="AS201" s="109" t="n">
        <v>30188</v>
      </c>
      <c r="AT201" s="109" t="n">
        <v>29714</v>
      </c>
      <c r="AU201" s="109" t="n">
        <v>28911</v>
      </c>
      <c r="AV201" s="109" t="n">
        <v>27937</v>
      </c>
      <c r="AW201" s="109" t="n">
        <v>24218</v>
      </c>
      <c r="AX201" s="109" t="n">
        <v>20752</v>
      </c>
      <c r="AY201" s="109" t="n">
        <v>3569</v>
      </c>
      <c r="AZ201" s="109" t="n">
        <v>1155</v>
      </c>
      <c r="BA201" s="109" t="n">
        <v>901</v>
      </c>
      <c r="BB201" s="109" t="n">
        <v>297</v>
      </c>
      <c r="BC201" s="109" t="n">
        <v>233</v>
      </c>
      <c r="BD201" s="109" t="n">
        <v>57</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4" t="s">
        <v>34</v>
      </c>
      <c r="B202" s="113" t="n">
        <v>2</v>
      </c>
      <c r="C202" s="113" t="n">
        <v>2014</v>
      </c>
      <c r="D202" s="109" t="n">
        <v>1093688</v>
      </c>
      <c r="E202" s="109" t="n">
        <v>0</v>
      </c>
      <c r="F202" s="109" t="n">
        <v>0</v>
      </c>
      <c r="G202" s="109" t="n">
        <v>0</v>
      </c>
      <c r="H202" s="109" t="n">
        <v>1085</v>
      </c>
      <c r="I202" s="109" t="n">
        <v>1501</v>
      </c>
      <c r="J202" s="109" t="n">
        <v>2360</v>
      </c>
      <c r="K202" s="109" t="n">
        <v>6405</v>
      </c>
      <c r="L202" s="109" t="n">
        <v>20655</v>
      </c>
      <c r="M202" s="109" t="n">
        <v>23740</v>
      </c>
      <c r="N202" s="109" t="n">
        <v>16070</v>
      </c>
      <c r="O202" s="109" t="n">
        <v>27237</v>
      </c>
      <c r="P202" s="109" t="n">
        <v>28145</v>
      </c>
      <c r="Q202" s="109" t="n">
        <v>27698</v>
      </c>
      <c r="R202" s="109" t="n">
        <v>27217</v>
      </c>
      <c r="S202" s="109" t="n">
        <v>27022</v>
      </c>
      <c r="T202" s="109" t="n">
        <v>26892</v>
      </c>
      <c r="U202" s="109" t="n">
        <v>27498</v>
      </c>
      <c r="V202" s="109" t="n">
        <v>27359</v>
      </c>
      <c r="W202" s="109" t="n">
        <v>27146</v>
      </c>
      <c r="X202" s="109" t="n">
        <v>28035</v>
      </c>
      <c r="Y202" s="109" t="n">
        <v>27080</v>
      </c>
      <c r="Z202" s="109" t="n">
        <v>26854</v>
      </c>
      <c r="AA202" s="109" t="n">
        <v>28900</v>
      </c>
      <c r="AB202" s="109" t="n">
        <v>28650</v>
      </c>
      <c r="AC202" s="109" t="n">
        <v>29472</v>
      </c>
      <c r="AD202" s="109" t="n">
        <v>32074</v>
      </c>
      <c r="AE202" s="109" t="n">
        <v>33247</v>
      </c>
      <c r="AF202" s="109" t="n">
        <v>33926</v>
      </c>
      <c r="AG202" s="109" t="n">
        <v>32769</v>
      </c>
      <c r="AH202" s="109" t="n">
        <v>30196</v>
      </c>
      <c r="AI202" s="109" t="n">
        <v>29548</v>
      </c>
      <c r="AJ202" s="109" t="n">
        <v>30318</v>
      </c>
      <c r="AK202" s="109" t="n">
        <v>29960</v>
      </c>
      <c r="AL202" s="109" t="n">
        <v>24967</v>
      </c>
      <c r="AM202" s="109" t="n">
        <v>26910</v>
      </c>
      <c r="AN202" s="109" t="n">
        <v>28124</v>
      </c>
      <c r="AO202" s="109" t="n">
        <v>27111</v>
      </c>
      <c r="AP202" s="109" t="n">
        <v>27026</v>
      </c>
      <c r="AQ202" s="109" t="n">
        <v>26517</v>
      </c>
      <c r="AR202" s="109" t="n">
        <v>28681</v>
      </c>
      <c r="AS202" s="109" t="n">
        <v>28374</v>
      </c>
      <c r="AT202" s="109" t="n">
        <v>28567</v>
      </c>
      <c r="AU202" s="109" t="n">
        <v>27793</v>
      </c>
      <c r="AV202" s="109" t="n">
        <v>26593</v>
      </c>
      <c r="AW202" s="109" t="n">
        <v>25007</v>
      </c>
      <c r="AX202" s="109" t="n">
        <v>21033</v>
      </c>
      <c r="AY202" s="109" t="n">
        <v>3790</v>
      </c>
      <c r="AZ202" s="109" t="n">
        <v>2646</v>
      </c>
      <c r="BA202" s="109" t="n">
        <v>911</v>
      </c>
      <c r="BB202" s="109" t="n">
        <v>288</v>
      </c>
      <c r="BC202" s="109" t="n">
        <v>252</v>
      </c>
      <c r="BD202" s="109" t="n">
        <v>31</v>
      </c>
      <c r="BE202" s="109" t="n">
        <v>8</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4" t="s">
        <v>34</v>
      </c>
      <c r="B203" s="113" t="n">
        <v>2</v>
      </c>
      <c r="C203" s="113" t="n">
        <v>2015</v>
      </c>
      <c r="D203" s="109" t="n">
        <v>1095720</v>
      </c>
      <c r="E203" s="109" t="n">
        <v>0</v>
      </c>
      <c r="F203" s="109" t="n">
        <v>0</v>
      </c>
      <c r="G203" s="109" t="n">
        <v>0</v>
      </c>
      <c r="H203" s="109" t="n">
        <v>1092</v>
      </c>
      <c r="I203" s="109" t="n">
        <v>1557</v>
      </c>
      <c r="J203" s="109" t="n">
        <v>3359</v>
      </c>
      <c r="K203" s="109" t="n">
        <v>5964</v>
      </c>
      <c r="L203" s="109" t="n">
        <v>22216</v>
      </c>
      <c r="M203" s="109" t="n">
        <v>26343</v>
      </c>
      <c r="N203" s="109" t="n">
        <v>27653</v>
      </c>
      <c r="O203" s="109" t="n">
        <v>18862</v>
      </c>
      <c r="P203" s="109" t="n">
        <v>28924</v>
      </c>
      <c r="Q203" s="109" t="n">
        <v>29409</v>
      </c>
      <c r="R203" s="109" t="n">
        <v>28658</v>
      </c>
      <c r="S203" s="109" t="n">
        <v>27938</v>
      </c>
      <c r="T203" s="109" t="n">
        <v>27440</v>
      </c>
      <c r="U203" s="109" t="n">
        <v>27185</v>
      </c>
      <c r="V203" s="109" t="n">
        <v>27680</v>
      </c>
      <c r="W203" s="109" t="n">
        <v>27421</v>
      </c>
      <c r="X203" s="109" t="n">
        <v>27273</v>
      </c>
      <c r="Y203" s="109" t="n">
        <v>27988</v>
      </c>
      <c r="Z203" s="109" t="n">
        <v>27002</v>
      </c>
      <c r="AA203" s="109" t="n">
        <v>26771</v>
      </c>
      <c r="AB203" s="109" t="n">
        <v>28815</v>
      </c>
      <c r="AC203" s="109" t="n">
        <v>28554</v>
      </c>
      <c r="AD203" s="109" t="n">
        <v>29281</v>
      </c>
      <c r="AE203" s="109" t="n">
        <v>31818</v>
      </c>
      <c r="AF203" s="109" t="n">
        <v>32993</v>
      </c>
      <c r="AG203" s="109" t="n">
        <v>33629</v>
      </c>
      <c r="AH203" s="109" t="n">
        <v>32585</v>
      </c>
      <c r="AI203" s="109" t="n">
        <v>29969</v>
      </c>
      <c r="AJ203" s="109" t="n">
        <v>29178</v>
      </c>
      <c r="AK203" s="109" t="n">
        <v>29944</v>
      </c>
      <c r="AL203" s="109" t="n">
        <v>29566</v>
      </c>
      <c r="AM203" s="109" t="n">
        <v>24631</v>
      </c>
      <c r="AN203" s="109" t="n">
        <v>26489</v>
      </c>
      <c r="AO203" s="109" t="n">
        <v>27564</v>
      </c>
      <c r="AP203" s="109" t="n">
        <v>26480</v>
      </c>
      <c r="AQ203" s="109" t="n">
        <v>26324</v>
      </c>
      <c r="AR203" s="109" t="n">
        <v>25694</v>
      </c>
      <c r="AS203" s="109" t="n">
        <v>27499</v>
      </c>
      <c r="AT203" s="109" t="n">
        <v>26851</v>
      </c>
      <c r="AU203" s="109" t="n">
        <v>26720</v>
      </c>
      <c r="AV203" s="109" t="n">
        <v>25564</v>
      </c>
      <c r="AW203" s="109" t="n">
        <v>23804</v>
      </c>
      <c r="AX203" s="109" t="n">
        <v>21718</v>
      </c>
      <c r="AY203" s="109" t="n">
        <v>3841</v>
      </c>
      <c r="AZ203" s="109" t="n">
        <v>2810</v>
      </c>
      <c r="BA203" s="109" t="n">
        <v>2088</v>
      </c>
      <c r="BB203" s="109" t="n">
        <v>291</v>
      </c>
      <c r="BC203" s="109" t="n">
        <v>244</v>
      </c>
      <c r="BD203" s="109" t="n">
        <v>34</v>
      </c>
      <c r="BE203" s="109" t="n">
        <v>4</v>
      </c>
      <c r="BF203" s="109" t="n">
        <v>1</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4" t="s">
        <v>34</v>
      </c>
      <c r="B204" s="113" t="n">
        <v>2</v>
      </c>
      <c r="C204" s="113" t="n">
        <v>2016</v>
      </c>
      <c r="D204" s="109" t="n">
        <v>1096726</v>
      </c>
      <c r="E204" s="109" t="n">
        <v>0</v>
      </c>
      <c r="F204" s="109" t="n">
        <v>0</v>
      </c>
      <c r="G204" s="109" t="n">
        <v>0</v>
      </c>
      <c r="H204" s="109" t="n">
        <v>1093</v>
      </c>
      <c r="I204" s="109" t="n">
        <v>1564</v>
      </c>
      <c r="J204" s="109" t="n">
        <v>3417</v>
      </c>
      <c r="K204" s="109" t="n">
        <v>6938</v>
      </c>
      <c r="L204" s="109" t="n">
        <v>21815</v>
      </c>
      <c r="M204" s="109" t="n">
        <v>27866</v>
      </c>
      <c r="N204" s="109" t="n">
        <v>30182</v>
      </c>
      <c r="O204" s="109" t="n">
        <v>29978</v>
      </c>
      <c r="P204" s="109" t="n">
        <v>20953</v>
      </c>
      <c r="Q204" s="109" t="n">
        <v>30153</v>
      </c>
      <c r="R204" s="109" t="n">
        <v>30293</v>
      </c>
      <c r="S204" s="109" t="n">
        <v>29320</v>
      </c>
      <c r="T204" s="109" t="n">
        <v>28322</v>
      </c>
      <c r="U204" s="109" t="n">
        <v>27715</v>
      </c>
      <c r="V204" s="109" t="n">
        <v>27379</v>
      </c>
      <c r="W204" s="109" t="n">
        <v>27734</v>
      </c>
      <c r="X204" s="109" t="n">
        <v>27542</v>
      </c>
      <c r="Y204" s="109" t="n">
        <v>27248</v>
      </c>
      <c r="Z204" s="109" t="n">
        <v>27890</v>
      </c>
      <c r="AA204" s="109" t="n">
        <v>26917</v>
      </c>
      <c r="AB204" s="109" t="n">
        <v>26731</v>
      </c>
      <c r="AC204" s="109" t="n">
        <v>28716</v>
      </c>
      <c r="AD204" s="109" t="n">
        <v>28380</v>
      </c>
      <c r="AE204" s="109" t="n">
        <v>29072</v>
      </c>
      <c r="AF204" s="109" t="n">
        <v>31588</v>
      </c>
      <c r="AG204" s="109" t="n">
        <v>32712</v>
      </c>
      <c r="AH204" s="109" t="n">
        <v>33434</v>
      </c>
      <c r="AI204" s="109" t="n">
        <v>32327</v>
      </c>
      <c r="AJ204" s="109" t="n">
        <v>29594</v>
      </c>
      <c r="AK204" s="109" t="n">
        <v>28818</v>
      </c>
      <c r="AL204" s="109" t="n">
        <v>29550</v>
      </c>
      <c r="AM204" s="109" t="n">
        <v>29168</v>
      </c>
      <c r="AN204" s="109" t="n">
        <v>24246</v>
      </c>
      <c r="AO204" s="109" t="n">
        <v>25961</v>
      </c>
      <c r="AP204" s="109" t="n">
        <v>26922</v>
      </c>
      <c r="AQ204" s="109" t="n">
        <v>25792</v>
      </c>
      <c r="AR204" s="109" t="n">
        <v>25507</v>
      </c>
      <c r="AS204" s="109" t="n">
        <v>24635</v>
      </c>
      <c r="AT204" s="109" t="n">
        <v>26022</v>
      </c>
      <c r="AU204" s="109" t="n">
        <v>25115</v>
      </c>
      <c r="AV204" s="109" t="n">
        <v>24577</v>
      </c>
      <c r="AW204" s="109" t="n">
        <v>22883</v>
      </c>
      <c r="AX204" s="109" t="n">
        <v>20673</v>
      </c>
      <c r="AY204" s="109" t="n">
        <v>3967</v>
      </c>
      <c r="AZ204" s="109" t="n">
        <v>2848</v>
      </c>
      <c r="BA204" s="109" t="n">
        <v>2217</v>
      </c>
      <c r="BB204" s="109" t="n">
        <v>668</v>
      </c>
      <c r="BC204" s="109" t="n">
        <v>247</v>
      </c>
      <c r="BD204" s="109" t="n">
        <v>33</v>
      </c>
      <c r="BE204" s="109" t="n">
        <v>5</v>
      </c>
      <c r="BF204" s="109" t="n">
        <v>1</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4" t="s">
        <v>34</v>
      </c>
      <c r="B205" s="113" t="n">
        <v>2</v>
      </c>
      <c r="C205" s="113" t="n">
        <v>2017</v>
      </c>
      <c r="D205" s="109" t="n">
        <v>1096254</v>
      </c>
      <c r="E205" s="109" t="n">
        <v>0</v>
      </c>
      <c r="F205" s="109" t="n">
        <v>0</v>
      </c>
      <c r="G205" s="109" t="n">
        <v>0</v>
      </c>
      <c r="H205" s="109" t="n">
        <v>1050</v>
      </c>
      <c r="I205" s="109" t="n">
        <v>1545</v>
      </c>
      <c r="J205" s="109" t="n">
        <v>3348</v>
      </c>
      <c r="K205" s="109" t="n">
        <v>6847</v>
      </c>
      <c r="L205" s="109" t="n">
        <v>22115</v>
      </c>
      <c r="M205" s="109" t="n">
        <v>27224</v>
      </c>
      <c r="N205" s="109" t="n">
        <v>31471</v>
      </c>
      <c r="O205" s="109" t="n">
        <v>32266</v>
      </c>
      <c r="P205" s="109" t="n">
        <v>31419</v>
      </c>
      <c r="Q205" s="109" t="n">
        <v>22468</v>
      </c>
      <c r="R205" s="109" t="n">
        <v>30914</v>
      </c>
      <c r="S205" s="109" t="n">
        <v>30809</v>
      </c>
      <c r="T205" s="109" t="n">
        <v>29589</v>
      </c>
      <c r="U205" s="109" t="n">
        <v>28515</v>
      </c>
      <c r="V205" s="109" t="n">
        <v>27848</v>
      </c>
      <c r="W205" s="109" t="n">
        <v>27405</v>
      </c>
      <c r="X205" s="109" t="n">
        <v>27808</v>
      </c>
      <c r="Y205" s="109" t="n">
        <v>27482</v>
      </c>
      <c r="Z205" s="109" t="n">
        <v>27144</v>
      </c>
      <c r="AA205" s="109" t="n">
        <v>27764</v>
      </c>
      <c r="AB205" s="109" t="n">
        <v>26853</v>
      </c>
      <c r="AC205" s="109" t="n">
        <v>26654</v>
      </c>
      <c r="AD205" s="109" t="n">
        <v>28525</v>
      </c>
      <c r="AE205" s="109" t="n">
        <v>28175</v>
      </c>
      <c r="AF205" s="109" t="n">
        <v>28876</v>
      </c>
      <c r="AG205" s="109" t="n">
        <v>31319</v>
      </c>
      <c r="AH205" s="109" t="n">
        <v>32518</v>
      </c>
      <c r="AI205" s="109" t="n">
        <v>33158</v>
      </c>
      <c r="AJ205" s="109" t="n">
        <v>31923</v>
      </c>
      <c r="AK205" s="109" t="n">
        <v>29228</v>
      </c>
      <c r="AL205" s="109" t="n">
        <v>28439</v>
      </c>
      <c r="AM205" s="109" t="n">
        <v>29153</v>
      </c>
      <c r="AN205" s="109" t="n">
        <v>28712</v>
      </c>
      <c r="AO205" s="109" t="n">
        <v>23763</v>
      </c>
      <c r="AP205" s="109" t="n">
        <v>25357</v>
      </c>
      <c r="AQ205" s="109" t="n">
        <v>26222</v>
      </c>
      <c r="AR205" s="109" t="n">
        <v>24992</v>
      </c>
      <c r="AS205" s="109" t="n">
        <v>24456</v>
      </c>
      <c r="AT205" s="109" t="n">
        <v>23312</v>
      </c>
      <c r="AU205" s="109" t="n">
        <v>24340</v>
      </c>
      <c r="AV205" s="109" t="n">
        <v>23101</v>
      </c>
      <c r="AW205" s="109" t="n">
        <v>22000</v>
      </c>
      <c r="AX205" s="109" t="n">
        <v>19874</v>
      </c>
      <c r="AY205" s="109" t="n">
        <v>3776</v>
      </c>
      <c r="AZ205" s="109" t="n">
        <v>2940</v>
      </c>
      <c r="BA205" s="109" t="n">
        <v>2247</v>
      </c>
      <c r="BB205" s="109" t="n">
        <v>709</v>
      </c>
      <c r="BC205" s="109" t="n">
        <v>565</v>
      </c>
      <c r="BD205" s="109" t="n">
        <v>33</v>
      </c>
      <c r="BE205" s="109" t="n">
        <v>4</v>
      </c>
      <c r="BF205" s="109" t="n">
        <v>1</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4" t="s">
        <v>34</v>
      </c>
      <c r="B206" s="113" t="n">
        <v>2</v>
      </c>
      <c r="C206" s="113" t="n">
        <v>2018</v>
      </c>
      <c r="D206" s="109" t="n">
        <v>1094177</v>
      </c>
      <c r="E206" s="109" t="n">
        <v>0</v>
      </c>
      <c r="F206" s="109" t="n">
        <v>0</v>
      </c>
      <c r="G206" s="109" t="n">
        <v>0</v>
      </c>
      <c r="H206" s="109" t="n">
        <v>1009</v>
      </c>
      <c r="I206" s="109" t="n">
        <v>1484</v>
      </c>
      <c r="J206" s="109" t="n">
        <v>3259</v>
      </c>
      <c r="K206" s="109" t="n">
        <v>6644</v>
      </c>
      <c r="L206" s="109" t="n">
        <v>21433</v>
      </c>
      <c r="M206" s="109" t="n">
        <v>27281</v>
      </c>
      <c r="N206" s="109" t="n">
        <v>30677</v>
      </c>
      <c r="O206" s="109" t="n">
        <v>33375</v>
      </c>
      <c r="P206" s="109" t="n">
        <v>33487</v>
      </c>
      <c r="Q206" s="109" t="n">
        <v>32323</v>
      </c>
      <c r="R206" s="109" t="n">
        <v>23501</v>
      </c>
      <c r="S206" s="109" t="n">
        <v>31333</v>
      </c>
      <c r="T206" s="109" t="n">
        <v>30963</v>
      </c>
      <c r="U206" s="109" t="n">
        <v>29689</v>
      </c>
      <c r="V206" s="109" t="n">
        <v>28581</v>
      </c>
      <c r="W206" s="109" t="n">
        <v>27825</v>
      </c>
      <c r="X206" s="109" t="n">
        <v>27456</v>
      </c>
      <c r="Y206" s="109" t="n">
        <v>27715</v>
      </c>
      <c r="Z206" s="109" t="n">
        <v>27351</v>
      </c>
      <c r="AA206" s="109" t="n">
        <v>27015</v>
      </c>
      <c r="AB206" s="109" t="n">
        <v>27663</v>
      </c>
      <c r="AC206" s="109" t="n">
        <v>26757</v>
      </c>
      <c r="AD206" s="109" t="n">
        <v>26488</v>
      </c>
      <c r="AE206" s="109" t="n">
        <v>28307</v>
      </c>
      <c r="AF206" s="109" t="n">
        <v>27982</v>
      </c>
      <c r="AG206" s="109" t="n">
        <v>28640</v>
      </c>
      <c r="AH206" s="109" t="n">
        <v>31135</v>
      </c>
      <c r="AI206" s="109" t="n">
        <v>32248</v>
      </c>
      <c r="AJ206" s="109" t="n">
        <v>32743</v>
      </c>
      <c r="AK206" s="109" t="n">
        <v>31528</v>
      </c>
      <c r="AL206" s="109" t="n">
        <v>28844</v>
      </c>
      <c r="AM206" s="109" t="n">
        <v>28056</v>
      </c>
      <c r="AN206" s="109" t="n">
        <v>28697</v>
      </c>
      <c r="AO206" s="109" t="n">
        <v>28140</v>
      </c>
      <c r="AP206" s="109" t="n">
        <v>23210</v>
      </c>
      <c r="AQ206" s="109" t="n">
        <v>24698</v>
      </c>
      <c r="AR206" s="109" t="n">
        <v>25409</v>
      </c>
      <c r="AS206" s="109" t="n">
        <v>23962</v>
      </c>
      <c r="AT206" s="109" t="n">
        <v>23142</v>
      </c>
      <c r="AU206" s="109" t="n">
        <v>21805</v>
      </c>
      <c r="AV206" s="109" t="n">
        <v>22388</v>
      </c>
      <c r="AW206" s="109" t="n">
        <v>20678</v>
      </c>
      <c r="AX206" s="109" t="n">
        <v>19106</v>
      </c>
      <c r="AY206" s="109" t="n">
        <v>3630</v>
      </c>
      <c r="AZ206" s="109" t="n">
        <v>2799</v>
      </c>
      <c r="BA206" s="109" t="n">
        <v>2320</v>
      </c>
      <c r="BB206" s="109" t="n">
        <v>719</v>
      </c>
      <c r="BC206" s="109" t="n">
        <v>600</v>
      </c>
      <c r="BD206" s="109" t="n">
        <v>76</v>
      </c>
      <c r="BE206" s="109" t="n">
        <v>5</v>
      </c>
      <c r="BF206" s="109" t="n">
        <v>1</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4" t="s">
        <v>34</v>
      </c>
      <c r="B207" s="113" t="n">
        <v>2</v>
      </c>
      <c r="C207" s="113" t="n">
        <v>2019</v>
      </c>
      <c r="D207" s="109" t="n">
        <v>1092234</v>
      </c>
      <c r="E207" s="109" t="n">
        <v>0</v>
      </c>
      <c r="F207" s="109" t="n">
        <v>0</v>
      </c>
      <c r="G207" s="109" t="n">
        <v>0</v>
      </c>
      <c r="H207" s="109" t="n">
        <v>997</v>
      </c>
      <c r="I207" s="109" t="n">
        <v>1440</v>
      </c>
      <c r="J207" s="109" t="n">
        <v>3179</v>
      </c>
      <c r="K207" s="109" t="n">
        <v>6518</v>
      </c>
      <c r="L207" s="109" t="n">
        <v>21061</v>
      </c>
      <c r="M207" s="109" t="n">
        <v>26550</v>
      </c>
      <c r="N207" s="109" t="n">
        <v>30681</v>
      </c>
      <c r="O207" s="109" t="n">
        <v>32575</v>
      </c>
      <c r="P207" s="109" t="n">
        <v>34510</v>
      </c>
      <c r="Q207" s="109" t="n">
        <v>34260</v>
      </c>
      <c r="R207" s="109" t="n">
        <v>32876</v>
      </c>
      <c r="S207" s="109" t="n">
        <v>24219</v>
      </c>
      <c r="T207" s="109" t="n">
        <v>31450</v>
      </c>
      <c r="U207" s="109" t="n">
        <v>31000</v>
      </c>
      <c r="V207" s="109" t="n">
        <v>29705</v>
      </c>
      <c r="W207" s="109" t="n">
        <v>28525</v>
      </c>
      <c r="X207" s="109" t="n">
        <v>27853</v>
      </c>
      <c r="Y207" s="109" t="n">
        <v>27364</v>
      </c>
      <c r="Z207" s="109" t="n">
        <v>27573</v>
      </c>
      <c r="AA207" s="109" t="n">
        <v>27212</v>
      </c>
      <c r="AB207" s="109" t="n">
        <v>26925</v>
      </c>
      <c r="AC207" s="109" t="n">
        <v>27546</v>
      </c>
      <c r="AD207" s="109" t="n">
        <v>26585</v>
      </c>
      <c r="AE207" s="109" t="n">
        <v>26302</v>
      </c>
      <c r="AF207" s="109" t="n">
        <v>28109</v>
      </c>
      <c r="AG207" s="109" t="n">
        <v>27758</v>
      </c>
      <c r="AH207" s="109" t="n">
        <v>28491</v>
      </c>
      <c r="AI207" s="109" t="n">
        <v>30881</v>
      </c>
      <c r="AJ207" s="109" t="n">
        <v>31844</v>
      </c>
      <c r="AK207" s="109" t="n">
        <v>32338</v>
      </c>
      <c r="AL207" s="109" t="n">
        <v>31113</v>
      </c>
      <c r="AM207" s="109" t="n">
        <v>28456</v>
      </c>
      <c r="AN207" s="109" t="n">
        <v>27618</v>
      </c>
      <c r="AO207" s="109" t="n">
        <v>28125</v>
      </c>
      <c r="AP207" s="109" t="n">
        <v>27485</v>
      </c>
      <c r="AQ207" s="109" t="n">
        <v>22607</v>
      </c>
      <c r="AR207" s="109" t="n">
        <v>23932</v>
      </c>
      <c r="AS207" s="109" t="n">
        <v>24361</v>
      </c>
      <c r="AT207" s="109" t="n">
        <v>22675</v>
      </c>
      <c r="AU207" s="109" t="n">
        <v>21646</v>
      </c>
      <c r="AV207" s="109" t="n">
        <v>20056</v>
      </c>
      <c r="AW207" s="109" t="n">
        <v>20040</v>
      </c>
      <c r="AX207" s="109" t="n">
        <v>17959</v>
      </c>
      <c r="AY207" s="109" t="n">
        <v>3490</v>
      </c>
      <c r="AZ207" s="109" t="n">
        <v>2691</v>
      </c>
      <c r="BA207" s="109" t="n">
        <v>2209</v>
      </c>
      <c r="BB207" s="109" t="n">
        <v>742</v>
      </c>
      <c r="BC207" s="109" t="n">
        <v>608</v>
      </c>
      <c r="BD207" s="109" t="n">
        <v>81</v>
      </c>
      <c r="BE207" s="109" t="n">
        <v>10</v>
      </c>
      <c r="BF207" s="109" t="n">
        <v>1</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4" t="s">
        <v>34</v>
      </c>
      <c r="B208" s="113" t="n">
        <v>2</v>
      </c>
      <c r="C208" s="113" t="n">
        <v>2020</v>
      </c>
      <c r="D208" s="109" t="n">
        <v>1089635</v>
      </c>
      <c r="E208" s="109" t="n">
        <v>0</v>
      </c>
      <c r="F208" s="109" t="n">
        <v>0</v>
      </c>
      <c r="G208" s="109" t="n">
        <v>0</v>
      </c>
      <c r="H208" s="109" t="n">
        <v>962</v>
      </c>
      <c r="I208" s="109" t="n">
        <v>1412</v>
      </c>
      <c r="J208" s="109" t="n">
        <v>3075</v>
      </c>
      <c r="K208" s="109" t="n">
        <v>6322</v>
      </c>
      <c r="L208" s="109" t="n">
        <v>20425</v>
      </c>
      <c r="M208" s="109" t="n">
        <v>25988</v>
      </c>
      <c r="N208" s="109" t="n">
        <v>29824</v>
      </c>
      <c r="O208" s="109" t="n">
        <v>32469</v>
      </c>
      <c r="P208" s="109" t="n">
        <v>33653</v>
      </c>
      <c r="Q208" s="109" t="n">
        <v>35149</v>
      </c>
      <c r="R208" s="109" t="n">
        <v>34652</v>
      </c>
      <c r="S208" s="109" t="n">
        <v>33128</v>
      </c>
      <c r="T208" s="109" t="n">
        <v>24572</v>
      </c>
      <c r="U208" s="109" t="n">
        <v>31428</v>
      </c>
      <c r="V208" s="109" t="n">
        <v>30937</v>
      </c>
      <c r="W208" s="109" t="n">
        <v>29584</v>
      </c>
      <c r="X208" s="109" t="n">
        <v>28503</v>
      </c>
      <c r="Y208" s="109" t="n">
        <v>27729</v>
      </c>
      <c r="Z208" s="109" t="n">
        <v>27212</v>
      </c>
      <c r="AA208" s="109" t="n">
        <v>27412</v>
      </c>
      <c r="AB208" s="109" t="n">
        <v>27101</v>
      </c>
      <c r="AC208" s="109" t="n">
        <v>26807</v>
      </c>
      <c r="AD208" s="109" t="n">
        <v>27349</v>
      </c>
      <c r="AE208" s="109" t="n">
        <v>26388</v>
      </c>
      <c r="AF208" s="109" t="n">
        <v>26127</v>
      </c>
      <c r="AG208" s="109" t="n">
        <v>27876</v>
      </c>
      <c r="AH208" s="109" t="n">
        <v>27613</v>
      </c>
      <c r="AI208" s="109" t="n">
        <v>28267</v>
      </c>
      <c r="AJ208" s="109" t="n">
        <v>30494</v>
      </c>
      <c r="AK208" s="109" t="n">
        <v>31451</v>
      </c>
      <c r="AL208" s="109" t="n">
        <v>31913</v>
      </c>
      <c r="AM208" s="109" t="n">
        <v>30695</v>
      </c>
      <c r="AN208" s="109" t="n">
        <v>28011</v>
      </c>
      <c r="AO208" s="109" t="n">
        <v>27067</v>
      </c>
      <c r="AP208" s="109" t="n">
        <v>27471</v>
      </c>
      <c r="AQ208" s="109" t="n">
        <v>26771</v>
      </c>
      <c r="AR208" s="109" t="n">
        <v>21905</v>
      </c>
      <c r="AS208" s="109" t="n">
        <v>22945</v>
      </c>
      <c r="AT208" s="109" t="n">
        <v>23053</v>
      </c>
      <c r="AU208" s="109" t="n">
        <v>21209</v>
      </c>
      <c r="AV208" s="109" t="n">
        <v>19911</v>
      </c>
      <c r="AW208" s="109" t="n">
        <v>17953</v>
      </c>
      <c r="AX208" s="109" t="n">
        <v>17404</v>
      </c>
      <c r="AY208" s="109" t="n">
        <v>3280</v>
      </c>
      <c r="AZ208" s="109" t="n">
        <v>2587</v>
      </c>
      <c r="BA208" s="109" t="n">
        <v>2123</v>
      </c>
      <c r="BB208" s="109" t="n">
        <v>706</v>
      </c>
      <c r="BC208" s="109" t="n">
        <v>628</v>
      </c>
      <c r="BD208" s="109" t="n">
        <v>82</v>
      </c>
      <c r="BE208" s="109" t="n">
        <v>11</v>
      </c>
      <c r="BF208" s="109" t="n">
        <v>1</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4" t="s">
        <v>34</v>
      </c>
      <c r="B209" s="113" t="n">
        <v>2</v>
      </c>
      <c r="C209" s="113" t="n">
        <v>2021</v>
      </c>
      <c r="D209" s="109" t="n">
        <v>1086649</v>
      </c>
      <c r="E209" s="109" t="n">
        <v>0</v>
      </c>
      <c r="F209" s="109" t="n">
        <v>0</v>
      </c>
      <c r="G209" s="109" t="n">
        <v>0</v>
      </c>
      <c r="H209" s="109" t="n">
        <v>940</v>
      </c>
      <c r="I209" s="109" t="n">
        <v>1368</v>
      </c>
      <c r="J209" s="109" t="n">
        <v>3009</v>
      </c>
      <c r="K209" s="109" t="n">
        <v>6147</v>
      </c>
      <c r="L209" s="109" t="n">
        <v>19912</v>
      </c>
      <c r="M209" s="109" t="n">
        <v>25243</v>
      </c>
      <c r="N209" s="109" t="n">
        <v>29185</v>
      </c>
      <c r="O209" s="109" t="n">
        <v>31577</v>
      </c>
      <c r="P209" s="109" t="n">
        <v>33491</v>
      </c>
      <c r="Q209" s="109" t="n">
        <v>34280</v>
      </c>
      <c r="R209" s="109" t="n">
        <v>35454</v>
      </c>
      <c r="S209" s="109" t="n">
        <v>34789</v>
      </c>
      <c r="T209" s="109" t="n">
        <v>33096</v>
      </c>
      <c r="U209" s="109" t="n">
        <v>24773</v>
      </c>
      <c r="V209" s="109" t="n">
        <v>31329</v>
      </c>
      <c r="W209" s="109" t="n">
        <v>30759</v>
      </c>
      <c r="X209" s="109" t="n">
        <v>29513</v>
      </c>
      <c r="Y209" s="109" t="n">
        <v>28348</v>
      </c>
      <c r="Z209" s="109" t="n">
        <v>27556</v>
      </c>
      <c r="AA209" s="109" t="n">
        <v>27049</v>
      </c>
      <c r="AB209" s="109" t="n">
        <v>27287</v>
      </c>
      <c r="AC209" s="109" t="n">
        <v>26970</v>
      </c>
      <c r="AD209" s="109" t="n">
        <v>26616</v>
      </c>
      <c r="AE209" s="109" t="n">
        <v>27133</v>
      </c>
      <c r="AF209" s="109" t="n">
        <v>26206</v>
      </c>
      <c r="AG209" s="109" t="n">
        <v>25920</v>
      </c>
      <c r="AH209" s="109" t="n">
        <v>27723</v>
      </c>
      <c r="AI209" s="109" t="n">
        <v>27396</v>
      </c>
      <c r="AJ209" s="109" t="n">
        <v>27913</v>
      </c>
      <c r="AK209" s="109" t="n">
        <v>30118</v>
      </c>
      <c r="AL209" s="109" t="n">
        <v>31037</v>
      </c>
      <c r="AM209" s="109" t="n">
        <v>31484</v>
      </c>
      <c r="AN209" s="109" t="n">
        <v>30216</v>
      </c>
      <c r="AO209" s="109" t="n">
        <v>27453</v>
      </c>
      <c r="AP209" s="109" t="n">
        <v>26437</v>
      </c>
      <c r="AQ209" s="109" t="n">
        <v>26757</v>
      </c>
      <c r="AR209" s="109" t="n">
        <v>25940</v>
      </c>
      <c r="AS209" s="109" t="n">
        <v>21002</v>
      </c>
      <c r="AT209" s="109" t="n">
        <v>21713</v>
      </c>
      <c r="AU209" s="109" t="n">
        <v>21563</v>
      </c>
      <c r="AV209" s="109" t="n">
        <v>19508</v>
      </c>
      <c r="AW209" s="109" t="n">
        <v>17822</v>
      </c>
      <c r="AX209" s="109" t="n">
        <v>15592</v>
      </c>
      <c r="AY209" s="109" t="n">
        <v>3179</v>
      </c>
      <c r="AZ209" s="109" t="n">
        <v>2432</v>
      </c>
      <c r="BA209" s="109" t="n">
        <v>2041</v>
      </c>
      <c r="BB209" s="109" t="n">
        <v>679</v>
      </c>
      <c r="BC209" s="109" t="n">
        <v>597</v>
      </c>
      <c r="BD209" s="109" t="n">
        <v>85</v>
      </c>
      <c r="BE209" s="109" t="n">
        <v>11</v>
      </c>
      <c r="BF209" s="109" t="n">
        <v>1</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4" t="s">
        <v>34</v>
      </c>
      <c r="B210" s="113" t="n">
        <v>2</v>
      </c>
      <c r="C210" s="113" t="n">
        <v>2022</v>
      </c>
      <c r="D210" s="109" t="n">
        <v>1083685</v>
      </c>
      <c r="E210" s="109" t="n">
        <v>0</v>
      </c>
      <c r="F210" s="109" t="n">
        <v>0</v>
      </c>
      <c r="G210" s="109" t="n">
        <v>0</v>
      </c>
      <c r="H210" s="109" t="n">
        <v>910</v>
      </c>
      <c r="I210" s="109" t="n">
        <v>1332</v>
      </c>
      <c r="J210" s="109" t="n">
        <v>2913</v>
      </c>
      <c r="K210" s="109" t="n">
        <v>5981</v>
      </c>
      <c r="L210" s="109" t="n">
        <v>19296</v>
      </c>
      <c r="M210" s="109" t="n">
        <v>24570</v>
      </c>
      <c r="N210" s="109" t="n">
        <v>28333</v>
      </c>
      <c r="O210" s="109" t="n">
        <v>30868</v>
      </c>
      <c r="P210" s="109" t="n">
        <v>32558</v>
      </c>
      <c r="Q210" s="109" t="n">
        <v>34052</v>
      </c>
      <c r="R210" s="109" t="n">
        <v>34563</v>
      </c>
      <c r="S210" s="109" t="n">
        <v>35504</v>
      </c>
      <c r="T210" s="109" t="n">
        <v>34649</v>
      </c>
      <c r="U210" s="109" t="n">
        <v>32954</v>
      </c>
      <c r="V210" s="109" t="n">
        <v>24863</v>
      </c>
      <c r="W210" s="109" t="n">
        <v>31113</v>
      </c>
      <c r="X210" s="109" t="n">
        <v>30628</v>
      </c>
      <c r="Y210" s="109" t="n">
        <v>29312</v>
      </c>
      <c r="Z210" s="109" t="n">
        <v>28144</v>
      </c>
      <c r="AA210" s="109" t="n">
        <v>27372</v>
      </c>
      <c r="AB210" s="109" t="n">
        <v>26916</v>
      </c>
      <c r="AC210" s="109" t="n">
        <v>27140</v>
      </c>
      <c r="AD210" s="109" t="n">
        <v>26767</v>
      </c>
      <c r="AE210" s="109" t="n">
        <v>26405</v>
      </c>
      <c r="AF210" s="109" t="n">
        <v>26931</v>
      </c>
      <c r="AG210" s="109" t="n">
        <v>25991</v>
      </c>
      <c r="AH210" s="109" t="n">
        <v>25787</v>
      </c>
      <c r="AI210" s="109" t="n">
        <v>27500</v>
      </c>
      <c r="AJ210" s="109" t="n">
        <v>27053</v>
      </c>
      <c r="AK210" s="109" t="n">
        <v>27568</v>
      </c>
      <c r="AL210" s="109" t="n">
        <v>29721</v>
      </c>
      <c r="AM210" s="109" t="n">
        <v>30620</v>
      </c>
      <c r="AN210" s="109" t="n">
        <v>30992</v>
      </c>
      <c r="AO210" s="109" t="n">
        <v>29613</v>
      </c>
      <c r="AP210" s="109" t="n">
        <v>26814</v>
      </c>
      <c r="AQ210" s="109" t="n">
        <v>25750</v>
      </c>
      <c r="AR210" s="109" t="n">
        <v>25927</v>
      </c>
      <c r="AS210" s="109" t="n">
        <v>24871</v>
      </c>
      <c r="AT210" s="109" t="n">
        <v>19874</v>
      </c>
      <c r="AU210" s="109" t="n">
        <v>20309</v>
      </c>
      <c r="AV210" s="109" t="n">
        <v>19834</v>
      </c>
      <c r="AW210" s="109" t="n">
        <v>17462</v>
      </c>
      <c r="AX210" s="109" t="n">
        <v>15478</v>
      </c>
      <c r="AY210" s="109" t="n">
        <v>2848</v>
      </c>
      <c r="AZ210" s="109" t="n">
        <v>2356</v>
      </c>
      <c r="BA210" s="109" t="n">
        <v>1919</v>
      </c>
      <c r="BB210" s="109" t="n">
        <v>653</v>
      </c>
      <c r="BC210" s="109" t="n">
        <v>574</v>
      </c>
      <c r="BD210" s="109" t="n">
        <v>81</v>
      </c>
      <c r="BE210" s="109" t="n">
        <v>11</v>
      </c>
      <c r="BF210" s="109" t="n">
        <v>2</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4" t="s">
        <v>34</v>
      </c>
      <c r="B211" s="113" t="n">
        <v>2</v>
      </c>
      <c r="C211" s="113" t="n">
        <v>2023</v>
      </c>
      <c r="D211" s="109" t="n">
        <v>1079550</v>
      </c>
      <c r="E211" s="109" t="n">
        <v>0</v>
      </c>
      <c r="F211" s="109" t="n">
        <v>0</v>
      </c>
      <c r="G211" s="109" t="n">
        <v>0</v>
      </c>
      <c r="H211" s="109" t="n">
        <v>881</v>
      </c>
      <c r="I211" s="109" t="n">
        <v>1289</v>
      </c>
      <c r="J211" s="109" t="n">
        <v>2828</v>
      </c>
      <c r="K211" s="109" t="n">
        <v>5790</v>
      </c>
      <c r="L211" s="109" t="n">
        <v>18707</v>
      </c>
      <c r="M211" s="109" t="n">
        <v>23804</v>
      </c>
      <c r="N211" s="109" t="n">
        <v>27557</v>
      </c>
      <c r="O211" s="109" t="n">
        <v>29959</v>
      </c>
      <c r="P211" s="109" t="n">
        <v>31803</v>
      </c>
      <c r="Q211" s="109" t="n">
        <v>33095</v>
      </c>
      <c r="R211" s="109" t="n">
        <v>34286</v>
      </c>
      <c r="S211" s="109" t="n">
        <v>34600</v>
      </c>
      <c r="T211" s="109" t="n">
        <v>35295</v>
      </c>
      <c r="U211" s="109" t="n">
        <v>34417</v>
      </c>
      <c r="V211" s="109" t="n">
        <v>32744</v>
      </c>
      <c r="W211" s="109" t="n">
        <v>24826</v>
      </c>
      <c r="X211" s="109" t="n">
        <v>30947</v>
      </c>
      <c r="Y211" s="109" t="n">
        <v>30380</v>
      </c>
      <c r="Z211" s="109" t="n">
        <v>29070</v>
      </c>
      <c r="AA211" s="109" t="n">
        <v>27933</v>
      </c>
      <c r="AB211" s="109" t="n">
        <v>27218</v>
      </c>
      <c r="AC211" s="109" t="n">
        <v>26764</v>
      </c>
      <c r="AD211" s="109" t="n">
        <v>26924</v>
      </c>
      <c r="AE211" s="109" t="n">
        <v>26546</v>
      </c>
      <c r="AF211" s="109" t="n">
        <v>26207</v>
      </c>
      <c r="AG211" s="109" t="n">
        <v>26699</v>
      </c>
      <c r="AH211" s="109" t="n">
        <v>25849</v>
      </c>
      <c r="AI211" s="109" t="n">
        <v>25585</v>
      </c>
      <c r="AJ211" s="109" t="n">
        <v>27156</v>
      </c>
      <c r="AK211" s="109" t="n">
        <v>26719</v>
      </c>
      <c r="AL211" s="109" t="n">
        <v>27205</v>
      </c>
      <c r="AM211" s="109" t="n">
        <v>29322</v>
      </c>
      <c r="AN211" s="109" t="n">
        <v>30141</v>
      </c>
      <c r="AO211" s="109" t="n">
        <v>30374</v>
      </c>
      <c r="AP211" s="109" t="n">
        <v>28924</v>
      </c>
      <c r="AQ211" s="109" t="n">
        <v>26117</v>
      </c>
      <c r="AR211" s="109" t="n">
        <v>24952</v>
      </c>
      <c r="AS211" s="109" t="n">
        <v>24858</v>
      </c>
      <c r="AT211" s="109" t="n">
        <v>23535</v>
      </c>
      <c r="AU211" s="109" t="n">
        <v>18590</v>
      </c>
      <c r="AV211" s="109" t="n">
        <v>18681</v>
      </c>
      <c r="AW211" s="109" t="n">
        <v>17754</v>
      </c>
      <c r="AX211" s="109" t="n">
        <v>15166</v>
      </c>
      <c r="AY211" s="109" t="n">
        <v>2827</v>
      </c>
      <c r="AZ211" s="109" t="n">
        <v>2111</v>
      </c>
      <c r="BA211" s="109" t="n">
        <v>1859</v>
      </c>
      <c r="BB211" s="109" t="n">
        <v>614</v>
      </c>
      <c r="BC211" s="109" t="n">
        <v>552</v>
      </c>
      <c r="BD211" s="109" t="n">
        <v>78</v>
      </c>
      <c r="BE211" s="109" t="n">
        <v>11</v>
      </c>
      <c r="BF211" s="109" t="n">
        <v>2</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4" t="s">
        <v>34</v>
      </c>
      <c r="B212" s="113" t="n">
        <v>2</v>
      </c>
      <c r="C212" s="113" t="n">
        <v>2024</v>
      </c>
      <c r="D212" s="109" t="n">
        <v>1074098</v>
      </c>
      <c r="E212" s="109" t="n">
        <v>0</v>
      </c>
      <c r="F212" s="109" t="n">
        <v>0</v>
      </c>
      <c r="G212" s="109" t="n">
        <v>0</v>
      </c>
      <c r="H212" s="109" t="n">
        <v>847</v>
      </c>
      <c r="I212" s="109" t="n">
        <v>1245</v>
      </c>
      <c r="J212" s="109" t="n">
        <v>2727</v>
      </c>
      <c r="K212" s="109" t="n">
        <v>5592</v>
      </c>
      <c r="L212" s="109" t="n">
        <v>18022</v>
      </c>
      <c r="M212" s="109" t="n">
        <v>23035</v>
      </c>
      <c r="N212" s="109" t="n">
        <v>26669</v>
      </c>
      <c r="O212" s="109" t="n">
        <v>29106</v>
      </c>
      <c r="P212" s="109" t="n">
        <v>30845</v>
      </c>
      <c r="Q212" s="109" t="n">
        <v>32294</v>
      </c>
      <c r="R212" s="109" t="n">
        <v>33303</v>
      </c>
      <c r="S212" s="109" t="n">
        <v>34276</v>
      </c>
      <c r="T212" s="109" t="n">
        <v>34381</v>
      </c>
      <c r="U212" s="109" t="n">
        <v>35000</v>
      </c>
      <c r="V212" s="109" t="n">
        <v>34125</v>
      </c>
      <c r="W212" s="109" t="n">
        <v>32431</v>
      </c>
      <c r="X212" s="109" t="n">
        <v>24814</v>
      </c>
      <c r="Y212" s="109" t="n">
        <v>30669</v>
      </c>
      <c r="Z212" s="109" t="n">
        <v>30093</v>
      </c>
      <c r="AA212" s="109" t="n">
        <v>28821</v>
      </c>
      <c r="AB212" s="109" t="n">
        <v>27752</v>
      </c>
      <c r="AC212" s="109" t="n">
        <v>27046</v>
      </c>
      <c r="AD212" s="109" t="n">
        <v>26545</v>
      </c>
      <c r="AE212" s="109" t="n">
        <v>26691</v>
      </c>
      <c r="AF212" s="109" t="n">
        <v>26336</v>
      </c>
      <c r="AG212" s="109" t="n">
        <v>25979</v>
      </c>
      <c r="AH212" s="109" t="n">
        <v>26538</v>
      </c>
      <c r="AI212" s="109" t="n">
        <v>25642</v>
      </c>
      <c r="AJ212" s="109" t="n">
        <v>25265</v>
      </c>
      <c r="AK212" s="109" t="n">
        <v>26821</v>
      </c>
      <c r="AL212" s="109" t="n">
        <v>26368</v>
      </c>
      <c r="AM212" s="109" t="n">
        <v>26840</v>
      </c>
      <c r="AN212" s="109" t="n">
        <v>28864</v>
      </c>
      <c r="AO212" s="109" t="n">
        <v>29540</v>
      </c>
      <c r="AP212" s="109" t="n">
        <v>29667</v>
      </c>
      <c r="AQ212" s="109" t="n">
        <v>28172</v>
      </c>
      <c r="AR212" s="109" t="n">
        <v>25307</v>
      </c>
      <c r="AS212" s="109" t="n">
        <v>23923</v>
      </c>
      <c r="AT212" s="109" t="n">
        <v>23523</v>
      </c>
      <c r="AU212" s="109" t="n">
        <v>22014</v>
      </c>
      <c r="AV212" s="109" t="n">
        <v>17099</v>
      </c>
      <c r="AW212" s="109" t="n">
        <v>16722</v>
      </c>
      <c r="AX212" s="109" t="n">
        <v>15419</v>
      </c>
      <c r="AY212" s="109" t="n">
        <v>2770</v>
      </c>
      <c r="AZ212" s="109" t="n">
        <v>2096</v>
      </c>
      <c r="BA212" s="109" t="n">
        <v>1666</v>
      </c>
      <c r="BB212" s="109" t="n">
        <v>595</v>
      </c>
      <c r="BC212" s="109" t="n">
        <v>519</v>
      </c>
      <c r="BD212" s="109" t="n">
        <v>75</v>
      </c>
      <c r="BE212" s="109" t="n">
        <v>11</v>
      </c>
      <c r="BF212" s="109" t="n">
        <v>1</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4" t="s">
        <v>34</v>
      </c>
      <c r="B213" s="113" t="n">
        <v>2</v>
      </c>
      <c r="C213" s="113" t="n">
        <v>2025</v>
      </c>
      <c r="D213" s="109" t="n">
        <v>1068527</v>
      </c>
      <c r="E213" s="109" t="n">
        <v>0</v>
      </c>
      <c r="F213" s="109" t="n">
        <v>0</v>
      </c>
      <c r="G213" s="109" t="n">
        <v>0</v>
      </c>
      <c r="H213" s="109" t="n">
        <v>841</v>
      </c>
      <c r="I213" s="109" t="n">
        <v>1210</v>
      </c>
      <c r="J213" s="109" t="n">
        <v>2673</v>
      </c>
      <c r="K213" s="109" t="n">
        <v>5474</v>
      </c>
      <c r="L213" s="109" t="n">
        <v>17742</v>
      </c>
      <c r="M213" s="109" t="n">
        <v>22336</v>
      </c>
      <c r="N213" s="109" t="n">
        <v>25899</v>
      </c>
      <c r="O213" s="109" t="n">
        <v>28236</v>
      </c>
      <c r="P213" s="109" t="n">
        <v>30016</v>
      </c>
      <c r="Q213" s="109" t="n">
        <v>31368</v>
      </c>
      <c r="R213" s="109" t="n">
        <v>32527</v>
      </c>
      <c r="S213" s="109" t="n">
        <v>33325</v>
      </c>
      <c r="T213" s="109" t="n">
        <v>34062</v>
      </c>
      <c r="U213" s="109" t="n">
        <v>34113</v>
      </c>
      <c r="V213" s="109" t="n">
        <v>34683</v>
      </c>
      <c r="W213" s="109" t="n">
        <v>33764</v>
      </c>
      <c r="X213" s="109" t="n">
        <v>32193</v>
      </c>
      <c r="Y213" s="109" t="n">
        <v>24693</v>
      </c>
      <c r="Z213" s="109" t="n">
        <v>30373</v>
      </c>
      <c r="AA213" s="109" t="n">
        <v>29819</v>
      </c>
      <c r="AB213" s="109" t="n">
        <v>28619</v>
      </c>
      <c r="AC213" s="109" t="n">
        <v>27567</v>
      </c>
      <c r="AD213" s="109" t="n">
        <v>26820</v>
      </c>
      <c r="AE213" s="109" t="n">
        <v>26316</v>
      </c>
      <c r="AF213" s="109" t="n">
        <v>26478</v>
      </c>
      <c r="AG213" s="109" t="n">
        <v>26105</v>
      </c>
      <c r="AH213" s="109" t="n">
        <v>25827</v>
      </c>
      <c r="AI213" s="109" t="n">
        <v>26320</v>
      </c>
      <c r="AJ213" s="109" t="n">
        <v>25321</v>
      </c>
      <c r="AK213" s="109" t="n">
        <v>24953</v>
      </c>
      <c r="AL213" s="109" t="n">
        <v>26468</v>
      </c>
      <c r="AM213" s="109" t="n">
        <v>26013</v>
      </c>
      <c r="AN213" s="109" t="n">
        <v>26420</v>
      </c>
      <c r="AO213" s="109" t="n">
        <v>28288</v>
      </c>
      <c r="AP213" s="109" t="n">
        <v>28853</v>
      </c>
      <c r="AQ213" s="109" t="n">
        <v>28896</v>
      </c>
      <c r="AR213" s="109" t="n">
        <v>27298</v>
      </c>
      <c r="AS213" s="109" t="n">
        <v>24264</v>
      </c>
      <c r="AT213" s="109" t="n">
        <v>22638</v>
      </c>
      <c r="AU213" s="109" t="n">
        <v>22002</v>
      </c>
      <c r="AV213" s="109" t="n">
        <v>20249</v>
      </c>
      <c r="AW213" s="109" t="n">
        <v>15306</v>
      </c>
      <c r="AX213" s="109" t="n">
        <v>14522</v>
      </c>
      <c r="AY213" s="109" t="n">
        <v>2816</v>
      </c>
      <c r="AZ213" s="109" t="n">
        <v>2053</v>
      </c>
      <c r="BA213" s="109" t="n">
        <v>1654</v>
      </c>
      <c r="BB213" s="109" t="n">
        <v>533</v>
      </c>
      <c r="BC213" s="109" t="n">
        <v>503</v>
      </c>
      <c r="BD213" s="109" t="n">
        <v>70</v>
      </c>
      <c r="BE213" s="109" t="n">
        <v>10</v>
      </c>
      <c r="BF213" s="109" t="n">
        <v>1</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4" t="s">
        <v>34</v>
      </c>
      <c r="B214" s="113" t="n">
        <v>2</v>
      </c>
      <c r="C214" s="113" t="n">
        <v>2026</v>
      </c>
      <c r="D214" s="109" t="n">
        <v>1061855</v>
      </c>
      <c r="E214" s="109" t="n">
        <v>0</v>
      </c>
      <c r="F214" s="109" t="n">
        <v>0</v>
      </c>
      <c r="G214" s="109" t="n">
        <v>0</v>
      </c>
      <c r="H214" s="109" t="n">
        <v>804</v>
      </c>
      <c r="I214" s="109" t="n">
        <v>1186</v>
      </c>
      <c r="J214" s="109" t="n">
        <v>2575</v>
      </c>
      <c r="K214" s="109" t="n">
        <v>5298</v>
      </c>
      <c r="L214" s="109" t="n">
        <v>17088</v>
      </c>
      <c r="M214" s="109" t="n">
        <v>21852</v>
      </c>
      <c r="N214" s="109" t="n">
        <v>25065</v>
      </c>
      <c r="O214" s="109" t="n">
        <v>27381</v>
      </c>
      <c r="P214" s="109" t="n">
        <v>29087</v>
      </c>
      <c r="Q214" s="109" t="n">
        <v>30491</v>
      </c>
      <c r="R214" s="109" t="n">
        <v>31568</v>
      </c>
      <c r="S214" s="109" t="n">
        <v>32518</v>
      </c>
      <c r="T214" s="109" t="n">
        <v>33098</v>
      </c>
      <c r="U214" s="109" t="n">
        <v>33762</v>
      </c>
      <c r="V214" s="109" t="n">
        <v>33788</v>
      </c>
      <c r="W214" s="109" t="n">
        <v>34273</v>
      </c>
      <c r="X214" s="109" t="n">
        <v>33455</v>
      </c>
      <c r="Y214" s="109" t="n">
        <v>31855</v>
      </c>
      <c r="Z214" s="109" t="n">
        <v>24522</v>
      </c>
      <c r="AA214" s="109" t="n">
        <v>30075</v>
      </c>
      <c r="AB214" s="109" t="n">
        <v>29578</v>
      </c>
      <c r="AC214" s="109" t="n">
        <v>28401</v>
      </c>
      <c r="AD214" s="109" t="n">
        <v>27319</v>
      </c>
      <c r="AE214" s="109" t="n">
        <v>26577</v>
      </c>
      <c r="AF214" s="109" t="n">
        <v>26100</v>
      </c>
      <c r="AG214" s="109" t="n">
        <v>26236</v>
      </c>
      <c r="AH214" s="109" t="n">
        <v>25941</v>
      </c>
      <c r="AI214" s="109" t="n">
        <v>25613</v>
      </c>
      <c r="AJ214" s="109" t="n">
        <v>25991</v>
      </c>
      <c r="AK214" s="109" t="n">
        <v>25008</v>
      </c>
      <c r="AL214" s="109" t="n">
        <v>24624</v>
      </c>
      <c r="AM214" s="109" t="n">
        <v>26112</v>
      </c>
      <c r="AN214" s="109" t="n">
        <v>25607</v>
      </c>
      <c r="AO214" s="109" t="n">
        <v>25894</v>
      </c>
      <c r="AP214" s="109" t="n">
        <v>27630</v>
      </c>
      <c r="AQ214" s="109" t="n">
        <v>28103</v>
      </c>
      <c r="AR214" s="109" t="n">
        <v>28000</v>
      </c>
      <c r="AS214" s="109" t="n">
        <v>26173</v>
      </c>
      <c r="AT214" s="109" t="n">
        <v>22961</v>
      </c>
      <c r="AU214" s="109" t="n">
        <v>21175</v>
      </c>
      <c r="AV214" s="109" t="n">
        <v>20238</v>
      </c>
      <c r="AW214" s="109" t="n">
        <v>18125</v>
      </c>
      <c r="AX214" s="109" t="n">
        <v>13293</v>
      </c>
      <c r="AY214" s="109" t="n">
        <v>2652</v>
      </c>
      <c r="AZ214" s="109" t="n">
        <v>2088</v>
      </c>
      <c r="BA214" s="109" t="n">
        <v>1620</v>
      </c>
      <c r="BB214" s="109" t="n">
        <v>529</v>
      </c>
      <c r="BC214" s="109" t="n">
        <v>451</v>
      </c>
      <c r="BD214" s="109" t="n">
        <v>68</v>
      </c>
      <c r="BE214" s="109" t="n">
        <v>10</v>
      </c>
      <c r="BF214" s="109" t="n">
        <v>1</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4" t="s">
        <v>34</v>
      </c>
      <c r="B215" s="113" t="n">
        <v>2</v>
      </c>
      <c r="C215" s="113" t="n">
        <v>2027</v>
      </c>
      <c r="D215" s="109" t="n">
        <v>1053479</v>
      </c>
      <c r="E215" s="109" t="n">
        <v>0</v>
      </c>
      <c r="F215" s="109" t="n">
        <v>0</v>
      </c>
      <c r="G215" s="109" t="n">
        <v>0</v>
      </c>
      <c r="H215" s="109" t="n">
        <v>752</v>
      </c>
      <c r="I215" s="109" t="n">
        <v>1127</v>
      </c>
      <c r="J215" s="109" t="n">
        <v>2462</v>
      </c>
      <c r="K215" s="109" t="n">
        <v>5028</v>
      </c>
      <c r="L215" s="109" t="n">
        <v>16157</v>
      </c>
      <c r="M215" s="109" t="n">
        <v>20918</v>
      </c>
      <c r="N215" s="109" t="n">
        <v>24375</v>
      </c>
      <c r="O215" s="109" t="n">
        <v>26417</v>
      </c>
      <c r="P215" s="109" t="n">
        <v>28131</v>
      </c>
      <c r="Q215" s="109" t="n">
        <v>29482</v>
      </c>
      <c r="R215" s="109" t="n">
        <v>30625</v>
      </c>
      <c r="S215" s="109" t="n">
        <v>31511</v>
      </c>
      <c r="T215" s="109" t="n">
        <v>32253</v>
      </c>
      <c r="U215" s="109" t="n">
        <v>32773</v>
      </c>
      <c r="V215" s="109" t="n">
        <v>33397</v>
      </c>
      <c r="W215" s="109" t="n">
        <v>33362</v>
      </c>
      <c r="X215" s="109" t="n">
        <v>33906</v>
      </c>
      <c r="Y215" s="109" t="n">
        <v>33051</v>
      </c>
      <c r="Z215" s="109" t="n">
        <v>31483</v>
      </c>
      <c r="AA215" s="109" t="n">
        <v>24330</v>
      </c>
      <c r="AB215" s="109" t="n">
        <v>29804</v>
      </c>
      <c r="AC215" s="109" t="n">
        <v>29321</v>
      </c>
      <c r="AD215" s="109" t="n">
        <v>28122</v>
      </c>
      <c r="AE215" s="109" t="n">
        <v>27054</v>
      </c>
      <c r="AF215" s="109" t="n">
        <v>26342</v>
      </c>
      <c r="AG215" s="109" t="n">
        <v>25853</v>
      </c>
      <c r="AH215" s="109" t="n">
        <v>26057</v>
      </c>
      <c r="AI215" s="109" t="n">
        <v>25717</v>
      </c>
      <c r="AJ215" s="109" t="n">
        <v>25292</v>
      </c>
      <c r="AK215" s="109" t="n">
        <v>25670</v>
      </c>
      <c r="AL215" s="109" t="n">
        <v>24679</v>
      </c>
      <c r="AM215" s="109" t="n">
        <v>24293</v>
      </c>
      <c r="AN215" s="109" t="n">
        <v>25704</v>
      </c>
      <c r="AO215" s="109" t="n">
        <v>25096</v>
      </c>
      <c r="AP215" s="109" t="n">
        <v>25291</v>
      </c>
      <c r="AQ215" s="109" t="n">
        <v>26912</v>
      </c>
      <c r="AR215" s="109" t="n">
        <v>27231</v>
      </c>
      <c r="AS215" s="109" t="n">
        <v>26845</v>
      </c>
      <c r="AT215" s="109" t="n">
        <v>24767</v>
      </c>
      <c r="AU215" s="109" t="n">
        <v>21476</v>
      </c>
      <c r="AV215" s="109" t="n">
        <v>19477</v>
      </c>
      <c r="AW215" s="109" t="n">
        <v>18115</v>
      </c>
      <c r="AX215" s="109" t="n">
        <v>15741</v>
      </c>
      <c r="AY215" s="109" t="n">
        <v>2428</v>
      </c>
      <c r="AZ215" s="109" t="n">
        <v>1966</v>
      </c>
      <c r="BA215" s="109" t="n">
        <v>1647</v>
      </c>
      <c r="BB215" s="109" t="n">
        <v>518</v>
      </c>
      <c r="BC215" s="109" t="n">
        <v>447</v>
      </c>
      <c r="BD215" s="109" t="n">
        <v>61</v>
      </c>
      <c r="BE215" s="109" t="n">
        <v>9</v>
      </c>
      <c r="BF215" s="109" t="n">
        <v>1</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4" t="s">
        <v>34</v>
      </c>
      <c r="B216" s="113" t="n">
        <v>2</v>
      </c>
      <c r="C216" s="113" t="n">
        <v>2028</v>
      </c>
      <c r="D216" s="109" t="n">
        <v>1045085</v>
      </c>
      <c r="E216" s="109" t="n">
        <v>0</v>
      </c>
      <c r="F216" s="109" t="n">
        <v>0</v>
      </c>
      <c r="G216" s="109" t="n">
        <v>0</v>
      </c>
      <c r="H216" s="109" t="n">
        <v>781</v>
      </c>
      <c r="I216" s="109" t="n">
        <v>1091</v>
      </c>
      <c r="J216" s="109" t="n">
        <v>2454</v>
      </c>
      <c r="K216" s="109" t="n">
        <v>5016</v>
      </c>
      <c r="L216" s="109" t="n">
        <v>16322</v>
      </c>
      <c r="M216" s="109" t="n">
        <v>20183</v>
      </c>
      <c r="N216" s="109" t="n">
        <v>23594</v>
      </c>
      <c r="O216" s="109" t="n">
        <v>25847</v>
      </c>
      <c r="P216" s="109" t="n">
        <v>27292</v>
      </c>
      <c r="Q216" s="109" t="n">
        <v>28643</v>
      </c>
      <c r="R216" s="109" t="n">
        <v>29722</v>
      </c>
      <c r="S216" s="109" t="n">
        <v>30659</v>
      </c>
      <c r="T216" s="109" t="n">
        <v>31325</v>
      </c>
      <c r="U216" s="109" t="n">
        <v>31992</v>
      </c>
      <c r="V216" s="109" t="n">
        <v>32470</v>
      </c>
      <c r="W216" s="109" t="n">
        <v>33008</v>
      </c>
      <c r="X216" s="109" t="n">
        <v>33047</v>
      </c>
      <c r="Y216" s="109" t="n">
        <v>33509</v>
      </c>
      <c r="Z216" s="109" t="n">
        <v>32666</v>
      </c>
      <c r="AA216" s="109" t="n">
        <v>31149</v>
      </c>
      <c r="AB216" s="109" t="n">
        <v>24193</v>
      </c>
      <c r="AC216" s="109" t="n">
        <v>29554</v>
      </c>
      <c r="AD216" s="109" t="n">
        <v>29034</v>
      </c>
      <c r="AE216" s="109" t="n">
        <v>27851</v>
      </c>
      <c r="AF216" s="109" t="n">
        <v>26819</v>
      </c>
      <c r="AG216" s="109" t="n">
        <v>26098</v>
      </c>
      <c r="AH216" s="109" t="n">
        <v>25687</v>
      </c>
      <c r="AI216" s="109" t="n">
        <v>25836</v>
      </c>
      <c r="AJ216" s="109" t="n">
        <v>25395</v>
      </c>
      <c r="AK216" s="109" t="n">
        <v>24980</v>
      </c>
      <c r="AL216" s="109" t="n">
        <v>25332</v>
      </c>
      <c r="AM216" s="109" t="n">
        <v>24347</v>
      </c>
      <c r="AN216" s="109" t="n">
        <v>23914</v>
      </c>
      <c r="AO216" s="109" t="n">
        <v>25191</v>
      </c>
      <c r="AP216" s="109" t="n">
        <v>24512</v>
      </c>
      <c r="AQ216" s="109" t="n">
        <v>24634</v>
      </c>
      <c r="AR216" s="109" t="n">
        <v>26077</v>
      </c>
      <c r="AS216" s="109" t="n">
        <v>26108</v>
      </c>
      <c r="AT216" s="109" t="n">
        <v>25404</v>
      </c>
      <c r="AU216" s="109" t="n">
        <v>23166</v>
      </c>
      <c r="AV216" s="109" t="n">
        <v>19754</v>
      </c>
      <c r="AW216" s="109" t="n">
        <v>17434</v>
      </c>
      <c r="AX216" s="109" t="n">
        <v>15733</v>
      </c>
      <c r="AY216" s="109" t="n">
        <v>2875</v>
      </c>
      <c r="AZ216" s="109" t="n">
        <v>1800</v>
      </c>
      <c r="BA216" s="109" t="n">
        <v>1552</v>
      </c>
      <c r="BB216" s="109" t="n">
        <v>527</v>
      </c>
      <c r="BC216" s="109" t="n">
        <v>438</v>
      </c>
      <c r="BD216" s="109" t="n">
        <v>61</v>
      </c>
      <c r="BE216" s="109" t="n">
        <v>8</v>
      </c>
      <c r="BF216" s="109" t="n">
        <v>1</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4" t="s">
        <v>34</v>
      </c>
      <c r="B217" s="113" t="n">
        <v>2</v>
      </c>
      <c r="C217" s="113" t="n">
        <v>2029</v>
      </c>
      <c r="D217" s="109" t="n">
        <v>1035794</v>
      </c>
      <c r="E217" s="109" t="n">
        <v>0</v>
      </c>
      <c r="F217" s="109" t="n">
        <v>0</v>
      </c>
      <c r="G217" s="109" t="n">
        <v>0</v>
      </c>
      <c r="H217" s="109" t="n">
        <v>758</v>
      </c>
      <c r="I217" s="109" t="n">
        <v>1107</v>
      </c>
      <c r="J217" s="109" t="n">
        <v>2379</v>
      </c>
      <c r="K217" s="109" t="n">
        <v>4930</v>
      </c>
      <c r="L217" s="109" t="n">
        <v>15967</v>
      </c>
      <c r="M217" s="109" t="n">
        <v>20207</v>
      </c>
      <c r="N217" s="109" t="n">
        <v>22782</v>
      </c>
      <c r="O217" s="109" t="n">
        <v>25024</v>
      </c>
      <c r="P217" s="109" t="n">
        <v>26685</v>
      </c>
      <c r="Q217" s="109" t="n">
        <v>27789</v>
      </c>
      <c r="R217" s="109" t="n">
        <v>28873</v>
      </c>
      <c r="S217" s="109" t="n">
        <v>29754</v>
      </c>
      <c r="T217" s="109" t="n">
        <v>30475</v>
      </c>
      <c r="U217" s="109" t="n">
        <v>31070</v>
      </c>
      <c r="V217" s="109" t="n">
        <v>31691</v>
      </c>
      <c r="W217" s="109" t="n">
        <v>32090</v>
      </c>
      <c r="X217" s="109" t="n">
        <v>32683</v>
      </c>
      <c r="Y217" s="109" t="n">
        <v>32657</v>
      </c>
      <c r="Z217" s="109" t="n">
        <v>33101</v>
      </c>
      <c r="AA217" s="109" t="n">
        <v>32295</v>
      </c>
      <c r="AB217" s="109" t="n">
        <v>30859</v>
      </c>
      <c r="AC217" s="109" t="n">
        <v>24042</v>
      </c>
      <c r="AD217" s="109" t="n">
        <v>29256</v>
      </c>
      <c r="AE217" s="109" t="n">
        <v>28741</v>
      </c>
      <c r="AF217" s="109" t="n">
        <v>27597</v>
      </c>
      <c r="AG217" s="109" t="n">
        <v>26563</v>
      </c>
      <c r="AH217" s="109" t="n">
        <v>25923</v>
      </c>
      <c r="AI217" s="109" t="n">
        <v>25468</v>
      </c>
      <c r="AJ217" s="109" t="n">
        <v>25513</v>
      </c>
      <c r="AK217" s="109" t="n">
        <v>25082</v>
      </c>
      <c r="AL217" s="109" t="n">
        <v>24651</v>
      </c>
      <c r="AM217" s="109" t="n">
        <v>24991</v>
      </c>
      <c r="AN217" s="109" t="n">
        <v>23967</v>
      </c>
      <c r="AO217" s="109" t="n">
        <v>23437</v>
      </c>
      <c r="AP217" s="109" t="n">
        <v>24605</v>
      </c>
      <c r="AQ217" s="109" t="n">
        <v>23875</v>
      </c>
      <c r="AR217" s="109" t="n">
        <v>23870</v>
      </c>
      <c r="AS217" s="109" t="n">
        <v>25002</v>
      </c>
      <c r="AT217" s="109" t="n">
        <v>24706</v>
      </c>
      <c r="AU217" s="109" t="n">
        <v>23762</v>
      </c>
      <c r="AV217" s="109" t="n">
        <v>21309</v>
      </c>
      <c r="AW217" s="109" t="n">
        <v>17683</v>
      </c>
      <c r="AX217" s="109" t="n">
        <v>15141</v>
      </c>
      <c r="AY217" s="109" t="n">
        <v>2873</v>
      </c>
      <c r="AZ217" s="109" t="n">
        <v>2131</v>
      </c>
      <c r="BA217" s="109" t="n">
        <v>1420</v>
      </c>
      <c r="BB217" s="109" t="n">
        <v>496</v>
      </c>
      <c r="BC217" s="109" t="n">
        <v>446</v>
      </c>
      <c r="BD217" s="109" t="n">
        <v>59</v>
      </c>
      <c r="BE217" s="109" t="n">
        <v>8</v>
      </c>
      <c r="BF217" s="109" t="n">
        <v>1</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4" t="s">
        <v>34</v>
      </c>
      <c r="B218" s="113" t="n">
        <v>2</v>
      </c>
      <c r="C218" s="113" t="n">
        <v>2030</v>
      </c>
      <c r="D218" s="109" t="n">
        <v>1026392</v>
      </c>
      <c r="E218" s="109" t="n">
        <v>0</v>
      </c>
      <c r="F218" s="109" t="n">
        <v>0</v>
      </c>
      <c r="G218" s="109" t="n">
        <v>0</v>
      </c>
      <c r="H218" s="109" t="n">
        <v>740</v>
      </c>
      <c r="I218" s="109" t="n">
        <v>1077</v>
      </c>
      <c r="J218" s="109" t="n">
        <v>2365</v>
      </c>
      <c r="K218" s="109" t="n">
        <v>4799</v>
      </c>
      <c r="L218" s="109" t="n">
        <v>15634</v>
      </c>
      <c r="M218" s="109" t="n">
        <v>19765</v>
      </c>
      <c r="N218" s="109" t="n">
        <v>22733</v>
      </c>
      <c r="O218" s="109" t="n">
        <v>24191</v>
      </c>
      <c r="P218" s="109" t="n">
        <v>25855</v>
      </c>
      <c r="Q218" s="109" t="n">
        <v>27170</v>
      </c>
      <c r="R218" s="109" t="n">
        <v>28024</v>
      </c>
      <c r="S218" s="109" t="n">
        <v>28913</v>
      </c>
      <c r="T218" s="109" t="n">
        <v>29583</v>
      </c>
      <c r="U218" s="109" t="n">
        <v>30231</v>
      </c>
      <c r="V218" s="109" t="n">
        <v>30783</v>
      </c>
      <c r="W218" s="109" t="n">
        <v>31322</v>
      </c>
      <c r="X218" s="109" t="n">
        <v>31777</v>
      </c>
      <c r="Y218" s="109" t="n">
        <v>32292</v>
      </c>
      <c r="Z218" s="109" t="n">
        <v>32260</v>
      </c>
      <c r="AA218" s="109" t="n">
        <v>32711</v>
      </c>
      <c r="AB218" s="109" t="n">
        <v>31973</v>
      </c>
      <c r="AC218" s="109" t="n">
        <v>30572</v>
      </c>
      <c r="AD218" s="109" t="n">
        <v>23838</v>
      </c>
      <c r="AE218" s="109" t="n">
        <v>28955</v>
      </c>
      <c r="AF218" s="109" t="n">
        <v>28469</v>
      </c>
      <c r="AG218" s="109" t="n">
        <v>27325</v>
      </c>
      <c r="AH218" s="109" t="n">
        <v>26376</v>
      </c>
      <c r="AI218" s="109" t="n">
        <v>25697</v>
      </c>
      <c r="AJ218" s="109" t="n">
        <v>25149</v>
      </c>
      <c r="AK218" s="109" t="n">
        <v>25198</v>
      </c>
      <c r="AL218" s="109" t="n">
        <v>24752</v>
      </c>
      <c r="AM218" s="109" t="n">
        <v>24319</v>
      </c>
      <c r="AN218" s="109" t="n">
        <v>24601</v>
      </c>
      <c r="AO218" s="109" t="n">
        <v>23489</v>
      </c>
      <c r="AP218" s="109" t="n">
        <v>22892</v>
      </c>
      <c r="AQ218" s="109" t="n">
        <v>23966</v>
      </c>
      <c r="AR218" s="109" t="n">
        <v>23135</v>
      </c>
      <c r="AS218" s="109" t="n">
        <v>22885</v>
      </c>
      <c r="AT218" s="109" t="n">
        <v>23659</v>
      </c>
      <c r="AU218" s="109" t="n">
        <v>23109</v>
      </c>
      <c r="AV218" s="109" t="n">
        <v>21856</v>
      </c>
      <c r="AW218" s="109" t="n">
        <v>19074</v>
      </c>
      <c r="AX218" s="109" t="n">
        <v>15357</v>
      </c>
      <c r="AY218" s="109" t="n">
        <v>2765</v>
      </c>
      <c r="AZ218" s="109" t="n">
        <v>2130</v>
      </c>
      <c r="BA218" s="109" t="n">
        <v>1682</v>
      </c>
      <c r="BB218" s="109" t="n">
        <v>454</v>
      </c>
      <c r="BC218" s="109" t="n">
        <v>420</v>
      </c>
      <c r="BD218" s="109" t="n">
        <v>60</v>
      </c>
      <c r="BE218" s="109" t="n">
        <v>8</v>
      </c>
      <c r="BF218" s="109" t="n">
        <v>1</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4" t="s">
        <v>34</v>
      </c>
      <c r="B219" s="113" t="n">
        <v>2</v>
      </c>
      <c r="C219" s="113" t="n">
        <v>2031</v>
      </c>
      <c r="D219" s="109" t="n">
        <v>1016936</v>
      </c>
      <c r="E219" s="109" t="n">
        <v>0</v>
      </c>
      <c r="F219" s="109" t="n">
        <v>0</v>
      </c>
      <c r="G219" s="109" t="n">
        <v>0</v>
      </c>
      <c r="H219" s="109" t="n">
        <v>739</v>
      </c>
      <c r="I219" s="109" t="n">
        <v>1060</v>
      </c>
      <c r="J219" s="109" t="n">
        <v>2332</v>
      </c>
      <c r="K219" s="109" t="n">
        <v>4780</v>
      </c>
      <c r="L219" s="109" t="n">
        <v>15479</v>
      </c>
      <c r="M219" s="109" t="n">
        <v>19431</v>
      </c>
      <c r="N219" s="109" t="n">
        <v>22296</v>
      </c>
      <c r="O219" s="109" t="n">
        <v>24138</v>
      </c>
      <c r="P219" s="109" t="n">
        <v>25057</v>
      </c>
      <c r="Q219" s="109" t="n">
        <v>26376</v>
      </c>
      <c r="R219" s="109" t="n">
        <v>27430</v>
      </c>
      <c r="S219" s="109" t="n">
        <v>28097</v>
      </c>
      <c r="T219" s="109" t="n">
        <v>28773</v>
      </c>
      <c r="U219" s="109" t="n">
        <v>29369</v>
      </c>
      <c r="V219" s="109" t="n">
        <v>29970</v>
      </c>
      <c r="W219" s="109" t="n">
        <v>30440</v>
      </c>
      <c r="X219" s="109" t="n">
        <v>31030</v>
      </c>
      <c r="Y219" s="109" t="n">
        <v>31409</v>
      </c>
      <c r="Z219" s="109" t="n">
        <v>31903</v>
      </c>
      <c r="AA219" s="109" t="n">
        <v>31889</v>
      </c>
      <c r="AB219" s="109" t="n">
        <v>32380</v>
      </c>
      <c r="AC219" s="109" t="n">
        <v>31663</v>
      </c>
      <c r="AD219" s="109" t="n">
        <v>30249</v>
      </c>
      <c r="AE219" s="109" t="n">
        <v>23629</v>
      </c>
      <c r="AF219" s="109" t="n">
        <v>28678</v>
      </c>
      <c r="AG219" s="109" t="n">
        <v>28183</v>
      </c>
      <c r="AH219" s="109" t="n">
        <v>27127</v>
      </c>
      <c r="AI219" s="109" t="n">
        <v>26144</v>
      </c>
      <c r="AJ219" s="109" t="n">
        <v>25375</v>
      </c>
      <c r="AK219" s="109" t="n">
        <v>24838</v>
      </c>
      <c r="AL219" s="109" t="n">
        <v>24866</v>
      </c>
      <c r="AM219" s="109" t="n">
        <v>24419</v>
      </c>
      <c r="AN219" s="109" t="n">
        <v>23939</v>
      </c>
      <c r="AO219" s="109" t="n">
        <v>24110</v>
      </c>
      <c r="AP219" s="109" t="n">
        <v>22942</v>
      </c>
      <c r="AQ219" s="109" t="n">
        <v>22297</v>
      </c>
      <c r="AR219" s="109" t="n">
        <v>23222</v>
      </c>
      <c r="AS219" s="109" t="n">
        <v>22181</v>
      </c>
      <c r="AT219" s="109" t="n">
        <v>21656</v>
      </c>
      <c r="AU219" s="109" t="n">
        <v>22130</v>
      </c>
      <c r="AV219" s="109" t="n">
        <v>21256</v>
      </c>
      <c r="AW219" s="109" t="n">
        <v>19564</v>
      </c>
      <c r="AX219" s="109" t="n">
        <v>16565</v>
      </c>
      <c r="AY219" s="109" t="n">
        <v>2805</v>
      </c>
      <c r="AZ219" s="109" t="n">
        <v>2050</v>
      </c>
      <c r="BA219" s="109" t="n">
        <v>1681</v>
      </c>
      <c r="BB219" s="109" t="n">
        <v>538</v>
      </c>
      <c r="BC219" s="109" t="n">
        <v>384</v>
      </c>
      <c r="BD219" s="109" t="n">
        <v>57</v>
      </c>
      <c r="BE219" s="109" t="n">
        <v>8</v>
      </c>
      <c r="BF219" s="109" t="n">
        <v>1</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4" t="s">
        <v>34</v>
      </c>
      <c r="B220" s="113" t="n">
        <v>2</v>
      </c>
      <c r="C220" s="113" t="n">
        <v>2032</v>
      </c>
      <c r="D220" s="109" t="n">
        <v>1007477</v>
      </c>
      <c r="E220" s="109" t="n">
        <v>0</v>
      </c>
      <c r="F220" s="109" t="n">
        <v>0</v>
      </c>
      <c r="G220" s="109" t="n">
        <v>0</v>
      </c>
      <c r="H220" s="109" t="n">
        <v>746</v>
      </c>
      <c r="I220" s="109" t="n">
        <v>1061</v>
      </c>
      <c r="J220" s="109" t="n">
        <v>2329</v>
      </c>
      <c r="K220" s="109" t="n">
        <v>4774</v>
      </c>
      <c r="L220" s="109" t="n">
        <v>15573</v>
      </c>
      <c r="M220" s="109" t="n">
        <v>19325</v>
      </c>
      <c r="N220" s="109" t="n">
        <v>22005</v>
      </c>
      <c r="O220" s="109" t="n">
        <v>23744</v>
      </c>
      <c r="P220" s="109" t="n">
        <v>25027</v>
      </c>
      <c r="Q220" s="109" t="n">
        <v>25636</v>
      </c>
      <c r="R220" s="109" t="n">
        <v>26688</v>
      </c>
      <c r="S220" s="109" t="n">
        <v>27542</v>
      </c>
      <c r="T220" s="109" t="n">
        <v>27999</v>
      </c>
      <c r="U220" s="109" t="n">
        <v>28597</v>
      </c>
      <c r="V220" s="109" t="n">
        <v>29144</v>
      </c>
      <c r="W220" s="109" t="n">
        <v>29659</v>
      </c>
      <c r="X220" s="109" t="n">
        <v>30181</v>
      </c>
      <c r="Y220" s="109" t="n">
        <v>30686</v>
      </c>
      <c r="Z220" s="109" t="n">
        <v>31045</v>
      </c>
      <c r="AA220" s="109" t="n">
        <v>31543</v>
      </c>
      <c r="AB220" s="109" t="n">
        <v>31578</v>
      </c>
      <c r="AC220" s="109" t="n">
        <v>32065</v>
      </c>
      <c r="AD220" s="109" t="n">
        <v>31323</v>
      </c>
      <c r="AE220" s="109" t="n">
        <v>29933</v>
      </c>
      <c r="AF220" s="109" t="n">
        <v>23441</v>
      </c>
      <c r="AG220" s="109" t="n">
        <v>28391</v>
      </c>
      <c r="AH220" s="109" t="n">
        <v>27974</v>
      </c>
      <c r="AI220" s="109" t="n">
        <v>26887</v>
      </c>
      <c r="AJ220" s="109" t="n">
        <v>25817</v>
      </c>
      <c r="AK220" s="109" t="n">
        <v>25062</v>
      </c>
      <c r="AL220" s="109" t="n">
        <v>24511</v>
      </c>
      <c r="AM220" s="109" t="n">
        <v>24532</v>
      </c>
      <c r="AN220" s="109" t="n">
        <v>24037</v>
      </c>
      <c r="AO220" s="109" t="n">
        <v>23462</v>
      </c>
      <c r="AP220" s="109" t="n">
        <v>23549</v>
      </c>
      <c r="AQ220" s="109" t="n">
        <v>22346</v>
      </c>
      <c r="AR220" s="109" t="n">
        <v>21605</v>
      </c>
      <c r="AS220" s="109" t="n">
        <v>22265</v>
      </c>
      <c r="AT220" s="109" t="n">
        <v>20990</v>
      </c>
      <c r="AU220" s="109" t="n">
        <v>20256</v>
      </c>
      <c r="AV220" s="109" t="n">
        <v>20355</v>
      </c>
      <c r="AW220" s="109" t="n">
        <v>19027</v>
      </c>
      <c r="AX220" s="109" t="n">
        <v>16991</v>
      </c>
      <c r="AY220" s="109" t="n">
        <v>3025</v>
      </c>
      <c r="AZ220" s="109" t="n">
        <v>2079</v>
      </c>
      <c r="BA220" s="109" t="n">
        <v>1618</v>
      </c>
      <c r="BB220" s="109" t="n">
        <v>538</v>
      </c>
      <c r="BC220" s="109" t="n">
        <v>455</v>
      </c>
      <c r="BD220" s="109" t="n">
        <v>52</v>
      </c>
      <c r="BE220" s="109" t="n">
        <v>8</v>
      </c>
      <c r="BF220" s="109" t="n">
        <v>1</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4" t="s">
        <v>34</v>
      </c>
      <c r="B221" s="113" t="n">
        <v>2</v>
      </c>
      <c r="C221" s="113" t="n">
        <v>2033</v>
      </c>
      <c r="D221" s="109" t="n">
        <v>997679</v>
      </c>
      <c r="E221" s="109" t="n">
        <v>0</v>
      </c>
      <c r="F221" s="109" t="n">
        <v>0</v>
      </c>
      <c r="G221" s="109" t="n">
        <v>0</v>
      </c>
      <c r="H221" s="109" t="n">
        <v>736</v>
      </c>
      <c r="I221" s="109" t="n">
        <v>1064</v>
      </c>
      <c r="J221" s="109" t="n">
        <v>2312</v>
      </c>
      <c r="K221" s="109" t="n">
        <v>4734</v>
      </c>
      <c r="L221" s="109" t="n">
        <v>15411</v>
      </c>
      <c r="M221" s="109" t="n">
        <v>19354</v>
      </c>
      <c r="N221" s="109" t="n">
        <v>21858</v>
      </c>
      <c r="O221" s="109" t="n">
        <v>23430</v>
      </c>
      <c r="P221" s="109" t="n">
        <v>24622</v>
      </c>
      <c r="Q221" s="109" t="n">
        <v>25582</v>
      </c>
      <c r="R221" s="109" t="n">
        <v>25960</v>
      </c>
      <c r="S221" s="109" t="n">
        <v>26813</v>
      </c>
      <c r="T221" s="109" t="n">
        <v>27452</v>
      </c>
      <c r="U221" s="109" t="n">
        <v>27840</v>
      </c>
      <c r="V221" s="109" t="n">
        <v>28387</v>
      </c>
      <c r="W221" s="109" t="n">
        <v>28850</v>
      </c>
      <c r="X221" s="109" t="n">
        <v>29413</v>
      </c>
      <c r="Y221" s="109" t="n">
        <v>29852</v>
      </c>
      <c r="Z221" s="109" t="n">
        <v>30334</v>
      </c>
      <c r="AA221" s="109" t="n">
        <v>30700</v>
      </c>
      <c r="AB221" s="109" t="n">
        <v>31234</v>
      </c>
      <c r="AC221" s="109" t="n">
        <v>31274</v>
      </c>
      <c r="AD221" s="109" t="n">
        <v>31714</v>
      </c>
      <c r="AE221" s="109" t="n">
        <v>30986</v>
      </c>
      <c r="AF221" s="109" t="n">
        <v>29639</v>
      </c>
      <c r="AG221" s="109" t="n">
        <v>23232</v>
      </c>
      <c r="AH221" s="109" t="n">
        <v>28176</v>
      </c>
      <c r="AI221" s="109" t="n">
        <v>27721</v>
      </c>
      <c r="AJ221" s="109" t="n">
        <v>26550</v>
      </c>
      <c r="AK221" s="109" t="n">
        <v>25498</v>
      </c>
      <c r="AL221" s="109" t="n">
        <v>24732</v>
      </c>
      <c r="AM221" s="109" t="n">
        <v>24182</v>
      </c>
      <c r="AN221" s="109" t="n">
        <v>24149</v>
      </c>
      <c r="AO221" s="109" t="n">
        <v>23558</v>
      </c>
      <c r="AP221" s="109" t="n">
        <v>22916</v>
      </c>
      <c r="AQ221" s="109" t="n">
        <v>22937</v>
      </c>
      <c r="AR221" s="109" t="n">
        <v>21653</v>
      </c>
      <c r="AS221" s="109" t="n">
        <v>20714</v>
      </c>
      <c r="AT221" s="109" t="n">
        <v>21069</v>
      </c>
      <c r="AU221" s="109" t="n">
        <v>19633</v>
      </c>
      <c r="AV221" s="109" t="n">
        <v>18632</v>
      </c>
      <c r="AW221" s="109" t="n">
        <v>18221</v>
      </c>
      <c r="AX221" s="109" t="n">
        <v>16525</v>
      </c>
      <c r="AY221" s="109" t="n">
        <v>3103</v>
      </c>
      <c r="AZ221" s="109" t="n">
        <v>2243</v>
      </c>
      <c r="BA221" s="109" t="n">
        <v>1641</v>
      </c>
      <c r="BB221" s="109" t="n">
        <v>517</v>
      </c>
      <c r="BC221" s="109" t="n">
        <v>455</v>
      </c>
      <c r="BD221" s="109" t="n">
        <v>62</v>
      </c>
      <c r="BE221" s="109" t="n">
        <v>7</v>
      </c>
      <c r="BF221" s="109" t="n">
        <v>1</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4" t="s">
        <v>34</v>
      </c>
      <c r="B222" s="113" t="n">
        <v>2</v>
      </c>
      <c r="C222" s="113" t="n">
        <v>2034</v>
      </c>
      <c r="D222" s="109" t="n">
        <v>987496</v>
      </c>
      <c r="E222" s="109" t="n">
        <v>0</v>
      </c>
      <c r="F222" s="109" t="n">
        <v>0</v>
      </c>
      <c r="G222" s="109" t="n">
        <v>0</v>
      </c>
      <c r="H222" s="109" t="n">
        <v>710</v>
      </c>
      <c r="I222" s="109" t="n">
        <v>1042</v>
      </c>
      <c r="J222" s="109" t="n">
        <v>2271</v>
      </c>
      <c r="K222" s="109" t="n">
        <v>4633</v>
      </c>
      <c r="L222" s="109" t="n">
        <v>15004</v>
      </c>
      <c r="M222" s="109" t="n">
        <v>19052</v>
      </c>
      <c r="N222" s="109" t="n">
        <v>21779</v>
      </c>
      <c r="O222" s="109" t="n">
        <v>23210</v>
      </c>
      <c r="P222" s="109" t="n">
        <v>24255</v>
      </c>
      <c r="Q222" s="109" t="n">
        <v>25136</v>
      </c>
      <c r="R222" s="109" t="n">
        <v>25857</v>
      </c>
      <c r="S222" s="109" t="n">
        <v>26074</v>
      </c>
      <c r="T222" s="109" t="n">
        <v>26718</v>
      </c>
      <c r="U222" s="109" t="n">
        <v>27283</v>
      </c>
      <c r="V222" s="109" t="n">
        <v>27629</v>
      </c>
      <c r="W222" s="109" t="n">
        <v>28096</v>
      </c>
      <c r="X222" s="109" t="n">
        <v>28607</v>
      </c>
      <c r="Y222" s="109" t="n">
        <v>29089</v>
      </c>
      <c r="Z222" s="109" t="n">
        <v>29507</v>
      </c>
      <c r="AA222" s="109" t="n">
        <v>29992</v>
      </c>
      <c r="AB222" s="109" t="n">
        <v>30397</v>
      </c>
      <c r="AC222" s="109" t="n">
        <v>30927</v>
      </c>
      <c r="AD222" s="109" t="n">
        <v>30930</v>
      </c>
      <c r="AE222" s="109" t="n">
        <v>31364</v>
      </c>
      <c r="AF222" s="109" t="n">
        <v>30668</v>
      </c>
      <c r="AG222" s="109" t="n">
        <v>29329</v>
      </c>
      <c r="AH222" s="109" t="n">
        <v>23085</v>
      </c>
      <c r="AI222" s="109" t="n">
        <v>27916</v>
      </c>
      <c r="AJ222" s="109" t="n">
        <v>27373</v>
      </c>
      <c r="AK222" s="109" t="n">
        <v>26222</v>
      </c>
      <c r="AL222" s="109" t="n">
        <v>25163</v>
      </c>
      <c r="AM222" s="109" t="n">
        <v>24400</v>
      </c>
      <c r="AN222" s="109" t="n">
        <v>23804</v>
      </c>
      <c r="AO222" s="109" t="n">
        <v>23667</v>
      </c>
      <c r="AP222" s="109" t="n">
        <v>23010</v>
      </c>
      <c r="AQ222" s="109" t="n">
        <v>22321</v>
      </c>
      <c r="AR222" s="109" t="n">
        <v>22226</v>
      </c>
      <c r="AS222" s="109" t="n">
        <v>20760</v>
      </c>
      <c r="AT222" s="109" t="n">
        <v>19602</v>
      </c>
      <c r="AU222" s="109" t="n">
        <v>19707</v>
      </c>
      <c r="AV222" s="109" t="n">
        <v>18058</v>
      </c>
      <c r="AW222" s="109" t="n">
        <v>16678</v>
      </c>
      <c r="AX222" s="109" t="n">
        <v>15824</v>
      </c>
      <c r="AY222" s="109" t="n">
        <v>3018</v>
      </c>
      <c r="AZ222" s="109" t="n">
        <v>2301</v>
      </c>
      <c r="BA222" s="109" t="n">
        <v>1770</v>
      </c>
      <c r="BB222" s="109" t="n">
        <v>525</v>
      </c>
      <c r="BC222" s="109" t="n">
        <v>438</v>
      </c>
      <c r="BD222" s="109" t="n">
        <v>62</v>
      </c>
      <c r="BE222" s="109" t="n">
        <v>8</v>
      </c>
      <c r="BF222" s="109" t="n">
        <v>1</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4" t="s">
        <v>34</v>
      </c>
      <c r="B223" s="113" t="n">
        <v>2</v>
      </c>
      <c r="C223" s="113" t="n">
        <v>2035</v>
      </c>
      <c r="D223" s="109" t="n">
        <v>976887</v>
      </c>
      <c r="E223" s="109" t="n">
        <v>0</v>
      </c>
      <c r="F223" s="109" t="n">
        <v>0</v>
      </c>
      <c r="G223" s="109" t="n">
        <v>0</v>
      </c>
      <c r="H223" s="109" t="n">
        <v>682</v>
      </c>
      <c r="I223" s="109" t="n">
        <v>1004</v>
      </c>
      <c r="J223" s="109" t="n">
        <v>2199</v>
      </c>
      <c r="K223" s="109" t="n">
        <v>4496</v>
      </c>
      <c r="L223" s="109" t="n">
        <v>14482</v>
      </c>
      <c r="M223" s="109" t="n">
        <v>18490</v>
      </c>
      <c r="N223" s="109" t="n">
        <v>21362</v>
      </c>
      <c r="O223" s="109" t="n">
        <v>23043</v>
      </c>
      <c r="P223" s="109" t="n">
        <v>23966</v>
      </c>
      <c r="Q223" s="109" t="n">
        <v>24717</v>
      </c>
      <c r="R223" s="109" t="n">
        <v>25373</v>
      </c>
      <c r="S223" s="109" t="n">
        <v>25925</v>
      </c>
      <c r="T223" s="109" t="n">
        <v>25968</v>
      </c>
      <c r="U223" s="109" t="n">
        <v>26542</v>
      </c>
      <c r="V223" s="109" t="n">
        <v>27062</v>
      </c>
      <c r="W223" s="109" t="n">
        <v>27337</v>
      </c>
      <c r="X223" s="109" t="n">
        <v>27850</v>
      </c>
      <c r="Y223" s="109" t="n">
        <v>28286</v>
      </c>
      <c r="Z223" s="109" t="n">
        <v>28747</v>
      </c>
      <c r="AA223" s="109" t="n">
        <v>29171</v>
      </c>
      <c r="AB223" s="109" t="n">
        <v>29690</v>
      </c>
      <c r="AC223" s="109" t="n">
        <v>30093</v>
      </c>
      <c r="AD223" s="109" t="n">
        <v>30580</v>
      </c>
      <c r="AE223" s="109" t="n">
        <v>30585</v>
      </c>
      <c r="AF223" s="109" t="n">
        <v>31033</v>
      </c>
      <c r="AG223" s="109" t="n">
        <v>30336</v>
      </c>
      <c r="AH223" s="109" t="n">
        <v>29087</v>
      </c>
      <c r="AI223" s="109" t="n">
        <v>22888</v>
      </c>
      <c r="AJ223" s="109" t="n">
        <v>27567</v>
      </c>
      <c r="AK223" s="109" t="n">
        <v>27035</v>
      </c>
      <c r="AL223" s="109" t="n">
        <v>25877</v>
      </c>
      <c r="AM223" s="109" t="n">
        <v>24824</v>
      </c>
      <c r="AN223" s="109" t="n">
        <v>24018</v>
      </c>
      <c r="AO223" s="109" t="n">
        <v>23330</v>
      </c>
      <c r="AP223" s="109" t="n">
        <v>23116</v>
      </c>
      <c r="AQ223" s="109" t="n">
        <v>22412</v>
      </c>
      <c r="AR223" s="109" t="n">
        <v>21628</v>
      </c>
      <c r="AS223" s="109" t="n">
        <v>21309</v>
      </c>
      <c r="AT223" s="109" t="n">
        <v>19645</v>
      </c>
      <c r="AU223" s="109" t="n">
        <v>18335</v>
      </c>
      <c r="AV223" s="109" t="n">
        <v>18127</v>
      </c>
      <c r="AW223" s="109" t="n">
        <v>16165</v>
      </c>
      <c r="AX223" s="109" t="n">
        <v>14485</v>
      </c>
      <c r="AY223" s="109" t="n">
        <v>2890</v>
      </c>
      <c r="AZ223" s="109" t="n">
        <v>2237</v>
      </c>
      <c r="BA223" s="109" t="n">
        <v>1815</v>
      </c>
      <c r="BB223" s="109" t="n">
        <v>566</v>
      </c>
      <c r="BC223" s="109" t="n">
        <v>444</v>
      </c>
      <c r="BD223" s="109" t="n">
        <v>59</v>
      </c>
      <c r="BE223" s="109" t="n">
        <v>8</v>
      </c>
      <c r="BF223" s="109" t="n">
        <v>1</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4" t="s">
        <v>34</v>
      </c>
      <c r="B224" s="113" t="n">
        <v>2</v>
      </c>
      <c r="C224" s="113" t="n">
        <v>2036</v>
      </c>
      <c r="D224" s="109" t="n">
        <v>965655</v>
      </c>
      <c r="E224" s="109" t="n">
        <v>0</v>
      </c>
      <c r="F224" s="109" t="n">
        <v>0</v>
      </c>
      <c r="G224" s="109" t="n">
        <v>0</v>
      </c>
      <c r="H224" s="109" t="n">
        <v>641</v>
      </c>
      <c r="I224" s="109" t="n">
        <v>957</v>
      </c>
      <c r="J224" s="109" t="n">
        <v>2091</v>
      </c>
      <c r="K224" s="109" t="n">
        <v>4288</v>
      </c>
      <c r="L224" s="109" t="n">
        <v>13747</v>
      </c>
      <c r="M224" s="109" t="n">
        <v>17746</v>
      </c>
      <c r="N224" s="109" t="n">
        <v>20643</v>
      </c>
      <c r="O224" s="109" t="n">
        <v>22514</v>
      </c>
      <c r="P224" s="109" t="n">
        <v>23695</v>
      </c>
      <c r="Q224" s="109" t="n">
        <v>24342</v>
      </c>
      <c r="R224" s="109" t="n">
        <v>24889</v>
      </c>
      <c r="S224" s="109" t="n">
        <v>25390</v>
      </c>
      <c r="T224" s="109" t="n">
        <v>25769</v>
      </c>
      <c r="U224" s="109" t="n">
        <v>25772</v>
      </c>
      <c r="V224" s="109" t="n">
        <v>26305</v>
      </c>
      <c r="W224" s="109" t="n">
        <v>26753</v>
      </c>
      <c r="X224" s="109" t="n">
        <v>27079</v>
      </c>
      <c r="Y224" s="109" t="n">
        <v>27523</v>
      </c>
      <c r="Z224" s="109" t="n">
        <v>27942</v>
      </c>
      <c r="AA224" s="109" t="n">
        <v>28408</v>
      </c>
      <c r="AB224" s="109" t="n">
        <v>28866</v>
      </c>
      <c r="AC224" s="109" t="n">
        <v>29383</v>
      </c>
      <c r="AD224" s="109" t="n">
        <v>29748</v>
      </c>
      <c r="AE224" s="109" t="n">
        <v>30230</v>
      </c>
      <c r="AF224" s="109" t="n">
        <v>30256</v>
      </c>
      <c r="AG224" s="109" t="n">
        <v>30686</v>
      </c>
      <c r="AH224" s="109" t="n">
        <v>30069</v>
      </c>
      <c r="AI224" s="109" t="n">
        <v>28804</v>
      </c>
      <c r="AJ224" s="109" t="n">
        <v>22601</v>
      </c>
      <c r="AK224" s="109" t="n">
        <v>27226</v>
      </c>
      <c r="AL224" s="109" t="n">
        <v>26680</v>
      </c>
      <c r="AM224" s="109" t="n">
        <v>25529</v>
      </c>
      <c r="AN224" s="109" t="n">
        <v>24436</v>
      </c>
      <c r="AO224" s="109" t="n">
        <v>23540</v>
      </c>
      <c r="AP224" s="109" t="n">
        <v>22786</v>
      </c>
      <c r="AQ224" s="109" t="n">
        <v>22516</v>
      </c>
      <c r="AR224" s="109" t="n">
        <v>21717</v>
      </c>
      <c r="AS224" s="109" t="n">
        <v>20736</v>
      </c>
      <c r="AT224" s="109" t="n">
        <v>20165</v>
      </c>
      <c r="AU224" s="109" t="n">
        <v>18375</v>
      </c>
      <c r="AV224" s="109" t="n">
        <v>16865</v>
      </c>
      <c r="AW224" s="109" t="n">
        <v>16226</v>
      </c>
      <c r="AX224" s="109" t="n">
        <v>14039</v>
      </c>
      <c r="AY224" s="109" t="n">
        <v>2645</v>
      </c>
      <c r="AZ224" s="109" t="n">
        <v>2143</v>
      </c>
      <c r="BA224" s="109" t="n">
        <v>1765</v>
      </c>
      <c r="BB224" s="109" t="n">
        <v>581</v>
      </c>
      <c r="BC224" s="109" t="n">
        <v>479</v>
      </c>
      <c r="BD224" s="109" t="n">
        <v>60</v>
      </c>
      <c r="BE224" s="109" t="n">
        <v>8</v>
      </c>
      <c r="BF224" s="109" t="n">
        <v>1</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4" t="s">
        <v>34</v>
      </c>
      <c r="B225" s="113" t="n">
        <v>2</v>
      </c>
      <c r="C225" s="113" t="n">
        <v>2037</v>
      </c>
      <c r="D225" s="109" t="n">
        <v>954048</v>
      </c>
      <c r="E225" s="109" t="n">
        <v>0</v>
      </c>
      <c r="F225" s="109" t="n">
        <v>0</v>
      </c>
      <c r="G225" s="109" t="n">
        <v>0</v>
      </c>
      <c r="H225" s="109" t="n">
        <v>616</v>
      </c>
      <c r="I225" s="109" t="n">
        <v>906</v>
      </c>
      <c r="J225" s="109" t="n">
        <v>2003</v>
      </c>
      <c r="K225" s="109" t="n">
        <v>4102</v>
      </c>
      <c r="L225" s="109" t="n">
        <v>13192</v>
      </c>
      <c r="M225" s="109" t="n">
        <v>16894</v>
      </c>
      <c r="N225" s="109" t="n">
        <v>19820</v>
      </c>
      <c r="O225" s="109" t="n">
        <v>21748</v>
      </c>
      <c r="P225" s="109" t="n">
        <v>23125</v>
      </c>
      <c r="Q225" s="109" t="n">
        <v>24026</v>
      </c>
      <c r="R225" s="109" t="n">
        <v>24482</v>
      </c>
      <c r="S225" s="109" t="n">
        <v>24885</v>
      </c>
      <c r="T225" s="109" t="n">
        <v>25222</v>
      </c>
      <c r="U225" s="109" t="n">
        <v>25552</v>
      </c>
      <c r="V225" s="109" t="n">
        <v>25536</v>
      </c>
      <c r="W225" s="109" t="n">
        <v>25999</v>
      </c>
      <c r="X225" s="109" t="n">
        <v>26492</v>
      </c>
      <c r="Y225" s="109" t="n">
        <v>26757</v>
      </c>
      <c r="Z225" s="109" t="n">
        <v>27184</v>
      </c>
      <c r="AA225" s="109" t="n">
        <v>27609</v>
      </c>
      <c r="AB225" s="109" t="n">
        <v>28108</v>
      </c>
      <c r="AC225" s="109" t="n">
        <v>28565</v>
      </c>
      <c r="AD225" s="109" t="n">
        <v>29044</v>
      </c>
      <c r="AE225" s="109" t="n">
        <v>29407</v>
      </c>
      <c r="AF225" s="109" t="n">
        <v>29901</v>
      </c>
      <c r="AG225" s="109" t="n">
        <v>29917</v>
      </c>
      <c r="AH225" s="109" t="n">
        <v>30408</v>
      </c>
      <c r="AI225" s="109" t="n">
        <v>29769</v>
      </c>
      <c r="AJ225" s="109" t="n">
        <v>28443</v>
      </c>
      <c r="AK225" s="109" t="n">
        <v>22322</v>
      </c>
      <c r="AL225" s="109" t="n">
        <v>26868</v>
      </c>
      <c r="AM225" s="109" t="n">
        <v>26321</v>
      </c>
      <c r="AN225" s="109" t="n">
        <v>25130</v>
      </c>
      <c r="AO225" s="109" t="n">
        <v>23949</v>
      </c>
      <c r="AP225" s="109" t="n">
        <v>22992</v>
      </c>
      <c r="AQ225" s="109" t="n">
        <v>22194</v>
      </c>
      <c r="AR225" s="109" t="n">
        <v>21817</v>
      </c>
      <c r="AS225" s="109" t="n">
        <v>20821</v>
      </c>
      <c r="AT225" s="109" t="n">
        <v>19623</v>
      </c>
      <c r="AU225" s="109" t="n">
        <v>18861</v>
      </c>
      <c r="AV225" s="109" t="n">
        <v>16902</v>
      </c>
      <c r="AW225" s="109" t="n">
        <v>15096</v>
      </c>
      <c r="AX225" s="109" t="n">
        <v>14092</v>
      </c>
      <c r="AY225" s="109" t="n">
        <v>2564</v>
      </c>
      <c r="AZ225" s="109" t="n">
        <v>1961</v>
      </c>
      <c r="BA225" s="109" t="n">
        <v>1691</v>
      </c>
      <c r="BB225" s="109" t="n">
        <v>565</v>
      </c>
      <c r="BC225" s="109" t="n">
        <v>491</v>
      </c>
      <c r="BD225" s="109" t="n">
        <v>65</v>
      </c>
      <c r="BE225" s="109" t="n">
        <v>8</v>
      </c>
      <c r="BF225" s="109" t="n">
        <v>1</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4" t="s">
        <v>34</v>
      </c>
      <c r="B226" s="113" t="n">
        <v>2</v>
      </c>
      <c r="C226" s="113" t="n">
        <v>2038</v>
      </c>
      <c r="D226" s="109" t="n">
        <v>941882</v>
      </c>
      <c r="E226" s="109" t="n">
        <v>0</v>
      </c>
      <c r="F226" s="109" t="n">
        <v>0</v>
      </c>
      <c r="G226" s="109" t="n">
        <v>0</v>
      </c>
      <c r="H226" s="109" t="n">
        <v>595</v>
      </c>
      <c r="I226" s="109" t="n">
        <v>873</v>
      </c>
      <c r="J226" s="109" t="n">
        <v>1917</v>
      </c>
      <c r="K226" s="109" t="n">
        <v>3947</v>
      </c>
      <c r="L226" s="109" t="n">
        <v>12705</v>
      </c>
      <c r="M226" s="109" t="n">
        <v>16236</v>
      </c>
      <c r="N226" s="109" t="n">
        <v>18905</v>
      </c>
      <c r="O226" s="109" t="n">
        <v>20892</v>
      </c>
      <c r="P226" s="109" t="n">
        <v>22338</v>
      </c>
      <c r="Q226" s="109" t="n">
        <v>23433</v>
      </c>
      <c r="R226" s="109" t="n">
        <v>24137</v>
      </c>
      <c r="S226" s="109" t="n">
        <v>24459</v>
      </c>
      <c r="T226" s="109" t="n">
        <v>24709</v>
      </c>
      <c r="U226" s="109" t="n">
        <v>25001</v>
      </c>
      <c r="V226" s="109" t="n">
        <v>25302</v>
      </c>
      <c r="W226" s="109" t="n">
        <v>25237</v>
      </c>
      <c r="X226" s="109" t="n">
        <v>25742</v>
      </c>
      <c r="Y226" s="109" t="n">
        <v>26172</v>
      </c>
      <c r="Z226" s="109" t="n">
        <v>26426</v>
      </c>
      <c r="AA226" s="109" t="n">
        <v>26859</v>
      </c>
      <c r="AB226" s="109" t="n">
        <v>27316</v>
      </c>
      <c r="AC226" s="109" t="n">
        <v>27813</v>
      </c>
      <c r="AD226" s="109" t="n">
        <v>28234</v>
      </c>
      <c r="AE226" s="109" t="n">
        <v>28708</v>
      </c>
      <c r="AF226" s="109" t="n">
        <v>29085</v>
      </c>
      <c r="AG226" s="109" t="n">
        <v>29562</v>
      </c>
      <c r="AH226" s="109" t="n">
        <v>29643</v>
      </c>
      <c r="AI226" s="109" t="n">
        <v>30100</v>
      </c>
      <c r="AJ226" s="109" t="n">
        <v>29396</v>
      </c>
      <c r="AK226" s="109" t="n">
        <v>28092</v>
      </c>
      <c r="AL226" s="109" t="n">
        <v>22029</v>
      </c>
      <c r="AM226" s="109" t="n">
        <v>26507</v>
      </c>
      <c r="AN226" s="109" t="n">
        <v>25910</v>
      </c>
      <c r="AO226" s="109" t="n">
        <v>24629</v>
      </c>
      <c r="AP226" s="109" t="n">
        <v>23392</v>
      </c>
      <c r="AQ226" s="109" t="n">
        <v>22394</v>
      </c>
      <c r="AR226" s="109" t="n">
        <v>21506</v>
      </c>
      <c r="AS226" s="109" t="n">
        <v>20918</v>
      </c>
      <c r="AT226" s="109" t="n">
        <v>19703</v>
      </c>
      <c r="AU226" s="109" t="n">
        <v>18354</v>
      </c>
      <c r="AV226" s="109" t="n">
        <v>17349</v>
      </c>
      <c r="AW226" s="109" t="n">
        <v>15129</v>
      </c>
      <c r="AX226" s="109" t="n">
        <v>13110</v>
      </c>
      <c r="AY226" s="109" t="n">
        <v>2574</v>
      </c>
      <c r="AZ226" s="109" t="n">
        <v>1901</v>
      </c>
      <c r="BA226" s="109" t="n">
        <v>1547</v>
      </c>
      <c r="BB226" s="109" t="n">
        <v>541</v>
      </c>
      <c r="BC226" s="109" t="n">
        <v>478</v>
      </c>
      <c r="BD226" s="109" t="n">
        <v>66</v>
      </c>
      <c r="BE226" s="109" t="n">
        <v>9</v>
      </c>
      <c r="BF226" s="109" t="n">
        <v>1</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4" t="s">
        <v>34</v>
      </c>
      <c r="B227" s="113" t="n">
        <v>2</v>
      </c>
      <c r="C227" s="113" t="n">
        <v>2039</v>
      </c>
      <c r="D227" s="109" t="n">
        <v>930026</v>
      </c>
      <c r="E227" s="109" t="n">
        <v>0</v>
      </c>
      <c r="F227" s="109" t="n">
        <v>0</v>
      </c>
      <c r="G227" s="109" t="n">
        <v>0</v>
      </c>
      <c r="H227" s="109" t="n">
        <v>577</v>
      </c>
      <c r="I227" s="109" t="n">
        <v>844</v>
      </c>
      <c r="J227" s="109" t="n">
        <v>1853</v>
      </c>
      <c r="K227" s="109" t="n">
        <v>3802</v>
      </c>
      <c r="L227" s="109" t="n">
        <v>12285</v>
      </c>
      <c r="M227" s="109" t="n">
        <v>15657</v>
      </c>
      <c r="N227" s="109" t="n">
        <v>18189</v>
      </c>
      <c r="O227" s="109" t="n">
        <v>19957</v>
      </c>
      <c r="P227" s="109" t="n">
        <v>21473</v>
      </c>
      <c r="Q227" s="109" t="n">
        <v>22641</v>
      </c>
      <c r="R227" s="109" t="n">
        <v>23534</v>
      </c>
      <c r="S227" s="109" t="n">
        <v>24098</v>
      </c>
      <c r="T227" s="109" t="n">
        <v>24275</v>
      </c>
      <c r="U227" s="109" t="n">
        <v>24485</v>
      </c>
      <c r="V227" s="109" t="n">
        <v>24751</v>
      </c>
      <c r="W227" s="109" t="n">
        <v>24995</v>
      </c>
      <c r="X227" s="109" t="n">
        <v>24987</v>
      </c>
      <c r="Y227" s="109" t="n">
        <v>25430</v>
      </c>
      <c r="Z227" s="109" t="n">
        <v>25845</v>
      </c>
      <c r="AA227" s="109" t="n">
        <v>26109</v>
      </c>
      <c r="AB227" s="109" t="n">
        <v>26572</v>
      </c>
      <c r="AC227" s="109" t="n">
        <v>27028</v>
      </c>
      <c r="AD227" s="109" t="n">
        <v>27490</v>
      </c>
      <c r="AE227" s="109" t="n">
        <v>27907</v>
      </c>
      <c r="AF227" s="109" t="n">
        <v>28393</v>
      </c>
      <c r="AG227" s="109" t="n">
        <v>28755</v>
      </c>
      <c r="AH227" s="109" t="n">
        <v>29289</v>
      </c>
      <c r="AI227" s="109" t="n">
        <v>29343</v>
      </c>
      <c r="AJ227" s="109" t="n">
        <v>29723</v>
      </c>
      <c r="AK227" s="109" t="n">
        <v>29033</v>
      </c>
      <c r="AL227" s="109" t="n">
        <v>27723</v>
      </c>
      <c r="AM227" s="109" t="n">
        <v>21732</v>
      </c>
      <c r="AN227" s="109" t="n">
        <v>26093</v>
      </c>
      <c r="AO227" s="109" t="n">
        <v>25393</v>
      </c>
      <c r="AP227" s="109" t="n">
        <v>24056</v>
      </c>
      <c r="AQ227" s="109" t="n">
        <v>22784</v>
      </c>
      <c r="AR227" s="109" t="n">
        <v>21700</v>
      </c>
      <c r="AS227" s="109" t="n">
        <v>20619</v>
      </c>
      <c r="AT227" s="109" t="n">
        <v>19794</v>
      </c>
      <c r="AU227" s="109" t="n">
        <v>18430</v>
      </c>
      <c r="AV227" s="109" t="n">
        <v>16883</v>
      </c>
      <c r="AW227" s="109" t="n">
        <v>15529</v>
      </c>
      <c r="AX227" s="109" t="n">
        <v>13139</v>
      </c>
      <c r="AY227" s="109" t="n">
        <v>2394</v>
      </c>
      <c r="AZ227" s="109" t="n">
        <v>1908</v>
      </c>
      <c r="BA227" s="109" t="n">
        <v>1500</v>
      </c>
      <c r="BB227" s="109" t="n">
        <v>495</v>
      </c>
      <c r="BC227" s="109" t="n">
        <v>457</v>
      </c>
      <c r="BD227" s="109" t="n">
        <v>65</v>
      </c>
      <c r="BE227" s="109" t="n">
        <v>9</v>
      </c>
      <c r="BF227" s="109" t="n">
        <v>1</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4" t="s">
        <v>34</v>
      </c>
      <c r="B228" s="113" t="n">
        <v>2</v>
      </c>
      <c r="C228" s="113" t="n">
        <v>2040</v>
      </c>
      <c r="D228" s="109" t="n">
        <v>917828</v>
      </c>
      <c r="E228" s="109" t="n">
        <v>0</v>
      </c>
      <c r="F228" s="109" t="n">
        <v>0</v>
      </c>
      <c r="G228" s="109" t="n">
        <v>0</v>
      </c>
      <c r="H228" s="109" t="n">
        <v>562</v>
      </c>
      <c r="I228" s="109" t="n">
        <v>819</v>
      </c>
      <c r="J228" s="109" t="n">
        <v>1799</v>
      </c>
      <c r="K228" s="109" t="n">
        <v>3689</v>
      </c>
      <c r="L228" s="109" t="n">
        <v>11925</v>
      </c>
      <c r="M228" s="109" t="n">
        <v>15163</v>
      </c>
      <c r="N228" s="109" t="n">
        <v>17564</v>
      </c>
      <c r="O228" s="109" t="n">
        <v>19222</v>
      </c>
      <c r="P228" s="109" t="n">
        <v>20542</v>
      </c>
      <c r="Q228" s="109" t="n">
        <v>21782</v>
      </c>
      <c r="R228" s="109" t="n">
        <v>22748</v>
      </c>
      <c r="S228" s="109" t="n">
        <v>23495</v>
      </c>
      <c r="T228" s="109" t="n">
        <v>23907</v>
      </c>
      <c r="U228" s="109" t="n">
        <v>24049</v>
      </c>
      <c r="V228" s="109" t="n">
        <v>24237</v>
      </c>
      <c r="W228" s="109" t="n">
        <v>24449</v>
      </c>
      <c r="X228" s="109" t="n">
        <v>24739</v>
      </c>
      <c r="Y228" s="109" t="n">
        <v>24685</v>
      </c>
      <c r="Z228" s="109" t="n">
        <v>25114</v>
      </c>
      <c r="AA228" s="109" t="n">
        <v>25534</v>
      </c>
      <c r="AB228" s="109" t="n">
        <v>25831</v>
      </c>
      <c r="AC228" s="109" t="n">
        <v>26293</v>
      </c>
      <c r="AD228" s="109" t="n">
        <v>26714</v>
      </c>
      <c r="AE228" s="109" t="n">
        <v>27172</v>
      </c>
      <c r="AF228" s="109" t="n">
        <v>27601</v>
      </c>
      <c r="AG228" s="109" t="n">
        <v>28071</v>
      </c>
      <c r="AH228" s="109" t="n">
        <v>28490</v>
      </c>
      <c r="AI228" s="109" t="n">
        <v>28991</v>
      </c>
      <c r="AJ228" s="109" t="n">
        <v>28976</v>
      </c>
      <c r="AK228" s="109" t="n">
        <v>29356</v>
      </c>
      <c r="AL228" s="109" t="n">
        <v>28651</v>
      </c>
      <c r="AM228" s="109" t="n">
        <v>27350</v>
      </c>
      <c r="AN228" s="109" t="n">
        <v>21393</v>
      </c>
      <c r="AO228" s="109" t="n">
        <v>25573</v>
      </c>
      <c r="AP228" s="109" t="n">
        <v>24802</v>
      </c>
      <c r="AQ228" s="109" t="n">
        <v>23431</v>
      </c>
      <c r="AR228" s="109" t="n">
        <v>22077</v>
      </c>
      <c r="AS228" s="109" t="n">
        <v>20805</v>
      </c>
      <c r="AT228" s="109" t="n">
        <v>19512</v>
      </c>
      <c r="AU228" s="109" t="n">
        <v>18515</v>
      </c>
      <c r="AV228" s="109" t="n">
        <v>16952</v>
      </c>
      <c r="AW228" s="109" t="n">
        <v>15112</v>
      </c>
      <c r="AX228" s="109" t="n">
        <v>13487</v>
      </c>
      <c r="AY228" s="109" t="n">
        <v>2400</v>
      </c>
      <c r="AZ228" s="109" t="n">
        <v>1775</v>
      </c>
      <c r="BA228" s="109" t="n">
        <v>1506</v>
      </c>
      <c r="BB228" s="109" t="n">
        <v>480</v>
      </c>
      <c r="BC228" s="109" t="n">
        <v>419</v>
      </c>
      <c r="BD228" s="109" t="n">
        <v>62</v>
      </c>
      <c r="BE228" s="109" t="n">
        <v>9</v>
      </c>
      <c r="BF228" s="109" t="n">
        <v>1</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4" t="s">
        <v>34</v>
      </c>
      <c r="B229" s="113" t="n">
        <v>2</v>
      </c>
      <c r="C229" s="113" t="n">
        <v>2041</v>
      </c>
      <c r="D229" s="109" t="n">
        <v>905132</v>
      </c>
      <c r="E229" s="109" t="n">
        <v>0</v>
      </c>
      <c r="F229" s="109" t="n">
        <v>0</v>
      </c>
      <c r="G229" s="109" t="n">
        <v>0</v>
      </c>
      <c r="H229" s="109" t="n">
        <v>549</v>
      </c>
      <c r="I229" s="109" t="n">
        <v>799</v>
      </c>
      <c r="J229" s="109" t="n">
        <v>1752</v>
      </c>
      <c r="K229" s="109" t="n">
        <v>3592</v>
      </c>
      <c r="L229" s="109" t="n">
        <v>11620</v>
      </c>
      <c r="M229" s="109" t="n">
        <v>14736</v>
      </c>
      <c r="N229" s="109" t="n">
        <v>17029</v>
      </c>
      <c r="O229" s="109" t="n">
        <v>18580</v>
      </c>
      <c r="P229" s="109" t="n">
        <v>19805</v>
      </c>
      <c r="Q229" s="109" t="n">
        <v>20863</v>
      </c>
      <c r="R229" s="109" t="n">
        <v>21901</v>
      </c>
      <c r="S229" s="109" t="n">
        <v>22719</v>
      </c>
      <c r="T229" s="109" t="n">
        <v>23310</v>
      </c>
      <c r="U229" s="109" t="n">
        <v>23679</v>
      </c>
      <c r="V229" s="109" t="n">
        <v>23803</v>
      </c>
      <c r="W229" s="109" t="n">
        <v>23939</v>
      </c>
      <c r="X229" s="109" t="n">
        <v>24197</v>
      </c>
      <c r="Y229" s="109" t="n">
        <v>24436</v>
      </c>
      <c r="Z229" s="109" t="n">
        <v>24379</v>
      </c>
      <c r="AA229" s="109" t="n">
        <v>24812</v>
      </c>
      <c r="AB229" s="109" t="n">
        <v>25262</v>
      </c>
      <c r="AC229" s="109" t="n">
        <v>25560</v>
      </c>
      <c r="AD229" s="109" t="n">
        <v>25988</v>
      </c>
      <c r="AE229" s="109" t="n">
        <v>26406</v>
      </c>
      <c r="AF229" s="109" t="n">
        <v>26874</v>
      </c>
      <c r="AG229" s="109" t="n">
        <v>27289</v>
      </c>
      <c r="AH229" s="109" t="n">
        <v>27812</v>
      </c>
      <c r="AI229" s="109" t="n">
        <v>28200</v>
      </c>
      <c r="AJ229" s="109" t="n">
        <v>28628</v>
      </c>
      <c r="AK229" s="109" t="n">
        <v>28618</v>
      </c>
      <c r="AL229" s="109" t="n">
        <v>28970</v>
      </c>
      <c r="AM229" s="109" t="n">
        <v>28266</v>
      </c>
      <c r="AN229" s="109" t="n">
        <v>26922</v>
      </c>
      <c r="AO229" s="109" t="n">
        <v>20966</v>
      </c>
      <c r="AP229" s="109" t="n">
        <v>24977</v>
      </c>
      <c r="AQ229" s="109" t="n">
        <v>24158</v>
      </c>
      <c r="AR229" s="109" t="n">
        <v>22704</v>
      </c>
      <c r="AS229" s="109" t="n">
        <v>21167</v>
      </c>
      <c r="AT229" s="109" t="n">
        <v>19688</v>
      </c>
      <c r="AU229" s="109" t="n">
        <v>18251</v>
      </c>
      <c r="AV229" s="109" t="n">
        <v>17030</v>
      </c>
      <c r="AW229" s="109" t="n">
        <v>15174</v>
      </c>
      <c r="AX229" s="109" t="n">
        <v>13125</v>
      </c>
      <c r="AY229" s="109" t="n">
        <v>2463</v>
      </c>
      <c r="AZ229" s="109" t="n">
        <v>1779</v>
      </c>
      <c r="BA229" s="109" t="n">
        <v>1401</v>
      </c>
      <c r="BB229" s="109" t="n">
        <v>481</v>
      </c>
      <c r="BC229" s="109" t="n">
        <v>406</v>
      </c>
      <c r="BD229" s="109" t="n">
        <v>57</v>
      </c>
      <c r="BE229" s="109" t="n">
        <v>8</v>
      </c>
      <c r="BF229" s="109" t="n">
        <v>1</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4" t="s">
        <v>34</v>
      </c>
      <c r="B230" s="113" t="n">
        <v>2</v>
      </c>
      <c r="C230" s="113" t="n">
        <v>2042</v>
      </c>
      <c r="D230" s="109" t="n">
        <v>892425</v>
      </c>
      <c r="E230" s="109" t="n">
        <v>0</v>
      </c>
      <c r="F230" s="109" t="n">
        <v>0</v>
      </c>
      <c r="G230" s="109" t="n">
        <v>0</v>
      </c>
      <c r="H230" s="109" t="n">
        <v>535</v>
      </c>
      <c r="I230" s="109" t="n">
        <v>779</v>
      </c>
      <c r="J230" s="109" t="n">
        <v>1708</v>
      </c>
      <c r="K230" s="109" t="n">
        <v>3499</v>
      </c>
      <c r="L230" s="109" t="n">
        <v>11324</v>
      </c>
      <c r="M230" s="109" t="n">
        <v>14361</v>
      </c>
      <c r="N230" s="109" t="n">
        <v>16557</v>
      </c>
      <c r="O230" s="109" t="n">
        <v>18024</v>
      </c>
      <c r="P230" s="109" t="n">
        <v>19157</v>
      </c>
      <c r="Q230" s="109" t="n">
        <v>20130</v>
      </c>
      <c r="R230" s="109" t="n">
        <v>20997</v>
      </c>
      <c r="S230" s="109" t="n">
        <v>21885</v>
      </c>
      <c r="T230" s="109" t="n">
        <v>22546</v>
      </c>
      <c r="U230" s="109" t="n">
        <v>23088</v>
      </c>
      <c r="V230" s="109" t="n">
        <v>23431</v>
      </c>
      <c r="W230" s="109" t="n">
        <v>23507</v>
      </c>
      <c r="X230" s="109" t="n">
        <v>23691</v>
      </c>
      <c r="Y230" s="109" t="n">
        <v>23900</v>
      </c>
      <c r="Z230" s="109" t="n">
        <v>24129</v>
      </c>
      <c r="AA230" s="109" t="n">
        <v>24088</v>
      </c>
      <c r="AB230" s="109" t="n">
        <v>24549</v>
      </c>
      <c r="AC230" s="109" t="n">
        <v>24997</v>
      </c>
      <c r="AD230" s="109" t="n">
        <v>25264</v>
      </c>
      <c r="AE230" s="109" t="n">
        <v>25689</v>
      </c>
      <c r="AF230" s="109" t="n">
        <v>26117</v>
      </c>
      <c r="AG230" s="109" t="n">
        <v>26570</v>
      </c>
      <c r="AH230" s="109" t="n">
        <v>27037</v>
      </c>
      <c r="AI230" s="109" t="n">
        <v>27529</v>
      </c>
      <c r="AJ230" s="109" t="n">
        <v>27847</v>
      </c>
      <c r="AK230" s="109" t="n">
        <v>28275</v>
      </c>
      <c r="AL230" s="109" t="n">
        <v>28241</v>
      </c>
      <c r="AM230" s="109" t="n">
        <v>28581</v>
      </c>
      <c r="AN230" s="109" t="n">
        <v>27824</v>
      </c>
      <c r="AO230" s="109" t="n">
        <v>26386</v>
      </c>
      <c r="AP230" s="109" t="n">
        <v>20478</v>
      </c>
      <c r="AQ230" s="109" t="n">
        <v>24328</v>
      </c>
      <c r="AR230" s="109" t="n">
        <v>23408</v>
      </c>
      <c r="AS230" s="109" t="n">
        <v>21768</v>
      </c>
      <c r="AT230" s="109" t="n">
        <v>20030</v>
      </c>
      <c r="AU230" s="109" t="n">
        <v>18415</v>
      </c>
      <c r="AV230" s="109" t="n">
        <v>16787</v>
      </c>
      <c r="AW230" s="109" t="n">
        <v>15244</v>
      </c>
      <c r="AX230" s="109" t="n">
        <v>13178</v>
      </c>
      <c r="AY230" s="109" t="n">
        <v>2397</v>
      </c>
      <c r="AZ230" s="109" t="n">
        <v>1826</v>
      </c>
      <c r="BA230" s="109" t="n">
        <v>1404</v>
      </c>
      <c r="BB230" s="109" t="n">
        <v>448</v>
      </c>
      <c r="BC230" s="109" t="n">
        <v>407</v>
      </c>
      <c r="BD230" s="109" t="n">
        <v>55</v>
      </c>
      <c r="BE230" s="109" t="n">
        <v>8</v>
      </c>
      <c r="BF230" s="109" t="n">
        <v>1</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4" t="s">
        <v>34</v>
      </c>
      <c r="B231" s="113" t="n">
        <v>2</v>
      </c>
      <c r="C231" s="113" t="n">
        <v>2043</v>
      </c>
      <c r="D231" s="109" t="n">
        <v>879776</v>
      </c>
      <c r="E231" s="109" t="n">
        <v>0</v>
      </c>
      <c r="F231" s="109" t="n">
        <v>0</v>
      </c>
      <c r="G231" s="109" t="n">
        <v>0</v>
      </c>
      <c r="H231" s="109" t="n">
        <v>531</v>
      </c>
      <c r="I231" s="109" t="n">
        <v>764</v>
      </c>
      <c r="J231" s="109" t="n">
        <v>1681</v>
      </c>
      <c r="K231" s="109" t="n">
        <v>3442</v>
      </c>
      <c r="L231" s="109" t="n">
        <v>11170</v>
      </c>
      <c r="M231" s="109" t="n">
        <v>14049</v>
      </c>
      <c r="N231" s="109" t="n">
        <v>16175</v>
      </c>
      <c r="O231" s="109" t="n">
        <v>17557</v>
      </c>
      <c r="P231" s="109" t="n">
        <v>18615</v>
      </c>
      <c r="Q231" s="109" t="n">
        <v>19503</v>
      </c>
      <c r="R231" s="109" t="n">
        <v>20289</v>
      </c>
      <c r="S231" s="109" t="n">
        <v>21012</v>
      </c>
      <c r="T231" s="109" t="n">
        <v>21740</v>
      </c>
      <c r="U231" s="109" t="n">
        <v>22346</v>
      </c>
      <c r="V231" s="109" t="n">
        <v>22855</v>
      </c>
      <c r="W231" s="109" t="n">
        <v>23144</v>
      </c>
      <c r="X231" s="109" t="n">
        <v>23268</v>
      </c>
      <c r="Y231" s="109" t="n">
        <v>23404</v>
      </c>
      <c r="Z231" s="109" t="n">
        <v>23603</v>
      </c>
      <c r="AA231" s="109" t="n">
        <v>23841</v>
      </c>
      <c r="AB231" s="109" t="n">
        <v>23837</v>
      </c>
      <c r="AC231" s="109" t="n">
        <v>24295</v>
      </c>
      <c r="AD231" s="109" t="n">
        <v>24710</v>
      </c>
      <c r="AE231" s="109" t="n">
        <v>24976</v>
      </c>
      <c r="AF231" s="109" t="n">
        <v>25410</v>
      </c>
      <c r="AG231" s="109" t="n">
        <v>25824</v>
      </c>
      <c r="AH231" s="109" t="n">
        <v>26328</v>
      </c>
      <c r="AI231" s="109" t="n">
        <v>26764</v>
      </c>
      <c r="AJ231" s="109" t="n">
        <v>27184</v>
      </c>
      <c r="AK231" s="109" t="n">
        <v>27503</v>
      </c>
      <c r="AL231" s="109" t="n">
        <v>27903</v>
      </c>
      <c r="AM231" s="109" t="n">
        <v>27862</v>
      </c>
      <c r="AN231" s="109" t="n">
        <v>28134</v>
      </c>
      <c r="AO231" s="109" t="n">
        <v>27270</v>
      </c>
      <c r="AP231" s="109" t="n">
        <v>25772</v>
      </c>
      <c r="AQ231" s="109" t="n">
        <v>19946</v>
      </c>
      <c r="AR231" s="109" t="n">
        <v>23574</v>
      </c>
      <c r="AS231" s="109" t="n">
        <v>22443</v>
      </c>
      <c r="AT231" s="109" t="n">
        <v>20599</v>
      </c>
      <c r="AU231" s="109" t="n">
        <v>18735</v>
      </c>
      <c r="AV231" s="109" t="n">
        <v>16938</v>
      </c>
      <c r="AW231" s="109" t="n">
        <v>15026</v>
      </c>
      <c r="AX231" s="109" t="n">
        <v>13239</v>
      </c>
      <c r="AY231" s="109" t="n">
        <v>2407</v>
      </c>
      <c r="AZ231" s="109" t="n">
        <v>1777</v>
      </c>
      <c r="BA231" s="109" t="n">
        <v>1441</v>
      </c>
      <c r="BB231" s="109" t="n">
        <v>449</v>
      </c>
      <c r="BC231" s="109" t="n">
        <v>379</v>
      </c>
      <c r="BD231" s="109" t="n">
        <v>55</v>
      </c>
      <c r="BE231" s="109" t="n">
        <v>7</v>
      </c>
      <c r="BF231" s="109" t="n">
        <v>1</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4" t="s">
        <v>34</v>
      </c>
      <c r="B232" s="113" t="n">
        <v>2</v>
      </c>
      <c r="C232" s="113" t="n">
        <v>2044</v>
      </c>
      <c r="D232" s="109" t="n">
        <v>867399</v>
      </c>
      <c r="E232" s="109" t="n">
        <v>0</v>
      </c>
      <c r="F232" s="109" t="n">
        <v>0</v>
      </c>
      <c r="G232" s="109" t="n">
        <v>0</v>
      </c>
      <c r="H232" s="109" t="n">
        <v>531</v>
      </c>
      <c r="I232" s="109" t="n">
        <v>760</v>
      </c>
      <c r="J232" s="109" t="n">
        <v>1667</v>
      </c>
      <c r="K232" s="109" t="n">
        <v>3417</v>
      </c>
      <c r="L232" s="109" t="n">
        <v>11119</v>
      </c>
      <c r="M232" s="109" t="n">
        <v>13902</v>
      </c>
      <c r="N232" s="109" t="n">
        <v>15873</v>
      </c>
      <c r="O232" s="109" t="n">
        <v>17191</v>
      </c>
      <c r="P232" s="109" t="n">
        <v>18171</v>
      </c>
      <c r="Q232" s="109" t="n">
        <v>18988</v>
      </c>
      <c r="R232" s="109" t="n">
        <v>19691</v>
      </c>
      <c r="S232" s="109" t="n">
        <v>20335</v>
      </c>
      <c r="T232" s="109" t="n">
        <v>20902</v>
      </c>
      <c r="U232" s="109" t="n">
        <v>21569</v>
      </c>
      <c r="V232" s="109" t="n">
        <v>22138</v>
      </c>
      <c r="W232" s="109" t="n">
        <v>22585</v>
      </c>
      <c r="X232" s="109" t="n">
        <v>22915</v>
      </c>
      <c r="Y232" s="109" t="n">
        <v>22992</v>
      </c>
      <c r="Z232" s="109" t="n">
        <v>23120</v>
      </c>
      <c r="AA232" s="109" t="n">
        <v>23327</v>
      </c>
      <c r="AB232" s="109" t="n">
        <v>23596</v>
      </c>
      <c r="AC232" s="109" t="n">
        <v>23598</v>
      </c>
      <c r="AD232" s="109" t="n">
        <v>24021</v>
      </c>
      <c r="AE232" s="109" t="n">
        <v>24431</v>
      </c>
      <c r="AF232" s="109" t="n">
        <v>24709</v>
      </c>
      <c r="AG232" s="109" t="n">
        <v>25128</v>
      </c>
      <c r="AH232" s="109" t="n">
        <v>25592</v>
      </c>
      <c r="AI232" s="109" t="n">
        <v>26064</v>
      </c>
      <c r="AJ232" s="109" t="n">
        <v>26429</v>
      </c>
      <c r="AK232" s="109" t="n">
        <v>26849</v>
      </c>
      <c r="AL232" s="109" t="n">
        <v>27141</v>
      </c>
      <c r="AM232" s="109" t="n">
        <v>27528</v>
      </c>
      <c r="AN232" s="109" t="n">
        <v>27426</v>
      </c>
      <c r="AO232" s="109" t="n">
        <v>27573</v>
      </c>
      <c r="AP232" s="109" t="n">
        <v>26635</v>
      </c>
      <c r="AQ232" s="109" t="n">
        <v>25102</v>
      </c>
      <c r="AR232" s="109" t="n">
        <v>19327</v>
      </c>
      <c r="AS232" s="109" t="n">
        <v>22601</v>
      </c>
      <c r="AT232" s="109" t="n">
        <v>21238</v>
      </c>
      <c r="AU232" s="109" t="n">
        <v>19267</v>
      </c>
      <c r="AV232" s="109" t="n">
        <v>17233</v>
      </c>
      <c r="AW232" s="109" t="n">
        <v>15162</v>
      </c>
      <c r="AX232" s="109" t="n">
        <v>13050</v>
      </c>
      <c r="AY232" s="109" t="n">
        <v>2418</v>
      </c>
      <c r="AZ232" s="109" t="n">
        <v>1784</v>
      </c>
      <c r="BA232" s="109" t="n">
        <v>1402</v>
      </c>
      <c r="BB232" s="109" t="n">
        <v>461</v>
      </c>
      <c r="BC232" s="109" t="n">
        <v>380</v>
      </c>
      <c r="BD232" s="109" t="n">
        <v>51</v>
      </c>
      <c r="BE232" s="109" t="n">
        <v>7</v>
      </c>
      <c r="BF232" s="109" t="n">
        <v>1</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4" t="s">
        <v>34</v>
      </c>
      <c r="B233" s="113" t="n">
        <v>2</v>
      </c>
      <c r="C233" s="113" t="n">
        <v>2045</v>
      </c>
      <c r="D233" s="109" t="n">
        <v>855136</v>
      </c>
      <c r="E233" s="109" t="n">
        <v>0</v>
      </c>
      <c r="F233" s="109" t="n">
        <v>0</v>
      </c>
      <c r="G233" s="109" t="n">
        <v>0</v>
      </c>
      <c r="H233" s="109" t="n">
        <v>525</v>
      </c>
      <c r="I233" s="109" t="n">
        <v>758</v>
      </c>
      <c r="J233" s="109" t="n">
        <v>1653</v>
      </c>
      <c r="K233" s="109" t="n">
        <v>3384</v>
      </c>
      <c r="L233" s="109" t="n">
        <v>11010</v>
      </c>
      <c r="M233" s="109" t="n">
        <v>13818</v>
      </c>
      <c r="N233" s="109" t="n">
        <v>15706</v>
      </c>
      <c r="O233" s="109" t="n">
        <v>16884</v>
      </c>
      <c r="P233" s="109" t="n">
        <v>17807</v>
      </c>
      <c r="Q233" s="109" t="n">
        <v>18552</v>
      </c>
      <c r="R233" s="109" t="n">
        <v>19188</v>
      </c>
      <c r="S233" s="109" t="n">
        <v>19753</v>
      </c>
      <c r="T233" s="109" t="n">
        <v>20244</v>
      </c>
      <c r="U233" s="109" t="n">
        <v>20755</v>
      </c>
      <c r="V233" s="109" t="n">
        <v>21381</v>
      </c>
      <c r="W233" s="109" t="n">
        <v>21886</v>
      </c>
      <c r="X233" s="109" t="n">
        <v>22369</v>
      </c>
      <c r="Y233" s="109" t="n">
        <v>22645</v>
      </c>
      <c r="Z233" s="109" t="n">
        <v>22715</v>
      </c>
      <c r="AA233" s="109" t="n">
        <v>22852</v>
      </c>
      <c r="AB233" s="109" t="n">
        <v>23090</v>
      </c>
      <c r="AC233" s="109" t="n">
        <v>23359</v>
      </c>
      <c r="AD233" s="109" t="n">
        <v>23334</v>
      </c>
      <c r="AE233" s="109" t="n">
        <v>23752</v>
      </c>
      <c r="AF233" s="109" t="n">
        <v>24171</v>
      </c>
      <c r="AG233" s="109" t="n">
        <v>24437</v>
      </c>
      <c r="AH233" s="109" t="n">
        <v>24905</v>
      </c>
      <c r="AI233" s="109" t="n">
        <v>25337</v>
      </c>
      <c r="AJ233" s="109" t="n">
        <v>25737</v>
      </c>
      <c r="AK233" s="109" t="n">
        <v>26102</v>
      </c>
      <c r="AL233" s="109" t="n">
        <v>26495</v>
      </c>
      <c r="AM233" s="109" t="n">
        <v>26777</v>
      </c>
      <c r="AN233" s="109" t="n">
        <v>27097</v>
      </c>
      <c r="AO233" s="109" t="n">
        <v>26880</v>
      </c>
      <c r="AP233" s="109" t="n">
        <v>26931</v>
      </c>
      <c r="AQ233" s="109" t="n">
        <v>25943</v>
      </c>
      <c r="AR233" s="109" t="n">
        <v>24323</v>
      </c>
      <c r="AS233" s="109" t="n">
        <v>18531</v>
      </c>
      <c r="AT233" s="109" t="n">
        <v>21388</v>
      </c>
      <c r="AU233" s="109" t="n">
        <v>19865</v>
      </c>
      <c r="AV233" s="109" t="n">
        <v>17722</v>
      </c>
      <c r="AW233" s="109" t="n">
        <v>15426</v>
      </c>
      <c r="AX233" s="109" t="n">
        <v>13168</v>
      </c>
      <c r="AY233" s="109" t="n">
        <v>2383</v>
      </c>
      <c r="AZ233" s="109" t="n">
        <v>1793</v>
      </c>
      <c r="BA233" s="109" t="n">
        <v>1408</v>
      </c>
      <c r="BB233" s="109" t="n">
        <v>448</v>
      </c>
      <c r="BC233" s="109" t="n">
        <v>390</v>
      </c>
      <c r="BD233" s="109" t="n">
        <v>51</v>
      </c>
      <c r="BE233" s="109" t="n">
        <v>7</v>
      </c>
      <c r="BF233" s="109" t="n">
        <v>1</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4" t="s">
        <v>34</v>
      </c>
      <c r="B234" s="113" t="n">
        <v>2</v>
      </c>
      <c r="C234" s="113" t="n">
        <v>2046</v>
      </c>
      <c r="D234" s="109" t="n">
        <v>843336</v>
      </c>
      <c r="E234" s="109" t="n">
        <v>0</v>
      </c>
      <c r="F234" s="109" t="n">
        <v>0</v>
      </c>
      <c r="G234" s="109" t="n">
        <v>0</v>
      </c>
      <c r="H234" s="109" t="n">
        <v>532</v>
      </c>
      <c r="I234" s="109" t="n">
        <v>755</v>
      </c>
      <c r="J234" s="109" t="n">
        <v>1662</v>
      </c>
      <c r="K234" s="109" t="n">
        <v>3392</v>
      </c>
      <c r="L234" s="109" t="n">
        <v>11074</v>
      </c>
      <c r="M234" s="109" t="n">
        <v>13751</v>
      </c>
      <c r="N234" s="109" t="n">
        <v>15653</v>
      </c>
      <c r="O234" s="109" t="n">
        <v>16744</v>
      </c>
      <c r="P234" s="109" t="n">
        <v>17532</v>
      </c>
      <c r="Q234" s="109" t="n">
        <v>18222</v>
      </c>
      <c r="R234" s="109" t="n">
        <v>18785</v>
      </c>
      <c r="S234" s="109" t="n">
        <v>19283</v>
      </c>
      <c r="T234" s="109" t="n">
        <v>19694</v>
      </c>
      <c r="U234" s="109" t="n">
        <v>20128</v>
      </c>
      <c r="V234" s="109" t="n">
        <v>20600</v>
      </c>
      <c r="W234" s="109" t="n">
        <v>21158</v>
      </c>
      <c r="X234" s="109" t="n">
        <v>21695</v>
      </c>
      <c r="Y234" s="109" t="n">
        <v>22117</v>
      </c>
      <c r="Z234" s="109" t="n">
        <v>22379</v>
      </c>
      <c r="AA234" s="109" t="n">
        <v>22459</v>
      </c>
      <c r="AB234" s="109" t="n">
        <v>22627</v>
      </c>
      <c r="AC234" s="109" t="n">
        <v>22865</v>
      </c>
      <c r="AD234" s="109" t="n">
        <v>23102</v>
      </c>
      <c r="AE234" s="109" t="n">
        <v>23079</v>
      </c>
      <c r="AF234" s="109" t="n">
        <v>23506</v>
      </c>
      <c r="AG234" s="109" t="n">
        <v>23908</v>
      </c>
      <c r="AH234" s="109" t="n">
        <v>24225</v>
      </c>
      <c r="AI234" s="109" t="n">
        <v>24660</v>
      </c>
      <c r="AJ234" s="109" t="n">
        <v>25020</v>
      </c>
      <c r="AK234" s="109" t="n">
        <v>25420</v>
      </c>
      <c r="AL234" s="109" t="n">
        <v>25759</v>
      </c>
      <c r="AM234" s="109" t="n">
        <v>26139</v>
      </c>
      <c r="AN234" s="109" t="n">
        <v>26358</v>
      </c>
      <c r="AO234" s="109" t="n">
        <v>26557</v>
      </c>
      <c r="AP234" s="109" t="n">
        <v>26254</v>
      </c>
      <c r="AQ234" s="109" t="n">
        <v>26231</v>
      </c>
      <c r="AR234" s="109" t="n">
        <v>25138</v>
      </c>
      <c r="AS234" s="109" t="n">
        <v>23320</v>
      </c>
      <c r="AT234" s="109" t="n">
        <v>17536</v>
      </c>
      <c r="AU234" s="109" t="n">
        <v>20005</v>
      </c>
      <c r="AV234" s="109" t="n">
        <v>18272</v>
      </c>
      <c r="AW234" s="109" t="n">
        <v>15864</v>
      </c>
      <c r="AX234" s="109" t="n">
        <v>13397</v>
      </c>
      <c r="AY234" s="109" t="n">
        <v>2405</v>
      </c>
      <c r="AZ234" s="109" t="n">
        <v>1767</v>
      </c>
      <c r="BA234" s="109" t="n">
        <v>1414</v>
      </c>
      <c r="BB234" s="109" t="n">
        <v>450</v>
      </c>
      <c r="BC234" s="109" t="n">
        <v>379</v>
      </c>
      <c r="BD234" s="109" t="n">
        <v>53</v>
      </c>
      <c r="BE234" s="109" t="n">
        <v>7</v>
      </c>
      <c r="BF234" s="109" t="n">
        <v>1</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4" t="s">
        <v>34</v>
      </c>
      <c r="B235" s="113" t="n">
        <v>2</v>
      </c>
      <c r="C235" s="113" t="n">
        <v>2047</v>
      </c>
      <c r="D235" s="109" t="n">
        <v>831855</v>
      </c>
      <c r="E235" s="109" t="n">
        <v>0</v>
      </c>
      <c r="F235" s="109" t="n">
        <v>0</v>
      </c>
      <c r="G235" s="109" t="n">
        <v>0</v>
      </c>
      <c r="H235" s="109" t="n">
        <v>538</v>
      </c>
      <c r="I235" s="109" t="n">
        <v>764</v>
      </c>
      <c r="J235" s="109" t="n">
        <v>1670</v>
      </c>
      <c r="K235" s="109" t="n">
        <v>3422</v>
      </c>
      <c r="L235" s="109" t="n">
        <v>11174</v>
      </c>
      <c r="M235" s="109" t="n">
        <v>13849</v>
      </c>
      <c r="N235" s="109" t="n">
        <v>15614</v>
      </c>
      <c r="O235" s="109" t="n">
        <v>16713</v>
      </c>
      <c r="P235" s="109" t="n">
        <v>17416</v>
      </c>
      <c r="Q235" s="109" t="n">
        <v>17975</v>
      </c>
      <c r="R235" s="109" t="n">
        <v>18483</v>
      </c>
      <c r="S235" s="109" t="n">
        <v>18909</v>
      </c>
      <c r="T235" s="109" t="n">
        <v>19251</v>
      </c>
      <c r="U235" s="109" t="n">
        <v>19605</v>
      </c>
      <c r="V235" s="109" t="n">
        <v>20000</v>
      </c>
      <c r="W235" s="109" t="n">
        <v>20407</v>
      </c>
      <c r="X235" s="109" t="n">
        <v>20994</v>
      </c>
      <c r="Y235" s="109" t="n">
        <v>21465</v>
      </c>
      <c r="Z235" s="109" t="n">
        <v>21867</v>
      </c>
      <c r="AA235" s="109" t="n">
        <v>22134</v>
      </c>
      <c r="AB235" s="109" t="n">
        <v>22246</v>
      </c>
      <c r="AC235" s="109" t="n">
        <v>22415</v>
      </c>
      <c r="AD235" s="109" t="n">
        <v>22619</v>
      </c>
      <c r="AE235" s="109" t="n">
        <v>22852</v>
      </c>
      <c r="AF235" s="109" t="n">
        <v>22845</v>
      </c>
      <c r="AG235" s="109" t="n">
        <v>23255</v>
      </c>
      <c r="AH235" s="109" t="n">
        <v>23706</v>
      </c>
      <c r="AI235" s="109" t="n">
        <v>23990</v>
      </c>
      <c r="AJ235" s="109" t="n">
        <v>24351</v>
      </c>
      <c r="AK235" s="109" t="n">
        <v>24711</v>
      </c>
      <c r="AL235" s="109" t="n">
        <v>25085</v>
      </c>
      <c r="AM235" s="109" t="n">
        <v>25413</v>
      </c>
      <c r="AN235" s="109" t="n">
        <v>25731</v>
      </c>
      <c r="AO235" s="109" t="n">
        <v>25833</v>
      </c>
      <c r="AP235" s="109" t="n">
        <v>25939</v>
      </c>
      <c r="AQ235" s="109" t="n">
        <v>25572</v>
      </c>
      <c r="AR235" s="109" t="n">
        <v>25418</v>
      </c>
      <c r="AS235" s="109" t="n">
        <v>24102</v>
      </c>
      <c r="AT235" s="109" t="n">
        <v>22068</v>
      </c>
      <c r="AU235" s="109" t="n">
        <v>16402</v>
      </c>
      <c r="AV235" s="109" t="n">
        <v>18401</v>
      </c>
      <c r="AW235" s="109" t="n">
        <v>16356</v>
      </c>
      <c r="AX235" s="109" t="n">
        <v>13777</v>
      </c>
      <c r="AY235" s="109" t="n">
        <v>2447</v>
      </c>
      <c r="AZ235" s="109" t="n">
        <v>1783</v>
      </c>
      <c r="BA235" s="109" t="n">
        <v>1394</v>
      </c>
      <c r="BB235" s="109" t="n">
        <v>452</v>
      </c>
      <c r="BC235" s="109" t="n">
        <v>381</v>
      </c>
      <c r="BD235" s="109" t="n">
        <v>51</v>
      </c>
      <c r="BE235" s="109" t="n">
        <v>7</v>
      </c>
      <c r="BF235" s="109" t="n">
        <v>1</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4" t="s">
        <v>34</v>
      </c>
      <c r="B236" s="113" t="n">
        <v>2</v>
      </c>
      <c r="C236" s="113" t="n">
        <v>2048</v>
      </c>
      <c r="D236" s="109" t="n">
        <v>820754</v>
      </c>
      <c r="E236" s="109" t="n">
        <v>0</v>
      </c>
      <c r="F236" s="109" t="n">
        <v>0</v>
      </c>
      <c r="G236" s="109" t="n">
        <v>0</v>
      </c>
      <c r="H236" s="109" t="n">
        <v>547</v>
      </c>
      <c r="I236" s="109" t="n">
        <v>775</v>
      </c>
      <c r="J236" s="109" t="n">
        <v>1696</v>
      </c>
      <c r="K236" s="109" t="n">
        <v>3462</v>
      </c>
      <c r="L236" s="109" t="n">
        <v>11343</v>
      </c>
      <c r="M236" s="109" t="n">
        <v>14001</v>
      </c>
      <c r="N236" s="109" t="n">
        <v>15750</v>
      </c>
      <c r="O236" s="109" t="n">
        <v>16706</v>
      </c>
      <c r="P236" s="109" t="n">
        <v>17413</v>
      </c>
      <c r="Q236" s="109" t="n">
        <v>17888</v>
      </c>
      <c r="R236" s="109" t="n">
        <v>18268</v>
      </c>
      <c r="S236" s="109" t="n">
        <v>18636</v>
      </c>
      <c r="T236" s="109" t="n">
        <v>18905</v>
      </c>
      <c r="U236" s="109" t="n">
        <v>19190</v>
      </c>
      <c r="V236" s="109" t="n">
        <v>19504</v>
      </c>
      <c r="W236" s="109" t="n">
        <v>19834</v>
      </c>
      <c r="X236" s="109" t="n">
        <v>20273</v>
      </c>
      <c r="Y236" s="109" t="n">
        <v>20788</v>
      </c>
      <c r="Z236" s="109" t="n">
        <v>21236</v>
      </c>
      <c r="AA236" s="109" t="n">
        <v>21638</v>
      </c>
      <c r="AB236" s="109" t="n">
        <v>21932</v>
      </c>
      <c r="AC236" s="109" t="n">
        <v>22044</v>
      </c>
      <c r="AD236" s="109" t="n">
        <v>22180</v>
      </c>
      <c r="AE236" s="109" t="n">
        <v>22380</v>
      </c>
      <c r="AF236" s="109" t="n">
        <v>22624</v>
      </c>
      <c r="AG236" s="109" t="n">
        <v>22606</v>
      </c>
      <c r="AH236" s="109" t="n">
        <v>23064</v>
      </c>
      <c r="AI236" s="109" t="n">
        <v>23480</v>
      </c>
      <c r="AJ236" s="109" t="n">
        <v>23690</v>
      </c>
      <c r="AK236" s="109" t="n">
        <v>24051</v>
      </c>
      <c r="AL236" s="109" t="n">
        <v>24386</v>
      </c>
      <c r="AM236" s="109" t="n">
        <v>24748</v>
      </c>
      <c r="AN236" s="109" t="n">
        <v>25015</v>
      </c>
      <c r="AO236" s="109" t="n">
        <v>25218</v>
      </c>
      <c r="AP236" s="109" t="n">
        <v>25231</v>
      </c>
      <c r="AQ236" s="109" t="n">
        <v>25265</v>
      </c>
      <c r="AR236" s="109" t="n">
        <v>24778</v>
      </c>
      <c r="AS236" s="109" t="n">
        <v>24370</v>
      </c>
      <c r="AT236" s="109" t="n">
        <v>22807</v>
      </c>
      <c r="AU236" s="109" t="n">
        <v>20642</v>
      </c>
      <c r="AV236" s="109" t="n">
        <v>15087</v>
      </c>
      <c r="AW236" s="109" t="n">
        <v>16471</v>
      </c>
      <c r="AX236" s="109" t="n">
        <v>14205</v>
      </c>
      <c r="AY236" s="109" t="n">
        <v>2516</v>
      </c>
      <c r="AZ236" s="109" t="n">
        <v>1814</v>
      </c>
      <c r="BA236" s="109" t="n">
        <v>1407</v>
      </c>
      <c r="BB236" s="109" t="n">
        <v>446</v>
      </c>
      <c r="BC236" s="109" t="n">
        <v>383</v>
      </c>
      <c r="BD236" s="109" t="n">
        <v>52</v>
      </c>
      <c r="BE236" s="109" t="n">
        <v>7</v>
      </c>
      <c r="BF236" s="109" t="n">
        <v>1</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4" t="s">
        <v>34</v>
      </c>
      <c r="B237" s="113" t="n">
        <v>2</v>
      </c>
      <c r="C237" s="113" t="n">
        <v>2049</v>
      </c>
      <c r="D237" s="109" t="n">
        <v>809602</v>
      </c>
      <c r="E237" s="109" t="n">
        <v>0</v>
      </c>
      <c r="F237" s="109" t="n">
        <v>0</v>
      </c>
      <c r="G237" s="109" t="n">
        <v>0</v>
      </c>
      <c r="H237" s="109" t="n">
        <v>549</v>
      </c>
      <c r="I237" s="109" t="n">
        <v>785</v>
      </c>
      <c r="J237" s="109" t="n">
        <v>1709</v>
      </c>
      <c r="K237" s="109" t="n">
        <v>3494</v>
      </c>
      <c r="L237" s="109" t="n">
        <v>11410</v>
      </c>
      <c r="M237" s="109" t="n">
        <v>14176</v>
      </c>
      <c r="N237" s="109" t="n">
        <v>15906</v>
      </c>
      <c r="O237" s="109" t="n">
        <v>16843</v>
      </c>
      <c r="P237" s="109" t="n">
        <v>17412</v>
      </c>
      <c r="Q237" s="109" t="n">
        <v>17890</v>
      </c>
      <c r="R237" s="109" t="n">
        <v>18189</v>
      </c>
      <c r="S237" s="109" t="n">
        <v>18434</v>
      </c>
      <c r="T237" s="109" t="n">
        <v>18646</v>
      </c>
      <c r="U237" s="109" t="n">
        <v>18858</v>
      </c>
      <c r="V237" s="109" t="n">
        <v>19104</v>
      </c>
      <c r="W237" s="109" t="n">
        <v>19355</v>
      </c>
      <c r="X237" s="109" t="n">
        <v>19718</v>
      </c>
      <c r="Y237" s="109" t="n">
        <v>20087</v>
      </c>
      <c r="Z237" s="109" t="n">
        <v>20577</v>
      </c>
      <c r="AA237" s="109" t="n">
        <v>21022</v>
      </c>
      <c r="AB237" s="109" t="n">
        <v>21447</v>
      </c>
      <c r="AC237" s="109" t="n">
        <v>21737</v>
      </c>
      <c r="AD237" s="109" t="n">
        <v>21817</v>
      </c>
      <c r="AE237" s="109" t="n">
        <v>21949</v>
      </c>
      <c r="AF237" s="109" t="n">
        <v>22161</v>
      </c>
      <c r="AG237" s="109" t="n">
        <v>22389</v>
      </c>
      <c r="AH237" s="109" t="n">
        <v>22426</v>
      </c>
      <c r="AI237" s="109" t="n">
        <v>22847</v>
      </c>
      <c r="AJ237" s="109" t="n">
        <v>23186</v>
      </c>
      <c r="AK237" s="109" t="n">
        <v>23397</v>
      </c>
      <c r="AL237" s="109" t="n">
        <v>23734</v>
      </c>
      <c r="AM237" s="109" t="n">
        <v>24058</v>
      </c>
      <c r="AN237" s="109" t="n">
        <v>24361</v>
      </c>
      <c r="AO237" s="109" t="n">
        <v>24517</v>
      </c>
      <c r="AP237" s="109" t="n">
        <v>24631</v>
      </c>
      <c r="AQ237" s="109" t="n">
        <v>24576</v>
      </c>
      <c r="AR237" s="109" t="n">
        <v>24481</v>
      </c>
      <c r="AS237" s="109" t="n">
        <v>23757</v>
      </c>
      <c r="AT237" s="109" t="n">
        <v>23061</v>
      </c>
      <c r="AU237" s="109" t="n">
        <v>21333</v>
      </c>
      <c r="AV237" s="109" t="n">
        <v>18986</v>
      </c>
      <c r="AW237" s="109" t="n">
        <v>13504</v>
      </c>
      <c r="AX237" s="109" t="n">
        <v>14305</v>
      </c>
      <c r="AY237" s="109" t="n">
        <v>2594</v>
      </c>
      <c r="AZ237" s="109" t="n">
        <v>1865</v>
      </c>
      <c r="BA237" s="109" t="n">
        <v>1431</v>
      </c>
      <c r="BB237" s="109" t="n">
        <v>450</v>
      </c>
      <c r="BC237" s="109" t="n">
        <v>377</v>
      </c>
      <c r="BD237" s="109" t="n">
        <v>52</v>
      </c>
      <c r="BE237" s="109" t="n">
        <v>7</v>
      </c>
      <c r="BF237" s="109" t="n">
        <v>1</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4" t="s">
        <v>34</v>
      </c>
      <c r="B238" s="113" t="n">
        <v>2</v>
      </c>
      <c r="C238" s="113" t="n">
        <v>2050</v>
      </c>
      <c r="D238" s="109" t="n">
        <v>798648</v>
      </c>
      <c r="E238" s="109" t="n">
        <v>0</v>
      </c>
      <c r="F238" s="109" t="n">
        <v>0</v>
      </c>
      <c r="G238" s="109" t="n">
        <v>0</v>
      </c>
      <c r="H238" s="109" t="n">
        <v>552</v>
      </c>
      <c r="I238" s="109" t="n">
        <v>788</v>
      </c>
      <c r="J238" s="109" t="n">
        <v>1723</v>
      </c>
      <c r="K238" s="109" t="n">
        <v>3515</v>
      </c>
      <c r="L238" s="109" t="n">
        <v>11474</v>
      </c>
      <c r="M238" s="109" t="n">
        <v>14255</v>
      </c>
      <c r="N238" s="109" t="n">
        <v>16085</v>
      </c>
      <c r="O238" s="109" t="n">
        <v>16999</v>
      </c>
      <c r="P238" s="109" t="n">
        <v>17548</v>
      </c>
      <c r="Q238" s="109" t="n">
        <v>17894</v>
      </c>
      <c r="R238" s="109" t="n">
        <v>18195</v>
      </c>
      <c r="S238" s="109" t="n">
        <v>18362</v>
      </c>
      <c r="T238" s="109" t="n">
        <v>18455</v>
      </c>
      <c r="U238" s="109" t="n">
        <v>18611</v>
      </c>
      <c r="V238" s="109" t="n">
        <v>18786</v>
      </c>
      <c r="W238" s="109" t="n">
        <v>18970</v>
      </c>
      <c r="X238" s="109" t="n">
        <v>19255</v>
      </c>
      <c r="Y238" s="109" t="n">
        <v>19549</v>
      </c>
      <c r="Z238" s="109" t="n">
        <v>19894</v>
      </c>
      <c r="AA238" s="109" t="n">
        <v>20378</v>
      </c>
      <c r="AB238" s="109" t="n">
        <v>20845</v>
      </c>
      <c r="AC238" s="109" t="n">
        <v>21263</v>
      </c>
      <c r="AD238" s="109" t="n">
        <v>21516</v>
      </c>
      <c r="AE238" s="109" t="n">
        <v>21592</v>
      </c>
      <c r="AF238" s="109" t="n">
        <v>21737</v>
      </c>
      <c r="AG238" s="109" t="n">
        <v>21933</v>
      </c>
      <c r="AH238" s="109" t="n">
        <v>22212</v>
      </c>
      <c r="AI238" s="109" t="n">
        <v>22217</v>
      </c>
      <c r="AJ238" s="109" t="n">
        <v>22561</v>
      </c>
      <c r="AK238" s="109" t="n">
        <v>22899</v>
      </c>
      <c r="AL238" s="109" t="n">
        <v>23089</v>
      </c>
      <c r="AM238" s="109" t="n">
        <v>23415</v>
      </c>
      <c r="AN238" s="109" t="n">
        <v>23682</v>
      </c>
      <c r="AO238" s="109" t="n">
        <v>23876</v>
      </c>
      <c r="AP238" s="109" t="n">
        <v>23946</v>
      </c>
      <c r="AQ238" s="109" t="n">
        <v>23991</v>
      </c>
      <c r="AR238" s="109" t="n">
        <v>23813</v>
      </c>
      <c r="AS238" s="109" t="n">
        <v>23472</v>
      </c>
      <c r="AT238" s="109" t="n">
        <v>22481</v>
      </c>
      <c r="AU238" s="109" t="n">
        <v>21570</v>
      </c>
      <c r="AV238" s="109" t="n">
        <v>19622</v>
      </c>
      <c r="AW238" s="109" t="n">
        <v>16995</v>
      </c>
      <c r="AX238" s="109" t="n">
        <v>11728</v>
      </c>
      <c r="AY238" s="109" t="n">
        <v>2613</v>
      </c>
      <c r="AZ238" s="109" t="n">
        <v>1923</v>
      </c>
      <c r="BA238" s="109" t="n">
        <v>1472</v>
      </c>
      <c r="BB238" s="109" t="n">
        <v>458</v>
      </c>
      <c r="BC238" s="109" t="n">
        <v>381</v>
      </c>
      <c r="BD238" s="109" t="n">
        <v>51</v>
      </c>
      <c r="BE238" s="109" t="n">
        <v>7</v>
      </c>
      <c r="BF238" s="109" t="n">
        <v>1</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4" t="s">
        <v>34</v>
      </c>
      <c r="B239" s="113" t="n">
        <v>2</v>
      </c>
      <c r="C239" s="113" t="n">
        <v>2051</v>
      </c>
      <c r="D239" s="109" t="n">
        <v>787670</v>
      </c>
      <c r="E239" s="109" t="n">
        <v>0</v>
      </c>
      <c r="F239" s="109" t="n">
        <v>0</v>
      </c>
      <c r="G239" s="109" t="n">
        <v>0</v>
      </c>
      <c r="H239" s="109" t="n">
        <v>517</v>
      </c>
      <c r="I239" s="109" t="n">
        <v>774</v>
      </c>
      <c r="J239" s="109" t="n">
        <v>1665</v>
      </c>
      <c r="K239" s="109" t="n">
        <v>3410</v>
      </c>
      <c r="L239" s="109" t="n">
        <v>10982</v>
      </c>
      <c r="M239" s="109" t="n">
        <v>14114</v>
      </c>
      <c r="N239" s="109" t="n">
        <v>16012</v>
      </c>
      <c r="O239" s="109" t="n">
        <v>17061</v>
      </c>
      <c r="P239" s="109" t="n">
        <v>17601</v>
      </c>
      <c r="Q239" s="109" t="n">
        <v>17939</v>
      </c>
      <c r="R239" s="109" t="n">
        <v>18128</v>
      </c>
      <c r="S239" s="109" t="n">
        <v>18307</v>
      </c>
      <c r="T239" s="109" t="n">
        <v>18338</v>
      </c>
      <c r="U239" s="109" t="n">
        <v>18386</v>
      </c>
      <c r="V239" s="109" t="n">
        <v>18512</v>
      </c>
      <c r="W239" s="109" t="n">
        <v>18632</v>
      </c>
      <c r="X239" s="109" t="n">
        <v>18852</v>
      </c>
      <c r="Y239" s="109" t="n">
        <v>19076</v>
      </c>
      <c r="Z239" s="109" t="n">
        <v>19350</v>
      </c>
      <c r="AA239" s="109" t="n">
        <v>19694</v>
      </c>
      <c r="AB239" s="109" t="n">
        <v>20198</v>
      </c>
      <c r="AC239" s="109" t="n">
        <v>20658</v>
      </c>
      <c r="AD239" s="109" t="n">
        <v>21039</v>
      </c>
      <c r="AE239" s="109" t="n">
        <v>21288</v>
      </c>
      <c r="AF239" s="109" t="n">
        <v>21377</v>
      </c>
      <c r="AG239" s="109" t="n">
        <v>21508</v>
      </c>
      <c r="AH239" s="109" t="n">
        <v>21754</v>
      </c>
      <c r="AI239" s="109" t="n">
        <v>22001</v>
      </c>
      <c r="AJ239" s="109" t="n">
        <v>21939</v>
      </c>
      <c r="AK239" s="109" t="n">
        <v>22282</v>
      </c>
      <c r="AL239" s="109" t="n">
        <v>22598</v>
      </c>
      <c r="AM239" s="109" t="n">
        <v>22779</v>
      </c>
      <c r="AN239" s="109" t="n">
        <v>23049</v>
      </c>
      <c r="AO239" s="109" t="n">
        <v>23210</v>
      </c>
      <c r="AP239" s="109" t="n">
        <v>23320</v>
      </c>
      <c r="AQ239" s="109" t="n">
        <v>23324</v>
      </c>
      <c r="AR239" s="109" t="n">
        <v>23247</v>
      </c>
      <c r="AS239" s="109" t="n">
        <v>22831</v>
      </c>
      <c r="AT239" s="109" t="n">
        <v>22211</v>
      </c>
      <c r="AU239" s="109" t="n">
        <v>21028</v>
      </c>
      <c r="AV239" s="109" t="n">
        <v>19841</v>
      </c>
      <c r="AW239" s="109" t="n">
        <v>17564</v>
      </c>
      <c r="AX239" s="109" t="n">
        <v>14760</v>
      </c>
      <c r="AY239" s="109" t="n">
        <v>2142</v>
      </c>
      <c r="AZ239" s="109" t="n">
        <v>1937</v>
      </c>
      <c r="BA239" s="109" t="n">
        <v>1518</v>
      </c>
      <c r="BB239" s="109" t="n">
        <v>471</v>
      </c>
      <c r="BC239" s="109" t="n">
        <v>387</v>
      </c>
      <c r="BD239" s="109" t="n">
        <v>51</v>
      </c>
      <c r="BE239" s="109" t="n">
        <v>7</v>
      </c>
      <c r="BF239" s="109" t="n">
        <v>1</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4" t="s">
        <v>34</v>
      </c>
      <c r="B240" s="113" t="n">
        <v>2</v>
      </c>
      <c r="C240" s="113" t="n">
        <v>2052</v>
      </c>
      <c r="D240" s="109" t="n">
        <v>778081</v>
      </c>
      <c r="E240" s="109" t="n">
        <v>0</v>
      </c>
      <c r="F240" s="109" t="n">
        <v>0</v>
      </c>
      <c r="G240" s="109" t="n">
        <v>0</v>
      </c>
      <c r="H240" s="109" t="n">
        <v>583</v>
      </c>
      <c r="I240" s="109" t="n">
        <v>772</v>
      </c>
      <c r="J240" s="109" t="n">
        <v>1767</v>
      </c>
      <c r="K240" s="109" t="n">
        <v>3579</v>
      </c>
      <c r="L240" s="109" t="n">
        <v>11859</v>
      </c>
      <c r="M240" s="109" t="n">
        <v>14023</v>
      </c>
      <c r="N240" s="109" t="n">
        <v>16160</v>
      </c>
      <c r="O240" s="109" t="n">
        <v>17202</v>
      </c>
      <c r="P240" s="109" t="n">
        <v>17842</v>
      </c>
      <c r="Q240" s="109" t="n">
        <v>18151</v>
      </c>
      <c r="R240" s="109" t="n">
        <v>18307</v>
      </c>
      <c r="S240" s="109" t="n">
        <v>18358</v>
      </c>
      <c r="T240" s="109" t="n">
        <v>18376</v>
      </c>
      <c r="U240" s="109" t="n">
        <v>18351</v>
      </c>
      <c r="V240" s="109" t="n">
        <v>18361</v>
      </c>
      <c r="W240" s="109" t="n">
        <v>18423</v>
      </c>
      <c r="X240" s="109" t="n">
        <v>18580</v>
      </c>
      <c r="Y240" s="109" t="n">
        <v>18725</v>
      </c>
      <c r="Z240" s="109" t="n">
        <v>18923</v>
      </c>
      <c r="AA240" s="109" t="n">
        <v>19194</v>
      </c>
      <c r="AB240" s="109" t="n">
        <v>19560</v>
      </c>
      <c r="AC240" s="109" t="n">
        <v>20052</v>
      </c>
      <c r="AD240" s="109" t="n">
        <v>20466</v>
      </c>
      <c r="AE240" s="109" t="n">
        <v>20836</v>
      </c>
      <c r="AF240" s="109" t="n">
        <v>21095</v>
      </c>
      <c r="AG240" s="109" t="n">
        <v>21168</v>
      </c>
      <c r="AH240" s="109" t="n">
        <v>21353</v>
      </c>
      <c r="AI240" s="109" t="n">
        <v>21559</v>
      </c>
      <c r="AJ240" s="109" t="n">
        <v>21725</v>
      </c>
      <c r="AK240" s="109" t="n">
        <v>21668</v>
      </c>
      <c r="AL240" s="109" t="n">
        <v>21989</v>
      </c>
      <c r="AM240" s="109" t="n">
        <v>22294</v>
      </c>
      <c r="AN240" s="109" t="n">
        <v>22423</v>
      </c>
      <c r="AO240" s="109" t="n">
        <v>22590</v>
      </c>
      <c r="AP240" s="109" t="n">
        <v>22670</v>
      </c>
      <c r="AQ240" s="109" t="n">
        <v>22714</v>
      </c>
      <c r="AR240" s="109" t="n">
        <v>22600</v>
      </c>
      <c r="AS240" s="109" t="n">
        <v>22288</v>
      </c>
      <c r="AT240" s="109" t="n">
        <v>21606</v>
      </c>
      <c r="AU240" s="109" t="n">
        <v>20776</v>
      </c>
      <c r="AV240" s="109" t="n">
        <v>19342</v>
      </c>
      <c r="AW240" s="109" t="n">
        <v>17760</v>
      </c>
      <c r="AX240" s="109" t="n">
        <v>15254</v>
      </c>
      <c r="AY240" s="109" t="n">
        <v>2696</v>
      </c>
      <c r="AZ240" s="109" t="n">
        <v>1588</v>
      </c>
      <c r="BA240" s="109" t="n">
        <v>1528</v>
      </c>
      <c r="BB240" s="109" t="n">
        <v>485</v>
      </c>
      <c r="BC240" s="109" t="n">
        <v>398</v>
      </c>
      <c r="BD240" s="109" t="n">
        <v>52</v>
      </c>
      <c r="BE240" s="109" t="n">
        <v>7</v>
      </c>
      <c r="BF240" s="109" t="n">
        <v>1</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4" t="s">
        <v>34</v>
      </c>
      <c r="B241" s="113" t="n">
        <v>2</v>
      </c>
      <c r="C241" s="113" t="n">
        <v>2053</v>
      </c>
      <c r="D241" s="109" t="n">
        <v>768387</v>
      </c>
      <c r="E241" s="109" t="n">
        <v>0</v>
      </c>
      <c r="F241" s="109" t="n">
        <v>0</v>
      </c>
      <c r="G241" s="109" t="n">
        <v>0</v>
      </c>
      <c r="H241" s="109" t="n">
        <v>586</v>
      </c>
      <c r="I241" s="109" t="n">
        <v>837</v>
      </c>
      <c r="J241" s="109" t="n">
        <v>1770</v>
      </c>
      <c r="K241" s="109" t="n">
        <v>3686</v>
      </c>
      <c r="L241" s="109" t="n">
        <v>12059</v>
      </c>
      <c r="M241" s="109" t="n">
        <v>14888</v>
      </c>
      <c r="N241" s="109" t="n">
        <v>16082</v>
      </c>
      <c r="O241" s="109" t="n">
        <v>17351</v>
      </c>
      <c r="P241" s="109" t="n">
        <v>17983</v>
      </c>
      <c r="Q241" s="109" t="n">
        <v>18386</v>
      </c>
      <c r="R241" s="109" t="n">
        <v>18514</v>
      </c>
      <c r="S241" s="109" t="n">
        <v>18534</v>
      </c>
      <c r="T241" s="109" t="n">
        <v>18429</v>
      </c>
      <c r="U241" s="109" t="n">
        <v>18391</v>
      </c>
      <c r="V241" s="109" t="n">
        <v>18330</v>
      </c>
      <c r="W241" s="109" t="n">
        <v>18279</v>
      </c>
      <c r="X241" s="109" t="n">
        <v>18379</v>
      </c>
      <c r="Y241" s="109" t="n">
        <v>18462</v>
      </c>
      <c r="Z241" s="109" t="n">
        <v>18582</v>
      </c>
      <c r="AA241" s="109" t="n">
        <v>18778</v>
      </c>
      <c r="AB241" s="109" t="n">
        <v>19071</v>
      </c>
      <c r="AC241" s="109" t="n">
        <v>19427</v>
      </c>
      <c r="AD241" s="109" t="n">
        <v>19872</v>
      </c>
      <c r="AE241" s="109" t="n">
        <v>20274</v>
      </c>
      <c r="AF241" s="109" t="n">
        <v>20652</v>
      </c>
      <c r="AG241" s="109" t="n">
        <v>20891</v>
      </c>
      <c r="AH241" s="109" t="n">
        <v>21018</v>
      </c>
      <c r="AI241" s="109" t="n">
        <v>21163</v>
      </c>
      <c r="AJ241" s="109" t="n">
        <v>21289</v>
      </c>
      <c r="AK241" s="109" t="n">
        <v>21457</v>
      </c>
      <c r="AL241" s="109" t="n">
        <v>21382</v>
      </c>
      <c r="AM241" s="109" t="n">
        <v>21693</v>
      </c>
      <c r="AN241" s="109" t="n">
        <v>21946</v>
      </c>
      <c r="AO241" s="109" t="n">
        <v>21976</v>
      </c>
      <c r="AP241" s="109" t="n">
        <v>22064</v>
      </c>
      <c r="AQ241" s="109" t="n">
        <v>22081</v>
      </c>
      <c r="AR241" s="109" t="n">
        <v>22009</v>
      </c>
      <c r="AS241" s="109" t="n">
        <v>21669</v>
      </c>
      <c r="AT241" s="109" t="n">
        <v>21091</v>
      </c>
      <c r="AU241" s="109" t="n">
        <v>20209</v>
      </c>
      <c r="AV241" s="109" t="n">
        <v>19110</v>
      </c>
      <c r="AW241" s="109" t="n">
        <v>17313</v>
      </c>
      <c r="AX241" s="109" t="n">
        <v>15424</v>
      </c>
      <c r="AY241" s="109" t="n">
        <v>2786</v>
      </c>
      <c r="AZ241" s="109" t="n">
        <v>1998</v>
      </c>
      <c r="BA241" s="109" t="n">
        <v>1253</v>
      </c>
      <c r="BB241" s="109" t="n">
        <v>489</v>
      </c>
      <c r="BC241" s="109" t="n">
        <v>410</v>
      </c>
      <c r="BD241" s="109" t="n">
        <v>54</v>
      </c>
      <c r="BE241" s="109" t="n">
        <v>7</v>
      </c>
      <c r="BF241" s="109" t="n">
        <v>1</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4" t="s">
        <v>34</v>
      </c>
      <c r="B242" s="113" t="n">
        <v>2</v>
      </c>
      <c r="C242" s="113" t="n">
        <v>2054</v>
      </c>
      <c r="D242" s="109" t="n">
        <v>758610</v>
      </c>
      <c r="E242" s="109" t="n">
        <v>0</v>
      </c>
      <c r="F242" s="109" t="n">
        <v>0</v>
      </c>
      <c r="G242" s="109" t="n">
        <v>0</v>
      </c>
      <c r="H242" s="109" t="n">
        <v>580</v>
      </c>
      <c r="I242" s="109" t="n">
        <v>836</v>
      </c>
      <c r="J242" s="109" t="n">
        <v>1822</v>
      </c>
      <c r="K242" s="109" t="n">
        <v>3667</v>
      </c>
      <c r="L242" s="109" t="n">
        <v>12071</v>
      </c>
      <c r="M242" s="109" t="n">
        <v>15045</v>
      </c>
      <c r="N242" s="109" t="n">
        <v>16894</v>
      </c>
      <c r="O242" s="109" t="n">
        <v>17257</v>
      </c>
      <c r="P242" s="109" t="n">
        <v>18109</v>
      </c>
      <c r="Q242" s="109" t="n">
        <v>18505</v>
      </c>
      <c r="R242" s="109" t="n">
        <v>18726</v>
      </c>
      <c r="S242" s="109" t="n">
        <v>18722</v>
      </c>
      <c r="T242" s="109" t="n">
        <v>18589</v>
      </c>
      <c r="U242" s="109" t="n">
        <v>18434</v>
      </c>
      <c r="V242" s="109" t="n">
        <v>18362</v>
      </c>
      <c r="W242" s="109" t="n">
        <v>18244</v>
      </c>
      <c r="X242" s="109" t="n">
        <v>18234</v>
      </c>
      <c r="Y242" s="109" t="n">
        <v>18263</v>
      </c>
      <c r="Z242" s="109" t="n">
        <v>18322</v>
      </c>
      <c r="AA242" s="109" t="n">
        <v>18442</v>
      </c>
      <c r="AB242" s="109" t="n">
        <v>18661</v>
      </c>
      <c r="AC242" s="109" t="n">
        <v>18945</v>
      </c>
      <c r="AD242" s="109" t="n">
        <v>19257</v>
      </c>
      <c r="AE242" s="109" t="n">
        <v>19688</v>
      </c>
      <c r="AF242" s="109" t="n">
        <v>20097</v>
      </c>
      <c r="AG242" s="109" t="n">
        <v>20453</v>
      </c>
      <c r="AH242" s="109" t="n">
        <v>20743</v>
      </c>
      <c r="AI242" s="109" t="n">
        <v>20832</v>
      </c>
      <c r="AJ242" s="109" t="n">
        <v>20898</v>
      </c>
      <c r="AK242" s="109" t="n">
        <v>21026</v>
      </c>
      <c r="AL242" s="109" t="n">
        <v>21174</v>
      </c>
      <c r="AM242" s="109" t="n">
        <v>21095</v>
      </c>
      <c r="AN242" s="109" t="n">
        <v>21354</v>
      </c>
      <c r="AO242" s="109" t="n">
        <v>21508</v>
      </c>
      <c r="AP242" s="109" t="n">
        <v>21465</v>
      </c>
      <c r="AQ242" s="109" t="n">
        <v>21490</v>
      </c>
      <c r="AR242" s="109" t="n">
        <v>21396</v>
      </c>
      <c r="AS242" s="109" t="n">
        <v>21102</v>
      </c>
      <c r="AT242" s="109" t="n">
        <v>20505</v>
      </c>
      <c r="AU242" s="109" t="n">
        <v>19728</v>
      </c>
      <c r="AV242" s="109" t="n">
        <v>18588</v>
      </c>
      <c r="AW242" s="109" t="n">
        <v>17105</v>
      </c>
      <c r="AX242" s="109" t="n">
        <v>15036</v>
      </c>
      <c r="AY242" s="109" t="n">
        <v>2817</v>
      </c>
      <c r="AZ242" s="109" t="n">
        <v>2065</v>
      </c>
      <c r="BA242" s="109" t="n">
        <v>1577</v>
      </c>
      <c r="BB242" s="109" t="n">
        <v>401</v>
      </c>
      <c r="BC242" s="109" t="n">
        <v>413</v>
      </c>
      <c r="BD242" s="109" t="n">
        <v>56</v>
      </c>
      <c r="BE242" s="109" t="n">
        <v>7</v>
      </c>
      <c r="BF242" s="109" t="n">
        <v>1</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4" t="s">
        <v>34</v>
      </c>
      <c r="B243" s="113" t="n">
        <v>2</v>
      </c>
      <c r="C243" s="113" t="n">
        <v>2055</v>
      </c>
      <c r="D243" s="109" t="n">
        <v>748544</v>
      </c>
      <c r="E243" s="109" t="n">
        <v>0</v>
      </c>
      <c r="F243" s="109" t="n">
        <v>0</v>
      </c>
      <c r="G243" s="109" t="n">
        <v>0</v>
      </c>
      <c r="H243" s="109" t="n">
        <v>567</v>
      </c>
      <c r="I243" s="109" t="n">
        <v>824</v>
      </c>
      <c r="J243" s="109" t="n">
        <v>1799</v>
      </c>
      <c r="K243" s="109" t="n">
        <v>3675</v>
      </c>
      <c r="L243" s="109" t="n">
        <v>11864</v>
      </c>
      <c r="M243" s="109" t="n">
        <v>14982</v>
      </c>
      <c r="N243" s="109" t="n">
        <v>16991</v>
      </c>
      <c r="O243" s="109" t="n">
        <v>17995</v>
      </c>
      <c r="P243" s="109" t="n">
        <v>17984</v>
      </c>
      <c r="Q243" s="109" t="n">
        <v>18594</v>
      </c>
      <c r="R243" s="109" t="n">
        <v>18813</v>
      </c>
      <c r="S243" s="109" t="n">
        <v>18902</v>
      </c>
      <c r="T243" s="109" t="n">
        <v>18752</v>
      </c>
      <c r="U243" s="109" t="n">
        <v>18574</v>
      </c>
      <c r="V243" s="109" t="n">
        <v>18391</v>
      </c>
      <c r="W243" s="109" t="n">
        <v>18264</v>
      </c>
      <c r="X243" s="109" t="n">
        <v>18189</v>
      </c>
      <c r="Y243" s="109" t="n">
        <v>18113</v>
      </c>
      <c r="Z243" s="109" t="n">
        <v>18121</v>
      </c>
      <c r="AA243" s="109" t="n">
        <v>18181</v>
      </c>
      <c r="AB243" s="109" t="n">
        <v>18326</v>
      </c>
      <c r="AC243" s="109" t="n">
        <v>18538</v>
      </c>
      <c r="AD243" s="109" t="n">
        <v>18779</v>
      </c>
      <c r="AE243" s="109" t="n">
        <v>19080</v>
      </c>
      <c r="AF243" s="109" t="n">
        <v>19517</v>
      </c>
      <c r="AG243" s="109" t="n">
        <v>19904</v>
      </c>
      <c r="AH243" s="109" t="n">
        <v>20309</v>
      </c>
      <c r="AI243" s="109" t="n">
        <v>20559</v>
      </c>
      <c r="AJ243" s="109" t="n">
        <v>20571</v>
      </c>
      <c r="AK243" s="109" t="n">
        <v>20640</v>
      </c>
      <c r="AL243" s="109" t="n">
        <v>20749</v>
      </c>
      <c r="AM243" s="109" t="n">
        <v>20890</v>
      </c>
      <c r="AN243" s="109" t="n">
        <v>20765</v>
      </c>
      <c r="AO243" s="109" t="n">
        <v>20929</v>
      </c>
      <c r="AP243" s="109" t="n">
        <v>21008</v>
      </c>
      <c r="AQ243" s="109" t="n">
        <v>20907</v>
      </c>
      <c r="AR243" s="109" t="n">
        <v>20824</v>
      </c>
      <c r="AS243" s="109" t="n">
        <v>20514</v>
      </c>
      <c r="AT243" s="109" t="n">
        <v>19969</v>
      </c>
      <c r="AU243" s="109" t="n">
        <v>19179</v>
      </c>
      <c r="AV243" s="109" t="n">
        <v>18146</v>
      </c>
      <c r="AW243" s="109" t="n">
        <v>16639</v>
      </c>
      <c r="AX243" s="109" t="n">
        <v>14856</v>
      </c>
      <c r="AY243" s="109" t="n">
        <v>2746</v>
      </c>
      <c r="AZ243" s="109" t="n">
        <v>2088</v>
      </c>
      <c r="BA243" s="109" t="n">
        <v>1630</v>
      </c>
      <c r="BB243" s="109" t="n">
        <v>504</v>
      </c>
      <c r="BC243" s="109" t="n">
        <v>339</v>
      </c>
      <c r="BD243" s="109" t="n">
        <v>56</v>
      </c>
      <c r="BE243" s="109" t="n">
        <v>8</v>
      </c>
      <c r="BF243" s="109" t="n">
        <v>1</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4" t="s">
        <v>34</v>
      </c>
      <c r="B244" s="113" t="n">
        <v>2</v>
      </c>
      <c r="C244" s="113" t="n">
        <v>2056</v>
      </c>
      <c r="D244" s="109" t="n">
        <v>738814</v>
      </c>
      <c r="E244" s="109" t="n">
        <v>0</v>
      </c>
      <c r="F244" s="109" t="n">
        <v>0</v>
      </c>
      <c r="G244" s="109" t="n">
        <v>0</v>
      </c>
      <c r="H244" s="109" t="n">
        <v>563</v>
      </c>
      <c r="I244" s="109" t="n">
        <v>810</v>
      </c>
      <c r="J244" s="109" t="n">
        <v>1782</v>
      </c>
      <c r="K244" s="109" t="n">
        <v>3642</v>
      </c>
      <c r="L244" s="109" t="n">
        <v>11823</v>
      </c>
      <c r="M244" s="109" t="n">
        <v>14763</v>
      </c>
      <c r="N244" s="109" t="n">
        <v>16917</v>
      </c>
      <c r="O244" s="109" t="n">
        <v>18078</v>
      </c>
      <c r="P244" s="109" t="n">
        <v>18677</v>
      </c>
      <c r="Q244" s="109" t="n">
        <v>18467</v>
      </c>
      <c r="R244" s="109" t="n">
        <v>18891</v>
      </c>
      <c r="S244" s="109" t="n">
        <v>18980</v>
      </c>
      <c r="T244" s="109" t="n">
        <v>18921</v>
      </c>
      <c r="U244" s="109" t="n">
        <v>18727</v>
      </c>
      <c r="V244" s="109" t="n">
        <v>18523</v>
      </c>
      <c r="W244" s="109" t="n">
        <v>18290</v>
      </c>
      <c r="X244" s="109" t="n">
        <v>18206</v>
      </c>
      <c r="Y244" s="109" t="n">
        <v>18067</v>
      </c>
      <c r="Z244" s="109" t="n">
        <v>17973</v>
      </c>
      <c r="AA244" s="109" t="n">
        <v>17983</v>
      </c>
      <c r="AB244" s="109" t="n">
        <v>18069</v>
      </c>
      <c r="AC244" s="109" t="n">
        <v>18207</v>
      </c>
      <c r="AD244" s="109" t="n">
        <v>18378</v>
      </c>
      <c r="AE244" s="109" t="n">
        <v>18609</v>
      </c>
      <c r="AF244" s="109" t="n">
        <v>18917</v>
      </c>
      <c r="AG244" s="109" t="n">
        <v>19333</v>
      </c>
      <c r="AH244" s="109" t="n">
        <v>19767</v>
      </c>
      <c r="AI244" s="109" t="n">
        <v>20129</v>
      </c>
      <c r="AJ244" s="109" t="n">
        <v>20302</v>
      </c>
      <c r="AK244" s="109" t="n">
        <v>20317</v>
      </c>
      <c r="AL244" s="109" t="n">
        <v>20369</v>
      </c>
      <c r="AM244" s="109" t="n">
        <v>20470</v>
      </c>
      <c r="AN244" s="109" t="n">
        <v>20563</v>
      </c>
      <c r="AO244" s="109" t="n">
        <v>20352</v>
      </c>
      <c r="AP244" s="109" t="n">
        <v>20441</v>
      </c>
      <c r="AQ244" s="109" t="n">
        <v>20462</v>
      </c>
      <c r="AR244" s="109" t="n">
        <v>20258</v>
      </c>
      <c r="AS244" s="109" t="n">
        <v>19965</v>
      </c>
      <c r="AT244" s="109" t="n">
        <v>19412</v>
      </c>
      <c r="AU244" s="109" t="n">
        <v>18678</v>
      </c>
      <c r="AV244" s="109" t="n">
        <v>17642</v>
      </c>
      <c r="AW244" s="109" t="n">
        <v>16243</v>
      </c>
      <c r="AX244" s="109" t="n">
        <v>14451</v>
      </c>
      <c r="AY244" s="109" t="n">
        <v>2713</v>
      </c>
      <c r="AZ244" s="109" t="n">
        <v>2036</v>
      </c>
      <c r="BA244" s="109" t="n">
        <v>1648</v>
      </c>
      <c r="BB244" s="109" t="n">
        <v>521</v>
      </c>
      <c r="BC244" s="109" t="n">
        <v>427</v>
      </c>
      <c r="BD244" s="109" t="n">
        <v>46</v>
      </c>
      <c r="BE244" s="109" t="n">
        <v>8</v>
      </c>
      <c r="BF244" s="109" t="n">
        <v>1</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4" t="s">
        <v>34</v>
      </c>
      <c r="B245" s="113" t="n">
        <v>2</v>
      </c>
      <c r="C245" s="113" t="n">
        <v>2057</v>
      </c>
      <c r="D245" s="109" t="n">
        <v>729039</v>
      </c>
      <c r="E245" s="109" t="n">
        <v>0</v>
      </c>
      <c r="F245" s="109" t="n">
        <v>0</v>
      </c>
      <c r="G245" s="109" t="n">
        <v>0</v>
      </c>
      <c r="H245" s="109" t="n">
        <v>551</v>
      </c>
      <c r="I245" s="109" t="n">
        <v>801</v>
      </c>
      <c r="J245" s="109" t="n">
        <v>1747</v>
      </c>
      <c r="K245" s="109" t="n">
        <v>3584</v>
      </c>
      <c r="L245" s="109" t="n">
        <v>11613</v>
      </c>
      <c r="M245" s="109" t="n">
        <v>14653</v>
      </c>
      <c r="N245" s="109" t="n">
        <v>16652</v>
      </c>
      <c r="O245" s="109" t="n">
        <v>17968</v>
      </c>
      <c r="P245" s="109" t="n">
        <v>18723</v>
      </c>
      <c r="Q245" s="109" t="n">
        <v>19097</v>
      </c>
      <c r="R245" s="109" t="n">
        <v>18745</v>
      </c>
      <c r="S245" s="109" t="n">
        <v>19033</v>
      </c>
      <c r="T245" s="109" t="n">
        <v>18979</v>
      </c>
      <c r="U245" s="109" t="n">
        <v>18876</v>
      </c>
      <c r="V245" s="109" t="n">
        <v>18659</v>
      </c>
      <c r="W245" s="109" t="n">
        <v>18407</v>
      </c>
      <c r="X245" s="109" t="n">
        <v>18220</v>
      </c>
      <c r="Y245" s="109" t="n">
        <v>18076</v>
      </c>
      <c r="Z245" s="109" t="n">
        <v>17922</v>
      </c>
      <c r="AA245" s="109" t="n">
        <v>17833</v>
      </c>
      <c r="AB245" s="109" t="n">
        <v>17869</v>
      </c>
      <c r="AC245" s="109" t="n">
        <v>17951</v>
      </c>
      <c r="AD245" s="109" t="n">
        <v>18050</v>
      </c>
      <c r="AE245" s="109" t="n">
        <v>18212</v>
      </c>
      <c r="AF245" s="109" t="n">
        <v>18452</v>
      </c>
      <c r="AG245" s="109" t="n">
        <v>18740</v>
      </c>
      <c r="AH245" s="109" t="n">
        <v>19200</v>
      </c>
      <c r="AI245" s="109" t="n">
        <v>19592</v>
      </c>
      <c r="AJ245" s="109" t="n">
        <v>19877</v>
      </c>
      <c r="AK245" s="109" t="n">
        <v>20051</v>
      </c>
      <c r="AL245" s="109" t="n">
        <v>20050</v>
      </c>
      <c r="AM245" s="109" t="n">
        <v>20095</v>
      </c>
      <c r="AN245" s="109" t="n">
        <v>20150</v>
      </c>
      <c r="AO245" s="109" t="n">
        <v>20154</v>
      </c>
      <c r="AP245" s="109" t="n">
        <v>19878</v>
      </c>
      <c r="AQ245" s="109" t="n">
        <v>19910</v>
      </c>
      <c r="AR245" s="109" t="n">
        <v>19827</v>
      </c>
      <c r="AS245" s="109" t="n">
        <v>19423</v>
      </c>
      <c r="AT245" s="109" t="n">
        <v>18893</v>
      </c>
      <c r="AU245" s="109" t="n">
        <v>18157</v>
      </c>
      <c r="AV245" s="109" t="n">
        <v>17180</v>
      </c>
      <c r="AW245" s="109" t="n">
        <v>15791</v>
      </c>
      <c r="AX245" s="109" t="n">
        <v>14107</v>
      </c>
      <c r="AY245" s="109" t="n">
        <v>2639</v>
      </c>
      <c r="AZ245" s="109" t="n">
        <v>2011</v>
      </c>
      <c r="BA245" s="109" t="n">
        <v>1606</v>
      </c>
      <c r="BB245" s="109" t="n">
        <v>527</v>
      </c>
      <c r="BC245" s="109" t="n">
        <v>441</v>
      </c>
      <c r="BD245" s="109" t="n">
        <v>58</v>
      </c>
      <c r="BE245" s="109" t="n">
        <v>6</v>
      </c>
      <c r="BF245" s="109" t="n">
        <v>1</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4" t="s">
        <v>34</v>
      </c>
      <c r="B246" s="113" t="n">
        <v>2</v>
      </c>
      <c r="C246" s="113" t="n">
        <v>2058</v>
      </c>
      <c r="D246" s="109" t="n">
        <v>719138</v>
      </c>
      <c r="E246" s="109" t="n">
        <v>0</v>
      </c>
      <c r="F246" s="109" t="n">
        <v>0</v>
      </c>
      <c r="G246" s="109" t="n">
        <v>0</v>
      </c>
      <c r="H246" s="109" t="n">
        <v>537</v>
      </c>
      <c r="I246" s="109" t="n">
        <v>783</v>
      </c>
      <c r="J246" s="109" t="n">
        <v>1713</v>
      </c>
      <c r="K246" s="109" t="n">
        <v>3501</v>
      </c>
      <c r="L246" s="109" t="n">
        <v>11342</v>
      </c>
      <c r="M246" s="109" t="n">
        <v>14365</v>
      </c>
      <c r="N246" s="109" t="n">
        <v>16483</v>
      </c>
      <c r="O246" s="109" t="n">
        <v>17668</v>
      </c>
      <c r="P246" s="109" t="n">
        <v>18578</v>
      </c>
      <c r="Q246" s="109" t="n">
        <v>19105</v>
      </c>
      <c r="R246" s="109" t="n">
        <v>19316</v>
      </c>
      <c r="S246" s="109" t="n">
        <v>18868</v>
      </c>
      <c r="T246" s="109" t="n">
        <v>19009</v>
      </c>
      <c r="U246" s="109" t="n">
        <v>18914</v>
      </c>
      <c r="V246" s="109" t="n">
        <v>18788</v>
      </c>
      <c r="W246" s="109" t="n">
        <v>18526</v>
      </c>
      <c r="X246" s="109" t="n">
        <v>18322</v>
      </c>
      <c r="Y246" s="109" t="n">
        <v>18081</v>
      </c>
      <c r="Z246" s="109" t="n">
        <v>17923</v>
      </c>
      <c r="AA246" s="109" t="n">
        <v>17775</v>
      </c>
      <c r="AB246" s="109" t="n">
        <v>17716</v>
      </c>
      <c r="AC246" s="109" t="n">
        <v>17748</v>
      </c>
      <c r="AD246" s="109" t="n">
        <v>17794</v>
      </c>
      <c r="AE246" s="109" t="n">
        <v>17886</v>
      </c>
      <c r="AF246" s="109" t="n">
        <v>18057</v>
      </c>
      <c r="AG246" s="109" t="n">
        <v>18279</v>
      </c>
      <c r="AH246" s="109" t="n">
        <v>18612</v>
      </c>
      <c r="AI246" s="109" t="n">
        <v>19031</v>
      </c>
      <c r="AJ246" s="109" t="n">
        <v>19347</v>
      </c>
      <c r="AK246" s="109" t="n">
        <v>19632</v>
      </c>
      <c r="AL246" s="109" t="n">
        <v>19787</v>
      </c>
      <c r="AM246" s="109" t="n">
        <v>19780</v>
      </c>
      <c r="AN246" s="109" t="n">
        <v>19781</v>
      </c>
      <c r="AO246" s="109" t="n">
        <v>19749</v>
      </c>
      <c r="AP246" s="109" t="n">
        <v>19684</v>
      </c>
      <c r="AQ246" s="109" t="n">
        <v>19361</v>
      </c>
      <c r="AR246" s="109" t="n">
        <v>19293</v>
      </c>
      <c r="AS246" s="109" t="n">
        <v>19010</v>
      </c>
      <c r="AT246" s="109" t="n">
        <v>18380</v>
      </c>
      <c r="AU246" s="109" t="n">
        <v>17672</v>
      </c>
      <c r="AV246" s="109" t="n">
        <v>16701</v>
      </c>
      <c r="AW246" s="109" t="n">
        <v>15378</v>
      </c>
      <c r="AX246" s="109" t="n">
        <v>13714</v>
      </c>
      <c r="AY246" s="109" t="n">
        <v>2576</v>
      </c>
      <c r="AZ246" s="109" t="n">
        <v>1957</v>
      </c>
      <c r="BA246" s="109" t="n">
        <v>1587</v>
      </c>
      <c r="BB246" s="109" t="n">
        <v>514</v>
      </c>
      <c r="BC246" s="109" t="n">
        <v>446</v>
      </c>
      <c r="BD246" s="109" t="n">
        <v>60</v>
      </c>
      <c r="BE246" s="109" t="n">
        <v>8</v>
      </c>
      <c r="BF246" s="109" t="n">
        <v>1</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4" t="s">
        <v>34</v>
      </c>
      <c r="B247" s="113" t="n">
        <v>2</v>
      </c>
      <c r="C247" s="113" t="n">
        <v>2059</v>
      </c>
      <c r="D247" s="109" t="n">
        <v>709115</v>
      </c>
      <c r="E247" s="109" t="n">
        <v>0</v>
      </c>
      <c r="F247" s="109" t="n">
        <v>0</v>
      </c>
      <c r="G247" s="109" t="n">
        <v>0</v>
      </c>
      <c r="H247" s="109" t="n">
        <v>521</v>
      </c>
      <c r="I247" s="109" t="n">
        <v>761</v>
      </c>
      <c r="J247" s="109" t="n">
        <v>1668</v>
      </c>
      <c r="K247" s="109" t="n">
        <v>3415</v>
      </c>
      <c r="L247" s="109" t="n">
        <v>11032</v>
      </c>
      <c r="M247" s="109" t="n">
        <v>14011</v>
      </c>
      <c r="N247" s="109" t="n">
        <v>16138</v>
      </c>
      <c r="O247" s="109" t="n">
        <v>17457</v>
      </c>
      <c r="P247" s="109" t="n">
        <v>18250</v>
      </c>
      <c r="Q247" s="109" t="n">
        <v>18930</v>
      </c>
      <c r="R247" s="109" t="n">
        <v>19292</v>
      </c>
      <c r="S247" s="109" t="n">
        <v>19387</v>
      </c>
      <c r="T247" s="109" t="n">
        <v>18830</v>
      </c>
      <c r="U247" s="109" t="n">
        <v>18926</v>
      </c>
      <c r="V247" s="109" t="n">
        <v>18810</v>
      </c>
      <c r="W247" s="109" t="n">
        <v>18638</v>
      </c>
      <c r="X247" s="109" t="n">
        <v>18425</v>
      </c>
      <c r="Y247" s="109" t="n">
        <v>18170</v>
      </c>
      <c r="Z247" s="109" t="n">
        <v>17919</v>
      </c>
      <c r="AA247" s="109" t="n">
        <v>17769</v>
      </c>
      <c r="AB247" s="109" t="n">
        <v>17652</v>
      </c>
      <c r="AC247" s="109" t="n">
        <v>17591</v>
      </c>
      <c r="AD247" s="109" t="n">
        <v>17590</v>
      </c>
      <c r="AE247" s="109" t="n">
        <v>17629</v>
      </c>
      <c r="AF247" s="109" t="n">
        <v>17732</v>
      </c>
      <c r="AG247" s="109" t="n">
        <v>17887</v>
      </c>
      <c r="AH247" s="109" t="n">
        <v>18153</v>
      </c>
      <c r="AI247" s="109" t="n">
        <v>18448</v>
      </c>
      <c r="AJ247" s="109" t="n">
        <v>18793</v>
      </c>
      <c r="AK247" s="109" t="n">
        <v>19108</v>
      </c>
      <c r="AL247" s="109" t="n">
        <v>19373</v>
      </c>
      <c r="AM247" s="109" t="n">
        <v>19521</v>
      </c>
      <c r="AN247" s="109" t="n">
        <v>19471</v>
      </c>
      <c r="AO247" s="109" t="n">
        <v>19387</v>
      </c>
      <c r="AP247" s="109" t="n">
        <v>19289</v>
      </c>
      <c r="AQ247" s="109" t="n">
        <v>19173</v>
      </c>
      <c r="AR247" s="109" t="n">
        <v>18761</v>
      </c>
      <c r="AS247" s="109" t="n">
        <v>18497</v>
      </c>
      <c r="AT247" s="109" t="n">
        <v>17989</v>
      </c>
      <c r="AU247" s="109" t="n">
        <v>17192</v>
      </c>
      <c r="AV247" s="109" t="n">
        <v>16255</v>
      </c>
      <c r="AW247" s="109" t="n">
        <v>14950</v>
      </c>
      <c r="AX247" s="109" t="n">
        <v>13356</v>
      </c>
      <c r="AY247" s="109" t="n">
        <v>2505</v>
      </c>
      <c r="AZ247" s="109" t="n">
        <v>1910</v>
      </c>
      <c r="BA247" s="109" t="n">
        <v>1544</v>
      </c>
      <c r="BB247" s="109" t="n">
        <v>508</v>
      </c>
      <c r="BC247" s="109" t="n">
        <v>434</v>
      </c>
      <c r="BD247" s="109" t="n">
        <v>60</v>
      </c>
      <c r="BE247" s="109" t="n">
        <v>8</v>
      </c>
      <c r="BF247" s="109" t="n">
        <v>1</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4" t="s">
        <v>34</v>
      </c>
      <c r="B248" s="113" t="n">
        <v>2</v>
      </c>
      <c r="C248" s="113" t="n">
        <v>2060</v>
      </c>
      <c r="D248" s="109" t="n">
        <v>698897</v>
      </c>
      <c r="E248" s="109" t="n">
        <v>0</v>
      </c>
      <c r="F248" s="109" t="n">
        <v>0</v>
      </c>
      <c r="G248" s="109" t="n">
        <v>0</v>
      </c>
      <c r="H248" s="109" t="n">
        <v>504</v>
      </c>
      <c r="I248" s="109" t="n">
        <v>738</v>
      </c>
      <c r="J248" s="109" t="n">
        <v>1617</v>
      </c>
      <c r="K248" s="109" t="n">
        <v>3313</v>
      </c>
      <c r="L248" s="109" t="n">
        <v>10694</v>
      </c>
      <c r="M248" s="109" t="n">
        <v>13611</v>
      </c>
      <c r="N248" s="109" t="n">
        <v>15721</v>
      </c>
      <c r="O248" s="109" t="n">
        <v>17070</v>
      </c>
      <c r="P248" s="109" t="n">
        <v>18001</v>
      </c>
      <c r="Q248" s="109" t="n">
        <v>18575</v>
      </c>
      <c r="R248" s="109" t="n">
        <v>19088</v>
      </c>
      <c r="S248" s="109" t="n">
        <v>19334</v>
      </c>
      <c r="T248" s="109" t="n">
        <v>19304</v>
      </c>
      <c r="U248" s="109" t="n">
        <v>18733</v>
      </c>
      <c r="V248" s="109" t="n">
        <v>18804</v>
      </c>
      <c r="W248" s="109" t="n">
        <v>18645</v>
      </c>
      <c r="X248" s="109" t="n">
        <v>18518</v>
      </c>
      <c r="Y248" s="109" t="n">
        <v>18259</v>
      </c>
      <c r="Z248" s="109" t="n">
        <v>17997</v>
      </c>
      <c r="AA248" s="109" t="n">
        <v>17758</v>
      </c>
      <c r="AB248" s="109" t="n">
        <v>17637</v>
      </c>
      <c r="AC248" s="109" t="n">
        <v>17521</v>
      </c>
      <c r="AD248" s="109" t="n">
        <v>17430</v>
      </c>
      <c r="AE248" s="109" t="n">
        <v>17425</v>
      </c>
      <c r="AF248" s="109" t="n">
        <v>17475</v>
      </c>
      <c r="AG248" s="109" t="n">
        <v>17563</v>
      </c>
      <c r="AH248" s="109" t="n">
        <v>17762</v>
      </c>
      <c r="AI248" s="109" t="n">
        <v>17993</v>
      </c>
      <c r="AJ248" s="109" t="n">
        <v>18217</v>
      </c>
      <c r="AK248" s="109" t="n">
        <v>18561</v>
      </c>
      <c r="AL248" s="109" t="n">
        <v>18857</v>
      </c>
      <c r="AM248" s="109" t="n">
        <v>19113</v>
      </c>
      <c r="AN248" s="109" t="n">
        <v>19216</v>
      </c>
      <c r="AO248" s="109" t="n">
        <v>19083</v>
      </c>
      <c r="AP248" s="109" t="n">
        <v>18935</v>
      </c>
      <c r="AQ248" s="109" t="n">
        <v>18788</v>
      </c>
      <c r="AR248" s="109" t="n">
        <v>18578</v>
      </c>
      <c r="AS248" s="109" t="n">
        <v>17987</v>
      </c>
      <c r="AT248" s="109" t="n">
        <v>17504</v>
      </c>
      <c r="AU248" s="109" t="n">
        <v>16826</v>
      </c>
      <c r="AV248" s="109" t="n">
        <v>15813</v>
      </c>
      <c r="AW248" s="109" t="n">
        <v>14550</v>
      </c>
      <c r="AX248" s="109" t="n">
        <v>12984</v>
      </c>
      <c r="AY248" s="109" t="n">
        <v>2439</v>
      </c>
      <c r="AZ248" s="109" t="n">
        <v>1857</v>
      </c>
      <c r="BA248" s="109" t="n">
        <v>1507</v>
      </c>
      <c r="BB248" s="109" t="n">
        <v>494</v>
      </c>
      <c r="BC248" s="109" t="n">
        <v>429</v>
      </c>
      <c r="BD248" s="109" t="n">
        <v>59</v>
      </c>
      <c r="BE248" s="109" t="n">
        <v>8</v>
      </c>
      <c r="BF248" s="109" t="n">
        <v>1</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4" t="s">
        <v>34</v>
      </c>
      <c r="B249" s="113" t="n">
        <v>2</v>
      </c>
      <c r="C249" s="113" t="n">
        <v>2061</v>
      </c>
      <c r="D249" s="109" t="n">
        <v>688511</v>
      </c>
      <c r="E249" s="109" t="n">
        <v>0</v>
      </c>
      <c r="F249" s="109" t="n">
        <v>0</v>
      </c>
      <c r="G249" s="109" t="n">
        <v>0</v>
      </c>
      <c r="H249" s="109" t="n">
        <v>487</v>
      </c>
      <c r="I249" s="109" t="n">
        <v>713</v>
      </c>
      <c r="J249" s="109" t="n">
        <v>1564</v>
      </c>
      <c r="K249" s="109" t="n">
        <v>3206</v>
      </c>
      <c r="L249" s="109" t="n">
        <v>10344</v>
      </c>
      <c r="M249" s="109" t="n">
        <v>13184</v>
      </c>
      <c r="N249" s="109" t="n">
        <v>15260</v>
      </c>
      <c r="O249" s="109" t="n">
        <v>16617</v>
      </c>
      <c r="P249" s="109" t="n">
        <v>17586</v>
      </c>
      <c r="Q249" s="109" t="n">
        <v>18297</v>
      </c>
      <c r="R249" s="109" t="n">
        <v>18715</v>
      </c>
      <c r="S249" s="109" t="n">
        <v>19109</v>
      </c>
      <c r="T249" s="109" t="n">
        <v>19230</v>
      </c>
      <c r="U249" s="109" t="n">
        <v>19170</v>
      </c>
      <c r="V249" s="109" t="n">
        <v>18600</v>
      </c>
      <c r="W249" s="109" t="n">
        <v>18624</v>
      </c>
      <c r="X249" s="109" t="n">
        <v>18510</v>
      </c>
      <c r="Y249" s="109" t="n">
        <v>18339</v>
      </c>
      <c r="Z249" s="109" t="n">
        <v>18075</v>
      </c>
      <c r="AA249" s="109" t="n">
        <v>17826</v>
      </c>
      <c r="AB249" s="109" t="n">
        <v>17618</v>
      </c>
      <c r="AC249" s="109" t="n">
        <v>17500</v>
      </c>
      <c r="AD249" s="109" t="n">
        <v>17356</v>
      </c>
      <c r="AE249" s="109" t="n">
        <v>17263</v>
      </c>
      <c r="AF249" s="109" t="n">
        <v>17269</v>
      </c>
      <c r="AG249" s="109" t="n">
        <v>17307</v>
      </c>
      <c r="AH249" s="109" t="n">
        <v>17438</v>
      </c>
      <c r="AI249" s="109" t="n">
        <v>17604</v>
      </c>
      <c r="AJ249" s="109" t="n">
        <v>17768</v>
      </c>
      <c r="AK249" s="109" t="n">
        <v>17992</v>
      </c>
      <c r="AL249" s="109" t="n">
        <v>18316</v>
      </c>
      <c r="AM249" s="109" t="n">
        <v>18603</v>
      </c>
      <c r="AN249" s="109" t="n">
        <v>18814</v>
      </c>
      <c r="AO249" s="109" t="n">
        <v>18833</v>
      </c>
      <c r="AP249" s="109" t="n">
        <v>18639</v>
      </c>
      <c r="AQ249" s="109" t="n">
        <v>18443</v>
      </c>
      <c r="AR249" s="109" t="n">
        <v>18205</v>
      </c>
      <c r="AS249" s="109" t="n">
        <v>17812</v>
      </c>
      <c r="AT249" s="109" t="n">
        <v>17021</v>
      </c>
      <c r="AU249" s="109" t="n">
        <v>16372</v>
      </c>
      <c r="AV249" s="109" t="n">
        <v>15477</v>
      </c>
      <c r="AW249" s="109" t="n">
        <v>14155</v>
      </c>
      <c r="AX249" s="109" t="n">
        <v>12636</v>
      </c>
      <c r="AY249" s="109" t="n">
        <v>2371</v>
      </c>
      <c r="AZ249" s="109" t="n">
        <v>1808</v>
      </c>
      <c r="BA249" s="109" t="n">
        <v>1465</v>
      </c>
      <c r="BB249" s="109" t="n">
        <v>482</v>
      </c>
      <c r="BC249" s="109" t="n">
        <v>418</v>
      </c>
      <c r="BD249" s="109" t="n">
        <v>58</v>
      </c>
      <c r="BE249" s="109" t="n">
        <v>8</v>
      </c>
      <c r="BF249" s="109" t="n">
        <v>1</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4" t="s">
        <v>34</v>
      </c>
      <c r="B250" s="113" t="n">
        <v>2</v>
      </c>
      <c r="C250" s="113" t="n">
        <v>2062</v>
      </c>
      <c r="D250" s="109" t="n">
        <v>677930</v>
      </c>
      <c r="E250" s="109" t="n">
        <v>0</v>
      </c>
      <c r="F250" s="109" t="n">
        <v>0</v>
      </c>
      <c r="G250" s="109" t="n">
        <v>0</v>
      </c>
      <c r="H250" s="109" t="n">
        <v>469</v>
      </c>
      <c r="I250" s="109" t="n">
        <v>689</v>
      </c>
      <c r="J250" s="109" t="n">
        <v>1510</v>
      </c>
      <c r="K250" s="109" t="n">
        <v>3095</v>
      </c>
      <c r="L250" s="109" t="n">
        <v>9981</v>
      </c>
      <c r="M250" s="109" t="n">
        <v>12742</v>
      </c>
      <c r="N250" s="109" t="n">
        <v>14771</v>
      </c>
      <c r="O250" s="109" t="n">
        <v>16118</v>
      </c>
      <c r="P250" s="109" t="n">
        <v>17106</v>
      </c>
      <c r="Q250" s="109" t="n">
        <v>17860</v>
      </c>
      <c r="R250" s="109" t="n">
        <v>18414</v>
      </c>
      <c r="S250" s="109" t="n">
        <v>18722</v>
      </c>
      <c r="T250" s="109" t="n">
        <v>18990</v>
      </c>
      <c r="U250" s="109" t="n">
        <v>19078</v>
      </c>
      <c r="V250" s="109" t="n">
        <v>19005</v>
      </c>
      <c r="W250" s="109" t="n">
        <v>18412</v>
      </c>
      <c r="X250" s="109" t="n">
        <v>18476</v>
      </c>
      <c r="Y250" s="109" t="n">
        <v>18320</v>
      </c>
      <c r="Z250" s="109" t="n">
        <v>18144</v>
      </c>
      <c r="AA250" s="109" t="n">
        <v>17893</v>
      </c>
      <c r="AB250" s="109" t="n">
        <v>17676</v>
      </c>
      <c r="AC250" s="109" t="n">
        <v>17473</v>
      </c>
      <c r="AD250" s="109" t="n">
        <v>17330</v>
      </c>
      <c r="AE250" s="109" t="n">
        <v>17185</v>
      </c>
      <c r="AF250" s="109" t="n">
        <v>17105</v>
      </c>
      <c r="AG250" s="109" t="n">
        <v>17100</v>
      </c>
      <c r="AH250" s="109" t="n">
        <v>17181</v>
      </c>
      <c r="AI250" s="109" t="n">
        <v>17282</v>
      </c>
      <c r="AJ250" s="109" t="n">
        <v>17384</v>
      </c>
      <c r="AK250" s="109" t="n">
        <v>17548</v>
      </c>
      <c r="AL250" s="109" t="n">
        <v>17756</v>
      </c>
      <c r="AM250" s="109" t="n">
        <v>18070</v>
      </c>
      <c r="AN250" s="109" t="n">
        <v>18313</v>
      </c>
      <c r="AO250" s="109" t="n">
        <v>18439</v>
      </c>
      <c r="AP250" s="109" t="n">
        <v>18395</v>
      </c>
      <c r="AQ250" s="109" t="n">
        <v>18155</v>
      </c>
      <c r="AR250" s="109" t="n">
        <v>17871</v>
      </c>
      <c r="AS250" s="109" t="n">
        <v>17454</v>
      </c>
      <c r="AT250" s="109" t="n">
        <v>16856</v>
      </c>
      <c r="AU250" s="109" t="n">
        <v>15921</v>
      </c>
      <c r="AV250" s="109" t="n">
        <v>15059</v>
      </c>
      <c r="AW250" s="109" t="n">
        <v>13854</v>
      </c>
      <c r="AX250" s="109" t="n">
        <v>12293</v>
      </c>
      <c r="AY250" s="109" t="n">
        <v>2308</v>
      </c>
      <c r="AZ250" s="109" t="n">
        <v>1758</v>
      </c>
      <c r="BA250" s="109" t="n">
        <v>1427</v>
      </c>
      <c r="BB250" s="109" t="n">
        <v>469</v>
      </c>
      <c r="BC250" s="109" t="n">
        <v>408</v>
      </c>
      <c r="BD250" s="109" t="n">
        <v>57</v>
      </c>
      <c r="BE250" s="109" t="n">
        <v>8</v>
      </c>
      <c r="BF250" s="109" t="n">
        <v>1</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4" t="s">
        <v>34</v>
      </c>
      <c r="B251" s="113" t="n">
        <v>2</v>
      </c>
      <c r="C251" s="113" t="n">
        <v>2063</v>
      </c>
      <c r="D251" s="109" t="n">
        <v>667176</v>
      </c>
      <c r="E251" s="109" t="n">
        <v>0</v>
      </c>
      <c r="F251" s="109" t="n">
        <v>0</v>
      </c>
      <c r="G251" s="109" t="n">
        <v>0</v>
      </c>
      <c r="H251" s="109" t="n">
        <v>452</v>
      </c>
      <c r="I251" s="109" t="n">
        <v>663</v>
      </c>
      <c r="J251" s="109" t="n">
        <v>1456</v>
      </c>
      <c r="K251" s="109" t="n">
        <v>2984</v>
      </c>
      <c r="L251" s="109" t="n">
        <v>9621</v>
      </c>
      <c r="M251" s="109" t="n">
        <v>12290</v>
      </c>
      <c r="N251" s="109" t="n">
        <v>14269</v>
      </c>
      <c r="O251" s="109" t="n">
        <v>15595</v>
      </c>
      <c r="P251" s="109" t="n">
        <v>16584</v>
      </c>
      <c r="Q251" s="109" t="n">
        <v>17361</v>
      </c>
      <c r="R251" s="109" t="n">
        <v>17961</v>
      </c>
      <c r="S251" s="109" t="n">
        <v>18403</v>
      </c>
      <c r="T251" s="109" t="n">
        <v>18594</v>
      </c>
      <c r="U251" s="109" t="n">
        <v>18827</v>
      </c>
      <c r="V251" s="109" t="n">
        <v>18899</v>
      </c>
      <c r="W251" s="109" t="n">
        <v>18790</v>
      </c>
      <c r="X251" s="109" t="n">
        <v>18255</v>
      </c>
      <c r="Y251" s="109" t="n">
        <v>18276</v>
      </c>
      <c r="Z251" s="109" t="n">
        <v>18117</v>
      </c>
      <c r="AA251" s="109" t="n">
        <v>17953</v>
      </c>
      <c r="AB251" s="109" t="n">
        <v>17734</v>
      </c>
      <c r="AC251" s="109" t="n">
        <v>17523</v>
      </c>
      <c r="AD251" s="109" t="n">
        <v>17298</v>
      </c>
      <c r="AE251" s="109" t="n">
        <v>17155</v>
      </c>
      <c r="AF251" s="109" t="n">
        <v>17025</v>
      </c>
      <c r="AG251" s="109" t="n">
        <v>16935</v>
      </c>
      <c r="AH251" s="109" t="n">
        <v>16973</v>
      </c>
      <c r="AI251" s="109" t="n">
        <v>17026</v>
      </c>
      <c r="AJ251" s="109" t="n">
        <v>17066</v>
      </c>
      <c r="AK251" s="109" t="n">
        <v>17169</v>
      </c>
      <c r="AL251" s="109" t="n">
        <v>17317</v>
      </c>
      <c r="AM251" s="109" t="n">
        <v>17517</v>
      </c>
      <c r="AN251" s="109" t="n">
        <v>17788</v>
      </c>
      <c r="AO251" s="109" t="n">
        <v>17948</v>
      </c>
      <c r="AP251" s="109" t="n">
        <v>18010</v>
      </c>
      <c r="AQ251" s="109" t="n">
        <v>17917</v>
      </c>
      <c r="AR251" s="109" t="n">
        <v>17591</v>
      </c>
      <c r="AS251" s="109" t="n">
        <v>17134</v>
      </c>
      <c r="AT251" s="109" t="n">
        <v>16517</v>
      </c>
      <c r="AU251" s="109" t="n">
        <v>15766</v>
      </c>
      <c r="AV251" s="109" t="n">
        <v>14644</v>
      </c>
      <c r="AW251" s="109" t="n">
        <v>13480</v>
      </c>
      <c r="AX251" s="109" t="n">
        <v>12032</v>
      </c>
      <c r="AY251" s="109" t="n">
        <v>2245</v>
      </c>
      <c r="AZ251" s="109" t="n">
        <v>1711</v>
      </c>
      <c r="BA251" s="109" t="n">
        <v>1387</v>
      </c>
      <c r="BB251" s="109" t="n">
        <v>456</v>
      </c>
      <c r="BC251" s="109" t="n">
        <v>396</v>
      </c>
      <c r="BD251" s="109" t="n">
        <v>55</v>
      </c>
      <c r="BE251" s="109" t="n">
        <v>8</v>
      </c>
      <c r="BF251" s="109" t="n">
        <v>1</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4" t="s">
        <v>34</v>
      </c>
      <c r="B252" s="113" t="n">
        <v>2</v>
      </c>
      <c r="C252" s="113" t="n">
        <v>2064</v>
      </c>
      <c r="D252" s="109" t="n">
        <v>656295</v>
      </c>
      <c r="E252" s="109" t="n">
        <v>0</v>
      </c>
      <c r="F252" s="109" t="n">
        <v>0</v>
      </c>
      <c r="G252" s="109" t="n">
        <v>0</v>
      </c>
      <c r="H252" s="109" t="n">
        <v>436</v>
      </c>
      <c r="I252" s="109" t="n">
        <v>640</v>
      </c>
      <c r="J252" s="109" t="n">
        <v>1404</v>
      </c>
      <c r="K252" s="109" t="n">
        <v>2880</v>
      </c>
      <c r="L252" s="109" t="n">
        <v>9287</v>
      </c>
      <c r="M252" s="109" t="n">
        <v>11852</v>
      </c>
      <c r="N252" s="109" t="n">
        <v>13766</v>
      </c>
      <c r="O252" s="109" t="n">
        <v>15065</v>
      </c>
      <c r="P252" s="109" t="n">
        <v>16044</v>
      </c>
      <c r="Q252" s="109" t="n">
        <v>16828</v>
      </c>
      <c r="R252" s="109" t="n">
        <v>17454</v>
      </c>
      <c r="S252" s="109" t="n">
        <v>17943</v>
      </c>
      <c r="T252" s="109" t="n">
        <v>18267</v>
      </c>
      <c r="U252" s="109" t="n">
        <v>18428</v>
      </c>
      <c r="V252" s="109" t="n">
        <v>18641</v>
      </c>
      <c r="W252" s="109" t="n">
        <v>18674</v>
      </c>
      <c r="X252" s="109" t="n">
        <v>18609</v>
      </c>
      <c r="Y252" s="109" t="n">
        <v>18051</v>
      </c>
      <c r="Z252" s="109" t="n">
        <v>18065</v>
      </c>
      <c r="AA252" s="109" t="n">
        <v>17918</v>
      </c>
      <c r="AB252" s="109" t="n">
        <v>17785</v>
      </c>
      <c r="AC252" s="109" t="n">
        <v>17574</v>
      </c>
      <c r="AD252" s="109" t="n">
        <v>17342</v>
      </c>
      <c r="AE252" s="109" t="n">
        <v>17120</v>
      </c>
      <c r="AF252" s="109" t="n">
        <v>16991</v>
      </c>
      <c r="AG252" s="109" t="n">
        <v>16853</v>
      </c>
      <c r="AH252" s="109" t="n">
        <v>16807</v>
      </c>
      <c r="AI252" s="109" t="n">
        <v>16818</v>
      </c>
      <c r="AJ252" s="109" t="n">
        <v>16812</v>
      </c>
      <c r="AK252" s="109" t="n">
        <v>16855</v>
      </c>
      <c r="AL252" s="109" t="n">
        <v>16943</v>
      </c>
      <c r="AM252" s="109" t="n">
        <v>17084</v>
      </c>
      <c r="AN252" s="109" t="n">
        <v>17243</v>
      </c>
      <c r="AO252" s="109" t="n">
        <v>17433</v>
      </c>
      <c r="AP252" s="109" t="n">
        <v>17530</v>
      </c>
      <c r="AQ252" s="109" t="n">
        <v>17542</v>
      </c>
      <c r="AR252" s="109" t="n">
        <v>17361</v>
      </c>
      <c r="AS252" s="109" t="n">
        <v>16866</v>
      </c>
      <c r="AT252" s="109" t="n">
        <v>16214</v>
      </c>
      <c r="AU252" s="109" t="n">
        <v>15449</v>
      </c>
      <c r="AV252" s="109" t="n">
        <v>14502</v>
      </c>
      <c r="AW252" s="109" t="n">
        <v>13108</v>
      </c>
      <c r="AX252" s="109" t="n">
        <v>11707</v>
      </c>
      <c r="AY252" s="109" t="n">
        <v>2197</v>
      </c>
      <c r="AZ252" s="109" t="n">
        <v>1664</v>
      </c>
      <c r="BA252" s="109" t="n">
        <v>1350</v>
      </c>
      <c r="BB252" s="109" t="n">
        <v>444</v>
      </c>
      <c r="BC252" s="109" t="n">
        <v>386</v>
      </c>
      <c r="BD252" s="109" t="n">
        <v>54</v>
      </c>
      <c r="BE252" s="109" t="n">
        <v>7</v>
      </c>
      <c r="BF252" s="109" t="n">
        <v>1</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4" t="s">
        <v>34</v>
      </c>
      <c r="B253" s="113" t="n">
        <v>2</v>
      </c>
      <c r="C253" s="113" t="n">
        <v>2065</v>
      </c>
      <c r="D253" s="109" t="n">
        <v>645310</v>
      </c>
      <c r="E253" s="109" t="n">
        <v>0</v>
      </c>
      <c r="F253" s="109" t="n">
        <v>0</v>
      </c>
      <c r="G253" s="109" t="n">
        <v>0</v>
      </c>
      <c r="H253" s="109" t="n">
        <v>420</v>
      </c>
      <c r="I253" s="109" t="n">
        <v>617</v>
      </c>
      <c r="J253" s="109" t="n">
        <v>1353</v>
      </c>
      <c r="K253" s="109" t="n">
        <v>2777</v>
      </c>
      <c r="L253" s="109" t="n">
        <v>8953</v>
      </c>
      <c r="M253" s="109" t="n">
        <v>11436</v>
      </c>
      <c r="N253" s="109" t="n">
        <v>13274</v>
      </c>
      <c r="O253" s="109" t="n">
        <v>14532</v>
      </c>
      <c r="P253" s="109" t="n">
        <v>15496</v>
      </c>
      <c r="Q253" s="109" t="n">
        <v>16275</v>
      </c>
      <c r="R253" s="109" t="n">
        <v>16913</v>
      </c>
      <c r="S253" s="109" t="n">
        <v>17431</v>
      </c>
      <c r="T253" s="109" t="n">
        <v>17804</v>
      </c>
      <c r="U253" s="109" t="n">
        <v>18094</v>
      </c>
      <c r="V253" s="109" t="n">
        <v>18239</v>
      </c>
      <c r="W253" s="109" t="n">
        <v>18411</v>
      </c>
      <c r="X253" s="109" t="n">
        <v>18483</v>
      </c>
      <c r="Y253" s="109" t="n">
        <v>18386</v>
      </c>
      <c r="Z253" s="109" t="n">
        <v>17837</v>
      </c>
      <c r="AA253" s="109" t="n">
        <v>17860</v>
      </c>
      <c r="AB253" s="109" t="n">
        <v>17744</v>
      </c>
      <c r="AC253" s="109" t="n">
        <v>17617</v>
      </c>
      <c r="AD253" s="109" t="n">
        <v>17387</v>
      </c>
      <c r="AE253" s="109" t="n">
        <v>17159</v>
      </c>
      <c r="AF253" s="109" t="n">
        <v>16952</v>
      </c>
      <c r="AG253" s="109" t="n">
        <v>16816</v>
      </c>
      <c r="AH253" s="109" t="n">
        <v>16721</v>
      </c>
      <c r="AI253" s="109" t="n">
        <v>16651</v>
      </c>
      <c r="AJ253" s="109" t="n">
        <v>16607</v>
      </c>
      <c r="AK253" s="109" t="n">
        <v>16605</v>
      </c>
      <c r="AL253" s="109" t="n">
        <v>16633</v>
      </c>
      <c r="AM253" s="109" t="n">
        <v>16716</v>
      </c>
      <c r="AN253" s="109" t="n">
        <v>16817</v>
      </c>
      <c r="AO253" s="109" t="n">
        <v>16900</v>
      </c>
      <c r="AP253" s="109" t="n">
        <v>17027</v>
      </c>
      <c r="AQ253" s="109" t="n">
        <v>17074</v>
      </c>
      <c r="AR253" s="109" t="n">
        <v>16998</v>
      </c>
      <c r="AS253" s="109" t="n">
        <v>16645</v>
      </c>
      <c r="AT253" s="109" t="n">
        <v>15960</v>
      </c>
      <c r="AU253" s="109" t="n">
        <v>15166</v>
      </c>
      <c r="AV253" s="109" t="n">
        <v>14210</v>
      </c>
      <c r="AW253" s="109" t="n">
        <v>12981</v>
      </c>
      <c r="AX253" s="109" t="n">
        <v>11384</v>
      </c>
      <c r="AY253" s="109" t="n">
        <v>2138</v>
      </c>
      <c r="AZ253" s="109" t="n">
        <v>1629</v>
      </c>
      <c r="BA253" s="109" t="n">
        <v>1313</v>
      </c>
      <c r="BB253" s="109" t="n">
        <v>432</v>
      </c>
      <c r="BC253" s="109" t="n">
        <v>375</v>
      </c>
      <c r="BD253" s="109" t="n">
        <v>52</v>
      </c>
      <c r="BE253" s="109" t="n">
        <v>7</v>
      </c>
      <c r="BF253" s="109" t="n">
        <v>1</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4" t="s">
        <v>34</v>
      </c>
      <c r="B254" s="113" t="n">
        <v>2</v>
      </c>
      <c r="C254" s="113" t="n">
        <v>2066</v>
      </c>
      <c r="D254" s="109" t="n">
        <v>634274</v>
      </c>
      <c r="E254" s="109" t="n">
        <v>0</v>
      </c>
      <c r="F254" s="109" t="n">
        <v>0</v>
      </c>
      <c r="G254" s="109" t="n">
        <v>0</v>
      </c>
      <c r="H254" s="109" t="n">
        <v>406</v>
      </c>
      <c r="I254" s="109" t="n">
        <v>595</v>
      </c>
      <c r="J254" s="109" t="n">
        <v>1306</v>
      </c>
      <c r="K254" s="109" t="n">
        <v>2678</v>
      </c>
      <c r="L254" s="109" t="n">
        <v>8637</v>
      </c>
      <c r="M254" s="109" t="n">
        <v>11027</v>
      </c>
      <c r="N254" s="109" t="n">
        <v>12808</v>
      </c>
      <c r="O254" s="109" t="n">
        <v>14013</v>
      </c>
      <c r="P254" s="109" t="n">
        <v>14948</v>
      </c>
      <c r="Q254" s="109" t="n">
        <v>15718</v>
      </c>
      <c r="R254" s="109" t="n">
        <v>16355</v>
      </c>
      <c r="S254" s="109" t="n">
        <v>16887</v>
      </c>
      <c r="T254" s="109" t="n">
        <v>17292</v>
      </c>
      <c r="U254" s="109" t="n">
        <v>17631</v>
      </c>
      <c r="V254" s="109" t="n">
        <v>17901</v>
      </c>
      <c r="W254" s="109" t="n">
        <v>18009</v>
      </c>
      <c r="X254" s="109" t="n">
        <v>18215</v>
      </c>
      <c r="Y254" s="109" t="n">
        <v>18253</v>
      </c>
      <c r="Z254" s="109" t="n">
        <v>18156</v>
      </c>
      <c r="AA254" s="109" t="n">
        <v>17631</v>
      </c>
      <c r="AB254" s="109" t="n">
        <v>17680</v>
      </c>
      <c r="AC254" s="109" t="n">
        <v>17570</v>
      </c>
      <c r="AD254" s="109" t="n">
        <v>17425</v>
      </c>
      <c r="AE254" s="109" t="n">
        <v>17199</v>
      </c>
      <c r="AF254" s="109" t="n">
        <v>16987</v>
      </c>
      <c r="AG254" s="109" t="n">
        <v>16774</v>
      </c>
      <c r="AH254" s="109" t="n">
        <v>16681</v>
      </c>
      <c r="AI254" s="109" t="n">
        <v>16564</v>
      </c>
      <c r="AJ254" s="109" t="n">
        <v>16443</v>
      </c>
      <c r="AK254" s="109" t="n">
        <v>16402</v>
      </c>
      <c r="AL254" s="109" t="n">
        <v>16386</v>
      </c>
      <c r="AM254" s="109" t="n">
        <v>16410</v>
      </c>
      <c r="AN254" s="109" t="n">
        <v>16454</v>
      </c>
      <c r="AO254" s="109" t="n">
        <v>16482</v>
      </c>
      <c r="AP254" s="109" t="n">
        <v>16506</v>
      </c>
      <c r="AQ254" s="109" t="n">
        <v>16585</v>
      </c>
      <c r="AR254" s="109" t="n">
        <v>16545</v>
      </c>
      <c r="AS254" s="109" t="n">
        <v>16297</v>
      </c>
      <c r="AT254" s="109" t="n">
        <v>15751</v>
      </c>
      <c r="AU254" s="109" t="n">
        <v>14929</v>
      </c>
      <c r="AV254" s="109" t="n">
        <v>13950</v>
      </c>
      <c r="AW254" s="109" t="n">
        <v>12720</v>
      </c>
      <c r="AX254" s="109" t="n">
        <v>11274</v>
      </c>
      <c r="AY254" s="109" t="n">
        <v>2079</v>
      </c>
      <c r="AZ254" s="109" t="n">
        <v>1585</v>
      </c>
      <c r="BA254" s="109" t="n">
        <v>1285</v>
      </c>
      <c r="BB254" s="109" t="n">
        <v>420</v>
      </c>
      <c r="BC254" s="109" t="n">
        <v>365</v>
      </c>
      <c r="BD254" s="109" t="n">
        <v>51</v>
      </c>
      <c r="BE254" s="109" t="n">
        <v>7</v>
      </c>
      <c r="BF254" s="109" t="n">
        <v>1</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4" t="s">
        <v>34</v>
      </c>
      <c r="B255" s="113" t="n">
        <v>2</v>
      </c>
      <c r="C255" s="113" t="n">
        <v>2067</v>
      </c>
      <c r="D255" s="109" t="n">
        <v>623262</v>
      </c>
      <c r="E255" s="109" t="n">
        <v>0</v>
      </c>
      <c r="F255" s="109" t="n">
        <v>0</v>
      </c>
      <c r="G255" s="109" t="n">
        <v>0</v>
      </c>
      <c r="H255" s="109" t="n">
        <v>395</v>
      </c>
      <c r="I255" s="109" t="n">
        <v>576</v>
      </c>
      <c r="J255" s="109" t="n">
        <v>1266</v>
      </c>
      <c r="K255" s="109" t="n">
        <v>2597</v>
      </c>
      <c r="L255" s="109" t="n">
        <v>8388</v>
      </c>
      <c r="M255" s="109" t="n">
        <v>10660</v>
      </c>
      <c r="N255" s="109" t="n">
        <v>12367</v>
      </c>
      <c r="O255" s="109" t="n">
        <v>13534</v>
      </c>
      <c r="P255" s="109" t="n">
        <v>14425</v>
      </c>
      <c r="Q255" s="109" t="n">
        <v>15172</v>
      </c>
      <c r="R255" s="109" t="n">
        <v>15803</v>
      </c>
      <c r="S255" s="109" t="n">
        <v>16336</v>
      </c>
      <c r="T255" s="109" t="n">
        <v>16755</v>
      </c>
      <c r="U255" s="109" t="n">
        <v>17125</v>
      </c>
      <c r="V255" s="109" t="n">
        <v>17443</v>
      </c>
      <c r="W255" s="109" t="n">
        <v>17673</v>
      </c>
      <c r="X255" s="109" t="n">
        <v>17816</v>
      </c>
      <c r="Y255" s="109" t="n">
        <v>17986</v>
      </c>
      <c r="Z255" s="109" t="n">
        <v>18022</v>
      </c>
      <c r="AA255" s="109" t="n">
        <v>17938</v>
      </c>
      <c r="AB255" s="109" t="n">
        <v>17450</v>
      </c>
      <c r="AC255" s="109" t="n">
        <v>17503</v>
      </c>
      <c r="AD255" s="109" t="n">
        <v>17376</v>
      </c>
      <c r="AE255" s="109" t="n">
        <v>17233</v>
      </c>
      <c r="AF255" s="109" t="n">
        <v>17023</v>
      </c>
      <c r="AG255" s="109" t="n">
        <v>16806</v>
      </c>
      <c r="AH255" s="109" t="n">
        <v>16637</v>
      </c>
      <c r="AI255" s="109" t="n">
        <v>16523</v>
      </c>
      <c r="AJ255" s="109" t="n">
        <v>16357</v>
      </c>
      <c r="AK255" s="109" t="n">
        <v>16239</v>
      </c>
      <c r="AL255" s="109" t="n">
        <v>16186</v>
      </c>
      <c r="AM255" s="109" t="n">
        <v>16166</v>
      </c>
      <c r="AN255" s="109" t="n">
        <v>16153</v>
      </c>
      <c r="AO255" s="109" t="n">
        <v>16126</v>
      </c>
      <c r="AP255" s="109" t="n">
        <v>16099</v>
      </c>
      <c r="AQ255" s="109" t="n">
        <v>16077</v>
      </c>
      <c r="AR255" s="109" t="n">
        <v>16071</v>
      </c>
      <c r="AS255" s="109" t="n">
        <v>15862</v>
      </c>
      <c r="AT255" s="109" t="n">
        <v>15422</v>
      </c>
      <c r="AU255" s="109" t="n">
        <v>14733</v>
      </c>
      <c r="AV255" s="109" t="n">
        <v>13732</v>
      </c>
      <c r="AW255" s="109" t="n">
        <v>12487</v>
      </c>
      <c r="AX255" s="109" t="n">
        <v>11047</v>
      </c>
      <c r="AY255" s="109" t="n">
        <v>2059</v>
      </c>
      <c r="AZ255" s="109" t="n">
        <v>1541</v>
      </c>
      <c r="BA255" s="109" t="n">
        <v>1251</v>
      </c>
      <c r="BB255" s="109" t="n">
        <v>411</v>
      </c>
      <c r="BC255" s="109" t="n">
        <v>355</v>
      </c>
      <c r="BD255" s="109" t="n">
        <v>49</v>
      </c>
      <c r="BE255" s="109" t="n">
        <v>7</v>
      </c>
      <c r="BF255" s="109" t="n">
        <v>1</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4" t="s">
        <v>34</v>
      </c>
      <c r="B256" s="113" t="n">
        <v>2</v>
      </c>
      <c r="C256" s="113" t="n">
        <v>2068</v>
      </c>
      <c r="D256" s="109" t="n">
        <v>612257</v>
      </c>
      <c r="E256" s="109" t="n">
        <v>0</v>
      </c>
      <c r="F256" s="109" t="n">
        <v>0</v>
      </c>
      <c r="G256" s="109" t="n">
        <v>0</v>
      </c>
      <c r="H256" s="109" t="n">
        <v>383</v>
      </c>
      <c r="I256" s="109" t="n">
        <v>560</v>
      </c>
      <c r="J256" s="109" t="n">
        <v>1226</v>
      </c>
      <c r="K256" s="109" t="n">
        <v>2516</v>
      </c>
      <c r="L256" s="109" t="n">
        <v>8128</v>
      </c>
      <c r="M256" s="109" t="n">
        <v>10347</v>
      </c>
      <c r="N256" s="109" t="n">
        <v>11959</v>
      </c>
      <c r="O256" s="109" t="n">
        <v>13072</v>
      </c>
      <c r="P256" s="109" t="n">
        <v>13935</v>
      </c>
      <c r="Q256" s="109" t="n">
        <v>14645</v>
      </c>
      <c r="R256" s="109" t="n">
        <v>15256</v>
      </c>
      <c r="S256" s="109" t="n">
        <v>15785</v>
      </c>
      <c r="T256" s="109" t="n">
        <v>16209</v>
      </c>
      <c r="U256" s="109" t="n">
        <v>16593</v>
      </c>
      <c r="V256" s="109" t="n">
        <v>16941</v>
      </c>
      <c r="W256" s="109" t="n">
        <v>17218</v>
      </c>
      <c r="X256" s="109" t="n">
        <v>17480</v>
      </c>
      <c r="Y256" s="109" t="n">
        <v>17590</v>
      </c>
      <c r="Z256" s="109" t="n">
        <v>17754</v>
      </c>
      <c r="AA256" s="109" t="n">
        <v>17800</v>
      </c>
      <c r="AB256" s="109" t="n">
        <v>17745</v>
      </c>
      <c r="AC256" s="109" t="n">
        <v>17273</v>
      </c>
      <c r="AD256" s="109" t="n">
        <v>17306</v>
      </c>
      <c r="AE256" s="109" t="n">
        <v>17182</v>
      </c>
      <c r="AF256" s="109" t="n">
        <v>17054</v>
      </c>
      <c r="AG256" s="109" t="n">
        <v>16840</v>
      </c>
      <c r="AH256" s="109" t="n">
        <v>16666</v>
      </c>
      <c r="AI256" s="109" t="n">
        <v>16478</v>
      </c>
      <c r="AJ256" s="109" t="n">
        <v>16316</v>
      </c>
      <c r="AK256" s="109" t="n">
        <v>16155</v>
      </c>
      <c r="AL256" s="109" t="n">
        <v>16026</v>
      </c>
      <c r="AM256" s="109" t="n">
        <v>15969</v>
      </c>
      <c r="AN256" s="109" t="n">
        <v>15913</v>
      </c>
      <c r="AO256" s="109" t="n">
        <v>15831</v>
      </c>
      <c r="AP256" s="109" t="n">
        <v>15751</v>
      </c>
      <c r="AQ256" s="109" t="n">
        <v>15680</v>
      </c>
      <c r="AR256" s="109" t="n">
        <v>15579</v>
      </c>
      <c r="AS256" s="109" t="n">
        <v>15408</v>
      </c>
      <c r="AT256" s="109" t="n">
        <v>15011</v>
      </c>
      <c r="AU256" s="109" t="n">
        <v>14425</v>
      </c>
      <c r="AV256" s="109" t="n">
        <v>13552</v>
      </c>
      <c r="AW256" s="109" t="n">
        <v>12291</v>
      </c>
      <c r="AX256" s="109" t="n">
        <v>10845</v>
      </c>
      <c r="AY256" s="109" t="n">
        <v>2018</v>
      </c>
      <c r="AZ256" s="109" t="n">
        <v>1526</v>
      </c>
      <c r="BA256" s="109" t="n">
        <v>1216</v>
      </c>
      <c r="BB256" s="109" t="n">
        <v>400</v>
      </c>
      <c r="BC256" s="109" t="n">
        <v>348</v>
      </c>
      <c r="BD256" s="109" t="n">
        <v>48</v>
      </c>
      <c r="BE256" s="109" t="n">
        <v>7</v>
      </c>
      <c r="BF256" s="109" t="n">
        <v>1</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4" t="s">
        <v>34</v>
      </c>
      <c r="B257" s="113" t="n">
        <v>2</v>
      </c>
      <c r="C257" s="113" t="n">
        <v>2069</v>
      </c>
      <c r="D257" s="109" t="n">
        <v>601296</v>
      </c>
      <c r="E257" s="109" t="n">
        <v>0</v>
      </c>
      <c r="F257" s="109" t="n">
        <v>0</v>
      </c>
      <c r="G257" s="109" t="n">
        <v>0</v>
      </c>
      <c r="H257" s="109" t="n">
        <v>371</v>
      </c>
      <c r="I257" s="109" t="n">
        <v>543</v>
      </c>
      <c r="J257" s="109" t="n">
        <v>1191</v>
      </c>
      <c r="K257" s="109" t="n">
        <v>2439</v>
      </c>
      <c r="L257" s="109" t="n">
        <v>7884</v>
      </c>
      <c r="M257" s="109" t="n">
        <v>10029</v>
      </c>
      <c r="N257" s="109" t="n">
        <v>11608</v>
      </c>
      <c r="O257" s="109" t="n">
        <v>12644</v>
      </c>
      <c r="P257" s="109" t="n">
        <v>13464</v>
      </c>
      <c r="Q257" s="109" t="n">
        <v>14151</v>
      </c>
      <c r="R257" s="109" t="n">
        <v>14731</v>
      </c>
      <c r="S257" s="109" t="n">
        <v>15243</v>
      </c>
      <c r="T257" s="109" t="n">
        <v>15665</v>
      </c>
      <c r="U257" s="109" t="n">
        <v>16053</v>
      </c>
      <c r="V257" s="109" t="n">
        <v>16416</v>
      </c>
      <c r="W257" s="109" t="n">
        <v>16723</v>
      </c>
      <c r="X257" s="109" t="n">
        <v>17029</v>
      </c>
      <c r="Y257" s="109" t="n">
        <v>17255</v>
      </c>
      <c r="Z257" s="109" t="n">
        <v>17362</v>
      </c>
      <c r="AA257" s="109" t="n">
        <v>17533</v>
      </c>
      <c r="AB257" s="109" t="n">
        <v>17605</v>
      </c>
      <c r="AC257" s="109" t="n">
        <v>17557</v>
      </c>
      <c r="AD257" s="109" t="n">
        <v>17076</v>
      </c>
      <c r="AE257" s="109" t="n">
        <v>17111</v>
      </c>
      <c r="AF257" s="109" t="n">
        <v>17000</v>
      </c>
      <c r="AG257" s="109" t="n">
        <v>16867</v>
      </c>
      <c r="AH257" s="109" t="n">
        <v>16695</v>
      </c>
      <c r="AI257" s="109" t="n">
        <v>16504</v>
      </c>
      <c r="AJ257" s="109" t="n">
        <v>16272</v>
      </c>
      <c r="AK257" s="109" t="n">
        <v>16114</v>
      </c>
      <c r="AL257" s="109" t="n">
        <v>15942</v>
      </c>
      <c r="AM257" s="109" t="n">
        <v>15810</v>
      </c>
      <c r="AN257" s="109" t="n">
        <v>15719</v>
      </c>
      <c r="AO257" s="109" t="n">
        <v>15596</v>
      </c>
      <c r="AP257" s="109" t="n">
        <v>15463</v>
      </c>
      <c r="AQ257" s="109" t="n">
        <v>15342</v>
      </c>
      <c r="AR257" s="109" t="n">
        <v>15194</v>
      </c>
      <c r="AS257" s="109" t="n">
        <v>14936</v>
      </c>
      <c r="AT257" s="109" t="n">
        <v>14581</v>
      </c>
      <c r="AU257" s="109" t="n">
        <v>14040</v>
      </c>
      <c r="AV257" s="109" t="n">
        <v>13268</v>
      </c>
      <c r="AW257" s="109" t="n">
        <v>12130</v>
      </c>
      <c r="AX257" s="109" t="n">
        <v>10675</v>
      </c>
      <c r="AY257" s="109" t="n">
        <v>1981</v>
      </c>
      <c r="AZ257" s="109" t="n">
        <v>1496</v>
      </c>
      <c r="BA257" s="109" t="n">
        <v>1204</v>
      </c>
      <c r="BB257" s="109" t="n">
        <v>389</v>
      </c>
      <c r="BC257" s="109" t="n">
        <v>338</v>
      </c>
      <c r="BD257" s="109" t="n">
        <v>47</v>
      </c>
      <c r="BE257" s="109" t="n">
        <v>7</v>
      </c>
      <c r="BF257" s="109" t="n">
        <v>1</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4" t="s">
        <v>34</v>
      </c>
      <c r="B258" s="113" t="n">
        <v>2</v>
      </c>
      <c r="C258" s="113" t="n">
        <v>2070</v>
      </c>
      <c r="D258" s="109" t="n">
        <v>590415</v>
      </c>
      <c r="E258" s="109" t="n">
        <v>0</v>
      </c>
      <c r="F258" s="109" t="n">
        <v>0</v>
      </c>
      <c r="G258" s="109" t="n">
        <v>0</v>
      </c>
      <c r="H258" s="109" t="n">
        <v>361</v>
      </c>
      <c r="I258" s="109" t="n">
        <v>527</v>
      </c>
      <c r="J258" s="109" t="n">
        <v>1157</v>
      </c>
      <c r="K258" s="109" t="n">
        <v>2371</v>
      </c>
      <c r="L258" s="109" t="n">
        <v>7662</v>
      </c>
      <c r="M258" s="109" t="n">
        <v>9735</v>
      </c>
      <c r="N258" s="109" t="n">
        <v>11257</v>
      </c>
      <c r="O258" s="109" t="n">
        <v>12275</v>
      </c>
      <c r="P258" s="109" t="n">
        <v>13029</v>
      </c>
      <c r="Q258" s="109" t="n">
        <v>13679</v>
      </c>
      <c r="R258" s="109" t="n">
        <v>14239</v>
      </c>
      <c r="S258" s="109" t="n">
        <v>14722</v>
      </c>
      <c r="T258" s="109" t="n">
        <v>15130</v>
      </c>
      <c r="U258" s="109" t="n">
        <v>15518</v>
      </c>
      <c r="V258" s="109" t="n">
        <v>15884</v>
      </c>
      <c r="W258" s="109" t="n">
        <v>16206</v>
      </c>
      <c r="X258" s="109" t="n">
        <v>16539</v>
      </c>
      <c r="Y258" s="109" t="n">
        <v>16810</v>
      </c>
      <c r="Z258" s="109" t="n">
        <v>17030</v>
      </c>
      <c r="AA258" s="109" t="n">
        <v>17145</v>
      </c>
      <c r="AB258" s="109" t="n">
        <v>17339</v>
      </c>
      <c r="AC258" s="109" t="n">
        <v>17416</v>
      </c>
      <c r="AD258" s="109" t="n">
        <v>17352</v>
      </c>
      <c r="AE258" s="109" t="n">
        <v>16882</v>
      </c>
      <c r="AF258" s="109" t="n">
        <v>16927</v>
      </c>
      <c r="AG258" s="109" t="n">
        <v>16813</v>
      </c>
      <c r="AH258" s="109" t="n">
        <v>16720</v>
      </c>
      <c r="AI258" s="109" t="n">
        <v>16532</v>
      </c>
      <c r="AJ258" s="109" t="n">
        <v>16297</v>
      </c>
      <c r="AK258" s="109" t="n">
        <v>16071</v>
      </c>
      <c r="AL258" s="109" t="n">
        <v>15902</v>
      </c>
      <c r="AM258" s="109" t="n">
        <v>15728</v>
      </c>
      <c r="AN258" s="109" t="n">
        <v>15563</v>
      </c>
      <c r="AO258" s="109" t="n">
        <v>15406</v>
      </c>
      <c r="AP258" s="109" t="n">
        <v>15233</v>
      </c>
      <c r="AQ258" s="109" t="n">
        <v>15061</v>
      </c>
      <c r="AR258" s="109" t="n">
        <v>14866</v>
      </c>
      <c r="AS258" s="109" t="n">
        <v>14567</v>
      </c>
      <c r="AT258" s="109" t="n">
        <v>14134</v>
      </c>
      <c r="AU258" s="109" t="n">
        <v>13638</v>
      </c>
      <c r="AV258" s="109" t="n">
        <v>12914</v>
      </c>
      <c r="AW258" s="109" t="n">
        <v>11877</v>
      </c>
      <c r="AX258" s="109" t="n">
        <v>10535</v>
      </c>
      <c r="AY258" s="109" t="n">
        <v>1950</v>
      </c>
      <c r="AZ258" s="109" t="n">
        <v>1468</v>
      </c>
      <c r="BA258" s="109" t="n">
        <v>1180</v>
      </c>
      <c r="BB258" s="109" t="n">
        <v>385</v>
      </c>
      <c r="BC258" s="109" t="n">
        <v>329</v>
      </c>
      <c r="BD258" s="109" t="n">
        <v>46</v>
      </c>
      <c r="BE258" s="109" t="n">
        <v>6</v>
      </c>
      <c r="BF258" s="109" t="n">
        <v>1</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4" t="s">
        <v>34</v>
      </c>
      <c r="B259" s="113" t="n">
        <v>2</v>
      </c>
      <c r="C259" s="113" t="n">
        <v>2071</v>
      </c>
      <c r="D259" s="109" t="n">
        <v>579638</v>
      </c>
      <c r="E259" s="109" t="n">
        <v>0</v>
      </c>
      <c r="F259" s="109" t="n">
        <v>0</v>
      </c>
      <c r="G259" s="109" t="n">
        <v>0</v>
      </c>
      <c r="H259" s="109" t="n">
        <v>352</v>
      </c>
      <c r="I259" s="109" t="n">
        <v>513</v>
      </c>
      <c r="J259" s="109" t="n">
        <v>1125</v>
      </c>
      <c r="K259" s="109" t="n">
        <v>2307</v>
      </c>
      <c r="L259" s="109" t="n">
        <v>7459</v>
      </c>
      <c r="M259" s="109" t="n">
        <v>9465</v>
      </c>
      <c r="N259" s="109" t="n">
        <v>10931</v>
      </c>
      <c r="O259" s="109" t="n">
        <v>11909</v>
      </c>
      <c r="P259" s="109" t="n">
        <v>12652</v>
      </c>
      <c r="Q259" s="109" t="n">
        <v>13243</v>
      </c>
      <c r="R259" s="109" t="n">
        <v>13769</v>
      </c>
      <c r="S259" s="109" t="n">
        <v>14235</v>
      </c>
      <c r="T259" s="109" t="n">
        <v>14618</v>
      </c>
      <c r="U259" s="109" t="n">
        <v>14991</v>
      </c>
      <c r="V259" s="109" t="n">
        <v>15356</v>
      </c>
      <c r="W259" s="109" t="n">
        <v>15683</v>
      </c>
      <c r="X259" s="109" t="n">
        <v>16029</v>
      </c>
      <c r="Y259" s="109" t="n">
        <v>16327</v>
      </c>
      <c r="Z259" s="109" t="n">
        <v>16590</v>
      </c>
      <c r="AA259" s="109" t="n">
        <v>16816</v>
      </c>
      <c r="AB259" s="109" t="n">
        <v>16954</v>
      </c>
      <c r="AC259" s="109" t="n">
        <v>17151</v>
      </c>
      <c r="AD259" s="109" t="n">
        <v>17210</v>
      </c>
      <c r="AE259" s="109" t="n">
        <v>17151</v>
      </c>
      <c r="AF259" s="109" t="n">
        <v>16700</v>
      </c>
      <c r="AG259" s="109" t="n">
        <v>16739</v>
      </c>
      <c r="AH259" s="109" t="n">
        <v>16664</v>
      </c>
      <c r="AI259" s="109" t="n">
        <v>16555</v>
      </c>
      <c r="AJ259" s="109" t="n">
        <v>16325</v>
      </c>
      <c r="AK259" s="109" t="n">
        <v>16096</v>
      </c>
      <c r="AL259" s="109" t="n">
        <v>15859</v>
      </c>
      <c r="AM259" s="109" t="n">
        <v>15689</v>
      </c>
      <c r="AN259" s="109" t="n">
        <v>15482</v>
      </c>
      <c r="AO259" s="109" t="n">
        <v>15253</v>
      </c>
      <c r="AP259" s="109" t="n">
        <v>15047</v>
      </c>
      <c r="AQ259" s="109" t="n">
        <v>14837</v>
      </c>
      <c r="AR259" s="109" t="n">
        <v>14594</v>
      </c>
      <c r="AS259" s="109" t="n">
        <v>14253</v>
      </c>
      <c r="AT259" s="109" t="n">
        <v>13785</v>
      </c>
      <c r="AU259" s="109" t="n">
        <v>13220</v>
      </c>
      <c r="AV259" s="109" t="n">
        <v>12544</v>
      </c>
      <c r="AW259" s="109" t="n">
        <v>11560</v>
      </c>
      <c r="AX259" s="109" t="n">
        <v>10315</v>
      </c>
      <c r="AY259" s="109" t="n">
        <v>1924</v>
      </c>
      <c r="AZ259" s="109" t="n">
        <v>1445</v>
      </c>
      <c r="BA259" s="109" t="n">
        <v>1159</v>
      </c>
      <c r="BB259" s="109" t="n">
        <v>377</v>
      </c>
      <c r="BC259" s="109" t="n">
        <v>326</v>
      </c>
      <c r="BD259" s="109" t="n">
        <v>45</v>
      </c>
      <c r="BE259" s="109" t="n">
        <v>6</v>
      </c>
      <c r="BF259" s="109" t="n">
        <v>1</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4" t="s">
        <v>34</v>
      </c>
      <c r="B260" s="113" t="n">
        <v>2</v>
      </c>
      <c r="C260" s="113" t="n">
        <v>2072</v>
      </c>
      <c r="D260" s="109" t="n">
        <v>568935</v>
      </c>
      <c r="E260" s="109" t="n">
        <v>0</v>
      </c>
      <c r="F260" s="109" t="n">
        <v>0</v>
      </c>
      <c r="G260" s="109" t="n">
        <v>0</v>
      </c>
      <c r="H260" s="109" t="n">
        <v>341</v>
      </c>
      <c r="I260" s="109" t="n">
        <v>499</v>
      </c>
      <c r="J260" s="109" t="n">
        <v>1093</v>
      </c>
      <c r="K260" s="109" t="n">
        <v>2240</v>
      </c>
      <c r="L260" s="109" t="n">
        <v>7237</v>
      </c>
      <c r="M260" s="109" t="n">
        <v>9206</v>
      </c>
      <c r="N260" s="109" t="n">
        <v>10624</v>
      </c>
      <c r="O260" s="109" t="n">
        <v>11563</v>
      </c>
      <c r="P260" s="109" t="n">
        <v>12274</v>
      </c>
      <c r="Q260" s="109" t="n">
        <v>12858</v>
      </c>
      <c r="R260" s="109" t="n">
        <v>13331</v>
      </c>
      <c r="S260" s="109" t="n">
        <v>13767</v>
      </c>
      <c r="T260" s="109" t="n">
        <v>14135</v>
      </c>
      <c r="U260" s="109" t="n">
        <v>14485</v>
      </c>
      <c r="V260" s="109" t="n">
        <v>14837</v>
      </c>
      <c r="W260" s="109" t="n">
        <v>15162</v>
      </c>
      <c r="X260" s="109" t="n">
        <v>15512</v>
      </c>
      <c r="Y260" s="109" t="n">
        <v>15824</v>
      </c>
      <c r="Z260" s="109" t="n">
        <v>16113</v>
      </c>
      <c r="AA260" s="109" t="n">
        <v>16381</v>
      </c>
      <c r="AB260" s="109" t="n">
        <v>16627</v>
      </c>
      <c r="AC260" s="109" t="n">
        <v>16769</v>
      </c>
      <c r="AD260" s="109" t="n">
        <v>16946</v>
      </c>
      <c r="AE260" s="109" t="n">
        <v>17008</v>
      </c>
      <c r="AF260" s="109" t="n">
        <v>16961</v>
      </c>
      <c r="AG260" s="109" t="n">
        <v>16513</v>
      </c>
      <c r="AH260" s="109" t="n">
        <v>16588</v>
      </c>
      <c r="AI260" s="109" t="n">
        <v>16497</v>
      </c>
      <c r="AJ260" s="109" t="n">
        <v>16348</v>
      </c>
      <c r="AK260" s="109" t="n">
        <v>16123</v>
      </c>
      <c r="AL260" s="109" t="n">
        <v>15884</v>
      </c>
      <c r="AM260" s="109" t="n">
        <v>15646</v>
      </c>
      <c r="AN260" s="109" t="n">
        <v>15443</v>
      </c>
      <c r="AO260" s="109" t="n">
        <v>15174</v>
      </c>
      <c r="AP260" s="109" t="n">
        <v>14898</v>
      </c>
      <c r="AQ260" s="109" t="n">
        <v>14656</v>
      </c>
      <c r="AR260" s="109" t="n">
        <v>14377</v>
      </c>
      <c r="AS260" s="109" t="n">
        <v>13992</v>
      </c>
      <c r="AT260" s="109" t="n">
        <v>13488</v>
      </c>
      <c r="AU260" s="109" t="n">
        <v>12894</v>
      </c>
      <c r="AV260" s="109" t="n">
        <v>12160</v>
      </c>
      <c r="AW260" s="109" t="n">
        <v>11229</v>
      </c>
      <c r="AX260" s="109" t="n">
        <v>10040</v>
      </c>
      <c r="AY260" s="109" t="n">
        <v>1884</v>
      </c>
      <c r="AZ260" s="109" t="n">
        <v>1426</v>
      </c>
      <c r="BA260" s="109" t="n">
        <v>1140</v>
      </c>
      <c r="BB260" s="109" t="n">
        <v>371</v>
      </c>
      <c r="BC260" s="109" t="n">
        <v>319</v>
      </c>
      <c r="BD260" s="109" t="n">
        <v>44</v>
      </c>
      <c r="BE260" s="109" t="n">
        <v>6</v>
      </c>
      <c r="BF260" s="109" t="n">
        <v>1</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4" t="s">
        <v>34</v>
      </c>
      <c r="B261" s="113" t="n">
        <v>2</v>
      </c>
      <c r="C261" s="113" t="n">
        <v>2073</v>
      </c>
      <c r="D261" s="109" t="n">
        <v>558316</v>
      </c>
      <c r="E261" s="109" t="n">
        <v>0</v>
      </c>
      <c r="F261" s="109" t="n">
        <v>0</v>
      </c>
      <c r="G261" s="109" t="n">
        <v>0</v>
      </c>
      <c r="H261" s="109" t="n">
        <v>330</v>
      </c>
      <c r="I261" s="109" t="n">
        <v>483</v>
      </c>
      <c r="J261" s="109" t="n">
        <v>1059</v>
      </c>
      <c r="K261" s="109" t="n">
        <v>2170</v>
      </c>
      <c r="L261" s="109" t="n">
        <v>7007</v>
      </c>
      <c r="M261" s="109" t="n">
        <v>8925</v>
      </c>
      <c r="N261" s="109" t="n">
        <v>10324</v>
      </c>
      <c r="O261" s="109" t="n">
        <v>11232</v>
      </c>
      <c r="P261" s="109" t="n">
        <v>11913</v>
      </c>
      <c r="Q261" s="109" t="n">
        <v>12471</v>
      </c>
      <c r="R261" s="109" t="n">
        <v>12941</v>
      </c>
      <c r="S261" s="109" t="n">
        <v>13329</v>
      </c>
      <c r="T261" s="109" t="n">
        <v>13671</v>
      </c>
      <c r="U261" s="109" t="n">
        <v>14007</v>
      </c>
      <c r="V261" s="109" t="n">
        <v>14336</v>
      </c>
      <c r="W261" s="109" t="n">
        <v>14650</v>
      </c>
      <c r="X261" s="109" t="n">
        <v>14998</v>
      </c>
      <c r="Y261" s="109" t="n">
        <v>15313</v>
      </c>
      <c r="Z261" s="109" t="n">
        <v>15616</v>
      </c>
      <c r="AA261" s="109" t="n">
        <v>15910</v>
      </c>
      <c r="AB261" s="109" t="n">
        <v>16196</v>
      </c>
      <c r="AC261" s="109" t="n">
        <v>16443</v>
      </c>
      <c r="AD261" s="109" t="n">
        <v>16568</v>
      </c>
      <c r="AE261" s="109" t="n">
        <v>16746</v>
      </c>
      <c r="AF261" s="109" t="n">
        <v>16818</v>
      </c>
      <c r="AG261" s="109" t="n">
        <v>16768</v>
      </c>
      <c r="AH261" s="109" t="n">
        <v>16362</v>
      </c>
      <c r="AI261" s="109" t="n">
        <v>16421</v>
      </c>
      <c r="AJ261" s="109" t="n">
        <v>16291</v>
      </c>
      <c r="AK261" s="109" t="n">
        <v>16146</v>
      </c>
      <c r="AL261" s="109" t="n">
        <v>15911</v>
      </c>
      <c r="AM261" s="109" t="n">
        <v>15671</v>
      </c>
      <c r="AN261" s="109" t="n">
        <v>15402</v>
      </c>
      <c r="AO261" s="109" t="n">
        <v>15136</v>
      </c>
      <c r="AP261" s="109" t="n">
        <v>14820</v>
      </c>
      <c r="AQ261" s="109" t="n">
        <v>14511</v>
      </c>
      <c r="AR261" s="109" t="n">
        <v>14202</v>
      </c>
      <c r="AS261" s="109" t="n">
        <v>13784</v>
      </c>
      <c r="AT261" s="109" t="n">
        <v>13241</v>
      </c>
      <c r="AU261" s="109" t="n">
        <v>12616</v>
      </c>
      <c r="AV261" s="109" t="n">
        <v>11860</v>
      </c>
      <c r="AW261" s="109" t="n">
        <v>10885</v>
      </c>
      <c r="AX261" s="109" t="n">
        <v>9752</v>
      </c>
      <c r="AY261" s="109" t="n">
        <v>1834</v>
      </c>
      <c r="AZ261" s="109" t="n">
        <v>1397</v>
      </c>
      <c r="BA261" s="109" t="n">
        <v>1126</v>
      </c>
      <c r="BB261" s="109" t="n">
        <v>365</v>
      </c>
      <c r="BC261" s="109" t="n">
        <v>313</v>
      </c>
      <c r="BD261" s="109" t="n">
        <v>43</v>
      </c>
      <c r="BE261" s="109" t="n">
        <v>6</v>
      </c>
      <c r="BF261" s="109" t="n">
        <v>1</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4" t="s">
        <v>34</v>
      </c>
      <c r="B262" s="113" t="n">
        <v>2</v>
      </c>
      <c r="C262" s="113" t="n">
        <v>2074</v>
      </c>
      <c r="D262" s="109" t="n">
        <v>547803</v>
      </c>
      <c r="E262" s="109" t="n">
        <v>0</v>
      </c>
      <c r="F262" s="109" t="n">
        <v>0</v>
      </c>
      <c r="G262" s="109" t="n">
        <v>0</v>
      </c>
      <c r="H262" s="109" t="n">
        <v>319</v>
      </c>
      <c r="I262" s="109" t="n">
        <v>467</v>
      </c>
      <c r="J262" s="109" t="n">
        <v>1025</v>
      </c>
      <c r="K262" s="109" t="n">
        <v>2102</v>
      </c>
      <c r="L262" s="109" t="n">
        <v>6782</v>
      </c>
      <c r="M262" s="109" t="n">
        <v>8640</v>
      </c>
      <c r="N262" s="109" t="n">
        <v>10007</v>
      </c>
      <c r="O262" s="109" t="n">
        <v>10911</v>
      </c>
      <c r="P262" s="109" t="n">
        <v>11569</v>
      </c>
      <c r="Q262" s="109" t="n">
        <v>12102</v>
      </c>
      <c r="R262" s="109" t="n">
        <v>12550</v>
      </c>
      <c r="S262" s="109" t="n">
        <v>12937</v>
      </c>
      <c r="T262" s="109" t="n">
        <v>13235</v>
      </c>
      <c r="U262" s="109" t="n">
        <v>13546</v>
      </c>
      <c r="V262" s="109" t="n">
        <v>13863</v>
      </c>
      <c r="W262" s="109" t="n">
        <v>14155</v>
      </c>
      <c r="X262" s="109" t="n">
        <v>14491</v>
      </c>
      <c r="Y262" s="109" t="n">
        <v>14805</v>
      </c>
      <c r="Z262" s="109" t="n">
        <v>15112</v>
      </c>
      <c r="AA262" s="109" t="n">
        <v>15418</v>
      </c>
      <c r="AB262" s="109" t="n">
        <v>15729</v>
      </c>
      <c r="AC262" s="109" t="n">
        <v>16016</v>
      </c>
      <c r="AD262" s="109" t="n">
        <v>16245</v>
      </c>
      <c r="AE262" s="109" t="n">
        <v>16371</v>
      </c>
      <c r="AF262" s="109" t="n">
        <v>16558</v>
      </c>
      <c r="AG262" s="109" t="n">
        <v>16625</v>
      </c>
      <c r="AH262" s="109" t="n">
        <v>16611</v>
      </c>
      <c r="AI262" s="109" t="n">
        <v>16196</v>
      </c>
      <c r="AJ262" s="109" t="n">
        <v>16215</v>
      </c>
      <c r="AK262" s="109" t="n">
        <v>16090</v>
      </c>
      <c r="AL262" s="109" t="n">
        <v>15933</v>
      </c>
      <c r="AM262" s="109" t="n">
        <v>15697</v>
      </c>
      <c r="AN262" s="109" t="n">
        <v>15426</v>
      </c>
      <c r="AO262" s="109" t="n">
        <v>15095</v>
      </c>
      <c r="AP262" s="109" t="n">
        <v>14783</v>
      </c>
      <c r="AQ262" s="109" t="n">
        <v>14435</v>
      </c>
      <c r="AR262" s="109" t="n">
        <v>14061</v>
      </c>
      <c r="AS262" s="109" t="n">
        <v>13616</v>
      </c>
      <c r="AT262" s="109" t="n">
        <v>13044</v>
      </c>
      <c r="AU262" s="109" t="n">
        <v>12385</v>
      </c>
      <c r="AV262" s="109" t="n">
        <v>11604</v>
      </c>
      <c r="AW262" s="109" t="n">
        <v>10616</v>
      </c>
      <c r="AX262" s="109" t="n">
        <v>9453</v>
      </c>
      <c r="AY262" s="109" t="n">
        <v>1781</v>
      </c>
      <c r="AZ262" s="109" t="n">
        <v>1359</v>
      </c>
      <c r="BA262" s="109" t="n">
        <v>1102</v>
      </c>
      <c r="BB262" s="109" t="n">
        <v>360</v>
      </c>
      <c r="BC262" s="109" t="n">
        <v>308</v>
      </c>
      <c r="BD262" s="109" t="n">
        <v>42</v>
      </c>
      <c r="BE262" s="109" t="n">
        <v>6</v>
      </c>
      <c r="BF262" s="109" t="n">
        <v>1</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4" t="s">
        <v>34</v>
      </c>
      <c r="B263" s="113" t="n">
        <v>2</v>
      </c>
      <c r="C263" s="113" t="n">
        <v>2075</v>
      </c>
      <c r="D263" s="109" t="n">
        <v>537410</v>
      </c>
      <c r="E263" s="109" t="n">
        <v>0</v>
      </c>
      <c r="F263" s="109" t="n">
        <v>0</v>
      </c>
      <c r="G263" s="109" t="n">
        <v>0</v>
      </c>
      <c r="H263" s="109" t="n">
        <v>309</v>
      </c>
      <c r="I263" s="109" t="n">
        <v>452</v>
      </c>
      <c r="J263" s="109" t="n">
        <v>992</v>
      </c>
      <c r="K263" s="109" t="n">
        <v>2034</v>
      </c>
      <c r="L263" s="109" t="n">
        <v>6567</v>
      </c>
      <c r="M263" s="109" t="n">
        <v>8364</v>
      </c>
      <c r="N263" s="109" t="n">
        <v>9687</v>
      </c>
      <c r="O263" s="109" t="n">
        <v>10575</v>
      </c>
      <c r="P263" s="109" t="n">
        <v>11236</v>
      </c>
      <c r="Q263" s="109" t="n">
        <v>11751</v>
      </c>
      <c r="R263" s="109" t="n">
        <v>12177</v>
      </c>
      <c r="S263" s="109" t="n">
        <v>12545</v>
      </c>
      <c r="T263" s="109" t="n">
        <v>12845</v>
      </c>
      <c r="U263" s="109" t="n">
        <v>13114</v>
      </c>
      <c r="V263" s="109" t="n">
        <v>13407</v>
      </c>
      <c r="W263" s="109" t="n">
        <v>13688</v>
      </c>
      <c r="X263" s="109" t="n">
        <v>14002</v>
      </c>
      <c r="Y263" s="109" t="n">
        <v>14305</v>
      </c>
      <c r="Z263" s="109" t="n">
        <v>14611</v>
      </c>
      <c r="AA263" s="109" t="n">
        <v>14921</v>
      </c>
      <c r="AB263" s="109" t="n">
        <v>15243</v>
      </c>
      <c r="AC263" s="109" t="n">
        <v>15554</v>
      </c>
      <c r="AD263" s="109" t="n">
        <v>15822</v>
      </c>
      <c r="AE263" s="109" t="n">
        <v>16051</v>
      </c>
      <c r="AF263" s="109" t="n">
        <v>16186</v>
      </c>
      <c r="AG263" s="109" t="n">
        <v>16366</v>
      </c>
      <c r="AH263" s="109" t="n">
        <v>16467</v>
      </c>
      <c r="AI263" s="109" t="n">
        <v>16440</v>
      </c>
      <c r="AJ263" s="109" t="n">
        <v>15994</v>
      </c>
      <c r="AK263" s="109" t="n">
        <v>16015</v>
      </c>
      <c r="AL263" s="109" t="n">
        <v>15878</v>
      </c>
      <c r="AM263" s="109" t="n">
        <v>15719</v>
      </c>
      <c r="AN263" s="109" t="n">
        <v>15452</v>
      </c>
      <c r="AO263" s="109" t="n">
        <v>15119</v>
      </c>
      <c r="AP263" s="109" t="n">
        <v>14743</v>
      </c>
      <c r="AQ263" s="109" t="n">
        <v>14399</v>
      </c>
      <c r="AR263" s="109" t="n">
        <v>13987</v>
      </c>
      <c r="AS263" s="109" t="n">
        <v>13481</v>
      </c>
      <c r="AT263" s="109" t="n">
        <v>12885</v>
      </c>
      <c r="AU263" s="109" t="n">
        <v>12201</v>
      </c>
      <c r="AV263" s="109" t="n">
        <v>11392</v>
      </c>
      <c r="AW263" s="109" t="n">
        <v>10387</v>
      </c>
      <c r="AX263" s="109" t="n">
        <v>9220</v>
      </c>
      <c r="AY263" s="109" t="n">
        <v>1727</v>
      </c>
      <c r="AZ263" s="109" t="n">
        <v>1320</v>
      </c>
      <c r="BA263" s="109" t="n">
        <v>1073</v>
      </c>
      <c r="BB263" s="109" t="n">
        <v>352</v>
      </c>
      <c r="BC263" s="109" t="n">
        <v>304</v>
      </c>
      <c r="BD263" s="109" t="n">
        <v>42</v>
      </c>
      <c r="BE263" s="109" t="n">
        <v>6</v>
      </c>
      <c r="BF263" s="109" t="n">
        <v>1</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4" t="s">
        <v>34</v>
      </c>
      <c r="B264" s="113" t="n">
        <v>2</v>
      </c>
      <c r="C264" s="113" t="n">
        <v>2076</v>
      </c>
      <c r="D264" s="109" t="n">
        <v>527161</v>
      </c>
      <c r="E264" s="109" t="n">
        <v>0</v>
      </c>
      <c r="F264" s="109" t="n">
        <v>0</v>
      </c>
      <c r="G264" s="109" t="n">
        <v>0</v>
      </c>
      <c r="H264" s="109" t="n">
        <v>301</v>
      </c>
      <c r="I264" s="109" t="n">
        <v>439</v>
      </c>
      <c r="J264" s="109" t="n">
        <v>963</v>
      </c>
      <c r="K264" s="109" t="n">
        <v>1974</v>
      </c>
      <c r="L264" s="109" t="n">
        <v>6379</v>
      </c>
      <c r="M264" s="109" t="n">
        <v>8106</v>
      </c>
      <c r="N264" s="109" t="n">
        <v>9384</v>
      </c>
      <c r="O264" s="109" t="n">
        <v>10242</v>
      </c>
      <c r="P264" s="109" t="n">
        <v>10892</v>
      </c>
      <c r="Q264" s="109" t="n">
        <v>11413</v>
      </c>
      <c r="R264" s="109" t="n">
        <v>11824</v>
      </c>
      <c r="S264" s="109" t="n">
        <v>12173</v>
      </c>
      <c r="T264" s="109" t="n">
        <v>12457</v>
      </c>
      <c r="U264" s="109" t="n">
        <v>12729</v>
      </c>
      <c r="V264" s="109" t="n">
        <v>12981</v>
      </c>
      <c r="W264" s="109" t="n">
        <v>13240</v>
      </c>
      <c r="X264" s="109" t="n">
        <v>13542</v>
      </c>
      <c r="Y264" s="109" t="n">
        <v>13824</v>
      </c>
      <c r="Z264" s="109" t="n">
        <v>14119</v>
      </c>
      <c r="AA264" s="109" t="n">
        <v>14427</v>
      </c>
      <c r="AB264" s="109" t="n">
        <v>14752</v>
      </c>
      <c r="AC264" s="109" t="n">
        <v>15074</v>
      </c>
      <c r="AD264" s="109" t="n">
        <v>15366</v>
      </c>
      <c r="AE264" s="109" t="n">
        <v>15633</v>
      </c>
      <c r="AF264" s="109" t="n">
        <v>15869</v>
      </c>
      <c r="AG264" s="109" t="n">
        <v>15998</v>
      </c>
      <c r="AH264" s="109" t="n">
        <v>16210</v>
      </c>
      <c r="AI264" s="109" t="n">
        <v>16297</v>
      </c>
      <c r="AJ264" s="109" t="n">
        <v>16234</v>
      </c>
      <c r="AK264" s="109" t="n">
        <v>15796</v>
      </c>
      <c r="AL264" s="109" t="n">
        <v>15804</v>
      </c>
      <c r="AM264" s="109" t="n">
        <v>15665</v>
      </c>
      <c r="AN264" s="109" t="n">
        <v>15473</v>
      </c>
      <c r="AO264" s="109" t="n">
        <v>15144</v>
      </c>
      <c r="AP264" s="109" t="n">
        <v>14767</v>
      </c>
      <c r="AQ264" s="109" t="n">
        <v>14360</v>
      </c>
      <c r="AR264" s="109" t="n">
        <v>13952</v>
      </c>
      <c r="AS264" s="109" t="n">
        <v>13411</v>
      </c>
      <c r="AT264" s="109" t="n">
        <v>12757</v>
      </c>
      <c r="AU264" s="109" t="n">
        <v>12052</v>
      </c>
      <c r="AV264" s="109" t="n">
        <v>11223</v>
      </c>
      <c r="AW264" s="109" t="n">
        <v>10197</v>
      </c>
      <c r="AX264" s="109" t="n">
        <v>9021</v>
      </c>
      <c r="AY264" s="109" t="n">
        <v>1684</v>
      </c>
      <c r="AZ264" s="109" t="n">
        <v>1280</v>
      </c>
      <c r="BA264" s="109" t="n">
        <v>1042</v>
      </c>
      <c r="BB264" s="109" t="n">
        <v>343</v>
      </c>
      <c r="BC264" s="109" t="n">
        <v>298</v>
      </c>
      <c r="BD264" s="109" t="n">
        <v>41</v>
      </c>
      <c r="BE264" s="109" t="n">
        <v>6</v>
      </c>
      <c r="BF264" s="109" t="n">
        <v>1</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4" t="s">
        <v>34</v>
      </c>
      <c r="B265" s="113" t="n">
        <v>2</v>
      </c>
      <c r="C265" s="113" t="n">
        <v>2077</v>
      </c>
      <c r="D265" s="109" t="n">
        <v>517055</v>
      </c>
      <c r="E265" s="109" t="n">
        <v>0</v>
      </c>
      <c r="F265" s="109" t="n">
        <v>0</v>
      </c>
      <c r="G265" s="109" t="n">
        <v>0</v>
      </c>
      <c r="H265" s="109" t="n">
        <v>293</v>
      </c>
      <c r="I265" s="109" t="n">
        <v>427</v>
      </c>
      <c r="J265" s="109" t="n">
        <v>937</v>
      </c>
      <c r="K265" s="109" t="n">
        <v>1921</v>
      </c>
      <c r="L265" s="109" t="n">
        <v>6212</v>
      </c>
      <c r="M265" s="109" t="n">
        <v>7881</v>
      </c>
      <c r="N265" s="109" t="n">
        <v>9103</v>
      </c>
      <c r="O265" s="109" t="n">
        <v>9927</v>
      </c>
      <c r="P265" s="109" t="n">
        <v>10555</v>
      </c>
      <c r="Q265" s="109" t="n">
        <v>11068</v>
      </c>
      <c r="R265" s="109" t="n">
        <v>11487</v>
      </c>
      <c r="S265" s="109" t="n">
        <v>11823</v>
      </c>
      <c r="T265" s="109" t="n">
        <v>12090</v>
      </c>
      <c r="U265" s="109" t="n">
        <v>12346</v>
      </c>
      <c r="V265" s="109" t="n">
        <v>12601</v>
      </c>
      <c r="W265" s="109" t="n">
        <v>12821</v>
      </c>
      <c r="X265" s="109" t="n">
        <v>13101</v>
      </c>
      <c r="Y265" s="109" t="n">
        <v>13372</v>
      </c>
      <c r="Z265" s="109" t="n">
        <v>13646</v>
      </c>
      <c r="AA265" s="109" t="n">
        <v>13942</v>
      </c>
      <c r="AB265" s="109" t="n">
        <v>14266</v>
      </c>
      <c r="AC265" s="109" t="n">
        <v>14589</v>
      </c>
      <c r="AD265" s="109" t="n">
        <v>14892</v>
      </c>
      <c r="AE265" s="109" t="n">
        <v>15183</v>
      </c>
      <c r="AF265" s="109" t="n">
        <v>15456</v>
      </c>
      <c r="AG265" s="109" t="n">
        <v>15685</v>
      </c>
      <c r="AH265" s="109" t="n">
        <v>15846</v>
      </c>
      <c r="AI265" s="109" t="n">
        <v>16042</v>
      </c>
      <c r="AJ265" s="109" t="n">
        <v>16093</v>
      </c>
      <c r="AK265" s="109" t="n">
        <v>16034</v>
      </c>
      <c r="AL265" s="109" t="n">
        <v>15588</v>
      </c>
      <c r="AM265" s="109" t="n">
        <v>15592</v>
      </c>
      <c r="AN265" s="109" t="n">
        <v>15420</v>
      </c>
      <c r="AO265" s="109" t="n">
        <v>15165</v>
      </c>
      <c r="AP265" s="109" t="n">
        <v>14792</v>
      </c>
      <c r="AQ265" s="109" t="n">
        <v>14383</v>
      </c>
      <c r="AR265" s="109" t="n">
        <v>13915</v>
      </c>
      <c r="AS265" s="109" t="n">
        <v>13377</v>
      </c>
      <c r="AT265" s="109" t="n">
        <v>12691</v>
      </c>
      <c r="AU265" s="109" t="n">
        <v>11932</v>
      </c>
      <c r="AV265" s="109" t="n">
        <v>11086</v>
      </c>
      <c r="AW265" s="109" t="n">
        <v>10046</v>
      </c>
      <c r="AX265" s="109" t="n">
        <v>8856</v>
      </c>
      <c r="AY265" s="109" t="n">
        <v>1648</v>
      </c>
      <c r="AZ265" s="109" t="n">
        <v>1248</v>
      </c>
      <c r="BA265" s="109" t="n">
        <v>1010</v>
      </c>
      <c r="BB265" s="109" t="n">
        <v>333</v>
      </c>
      <c r="BC265" s="109" t="n">
        <v>290</v>
      </c>
      <c r="BD265" s="109" t="n">
        <v>40</v>
      </c>
      <c r="BE265" s="109" t="n">
        <v>6</v>
      </c>
      <c r="BF265" s="109" t="n">
        <v>1</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4" t="s">
        <v>34</v>
      </c>
      <c r="B266" s="113" t="n">
        <v>2</v>
      </c>
      <c r="C266" s="113" t="n">
        <v>2078</v>
      </c>
      <c r="D266" s="109" t="n">
        <v>507103</v>
      </c>
      <c r="E266" s="109" t="n">
        <v>0</v>
      </c>
      <c r="F266" s="109" t="n">
        <v>0</v>
      </c>
      <c r="G266" s="109" t="n">
        <v>0</v>
      </c>
      <c r="H266" s="109" t="n">
        <v>287</v>
      </c>
      <c r="I266" s="109" t="n">
        <v>417</v>
      </c>
      <c r="J266" s="109" t="n">
        <v>915</v>
      </c>
      <c r="K266" s="109" t="n">
        <v>1874</v>
      </c>
      <c r="L266" s="109" t="n">
        <v>6068</v>
      </c>
      <c r="M266" s="109" t="n">
        <v>7682</v>
      </c>
      <c r="N266" s="109" t="n">
        <v>8858</v>
      </c>
      <c r="O266" s="109" t="n">
        <v>9638</v>
      </c>
      <c r="P266" s="109" t="n">
        <v>10238</v>
      </c>
      <c r="Q266" s="109" t="n">
        <v>10732</v>
      </c>
      <c r="R266" s="109" t="n">
        <v>11146</v>
      </c>
      <c r="S266" s="109" t="n">
        <v>11490</v>
      </c>
      <c r="T266" s="109" t="n">
        <v>11745</v>
      </c>
      <c r="U266" s="109" t="n">
        <v>11985</v>
      </c>
      <c r="V266" s="109" t="n">
        <v>12225</v>
      </c>
      <c r="W266" s="109" t="n">
        <v>12448</v>
      </c>
      <c r="X266" s="109" t="n">
        <v>12689</v>
      </c>
      <c r="Y266" s="109" t="n">
        <v>12938</v>
      </c>
      <c r="Z266" s="109" t="n">
        <v>13201</v>
      </c>
      <c r="AA266" s="109" t="n">
        <v>13477</v>
      </c>
      <c r="AB266" s="109" t="n">
        <v>13788</v>
      </c>
      <c r="AC266" s="109" t="n">
        <v>14109</v>
      </c>
      <c r="AD266" s="109" t="n">
        <v>14415</v>
      </c>
      <c r="AE266" s="109" t="n">
        <v>14716</v>
      </c>
      <c r="AF266" s="109" t="n">
        <v>15011</v>
      </c>
      <c r="AG266" s="109" t="n">
        <v>15277</v>
      </c>
      <c r="AH266" s="109" t="n">
        <v>15535</v>
      </c>
      <c r="AI266" s="109" t="n">
        <v>15682</v>
      </c>
      <c r="AJ266" s="109" t="n">
        <v>15841</v>
      </c>
      <c r="AK266" s="109" t="n">
        <v>15894</v>
      </c>
      <c r="AL266" s="109" t="n">
        <v>15823</v>
      </c>
      <c r="AM266" s="109" t="n">
        <v>15379</v>
      </c>
      <c r="AN266" s="109" t="n">
        <v>15348</v>
      </c>
      <c r="AO266" s="109" t="n">
        <v>15112</v>
      </c>
      <c r="AP266" s="109" t="n">
        <v>14812</v>
      </c>
      <c r="AQ266" s="109" t="n">
        <v>14407</v>
      </c>
      <c r="AR266" s="109" t="n">
        <v>13937</v>
      </c>
      <c r="AS266" s="109" t="n">
        <v>13341</v>
      </c>
      <c r="AT266" s="109" t="n">
        <v>12659</v>
      </c>
      <c r="AU266" s="109" t="n">
        <v>11870</v>
      </c>
      <c r="AV266" s="109" t="n">
        <v>10976</v>
      </c>
      <c r="AW266" s="109" t="n">
        <v>9923</v>
      </c>
      <c r="AX266" s="109" t="n">
        <v>8724</v>
      </c>
      <c r="AY266" s="109" t="n">
        <v>1617</v>
      </c>
      <c r="AZ266" s="109" t="n">
        <v>1221</v>
      </c>
      <c r="BA266" s="109" t="n">
        <v>985</v>
      </c>
      <c r="BB266" s="109" t="n">
        <v>323</v>
      </c>
      <c r="BC266" s="109" t="n">
        <v>282</v>
      </c>
      <c r="BD266" s="109" t="n">
        <v>39</v>
      </c>
      <c r="BE266" s="109" t="n">
        <v>5</v>
      </c>
      <c r="BF266" s="109" t="n">
        <v>1</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4" t="s">
        <v>34</v>
      </c>
      <c r="B267" s="113" t="n">
        <v>2</v>
      </c>
      <c r="C267" s="113" t="n">
        <v>2079</v>
      </c>
      <c r="D267" s="109" t="n">
        <v>497311</v>
      </c>
      <c r="E267" s="109" t="n">
        <v>0</v>
      </c>
      <c r="F267" s="109" t="n">
        <v>0</v>
      </c>
      <c r="G267" s="109" t="n">
        <v>0</v>
      </c>
      <c r="H267" s="109" t="n">
        <v>282</v>
      </c>
      <c r="I267" s="109" t="n">
        <v>409</v>
      </c>
      <c r="J267" s="109" t="n">
        <v>896</v>
      </c>
      <c r="K267" s="109" t="n">
        <v>1835</v>
      </c>
      <c r="L267" s="109" t="n">
        <v>5948</v>
      </c>
      <c r="M267" s="109" t="n">
        <v>7513</v>
      </c>
      <c r="N267" s="109" t="n">
        <v>8644</v>
      </c>
      <c r="O267" s="109" t="n">
        <v>9387</v>
      </c>
      <c r="P267" s="109" t="n">
        <v>9949</v>
      </c>
      <c r="Q267" s="109" t="n">
        <v>10419</v>
      </c>
      <c r="R267" s="109" t="n">
        <v>10814</v>
      </c>
      <c r="S267" s="109" t="n">
        <v>11154</v>
      </c>
      <c r="T267" s="109" t="n">
        <v>11418</v>
      </c>
      <c r="U267" s="109" t="n">
        <v>11647</v>
      </c>
      <c r="V267" s="109" t="n">
        <v>11871</v>
      </c>
      <c r="W267" s="109" t="n">
        <v>12079</v>
      </c>
      <c r="X267" s="109" t="n">
        <v>12322</v>
      </c>
      <c r="Y267" s="109" t="n">
        <v>12534</v>
      </c>
      <c r="Z267" s="109" t="n">
        <v>12775</v>
      </c>
      <c r="AA267" s="109" t="n">
        <v>13039</v>
      </c>
      <c r="AB267" s="109" t="n">
        <v>13329</v>
      </c>
      <c r="AC267" s="109" t="n">
        <v>13639</v>
      </c>
      <c r="AD267" s="109" t="n">
        <v>13942</v>
      </c>
      <c r="AE267" s="109" t="n">
        <v>14245</v>
      </c>
      <c r="AF267" s="109" t="n">
        <v>14550</v>
      </c>
      <c r="AG267" s="109" t="n">
        <v>14838</v>
      </c>
      <c r="AH267" s="109" t="n">
        <v>15131</v>
      </c>
      <c r="AI267" s="109" t="n">
        <v>15374</v>
      </c>
      <c r="AJ267" s="109" t="n">
        <v>15485</v>
      </c>
      <c r="AK267" s="109" t="n">
        <v>15646</v>
      </c>
      <c r="AL267" s="109" t="n">
        <v>15685</v>
      </c>
      <c r="AM267" s="109" t="n">
        <v>15610</v>
      </c>
      <c r="AN267" s="109" t="n">
        <v>15138</v>
      </c>
      <c r="AO267" s="109" t="n">
        <v>15042</v>
      </c>
      <c r="AP267" s="109" t="n">
        <v>14761</v>
      </c>
      <c r="AQ267" s="109" t="n">
        <v>14427</v>
      </c>
      <c r="AR267" s="109" t="n">
        <v>13960</v>
      </c>
      <c r="AS267" s="109" t="n">
        <v>13362</v>
      </c>
      <c r="AT267" s="109" t="n">
        <v>12625</v>
      </c>
      <c r="AU267" s="109" t="n">
        <v>11840</v>
      </c>
      <c r="AV267" s="109" t="n">
        <v>10918</v>
      </c>
      <c r="AW267" s="109" t="n">
        <v>9825</v>
      </c>
      <c r="AX267" s="109" t="n">
        <v>8618</v>
      </c>
      <c r="AY267" s="109" t="n">
        <v>1593</v>
      </c>
      <c r="AZ267" s="109" t="n">
        <v>1199</v>
      </c>
      <c r="BA267" s="109" t="n">
        <v>964</v>
      </c>
      <c r="BB267" s="109" t="n">
        <v>315</v>
      </c>
      <c r="BC267" s="109" t="n">
        <v>273</v>
      </c>
      <c r="BD267" s="109" t="n">
        <v>38</v>
      </c>
      <c r="BE267" s="109" t="n">
        <v>5</v>
      </c>
      <c r="BF267" s="109" t="n">
        <v>1</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4" t="s">
        <v>34</v>
      </c>
      <c r="B268" s="113" t="n">
        <v>2</v>
      </c>
      <c r="C268" s="113" t="n">
        <v>2080</v>
      </c>
      <c r="D268" s="109" t="n">
        <v>487693</v>
      </c>
      <c r="E268" s="109" t="n">
        <v>0</v>
      </c>
      <c r="F268" s="109" t="n">
        <v>0</v>
      </c>
      <c r="G268" s="109" t="n">
        <v>0</v>
      </c>
      <c r="H268" s="109" t="n">
        <v>278</v>
      </c>
      <c r="I268" s="109" t="n">
        <v>402</v>
      </c>
      <c r="J268" s="109" t="n">
        <v>881</v>
      </c>
      <c r="K268" s="109" t="n">
        <v>1804</v>
      </c>
      <c r="L268" s="109" t="n">
        <v>5852</v>
      </c>
      <c r="M268" s="109" t="n">
        <v>7374</v>
      </c>
      <c r="N268" s="109" t="n">
        <v>8463</v>
      </c>
      <c r="O268" s="109" t="n">
        <v>9169</v>
      </c>
      <c r="P268" s="109" t="n">
        <v>9699</v>
      </c>
      <c r="Q268" s="109" t="n">
        <v>10134</v>
      </c>
      <c r="R268" s="109" t="n">
        <v>10507</v>
      </c>
      <c r="S268" s="109" t="n">
        <v>10830</v>
      </c>
      <c r="T268" s="109" t="n">
        <v>11090</v>
      </c>
      <c r="U268" s="109" t="n">
        <v>11327</v>
      </c>
      <c r="V268" s="109" t="n">
        <v>11540</v>
      </c>
      <c r="W268" s="109" t="n">
        <v>11733</v>
      </c>
      <c r="X268" s="109" t="n">
        <v>11960</v>
      </c>
      <c r="Y268" s="109" t="n">
        <v>12173</v>
      </c>
      <c r="Z268" s="109" t="n">
        <v>12378</v>
      </c>
      <c r="AA268" s="109" t="n">
        <v>12621</v>
      </c>
      <c r="AB268" s="109" t="n">
        <v>12899</v>
      </c>
      <c r="AC268" s="109" t="n">
        <v>13187</v>
      </c>
      <c r="AD268" s="109" t="n">
        <v>13478</v>
      </c>
      <c r="AE268" s="109" t="n">
        <v>13779</v>
      </c>
      <c r="AF268" s="109" t="n">
        <v>14086</v>
      </c>
      <c r="AG268" s="109" t="n">
        <v>14383</v>
      </c>
      <c r="AH268" s="109" t="n">
        <v>14698</v>
      </c>
      <c r="AI268" s="109" t="n">
        <v>14975</v>
      </c>
      <c r="AJ268" s="109" t="n">
        <v>15181</v>
      </c>
      <c r="AK268" s="109" t="n">
        <v>15294</v>
      </c>
      <c r="AL268" s="109" t="n">
        <v>15440</v>
      </c>
      <c r="AM268" s="109" t="n">
        <v>15474</v>
      </c>
      <c r="AN268" s="109" t="n">
        <v>15366</v>
      </c>
      <c r="AO268" s="109" t="n">
        <v>14837</v>
      </c>
      <c r="AP268" s="109" t="n">
        <v>14692</v>
      </c>
      <c r="AQ268" s="109" t="n">
        <v>14377</v>
      </c>
      <c r="AR268" s="109" t="n">
        <v>13980</v>
      </c>
      <c r="AS268" s="109" t="n">
        <v>13385</v>
      </c>
      <c r="AT268" s="109" t="n">
        <v>12645</v>
      </c>
      <c r="AU268" s="109" t="n">
        <v>11808</v>
      </c>
      <c r="AV268" s="109" t="n">
        <v>10891</v>
      </c>
      <c r="AW268" s="109" t="n">
        <v>9773</v>
      </c>
      <c r="AX268" s="109" t="n">
        <v>8532</v>
      </c>
      <c r="AY268" s="109" t="n">
        <v>1574</v>
      </c>
      <c r="AZ268" s="109" t="n">
        <v>1181</v>
      </c>
      <c r="BA268" s="109" t="n">
        <v>946</v>
      </c>
      <c r="BB268" s="109" t="n">
        <v>308</v>
      </c>
      <c r="BC268" s="109" t="n">
        <v>266</v>
      </c>
      <c r="BD268" s="109" t="n">
        <v>37</v>
      </c>
      <c r="BE268" s="109" t="n">
        <v>5</v>
      </c>
      <c r="BF268" s="109" t="n">
        <v>1</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4" t="s">
        <v>34</v>
      </c>
      <c r="B269" s="113" t="n">
        <v>2</v>
      </c>
      <c r="C269" s="113" t="n">
        <v>2081</v>
      </c>
      <c r="D269" s="109" t="n">
        <v>478253</v>
      </c>
      <c r="E269" s="109" t="n">
        <v>0</v>
      </c>
      <c r="F269" s="109" t="n">
        <v>0</v>
      </c>
      <c r="G269" s="109" t="n">
        <v>0</v>
      </c>
      <c r="H269" s="109" t="n">
        <v>275</v>
      </c>
      <c r="I269" s="109" t="n">
        <v>396</v>
      </c>
      <c r="J269" s="109" t="n">
        <v>869</v>
      </c>
      <c r="K269" s="109" t="n">
        <v>1779</v>
      </c>
      <c r="L269" s="109" t="n">
        <v>5777</v>
      </c>
      <c r="M269" s="109" t="n">
        <v>7263</v>
      </c>
      <c r="N269" s="109" t="n">
        <v>8315</v>
      </c>
      <c r="O269" s="109" t="n">
        <v>8986</v>
      </c>
      <c r="P269" s="109" t="n">
        <v>9483</v>
      </c>
      <c r="Q269" s="109" t="n">
        <v>9889</v>
      </c>
      <c r="R269" s="109" t="n">
        <v>10229</v>
      </c>
      <c r="S269" s="109" t="n">
        <v>10531</v>
      </c>
      <c r="T269" s="109" t="n">
        <v>10775</v>
      </c>
      <c r="U269" s="109" t="n">
        <v>11007</v>
      </c>
      <c r="V269" s="109" t="n">
        <v>11227</v>
      </c>
      <c r="W269" s="109" t="n">
        <v>11409</v>
      </c>
      <c r="X269" s="109" t="n">
        <v>11622</v>
      </c>
      <c r="Y269" s="109" t="n">
        <v>11820</v>
      </c>
      <c r="Z269" s="109" t="n">
        <v>12025</v>
      </c>
      <c r="AA269" s="109" t="n">
        <v>12231</v>
      </c>
      <c r="AB269" s="109" t="n">
        <v>12488</v>
      </c>
      <c r="AC269" s="109" t="n">
        <v>12764</v>
      </c>
      <c r="AD269" s="109" t="n">
        <v>13034</v>
      </c>
      <c r="AE269" s="109" t="n">
        <v>13322</v>
      </c>
      <c r="AF269" s="109" t="n">
        <v>13627</v>
      </c>
      <c r="AG269" s="109" t="n">
        <v>13925</v>
      </c>
      <c r="AH269" s="109" t="n">
        <v>14249</v>
      </c>
      <c r="AI269" s="109" t="n">
        <v>14547</v>
      </c>
      <c r="AJ269" s="109" t="n">
        <v>14788</v>
      </c>
      <c r="AK269" s="109" t="n">
        <v>14994</v>
      </c>
      <c r="AL269" s="109" t="n">
        <v>15093</v>
      </c>
      <c r="AM269" s="109" t="n">
        <v>15232</v>
      </c>
      <c r="AN269" s="109" t="n">
        <v>15232</v>
      </c>
      <c r="AO269" s="109" t="n">
        <v>15060</v>
      </c>
      <c r="AP269" s="109" t="n">
        <v>14491</v>
      </c>
      <c r="AQ269" s="109" t="n">
        <v>14310</v>
      </c>
      <c r="AR269" s="109" t="n">
        <v>13931</v>
      </c>
      <c r="AS269" s="109" t="n">
        <v>13403</v>
      </c>
      <c r="AT269" s="109" t="n">
        <v>12666</v>
      </c>
      <c r="AU269" s="109" t="n">
        <v>11827</v>
      </c>
      <c r="AV269" s="109" t="n">
        <v>10862</v>
      </c>
      <c r="AW269" s="109" t="n">
        <v>9749</v>
      </c>
      <c r="AX269" s="109" t="n">
        <v>8488</v>
      </c>
      <c r="AY269" s="109" t="n">
        <v>1558</v>
      </c>
      <c r="AZ269" s="109" t="n">
        <v>1167</v>
      </c>
      <c r="BA269" s="109" t="n">
        <v>932</v>
      </c>
      <c r="BB269" s="109" t="n">
        <v>303</v>
      </c>
      <c r="BC269" s="109" t="n">
        <v>261</v>
      </c>
      <c r="BD269" s="109" t="n">
        <v>36</v>
      </c>
      <c r="BE269" s="109" t="n">
        <v>5</v>
      </c>
      <c r="BF269" s="109" t="n">
        <v>1</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4" t="s">
        <v>34</v>
      </c>
      <c r="B270" s="113" t="n">
        <v>2</v>
      </c>
      <c r="C270" s="113" t="n">
        <v>2082</v>
      </c>
      <c r="D270" s="109" t="n">
        <v>468998</v>
      </c>
      <c r="E270" s="109" t="n">
        <v>0</v>
      </c>
      <c r="F270" s="109" t="n">
        <v>0</v>
      </c>
      <c r="G270" s="109" t="n">
        <v>0</v>
      </c>
      <c r="H270" s="109" t="n">
        <v>273</v>
      </c>
      <c r="I270" s="109" t="n">
        <v>393</v>
      </c>
      <c r="J270" s="109" t="n">
        <v>860</v>
      </c>
      <c r="K270" s="109" t="n">
        <v>1761</v>
      </c>
      <c r="L270" s="109" t="n">
        <v>5725</v>
      </c>
      <c r="M270" s="109" t="n">
        <v>7180</v>
      </c>
      <c r="N270" s="109" t="n">
        <v>8200</v>
      </c>
      <c r="O270" s="109" t="n">
        <v>8838</v>
      </c>
      <c r="P270" s="109" t="n">
        <v>9303</v>
      </c>
      <c r="Q270" s="109" t="n">
        <v>9679</v>
      </c>
      <c r="R270" s="109" t="n">
        <v>9992</v>
      </c>
      <c r="S270" s="109" t="n">
        <v>10262</v>
      </c>
      <c r="T270" s="109" t="n">
        <v>10485</v>
      </c>
      <c r="U270" s="109" t="n">
        <v>10702</v>
      </c>
      <c r="V270" s="109" t="n">
        <v>10916</v>
      </c>
      <c r="W270" s="109" t="n">
        <v>11105</v>
      </c>
      <c r="X270" s="109" t="n">
        <v>11306</v>
      </c>
      <c r="Y270" s="109" t="n">
        <v>11489</v>
      </c>
      <c r="Z270" s="109" t="n">
        <v>11679</v>
      </c>
      <c r="AA270" s="109" t="n">
        <v>11885</v>
      </c>
      <c r="AB270" s="109" t="n">
        <v>12106</v>
      </c>
      <c r="AC270" s="109" t="n">
        <v>12360</v>
      </c>
      <c r="AD270" s="109" t="n">
        <v>12618</v>
      </c>
      <c r="AE270" s="109" t="n">
        <v>12885</v>
      </c>
      <c r="AF270" s="109" t="n">
        <v>13177</v>
      </c>
      <c r="AG270" s="109" t="n">
        <v>13473</v>
      </c>
      <c r="AH270" s="109" t="n">
        <v>13797</v>
      </c>
      <c r="AI270" s="109" t="n">
        <v>14104</v>
      </c>
      <c r="AJ270" s="109" t="n">
        <v>14365</v>
      </c>
      <c r="AK270" s="109" t="n">
        <v>14605</v>
      </c>
      <c r="AL270" s="109" t="n">
        <v>14797</v>
      </c>
      <c r="AM270" s="109" t="n">
        <v>14890</v>
      </c>
      <c r="AN270" s="109" t="n">
        <v>14994</v>
      </c>
      <c r="AO270" s="109" t="n">
        <v>14929</v>
      </c>
      <c r="AP270" s="109" t="n">
        <v>14709</v>
      </c>
      <c r="AQ270" s="109" t="n">
        <v>14115</v>
      </c>
      <c r="AR270" s="109" t="n">
        <v>13867</v>
      </c>
      <c r="AS270" s="109" t="n">
        <v>13357</v>
      </c>
      <c r="AT270" s="109" t="n">
        <v>12683</v>
      </c>
      <c r="AU270" s="109" t="n">
        <v>11847</v>
      </c>
      <c r="AV270" s="109" t="n">
        <v>10879</v>
      </c>
      <c r="AW270" s="109" t="n">
        <v>9722</v>
      </c>
      <c r="AX270" s="109" t="n">
        <v>8467</v>
      </c>
      <c r="AY270" s="109" t="n">
        <v>1550</v>
      </c>
      <c r="AZ270" s="109" t="n">
        <v>1155</v>
      </c>
      <c r="BA270" s="109" t="n">
        <v>921</v>
      </c>
      <c r="BB270" s="109" t="n">
        <v>298</v>
      </c>
      <c r="BC270" s="109" t="n">
        <v>256</v>
      </c>
      <c r="BD270" s="109" t="n">
        <v>35</v>
      </c>
      <c r="BE270" s="109" t="n">
        <v>5</v>
      </c>
      <c r="BF270" s="109" t="n">
        <v>1</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4" t="s">
        <v>34</v>
      </c>
      <c r="B271" s="113" t="n">
        <v>2</v>
      </c>
      <c r="C271" s="113" t="n">
        <v>2083</v>
      </c>
      <c r="D271" s="109" t="n">
        <v>459929</v>
      </c>
      <c r="E271" s="109" t="n">
        <v>0</v>
      </c>
      <c r="F271" s="109" t="n">
        <v>0</v>
      </c>
      <c r="G271" s="109" t="n">
        <v>0</v>
      </c>
      <c r="H271" s="109" t="n">
        <v>272</v>
      </c>
      <c r="I271" s="109" t="n">
        <v>390</v>
      </c>
      <c r="J271" s="109" t="n">
        <v>855</v>
      </c>
      <c r="K271" s="109" t="n">
        <v>1749</v>
      </c>
      <c r="L271" s="109" t="n">
        <v>5690</v>
      </c>
      <c r="M271" s="109" t="n">
        <v>7122</v>
      </c>
      <c r="N271" s="109" t="n">
        <v>8114</v>
      </c>
      <c r="O271" s="109" t="n">
        <v>8724</v>
      </c>
      <c r="P271" s="109" t="n">
        <v>9159</v>
      </c>
      <c r="Q271" s="109" t="n">
        <v>9505</v>
      </c>
      <c r="R271" s="109" t="n">
        <v>9789</v>
      </c>
      <c r="S271" s="109" t="n">
        <v>10032</v>
      </c>
      <c r="T271" s="109" t="n">
        <v>10225</v>
      </c>
      <c r="U271" s="109" t="n">
        <v>10421</v>
      </c>
      <c r="V271" s="109" t="n">
        <v>10619</v>
      </c>
      <c r="W271" s="109" t="n">
        <v>10803</v>
      </c>
      <c r="X271" s="109" t="n">
        <v>11010</v>
      </c>
      <c r="Y271" s="109" t="n">
        <v>11181</v>
      </c>
      <c r="Z271" s="109" t="n">
        <v>11355</v>
      </c>
      <c r="AA271" s="109" t="n">
        <v>11546</v>
      </c>
      <c r="AB271" s="109" t="n">
        <v>11766</v>
      </c>
      <c r="AC271" s="109" t="n">
        <v>11985</v>
      </c>
      <c r="AD271" s="109" t="n">
        <v>12221</v>
      </c>
      <c r="AE271" s="109" t="n">
        <v>12476</v>
      </c>
      <c r="AF271" s="109" t="n">
        <v>12747</v>
      </c>
      <c r="AG271" s="109" t="n">
        <v>13030</v>
      </c>
      <c r="AH271" s="109" t="n">
        <v>13351</v>
      </c>
      <c r="AI271" s="109" t="n">
        <v>13658</v>
      </c>
      <c r="AJ271" s="109" t="n">
        <v>13927</v>
      </c>
      <c r="AK271" s="109" t="n">
        <v>14187</v>
      </c>
      <c r="AL271" s="109" t="n">
        <v>14413</v>
      </c>
      <c r="AM271" s="109" t="n">
        <v>14598</v>
      </c>
      <c r="AN271" s="109" t="n">
        <v>14657</v>
      </c>
      <c r="AO271" s="109" t="n">
        <v>14695</v>
      </c>
      <c r="AP271" s="109" t="n">
        <v>14581</v>
      </c>
      <c r="AQ271" s="109" t="n">
        <v>14327</v>
      </c>
      <c r="AR271" s="109" t="n">
        <v>13677</v>
      </c>
      <c r="AS271" s="109" t="n">
        <v>13295</v>
      </c>
      <c r="AT271" s="109" t="n">
        <v>12639</v>
      </c>
      <c r="AU271" s="109" t="n">
        <v>11863</v>
      </c>
      <c r="AV271" s="109" t="n">
        <v>10897</v>
      </c>
      <c r="AW271" s="109" t="n">
        <v>9738</v>
      </c>
      <c r="AX271" s="109" t="n">
        <v>8444</v>
      </c>
      <c r="AY271" s="109" t="n">
        <v>1546</v>
      </c>
      <c r="AZ271" s="109" t="n">
        <v>1149</v>
      </c>
      <c r="BA271" s="109" t="n">
        <v>912</v>
      </c>
      <c r="BB271" s="109" t="n">
        <v>294</v>
      </c>
      <c r="BC271" s="109" t="n">
        <v>252</v>
      </c>
      <c r="BD271" s="109" t="n">
        <v>35</v>
      </c>
      <c r="BE271" s="109" t="n">
        <v>5</v>
      </c>
      <c r="BF271" s="109" t="n">
        <v>1</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4" t="s">
        <v>34</v>
      </c>
      <c r="B272" s="113" t="n">
        <v>2</v>
      </c>
      <c r="C272" s="113" t="n">
        <v>2084</v>
      </c>
      <c r="D272" s="109" t="n">
        <v>451046</v>
      </c>
      <c r="E272" s="109" t="n">
        <v>0</v>
      </c>
      <c r="F272" s="109" t="n">
        <v>0</v>
      </c>
      <c r="G272" s="109" t="n">
        <v>0</v>
      </c>
      <c r="H272" s="109" t="n">
        <v>271</v>
      </c>
      <c r="I272" s="109" t="n">
        <v>389</v>
      </c>
      <c r="J272" s="109" t="n">
        <v>851</v>
      </c>
      <c r="K272" s="109" t="n">
        <v>1740</v>
      </c>
      <c r="L272" s="109" t="n">
        <v>5665</v>
      </c>
      <c r="M272" s="109" t="n">
        <v>7084</v>
      </c>
      <c r="N272" s="109" t="n">
        <v>8055</v>
      </c>
      <c r="O272" s="109" t="n">
        <v>8638</v>
      </c>
      <c r="P272" s="109" t="n">
        <v>9048</v>
      </c>
      <c r="Q272" s="109" t="n">
        <v>9366</v>
      </c>
      <c r="R272" s="109" t="n">
        <v>9622</v>
      </c>
      <c r="S272" s="109" t="n">
        <v>9837</v>
      </c>
      <c r="T272" s="109" t="n">
        <v>10003</v>
      </c>
      <c r="U272" s="109" t="n">
        <v>10169</v>
      </c>
      <c r="V272" s="109" t="n">
        <v>10347</v>
      </c>
      <c r="W272" s="109" t="n">
        <v>10515</v>
      </c>
      <c r="X272" s="109" t="n">
        <v>10716</v>
      </c>
      <c r="Y272" s="109" t="n">
        <v>10892</v>
      </c>
      <c r="Z272" s="109" t="n">
        <v>11054</v>
      </c>
      <c r="AA272" s="109" t="n">
        <v>11230</v>
      </c>
      <c r="AB272" s="109" t="n">
        <v>11434</v>
      </c>
      <c r="AC272" s="109" t="n">
        <v>11652</v>
      </c>
      <c r="AD272" s="109" t="n">
        <v>11853</v>
      </c>
      <c r="AE272" s="109" t="n">
        <v>12085</v>
      </c>
      <c r="AF272" s="109" t="n">
        <v>12344</v>
      </c>
      <c r="AG272" s="109" t="n">
        <v>12607</v>
      </c>
      <c r="AH272" s="109" t="n">
        <v>12914</v>
      </c>
      <c r="AI272" s="109" t="n">
        <v>13217</v>
      </c>
      <c r="AJ272" s="109" t="n">
        <v>13487</v>
      </c>
      <c r="AK272" s="109" t="n">
        <v>13755</v>
      </c>
      <c r="AL272" s="109" t="n">
        <v>14001</v>
      </c>
      <c r="AM272" s="109" t="n">
        <v>14219</v>
      </c>
      <c r="AN272" s="109" t="n">
        <v>14370</v>
      </c>
      <c r="AO272" s="109" t="n">
        <v>14365</v>
      </c>
      <c r="AP272" s="109" t="n">
        <v>14353</v>
      </c>
      <c r="AQ272" s="109" t="n">
        <v>14202</v>
      </c>
      <c r="AR272" s="109" t="n">
        <v>13883</v>
      </c>
      <c r="AS272" s="109" t="n">
        <v>13113</v>
      </c>
      <c r="AT272" s="109" t="n">
        <v>12581</v>
      </c>
      <c r="AU272" s="109" t="n">
        <v>11822</v>
      </c>
      <c r="AV272" s="109" t="n">
        <v>10912</v>
      </c>
      <c r="AW272" s="109" t="n">
        <v>9754</v>
      </c>
      <c r="AX272" s="109" t="n">
        <v>8457</v>
      </c>
      <c r="AY272" s="109" t="n">
        <v>1542</v>
      </c>
      <c r="AZ272" s="109" t="n">
        <v>1146</v>
      </c>
      <c r="BA272" s="109" t="n">
        <v>907</v>
      </c>
      <c r="BB272" s="109" t="n">
        <v>292</v>
      </c>
      <c r="BC272" s="109" t="n">
        <v>249</v>
      </c>
      <c r="BD272" s="109" t="n">
        <v>34</v>
      </c>
      <c r="BE272" s="109" t="n">
        <v>5</v>
      </c>
      <c r="BF272" s="109" t="n">
        <v>1</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4" t="s">
        <v>34</v>
      </c>
      <c r="B273" s="113" t="n">
        <v>2</v>
      </c>
      <c r="C273" s="113" t="n">
        <v>2085</v>
      </c>
      <c r="D273" s="109" t="n">
        <v>442353</v>
      </c>
      <c r="E273" s="109" t="n">
        <v>0</v>
      </c>
      <c r="F273" s="109" t="n">
        <v>0</v>
      </c>
      <c r="G273" s="109" t="n">
        <v>0</v>
      </c>
      <c r="H273" s="109" t="n">
        <v>271</v>
      </c>
      <c r="I273" s="109" t="n">
        <v>388</v>
      </c>
      <c r="J273" s="109" t="n">
        <v>849</v>
      </c>
      <c r="K273" s="109" t="n">
        <v>1736</v>
      </c>
      <c r="L273" s="109" t="n">
        <v>5656</v>
      </c>
      <c r="M273" s="109" t="n">
        <v>7059</v>
      </c>
      <c r="N273" s="109" t="n">
        <v>8017</v>
      </c>
      <c r="O273" s="109" t="n">
        <v>8581</v>
      </c>
      <c r="P273" s="109" t="n">
        <v>8966</v>
      </c>
      <c r="Q273" s="109" t="n">
        <v>9260</v>
      </c>
      <c r="R273" s="109" t="n">
        <v>9489</v>
      </c>
      <c r="S273" s="109" t="n">
        <v>9676</v>
      </c>
      <c r="T273" s="109" t="n">
        <v>9815</v>
      </c>
      <c r="U273" s="109" t="n">
        <v>9955</v>
      </c>
      <c r="V273" s="109" t="n">
        <v>10103</v>
      </c>
      <c r="W273" s="109" t="n">
        <v>10251</v>
      </c>
      <c r="X273" s="109" t="n">
        <v>10436</v>
      </c>
      <c r="Y273" s="109" t="n">
        <v>10605</v>
      </c>
      <c r="Z273" s="109" t="n">
        <v>10772</v>
      </c>
      <c r="AA273" s="109" t="n">
        <v>10935</v>
      </c>
      <c r="AB273" s="109" t="n">
        <v>11124</v>
      </c>
      <c r="AC273" s="109" t="n">
        <v>11326</v>
      </c>
      <c r="AD273" s="109" t="n">
        <v>11525</v>
      </c>
      <c r="AE273" s="109" t="n">
        <v>11723</v>
      </c>
      <c r="AF273" s="109" t="n">
        <v>11960</v>
      </c>
      <c r="AG273" s="109" t="n">
        <v>12210</v>
      </c>
      <c r="AH273" s="109" t="n">
        <v>12497</v>
      </c>
      <c r="AI273" s="109" t="n">
        <v>12786</v>
      </c>
      <c r="AJ273" s="109" t="n">
        <v>13052</v>
      </c>
      <c r="AK273" s="109" t="n">
        <v>13320</v>
      </c>
      <c r="AL273" s="109" t="n">
        <v>13574</v>
      </c>
      <c r="AM273" s="109" t="n">
        <v>13812</v>
      </c>
      <c r="AN273" s="109" t="n">
        <v>13997</v>
      </c>
      <c r="AO273" s="109" t="n">
        <v>14083</v>
      </c>
      <c r="AP273" s="109" t="n">
        <v>14031</v>
      </c>
      <c r="AQ273" s="109" t="n">
        <v>13980</v>
      </c>
      <c r="AR273" s="109" t="n">
        <v>13762</v>
      </c>
      <c r="AS273" s="109" t="n">
        <v>13310</v>
      </c>
      <c r="AT273" s="109" t="n">
        <v>12409</v>
      </c>
      <c r="AU273" s="109" t="n">
        <v>11768</v>
      </c>
      <c r="AV273" s="109" t="n">
        <v>10874</v>
      </c>
      <c r="AW273" s="109" t="n">
        <v>9768</v>
      </c>
      <c r="AX273" s="109" t="n">
        <v>8471</v>
      </c>
      <c r="AY273" s="109" t="n">
        <v>1545</v>
      </c>
      <c r="AZ273" s="109" t="n">
        <v>1143</v>
      </c>
      <c r="BA273" s="109" t="n">
        <v>905</v>
      </c>
      <c r="BB273" s="109" t="n">
        <v>290</v>
      </c>
      <c r="BC273" s="109" t="n">
        <v>247</v>
      </c>
      <c r="BD273" s="109" t="n">
        <v>34</v>
      </c>
      <c r="BE273" s="109" t="n">
        <v>5</v>
      </c>
      <c r="BF273" s="109" t="n">
        <v>1</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4" t="s">
        <v>34</v>
      </c>
      <c r="B274" s="113" t="n">
        <v>2</v>
      </c>
      <c r="C274" s="113" t="n">
        <v>2086</v>
      </c>
      <c r="D274" s="109" t="n">
        <v>433844</v>
      </c>
      <c r="E274" s="109" t="n">
        <v>0</v>
      </c>
      <c r="F274" s="109" t="n">
        <v>0</v>
      </c>
      <c r="G274" s="109" t="n">
        <v>0</v>
      </c>
      <c r="H274" s="109" t="n">
        <v>271</v>
      </c>
      <c r="I274" s="109" t="n">
        <v>388</v>
      </c>
      <c r="J274" s="109" t="n">
        <v>848</v>
      </c>
      <c r="K274" s="109" t="n">
        <v>1735</v>
      </c>
      <c r="L274" s="109" t="n">
        <v>5652</v>
      </c>
      <c r="M274" s="109" t="n">
        <v>7050</v>
      </c>
      <c r="N274" s="109" t="n">
        <v>7993</v>
      </c>
      <c r="O274" s="109" t="n">
        <v>8545</v>
      </c>
      <c r="P274" s="109" t="n">
        <v>8912</v>
      </c>
      <c r="Q274" s="109" t="n">
        <v>9182</v>
      </c>
      <c r="R274" s="109" t="n">
        <v>9388</v>
      </c>
      <c r="S274" s="109" t="n">
        <v>9549</v>
      </c>
      <c r="T274" s="109" t="n">
        <v>9662</v>
      </c>
      <c r="U274" s="109" t="n">
        <v>9774</v>
      </c>
      <c r="V274" s="109" t="n">
        <v>9897</v>
      </c>
      <c r="W274" s="109" t="n">
        <v>10015</v>
      </c>
      <c r="X274" s="109" t="n">
        <v>10180</v>
      </c>
      <c r="Y274" s="109" t="n">
        <v>10333</v>
      </c>
      <c r="Z274" s="109" t="n">
        <v>10492</v>
      </c>
      <c r="AA274" s="109" t="n">
        <v>10659</v>
      </c>
      <c r="AB274" s="109" t="n">
        <v>10836</v>
      </c>
      <c r="AC274" s="109" t="n">
        <v>11022</v>
      </c>
      <c r="AD274" s="109" t="n">
        <v>11206</v>
      </c>
      <c r="AE274" s="109" t="n">
        <v>11401</v>
      </c>
      <c r="AF274" s="109" t="n">
        <v>11604</v>
      </c>
      <c r="AG274" s="109" t="n">
        <v>11832</v>
      </c>
      <c r="AH274" s="109" t="n">
        <v>12105</v>
      </c>
      <c r="AI274" s="109" t="n">
        <v>12374</v>
      </c>
      <c r="AJ274" s="109" t="n">
        <v>12626</v>
      </c>
      <c r="AK274" s="109" t="n">
        <v>12890</v>
      </c>
      <c r="AL274" s="109" t="n">
        <v>13145</v>
      </c>
      <c r="AM274" s="109" t="n">
        <v>13392</v>
      </c>
      <c r="AN274" s="109" t="n">
        <v>13597</v>
      </c>
      <c r="AO274" s="109" t="n">
        <v>13718</v>
      </c>
      <c r="AP274" s="109" t="n">
        <v>13755</v>
      </c>
      <c r="AQ274" s="109" t="n">
        <v>13666</v>
      </c>
      <c r="AR274" s="109" t="n">
        <v>13547</v>
      </c>
      <c r="AS274" s="109" t="n">
        <v>13194</v>
      </c>
      <c r="AT274" s="109" t="n">
        <v>12596</v>
      </c>
      <c r="AU274" s="109" t="n">
        <v>11607</v>
      </c>
      <c r="AV274" s="109" t="n">
        <v>10824</v>
      </c>
      <c r="AW274" s="109" t="n">
        <v>9734</v>
      </c>
      <c r="AX274" s="109" t="n">
        <v>8483</v>
      </c>
      <c r="AY274" s="109" t="n">
        <v>1547</v>
      </c>
      <c r="AZ274" s="109" t="n">
        <v>1145</v>
      </c>
      <c r="BA274" s="109" t="n">
        <v>902</v>
      </c>
      <c r="BB274" s="109" t="n">
        <v>289</v>
      </c>
      <c r="BC274" s="109" t="n">
        <v>245</v>
      </c>
      <c r="BD274" s="109" t="n">
        <v>33</v>
      </c>
      <c r="BE274" s="109" t="n">
        <v>5</v>
      </c>
      <c r="BF274" s="109" t="n">
        <v>1</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4" t="s">
        <v>34</v>
      </c>
      <c r="B275" s="113" t="n">
        <v>2</v>
      </c>
      <c r="C275" s="113" t="n">
        <v>2087</v>
      </c>
      <c r="D275" s="109" t="n">
        <v>425508</v>
      </c>
      <c r="E275" s="109" t="n">
        <v>0</v>
      </c>
      <c r="F275" s="109" t="n">
        <v>0</v>
      </c>
      <c r="G275" s="109" t="n">
        <v>0</v>
      </c>
      <c r="H275" s="109" t="n">
        <v>270</v>
      </c>
      <c r="I275" s="109" t="n">
        <v>388</v>
      </c>
      <c r="J275" s="109" t="n">
        <v>848</v>
      </c>
      <c r="K275" s="109" t="n">
        <v>1733</v>
      </c>
      <c r="L275" s="109" t="n">
        <v>5646</v>
      </c>
      <c r="M275" s="109" t="n">
        <v>7044</v>
      </c>
      <c r="N275" s="109" t="n">
        <v>7983</v>
      </c>
      <c r="O275" s="109" t="n">
        <v>8521</v>
      </c>
      <c r="P275" s="109" t="n">
        <v>8877</v>
      </c>
      <c r="Q275" s="109" t="n">
        <v>9130</v>
      </c>
      <c r="R275" s="109" t="n">
        <v>9313</v>
      </c>
      <c r="S275" s="109" t="n">
        <v>9452</v>
      </c>
      <c r="T275" s="109" t="n">
        <v>9539</v>
      </c>
      <c r="U275" s="109" t="n">
        <v>9626</v>
      </c>
      <c r="V275" s="109" t="n">
        <v>9721</v>
      </c>
      <c r="W275" s="109" t="n">
        <v>9814</v>
      </c>
      <c r="X275" s="109" t="n">
        <v>9950</v>
      </c>
      <c r="Y275" s="109" t="n">
        <v>10083</v>
      </c>
      <c r="Z275" s="109" t="n">
        <v>10226</v>
      </c>
      <c r="AA275" s="109" t="n">
        <v>10386</v>
      </c>
      <c r="AB275" s="109" t="n">
        <v>10565</v>
      </c>
      <c r="AC275" s="109" t="n">
        <v>10739</v>
      </c>
      <c r="AD275" s="109" t="n">
        <v>10907</v>
      </c>
      <c r="AE275" s="109" t="n">
        <v>11087</v>
      </c>
      <c r="AF275" s="109" t="n">
        <v>11287</v>
      </c>
      <c r="AG275" s="109" t="n">
        <v>11481</v>
      </c>
      <c r="AH275" s="109" t="n">
        <v>11733</v>
      </c>
      <c r="AI275" s="109" t="n">
        <v>11988</v>
      </c>
      <c r="AJ275" s="109" t="n">
        <v>12219</v>
      </c>
      <c r="AK275" s="109" t="n">
        <v>12470</v>
      </c>
      <c r="AL275" s="109" t="n">
        <v>12721</v>
      </c>
      <c r="AM275" s="109" t="n">
        <v>12968</v>
      </c>
      <c r="AN275" s="109" t="n">
        <v>13182</v>
      </c>
      <c r="AO275" s="109" t="n">
        <v>13326</v>
      </c>
      <c r="AP275" s="109" t="n">
        <v>13399</v>
      </c>
      <c r="AQ275" s="109" t="n">
        <v>13398</v>
      </c>
      <c r="AR275" s="109" t="n">
        <v>13242</v>
      </c>
      <c r="AS275" s="109" t="n">
        <v>12988</v>
      </c>
      <c r="AT275" s="109" t="n">
        <v>12486</v>
      </c>
      <c r="AU275" s="109" t="n">
        <v>11781</v>
      </c>
      <c r="AV275" s="109" t="n">
        <v>10676</v>
      </c>
      <c r="AW275" s="109" t="n">
        <v>9689</v>
      </c>
      <c r="AX275" s="109" t="n">
        <v>8454</v>
      </c>
      <c r="AY275" s="109" t="n">
        <v>1549</v>
      </c>
      <c r="AZ275" s="109" t="n">
        <v>1147</v>
      </c>
      <c r="BA275" s="109" t="n">
        <v>904</v>
      </c>
      <c r="BB275" s="109" t="n">
        <v>288</v>
      </c>
      <c r="BC275" s="109" t="n">
        <v>245</v>
      </c>
      <c r="BD275" s="109" t="n">
        <v>33</v>
      </c>
      <c r="BE275" s="109" t="n">
        <v>5</v>
      </c>
      <c r="BF275" s="109" t="n">
        <v>1</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4" t="s">
        <v>34</v>
      </c>
      <c r="B276" s="113" t="n">
        <v>2</v>
      </c>
      <c r="C276" s="113" t="n">
        <v>2088</v>
      </c>
      <c r="D276" s="109" t="n">
        <v>417337</v>
      </c>
      <c r="E276" s="109" t="n">
        <v>0</v>
      </c>
      <c r="F276" s="109" t="n">
        <v>0</v>
      </c>
      <c r="G276" s="109" t="n">
        <v>0</v>
      </c>
      <c r="H276" s="109" t="n">
        <v>269</v>
      </c>
      <c r="I276" s="109" t="n">
        <v>387</v>
      </c>
      <c r="J276" s="109" t="n">
        <v>846</v>
      </c>
      <c r="K276" s="109" t="n">
        <v>1729</v>
      </c>
      <c r="L276" s="109" t="n">
        <v>5630</v>
      </c>
      <c r="M276" s="109" t="n">
        <v>7033</v>
      </c>
      <c r="N276" s="109" t="n">
        <v>7973</v>
      </c>
      <c r="O276" s="109" t="n">
        <v>8508</v>
      </c>
      <c r="P276" s="109" t="n">
        <v>8851</v>
      </c>
      <c r="Q276" s="109" t="n">
        <v>9094</v>
      </c>
      <c r="R276" s="109" t="n">
        <v>9261</v>
      </c>
      <c r="S276" s="109" t="n">
        <v>9379</v>
      </c>
      <c r="T276" s="109" t="n">
        <v>9444</v>
      </c>
      <c r="U276" s="109" t="n">
        <v>9506</v>
      </c>
      <c r="V276" s="109" t="n">
        <v>9577</v>
      </c>
      <c r="W276" s="109" t="n">
        <v>9644</v>
      </c>
      <c r="X276" s="109" t="n">
        <v>9755</v>
      </c>
      <c r="Y276" s="109" t="n">
        <v>9859</v>
      </c>
      <c r="Z276" s="109" t="n">
        <v>9982</v>
      </c>
      <c r="AA276" s="109" t="n">
        <v>10125</v>
      </c>
      <c r="AB276" s="109" t="n">
        <v>10297</v>
      </c>
      <c r="AC276" s="109" t="n">
        <v>10474</v>
      </c>
      <c r="AD276" s="109" t="n">
        <v>10629</v>
      </c>
      <c r="AE276" s="109" t="n">
        <v>10793</v>
      </c>
      <c r="AF276" s="109" t="n">
        <v>10977</v>
      </c>
      <c r="AG276" s="109" t="n">
        <v>11169</v>
      </c>
      <c r="AH276" s="109" t="n">
        <v>11386</v>
      </c>
      <c r="AI276" s="109" t="n">
        <v>11620</v>
      </c>
      <c r="AJ276" s="109" t="n">
        <v>11838</v>
      </c>
      <c r="AK276" s="109" t="n">
        <v>12068</v>
      </c>
      <c r="AL276" s="109" t="n">
        <v>12306</v>
      </c>
      <c r="AM276" s="109" t="n">
        <v>12550</v>
      </c>
      <c r="AN276" s="109" t="n">
        <v>12765</v>
      </c>
      <c r="AO276" s="109" t="n">
        <v>12920</v>
      </c>
      <c r="AP276" s="109" t="n">
        <v>13015</v>
      </c>
      <c r="AQ276" s="109" t="n">
        <v>13051</v>
      </c>
      <c r="AR276" s="109" t="n">
        <v>12982</v>
      </c>
      <c r="AS276" s="109" t="n">
        <v>12696</v>
      </c>
      <c r="AT276" s="109" t="n">
        <v>12291</v>
      </c>
      <c r="AU276" s="109" t="n">
        <v>11679</v>
      </c>
      <c r="AV276" s="109" t="n">
        <v>10837</v>
      </c>
      <c r="AW276" s="109" t="n">
        <v>9556</v>
      </c>
      <c r="AX276" s="109" t="n">
        <v>8415</v>
      </c>
      <c r="AY276" s="109" t="n">
        <v>1544</v>
      </c>
      <c r="AZ276" s="109" t="n">
        <v>1149</v>
      </c>
      <c r="BA276" s="109" t="n">
        <v>905</v>
      </c>
      <c r="BB276" s="109" t="n">
        <v>289</v>
      </c>
      <c r="BC276" s="109" t="n">
        <v>244</v>
      </c>
      <c r="BD276" s="109" t="n">
        <v>33</v>
      </c>
      <c r="BE276" s="109" t="n">
        <v>4</v>
      </c>
      <c r="BF276" s="109" t="n">
        <v>1</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4" t="s">
        <v>34</v>
      </c>
      <c r="B277" s="113" t="n">
        <v>2</v>
      </c>
      <c r="C277" s="113" t="n">
        <v>2089</v>
      </c>
      <c r="D277" s="109" t="n">
        <v>409332</v>
      </c>
      <c r="E277" s="109" t="n">
        <v>0</v>
      </c>
      <c r="F277" s="109" t="n">
        <v>0</v>
      </c>
      <c r="G277" s="109" t="n">
        <v>0</v>
      </c>
      <c r="H277" s="109" t="n">
        <v>268</v>
      </c>
      <c r="I277" s="109" t="n">
        <v>385</v>
      </c>
      <c r="J277" s="109" t="n">
        <v>843</v>
      </c>
      <c r="K277" s="109" t="n">
        <v>1723</v>
      </c>
      <c r="L277" s="109" t="n">
        <v>5609</v>
      </c>
      <c r="M277" s="109" t="n">
        <v>7011</v>
      </c>
      <c r="N277" s="109" t="n">
        <v>7957</v>
      </c>
      <c r="O277" s="109" t="n">
        <v>8495</v>
      </c>
      <c r="P277" s="109" t="n">
        <v>8836</v>
      </c>
      <c r="Q277" s="109" t="n">
        <v>9067</v>
      </c>
      <c r="R277" s="109" t="n">
        <v>9224</v>
      </c>
      <c r="S277" s="109" t="n">
        <v>9327</v>
      </c>
      <c r="T277" s="109" t="n">
        <v>9373</v>
      </c>
      <c r="U277" s="109" t="n">
        <v>9414</v>
      </c>
      <c r="V277" s="109" t="n">
        <v>9460</v>
      </c>
      <c r="W277" s="109" t="n">
        <v>9503</v>
      </c>
      <c r="X277" s="109" t="n">
        <v>9588</v>
      </c>
      <c r="Y277" s="109" t="n">
        <v>9668</v>
      </c>
      <c r="Z277" s="109" t="n">
        <v>9763</v>
      </c>
      <c r="AA277" s="109" t="n">
        <v>9886</v>
      </c>
      <c r="AB277" s="109" t="n">
        <v>10041</v>
      </c>
      <c r="AC277" s="109" t="n">
        <v>10210</v>
      </c>
      <c r="AD277" s="109" t="n">
        <v>10368</v>
      </c>
      <c r="AE277" s="109" t="n">
        <v>10519</v>
      </c>
      <c r="AF277" s="109" t="n">
        <v>10688</v>
      </c>
      <c r="AG277" s="109" t="n">
        <v>10864</v>
      </c>
      <c r="AH277" s="109" t="n">
        <v>11079</v>
      </c>
      <c r="AI277" s="109" t="n">
        <v>11278</v>
      </c>
      <c r="AJ277" s="109" t="n">
        <v>11475</v>
      </c>
      <c r="AK277" s="109" t="n">
        <v>11692</v>
      </c>
      <c r="AL277" s="109" t="n">
        <v>11910</v>
      </c>
      <c r="AM277" s="109" t="n">
        <v>12141</v>
      </c>
      <c r="AN277" s="109" t="n">
        <v>12354</v>
      </c>
      <c r="AO277" s="109" t="n">
        <v>12511</v>
      </c>
      <c r="AP277" s="109" t="n">
        <v>12619</v>
      </c>
      <c r="AQ277" s="109" t="n">
        <v>12677</v>
      </c>
      <c r="AR277" s="109" t="n">
        <v>12646</v>
      </c>
      <c r="AS277" s="109" t="n">
        <v>12447</v>
      </c>
      <c r="AT277" s="109" t="n">
        <v>12014</v>
      </c>
      <c r="AU277" s="109" t="n">
        <v>11496</v>
      </c>
      <c r="AV277" s="109" t="n">
        <v>10742</v>
      </c>
      <c r="AW277" s="109" t="n">
        <v>9700</v>
      </c>
      <c r="AX277" s="109" t="n">
        <v>8299</v>
      </c>
      <c r="AY277" s="109" t="n">
        <v>1537</v>
      </c>
      <c r="AZ277" s="109" t="n">
        <v>1145</v>
      </c>
      <c r="BA277" s="109" t="n">
        <v>906</v>
      </c>
      <c r="BB277" s="109" t="n">
        <v>289</v>
      </c>
      <c r="BC277" s="109" t="n">
        <v>244</v>
      </c>
      <c r="BD277" s="109" t="n">
        <v>33</v>
      </c>
      <c r="BE277" s="109" t="n">
        <v>4</v>
      </c>
      <c r="BF277" s="109" t="n">
        <v>1</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4" t="s">
        <v>34</v>
      </c>
      <c r="B278" s="113" t="n">
        <v>2</v>
      </c>
      <c r="C278" s="113" t="n">
        <v>2090</v>
      </c>
      <c r="D278" s="109" t="n">
        <v>401490</v>
      </c>
      <c r="E278" s="109" t="n">
        <v>0</v>
      </c>
      <c r="F278" s="109" t="n">
        <v>0</v>
      </c>
      <c r="G278" s="109" t="n">
        <v>0</v>
      </c>
      <c r="H278" s="109" t="n">
        <v>266</v>
      </c>
      <c r="I278" s="109" t="n">
        <v>383</v>
      </c>
      <c r="J278" s="109" t="n">
        <v>838</v>
      </c>
      <c r="K278" s="109" t="n">
        <v>1713</v>
      </c>
      <c r="L278" s="109" t="n">
        <v>5570</v>
      </c>
      <c r="M278" s="109" t="n">
        <v>6977</v>
      </c>
      <c r="N278" s="109" t="n">
        <v>7926</v>
      </c>
      <c r="O278" s="109" t="n">
        <v>8473</v>
      </c>
      <c r="P278" s="109" t="n">
        <v>8817</v>
      </c>
      <c r="Q278" s="109" t="n">
        <v>9047</v>
      </c>
      <c r="R278" s="109" t="n">
        <v>9194</v>
      </c>
      <c r="S278" s="109" t="n">
        <v>9288</v>
      </c>
      <c r="T278" s="109" t="n">
        <v>9320</v>
      </c>
      <c r="U278" s="109" t="n">
        <v>9342</v>
      </c>
      <c r="V278" s="109" t="n">
        <v>9369</v>
      </c>
      <c r="W278" s="109" t="n">
        <v>9388</v>
      </c>
      <c r="X278" s="109" t="n">
        <v>9449</v>
      </c>
      <c r="Y278" s="109" t="n">
        <v>9504</v>
      </c>
      <c r="Z278" s="109" t="n">
        <v>9575</v>
      </c>
      <c r="AA278" s="109" t="n">
        <v>9671</v>
      </c>
      <c r="AB278" s="109" t="n">
        <v>9806</v>
      </c>
      <c r="AC278" s="109" t="n">
        <v>9958</v>
      </c>
      <c r="AD278" s="109" t="n">
        <v>10109</v>
      </c>
      <c r="AE278" s="109" t="n">
        <v>10262</v>
      </c>
      <c r="AF278" s="109" t="n">
        <v>10418</v>
      </c>
      <c r="AG278" s="109" t="n">
        <v>10578</v>
      </c>
      <c r="AH278" s="109" t="n">
        <v>10778</v>
      </c>
      <c r="AI278" s="109" t="n">
        <v>10975</v>
      </c>
      <c r="AJ278" s="109" t="n">
        <v>11137</v>
      </c>
      <c r="AK278" s="109" t="n">
        <v>11333</v>
      </c>
      <c r="AL278" s="109" t="n">
        <v>11538</v>
      </c>
      <c r="AM278" s="109" t="n">
        <v>11750</v>
      </c>
      <c r="AN278" s="109" t="n">
        <v>11951</v>
      </c>
      <c r="AO278" s="109" t="n">
        <v>12108</v>
      </c>
      <c r="AP278" s="109" t="n">
        <v>12220</v>
      </c>
      <c r="AQ278" s="109" t="n">
        <v>12291</v>
      </c>
      <c r="AR278" s="109" t="n">
        <v>12284</v>
      </c>
      <c r="AS278" s="109" t="n">
        <v>12124</v>
      </c>
      <c r="AT278" s="109" t="n">
        <v>11779</v>
      </c>
      <c r="AU278" s="109" t="n">
        <v>11238</v>
      </c>
      <c r="AV278" s="109" t="n">
        <v>10574</v>
      </c>
      <c r="AW278" s="109" t="n">
        <v>9616</v>
      </c>
      <c r="AX278" s="109" t="n">
        <v>8424</v>
      </c>
      <c r="AY278" s="109" t="n">
        <v>1516</v>
      </c>
      <c r="AZ278" s="109" t="n">
        <v>1139</v>
      </c>
      <c r="BA278" s="109" t="n">
        <v>903</v>
      </c>
      <c r="BB278" s="109" t="n">
        <v>290</v>
      </c>
      <c r="BC278" s="109" t="n">
        <v>245</v>
      </c>
      <c r="BD278" s="109" t="n">
        <v>33</v>
      </c>
      <c r="BE278" s="109" t="n">
        <v>4</v>
      </c>
      <c r="BF278" s="109" t="n">
        <v>1</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4" t="s">
        <v>34</v>
      </c>
      <c r="B279" s="113" t="n">
        <v>2</v>
      </c>
      <c r="C279" s="113" t="n">
        <v>2091</v>
      </c>
      <c r="D279" s="109" t="n">
        <v>393849</v>
      </c>
      <c r="E279" s="109" t="n">
        <v>0</v>
      </c>
      <c r="F279" s="109" t="n">
        <v>0</v>
      </c>
      <c r="G279" s="109" t="n">
        <v>0</v>
      </c>
      <c r="H279" s="109" t="n">
        <v>267</v>
      </c>
      <c r="I279" s="109" t="n">
        <v>382</v>
      </c>
      <c r="J279" s="109" t="n">
        <v>838</v>
      </c>
      <c r="K279" s="109" t="n">
        <v>1712</v>
      </c>
      <c r="L279" s="109" t="n">
        <v>5579</v>
      </c>
      <c r="M279" s="109" t="n">
        <v>6947</v>
      </c>
      <c r="N279" s="109" t="n">
        <v>7899</v>
      </c>
      <c r="O279" s="109" t="n">
        <v>8446</v>
      </c>
      <c r="P279" s="109" t="n">
        <v>8799</v>
      </c>
      <c r="Q279" s="109" t="n">
        <v>9032</v>
      </c>
      <c r="R279" s="109" t="n">
        <v>9177</v>
      </c>
      <c r="S279" s="109" t="n">
        <v>9261</v>
      </c>
      <c r="T279" s="109" t="n">
        <v>9284</v>
      </c>
      <c r="U279" s="109" t="n">
        <v>9293</v>
      </c>
      <c r="V279" s="109" t="n">
        <v>9300</v>
      </c>
      <c r="W279" s="109" t="n">
        <v>9300</v>
      </c>
      <c r="X279" s="109" t="n">
        <v>9339</v>
      </c>
      <c r="Y279" s="109" t="n">
        <v>9370</v>
      </c>
      <c r="Z279" s="109" t="n">
        <v>9416</v>
      </c>
      <c r="AA279" s="109" t="n">
        <v>9488</v>
      </c>
      <c r="AB279" s="109" t="n">
        <v>9596</v>
      </c>
      <c r="AC279" s="109" t="n">
        <v>9728</v>
      </c>
      <c r="AD279" s="109" t="n">
        <v>9862</v>
      </c>
      <c r="AE279" s="109" t="n">
        <v>10008</v>
      </c>
      <c r="AF279" s="109" t="n">
        <v>10166</v>
      </c>
      <c r="AG279" s="109" t="n">
        <v>10313</v>
      </c>
      <c r="AH279" s="109" t="n">
        <v>10497</v>
      </c>
      <c r="AI279" s="109" t="n">
        <v>10677</v>
      </c>
      <c r="AJ279" s="109" t="n">
        <v>10837</v>
      </c>
      <c r="AK279" s="109" t="n">
        <v>11000</v>
      </c>
      <c r="AL279" s="109" t="n">
        <v>11184</v>
      </c>
      <c r="AM279" s="109" t="n">
        <v>11383</v>
      </c>
      <c r="AN279" s="109" t="n">
        <v>11566</v>
      </c>
      <c r="AO279" s="109" t="n">
        <v>11713</v>
      </c>
      <c r="AP279" s="109" t="n">
        <v>11826</v>
      </c>
      <c r="AQ279" s="109" t="n">
        <v>11902</v>
      </c>
      <c r="AR279" s="109" t="n">
        <v>11910</v>
      </c>
      <c r="AS279" s="109" t="n">
        <v>11777</v>
      </c>
      <c r="AT279" s="109" t="n">
        <v>11473</v>
      </c>
      <c r="AU279" s="109" t="n">
        <v>11017</v>
      </c>
      <c r="AV279" s="109" t="n">
        <v>10337</v>
      </c>
      <c r="AW279" s="109" t="n">
        <v>9465</v>
      </c>
      <c r="AX279" s="109" t="n">
        <v>8351</v>
      </c>
      <c r="AY279" s="109" t="n">
        <v>1539</v>
      </c>
      <c r="AZ279" s="109" t="n">
        <v>1124</v>
      </c>
      <c r="BA279" s="109" t="n">
        <v>899</v>
      </c>
      <c r="BB279" s="109" t="n">
        <v>289</v>
      </c>
      <c r="BC279" s="109" t="n">
        <v>245</v>
      </c>
      <c r="BD279" s="109" t="n">
        <v>33</v>
      </c>
      <c r="BE279" s="109" t="n">
        <v>4</v>
      </c>
      <c r="BF279" s="109" t="n">
        <v>1</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4" t="s">
        <v>34</v>
      </c>
      <c r="B280" s="113" t="n">
        <v>2</v>
      </c>
      <c r="C280" s="113" t="n">
        <v>2092</v>
      </c>
      <c r="D280" s="109" t="n">
        <v>386313</v>
      </c>
      <c r="E280" s="109" t="n">
        <v>0</v>
      </c>
      <c r="F280" s="109" t="n">
        <v>0</v>
      </c>
      <c r="G280" s="109" t="n">
        <v>0</v>
      </c>
      <c r="H280" s="109" t="n">
        <v>264</v>
      </c>
      <c r="I280" s="109" t="n">
        <v>381</v>
      </c>
      <c r="J280" s="109" t="n">
        <v>830</v>
      </c>
      <c r="K280" s="109" t="n">
        <v>1700</v>
      </c>
      <c r="L280" s="109" t="n">
        <v>5525</v>
      </c>
      <c r="M280" s="109" t="n">
        <v>6934</v>
      </c>
      <c r="N280" s="109" t="n">
        <v>7854</v>
      </c>
      <c r="O280" s="109" t="n">
        <v>8409</v>
      </c>
      <c r="P280" s="109" t="n">
        <v>8765</v>
      </c>
      <c r="Q280" s="109" t="n">
        <v>9007</v>
      </c>
      <c r="R280" s="109" t="n">
        <v>9156</v>
      </c>
      <c r="S280" s="109" t="n">
        <v>9239</v>
      </c>
      <c r="T280" s="109" t="n">
        <v>9253</v>
      </c>
      <c r="U280" s="109" t="n">
        <v>9254</v>
      </c>
      <c r="V280" s="109" t="n">
        <v>9249</v>
      </c>
      <c r="W280" s="109" t="n">
        <v>9231</v>
      </c>
      <c r="X280" s="109" t="n">
        <v>9251</v>
      </c>
      <c r="Y280" s="109" t="n">
        <v>9260</v>
      </c>
      <c r="Z280" s="109" t="n">
        <v>9283</v>
      </c>
      <c r="AA280" s="109" t="n">
        <v>9331</v>
      </c>
      <c r="AB280" s="109" t="n">
        <v>9415</v>
      </c>
      <c r="AC280" s="109" t="n">
        <v>9520</v>
      </c>
      <c r="AD280" s="109" t="n">
        <v>9634</v>
      </c>
      <c r="AE280" s="109" t="n">
        <v>9764</v>
      </c>
      <c r="AF280" s="109" t="n">
        <v>9914</v>
      </c>
      <c r="AG280" s="109" t="n">
        <v>10063</v>
      </c>
      <c r="AH280" s="109" t="n">
        <v>10234</v>
      </c>
      <c r="AI280" s="109" t="n">
        <v>10400</v>
      </c>
      <c r="AJ280" s="109" t="n">
        <v>10544</v>
      </c>
      <c r="AK280" s="109" t="n">
        <v>10703</v>
      </c>
      <c r="AL280" s="109" t="n">
        <v>10855</v>
      </c>
      <c r="AM280" s="109" t="n">
        <v>11034</v>
      </c>
      <c r="AN280" s="109" t="n">
        <v>11205</v>
      </c>
      <c r="AO280" s="109" t="n">
        <v>11335</v>
      </c>
      <c r="AP280" s="109" t="n">
        <v>11440</v>
      </c>
      <c r="AQ280" s="109" t="n">
        <v>11518</v>
      </c>
      <c r="AR280" s="109" t="n">
        <v>11533</v>
      </c>
      <c r="AS280" s="109" t="n">
        <v>11419</v>
      </c>
      <c r="AT280" s="109" t="n">
        <v>11145</v>
      </c>
      <c r="AU280" s="109" t="n">
        <v>10732</v>
      </c>
      <c r="AV280" s="109" t="n">
        <v>10134</v>
      </c>
      <c r="AW280" s="109" t="n">
        <v>9253</v>
      </c>
      <c r="AX280" s="109" t="n">
        <v>8220</v>
      </c>
      <c r="AY280" s="109" t="n">
        <v>1525</v>
      </c>
      <c r="AZ280" s="109" t="n">
        <v>1141</v>
      </c>
      <c r="BA280" s="109" t="n">
        <v>887</v>
      </c>
      <c r="BB280" s="109" t="n">
        <v>287</v>
      </c>
      <c r="BC280" s="109" t="n">
        <v>244</v>
      </c>
      <c r="BD280" s="109" t="n">
        <v>33</v>
      </c>
      <c r="BE280" s="109" t="n">
        <v>4</v>
      </c>
      <c r="BF280" s="109" t="n">
        <v>1</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4" t="s">
        <v>34</v>
      </c>
      <c r="B281" s="113" t="n">
        <v>2</v>
      </c>
      <c r="C281" s="113" t="n">
        <v>2093</v>
      </c>
      <c r="D281" s="109" t="n">
        <v>378878</v>
      </c>
      <c r="E281" s="109" t="n">
        <v>0</v>
      </c>
      <c r="F281" s="109" t="n">
        <v>0</v>
      </c>
      <c r="G281" s="109" t="n">
        <v>0</v>
      </c>
      <c r="H281" s="109" t="n">
        <v>259</v>
      </c>
      <c r="I281" s="109" t="n">
        <v>375</v>
      </c>
      <c r="J281" s="109" t="n">
        <v>821</v>
      </c>
      <c r="K281" s="109" t="n">
        <v>1676</v>
      </c>
      <c r="L281" s="109" t="n">
        <v>5442</v>
      </c>
      <c r="M281" s="109" t="n">
        <v>6854</v>
      </c>
      <c r="N281" s="109" t="n">
        <v>7821</v>
      </c>
      <c r="O281" s="109" t="n">
        <v>8351</v>
      </c>
      <c r="P281" s="109" t="n">
        <v>8716</v>
      </c>
      <c r="Q281" s="109" t="n">
        <v>8962</v>
      </c>
      <c r="R281" s="109" t="n">
        <v>9122</v>
      </c>
      <c r="S281" s="109" t="n">
        <v>9210</v>
      </c>
      <c r="T281" s="109" t="n">
        <v>9225</v>
      </c>
      <c r="U281" s="109" t="n">
        <v>9219</v>
      </c>
      <c r="V281" s="109" t="n">
        <v>9207</v>
      </c>
      <c r="W281" s="109" t="n">
        <v>9177</v>
      </c>
      <c r="X281" s="109" t="n">
        <v>9179</v>
      </c>
      <c r="Y281" s="109" t="n">
        <v>9171</v>
      </c>
      <c r="Z281" s="109" t="n">
        <v>9173</v>
      </c>
      <c r="AA281" s="109" t="n">
        <v>9198</v>
      </c>
      <c r="AB281" s="109" t="n">
        <v>9259</v>
      </c>
      <c r="AC281" s="109" t="n">
        <v>9341</v>
      </c>
      <c r="AD281" s="109" t="n">
        <v>9429</v>
      </c>
      <c r="AE281" s="109" t="n">
        <v>9539</v>
      </c>
      <c r="AF281" s="109" t="n">
        <v>9673</v>
      </c>
      <c r="AG281" s="109" t="n">
        <v>9815</v>
      </c>
      <c r="AH281" s="109" t="n">
        <v>9987</v>
      </c>
      <c r="AI281" s="109" t="n">
        <v>10140</v>
      </c>
      <c r="AJ281" s="109" t="n">
        <v>10269</v>
      </c>
      <c r="AK281" s="109" t="n">
        <v>10414</v>
      </c>
      <c r="AL281" s="109" t="n">
        <v>10562</v>
      </c>
      <c r="AM281" s="109" t="n">
        <v>10709</v>
      </c>
      <c r="AN281" s="109" t="n">
        <v>10861</v>
      </c>
      <c r="AO281" s="109" t="n">
        <v>10982</v>
      </c>
      <c r="AP281" s="109" t="n">
        <v>11072</v>
      </c>
      <c r="AQ281" s="109" t="n">
        <v>11143</v>
      </c>
      <c r="AR281" s="109" t="n">
        <v>11161</v>
      </c>
      <c r="AS281" s="109" t="n">
        <v>11058</v>
      </c>
      <c r="AT281" s="109" t="n">
        <v>10806</v>
      </c>
      <c r="AU281" s="109" t="n">
        <v>10425</v>
      </c>
      <c r="AV281" s="109" t="n">
        <v>9871</v>
      </c>
      <c r="AW281" s="109" t="n">
        <v>9071</v>
      </c>
      <c r="AX281" s="109" t="n">
        <v>8036</v>
      </c>
      <c r="AY281" s="109" t="n">
        <v>1501</v>
      </c>
      <c r="AZ281" s="109" t="n">
        <v>1131</v>
      </c>
      <c r="BA281" s="109" t="n">
        <v>900</v>
      </c>
      <c r="BB281" s="109" t="n">
        <v>284</v>
      </c>
      <c r="BC281" s="109" t="n">
        <v>243</v>
      </c>
      <c r="BD281" s="109" t="n">
        <v>33</v>
      </c>
      <c r="BE281" s="109" t="n">
        <v>4</v>
      </c>
      <c r="BF281" s="109" t="n">
        <v>1</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4" t="s">
        <v>34</v>
      </c>
      <c r="B282" s="113" t="n">
        <v>2</v>
      </c>
      <c r="C282" s="113" t="n">
        <v>2094</v>
      </c>
      <c r="D282" s="109" t="n">
        <v>371541</v>
      </c>
      <c r="E282" s="109" t="n">
        <v>0</v>
      </c>
      <c r="F282" s="109" t="n">
        <v>0</v>
      </c>
      <c r="G282" s="109" t="n">
        <v>0</v>
      </c>
      <c r="H282" s="109" t="n">
        <v>253</v>
      </c>
      <c r="I282" s="109" t="n">
        <v>368</v>
      </c>
      <c r="J282" s="109" t="n">
        <v>806</v>
      </c>
      <c r="K282" s="109" t="n">
        <v>1648</v>
      </c>
      <c r="L282" s="109" t="n">
        <v>5336</v>
      </c>
      <c r="M282" s="109" t="n">
        <v>6741</v>
      </c>
      <c r="N282" s="109" t="n">
        <v>7720</v>
      </c>
      <c r="O282" s="109" t="n">
        <v>8302</v>
      </c>
      <c r="P282" s="109" t="n">
        <v>8645</v>
      </c>
      <c r="Q282" s="109" t="n">
        <v>8902</v>
      </c>
      <c r="R282" s="109" t="n">
        <v>9067</v>
      </c>
      <c r="S282" s="109" t="n">
        <v>9167</v>
      </c>
      <c r="T282" s="109" t="n">
        <v>9190</v>
      </c>
      <c r="U282" s="109" t="n">
        <v>9185</v>
      </c>
      <c r="V282" s="109" t="n">
        <v>9167</v>
      </c>
      <c r="W282" s="109" t="n">
        <v>9131</v>
      </c>
      <c r="X282" s="109" t="n">
        <v>9122</v>
      </c>
      <c r="Y282" s="109" t="n">
        <v>9098</v>
      </c>
      <c r="Z282" s="109" t="n">
        <v>9084</v>
      </c>
      <c r="AA282" s="109" t="n">
        <v>9088</v>
      </c>
      <c r="AB282" s="109" t="n">
        <v>9126</v>
      </c>
      <c r="AC282" s="109" t="n">
        <v>9186</v>
      </c>
      <c r="AD282" s="109" t="n">
        <v>9251</v>
      </c>
      <c r="AE282" s="109" t="n">
        <v>9336</v>
      </c>
      <c r="AF282" s="109" t="n">
        <v>9451</v>
      </c>
      <c r="AG282" s="109" t="n">
        <v>9576</v>
      </c>
      <c r="AH282" s="109" t="n">
        <v>9740</v>
      </c>
      <c r="AI282" s="109" t="n">
        <v>9895</v>
      </c>
      <c r="AJ282" s="109" t="n">
        <v>10013</v>
      </c>
      <c r="AK282" s="109" t="n">
        <v>10142</v>
      </c>
      <c r="AL282" s="109" t="n">
        <v>10276</v>
      </c>
      <c r="AM282" s="109" t="n">
        <v>10421</v>
      </c>
      <c r="AN282" s="109" t="n">
        <v>10542</v>
      </c>
      <c r="AO282" s="109" t="n">
        <v>10645</v>
      </c>
      <c r="AP282" s="109" t="n">
        <v>10726</v>
      </c>
      <c r="AQ282" s="109" t="n">
        <v>10784</v>
      </c>
      <c r="AR282" s="109" t="n">
        <v>10797</v>
      </c>
      <c r="AS282" s="109" t="n">
        <v>10701</v>
      </c>
      <c r="AT282" s="109" t="n">
        <v>10464</v>
      </c>
      <c r="AU282" s="109" t="n">
        <v>10107</v>
      </c>
      <c r="AV282" s="109" t="n">
        <v>9589</v>
      </c>
      <c r="AW282" s="109" t="n">
        <v>8836</v>
      </c>
      <c r="AX282" s="109" t="n">
        <v>7878</v>
      </c>
      <c r="AY282" s="109" t="n">
        <v>1468</v>
      </c>
      <c r="AZ282" s="109" t="n">
        <v>1113</v>
      </c>
      <c r="BA282" s="109" t="n">
        <v>892</v>
      </c>
      <c r="BB282" s="109" t="n">
        <v>288</v>
      </c>
      <c r="BC282" s="109" t="n">
        <v>240</v>
      </c>
      <c r="BD282" s="109" t="n">
        <v>33</v>
      </c>
      <c r="BE282" s="109" t="n">
        <v>4</v>
      </c>
      <c r="BF282" s="109" t="n">
        <v>1</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4" t="s">
        <v>34</v>
      </c>
      <c r="B283" s="113" t="n">
        <v>2</v>
      </c>
      <c r="C283" s="113" t="n">
        <v>2095</v>
      </c>
      <c r="D283" s="109" t="n">
        <v>364328</v>
      </c>
      <c r="E283" s="109" t="n">
        <v>0</v>
      </c>
      <c r="F283" s="109" t="n">
        <v>0</v>
      </c>
      <c r="G283" s="109" t="n">
        <v>0</v>
      </c>
      <c r="H283" s="109" t="n">
        <v>248</v>
      </c>
      <c r="I283" s="109" t="n">
        <v>360</v>
      </c>
      <c r="J283" s="109" t="n">
        <v>789</v>
      </c>
      <c r="K283" s="109" t="n">
        <v>1615</v>
      </c>
      <c r="L283" s="109" t="n">
        <v>5231</v>
      </c>
      <c r="M283" s="109" t="n">
        <v>6607</v>
      </c>
      <c r="N283" s="109" t="n">
        <v>7587</v>
      </c>
      <c r="O283" s="109" t="n">
        <v>8187</v>
      </c>
      <c r="P283" s="109" t="n">
        <v>8583</v>
      </c>
      <c r="Q283" s="109" t="n">
        <v>8821</v>
      </c>
      <c r="R283" s="109" t="n">
        <v>8999</v>
      </c>
      <c r="S283" s="109" t="n">
        <v>9106</v>
      </c>
      <c r="T283" s="109" t="n">
        <v>9142</v>
      </c>
      <c r="U283" s="109" t="n">
        <v>9145</v>
      </c>
      <c r="V283" s="109" t="n">
        <v>9129</v>
      </c>
      <c r="W283" s="109" t="n">
        <v>9088</v>
      </c>
      <c r="X283" s="109" t="n">
        <v>9074</v>
      </c>
      <c r="Y283" s="109" t="n">
        <v>9039</v>
      </c>
      <c r="Z283" s="109" t="n">
        <v>9010</v>
      </c>
      <c r="AA283" s="109" t="n">
        <v>8998</v>
      </c>
      <c r="AB283" s="109" t="n">
        <v>9016</v>
      </c>
      <c r="AC283" s="109" t="n">
        <v>9054</v>
      </c>
      <c r="AD283" s="109" t="n">
        <v>9097</v>
      </c>
      <c r="AE283" s="109" t="n">
        <v>9160</v>
      </c>
      <c r="AF283" s="109" t="n">
        <v>9249</v>
      </c>
      <c r="AG283" s="109" t="n">
        <v>9356</v>
      </c>
      <c r="AH283" s="109" t="n">
        <v>9504</v>
      </c>
      <c r="AI283" s="109" t="n">
        <v>9651</v>
      </c>
      <c r="AJ283" s="109" t="n">
        <v>9771</v>
      </c>
      <c r="AK283" s="109" t="n">
        <v>9889</v>
      </c>
      <c r="AL283" s="109" t="n">
        <v>10009</v>
      </c>
      <c r="AM283" s="109" t="n">
        <v>10138</v>
      </c>
      <c r="AN283" s="109" t="n">
        <v>10258</v>
      </c>
      <c r="AO283" s="109" t="n">
        <v>10332</v>
      </c>
      <c r="AP283" s="109" t="n">
        <v>10397</v>
      </c>
      <c r="AQ283" s="109" t="n">
        <v>10447</v>
      </c>
      <c r="AR283" s="109" t="n">
        <v>10449</v>
      </c>
      <c r="AS283" s="109" t="n">
        <v>10352</v>
      </c>
      <c r="AT283" s="109" t="n">
        <v>10126</v>
      </c>
      <c r="AU283" s="109" t="n">
        <v>9787</v>
      </c>
      <c r="AV283" s="109" t="n">
        <v>9297</v>
      </c>
      <c r="AW283" s="109" t="n">
        <v>8583</v>
      </c>
      <c r="AX283" s="109" t="n">
        <v>7674</v>
      </c>
      <c r="AY283" s="109" t="n">
        <v>1439</v>
      </c>
      <c r="AZ283" s="109" t="n">
        <v>1088</v>
      </c>
      <c r="BA283" s="109" t="n">
        <v>878</v>
      </c>
      <c r="BB283" s="109" t="n">
        <v>285</v>
      </c>
      <c r="BC283" s="109" t="n">
        <v>243</v>
      </c>
      <c r="BD283" s="109" t="n">
        <v>32</v>
      </c>
      <c r="BE283" s="109" t="n">
        <v>4</v>
      </c>
      <c r="BF283" s="109" t="n">
        <v>1</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4" t="s">
        <v>34</v>
      </c>
      <c r="B284" s="113" t="n">
        <v>2</v>
      </c>
      <c r="C284" s="113" t="n">
        <v>2096</v>
      </c>
      <c r="D284" s="109" t="n">
        <v>357200</v>
      </c>
      <c r="E284" s="109" t="n">
        <v>0</v>
      </c>
      <c r="F284" s="109" t="n">
        <v>0</v>
      </c>
      <c r="G284" s="109" t="n">
        <v>0</v>
      </c>
      <c r="H284" s="109" t="n">
        <v>241</v>
      </c>
      <c r="I284" s="109" t="n">
        <v>352</v>
      </c>
      <c r="J284" s="109" t="n">
        <v>770</v>
      </c>
      <c r="K284" s="109" t="n">
        <v>1577</v>
      </c>
      <c r="L284" s="109" t="n">
        <v>5099</v>
      </c>
      <c r="M284" s="109" t="n">
        <v>6466</v>
      </c>
      <c r="N284" s="109" t="n">
        <v>7428</v>
      </c>
      <c r="O284" s="109" t="n">
        <v>8039</v>
      </c>
      <c r="P284" s="109" t="n">
        <v>8456</v>
      </c>
      <c r="Q284" s="109" t="n">
        <v>8746</v>
      </c>
      <c r="R284" s="109" t="n">
        <v>8908</v>
      </c>
      <c r="S284" s="109" t="n">
        <v>9029</v>
      </c>
      <c r="T284" s="109" t="n">
        <v>9073</v>
      </c>
      <c r="U284" s="109" t="n">
        <v>9090</v>
      </c>
      <c r="V284" s="109" t="n">
        <v>9084</v>
      </c>
      <c r="W284" s="109" t="n">
        <v>9046</v>
      </c>
      <c r="X284" s="109" t="n">
        <v>9026</v>
      </c>
      <c r="Y284" s="109" t="n">
        <v>8988</v>
      </c>
      <c r="Z284" s="109" t="n">
        <v>8949</v>
      </c>
      <c r="AA284" s="109" t="n">
        <v>8922</v>
      </c>
      <c r="AB284" s="109" t="n">
        <v>8925</v>
      </c>
      <c r="AC284" s="109" t="n">
        <v>8943</v>
      </c>
      <c r="AD284" s="109" t="n">
        <v>8965</v>
      </c>
      <c r="AE284" s="109" t="n">
        <v>9006</v>
      </c>
      <c r="AF284" s="109" t="n">
        <v>9074</v>
      </c>
      <c r="AG284" s="109" t="n">
        <v>9157</v>
      </c>
      <c r="AH284" s="109" t="n">
        <v>9285</v>
      </c>
      <c r="AI284" s="109" t="n">
        <v>9417</v>
      </c>
      <c r="AJ284" s="109" t="n">
        <v>9530</v>
      </c>
      <c r="AK284" s="109" t="n">
        <v>9650</v>
      </c>
      <c r="AL284" s="109" t="n">
        <v>9759</v>
      </c>
      <c r="AM284" s="109" t="n">
        <v>9875</v>
      </c>
      <c r="AN284" s="109" t="n">
        <v>9980</v>
      </c>
      <c r="AO284" s="109" t="n">
        <v>10053</v>
      </c>
      <c r="AP284" s="109" t="n">
        <v>10091</v>
      </c>
      <c r="AQ284" s="109" t="n">
        <v>10127</v>
      </c>
      <c r="AR284" s="109" t="n">
        <v>10123</v>
      </c>
      <c r="AS284" s="109" t="n">
        <v>10018</v>
      </c>
      <c r="AT284" s="109" t="n">
        <v>9796</v>
      </c>
      <c r="AU284" s="109" t="n">
        <v>9472</v>
      </c>
      <c r="AV284" s="109" t="n">
        <v>9003</v>
      </c>
      <c r="AW284" s="109" t="n">
        <v>8322</v>
      </c>
      <c r="AX284" s="109" t="n">
        <v>7454</v>
      </c>
      <c r="AY284" s="109" t="n">
        <v>1402</v>
      </c>
      <c r="AZ284" s="109" t="n">
        <v>1067</v>
      </c>
      <c r="BA284" s="109" t="n">
        <v>859</v>
      </c>
      <c r="BB284" s="109" t="n">
        <v>281</v>
      </c>
      <c r="BC284" s="109" t="n">
        <v>241</v>
      </c>
      <c r="BD284" s="109" t="n">
        <v>33</v>
      </c>
      <c r="BE284" s="109" t="n">
        <v>4</v>
      </c>
      <c r="BF284" s="109" t="n">
        <v>1</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4" t="s">
        <v>34</v>
      </c>
      <c r="B285" s="113" t="n">
        <v>2</v>
      </c>
      <c r="C285" s="113" t="n">
        <v>2097</v>
      </c>
      <c r="D285" s="109" t="n">
        <v>350149</v>
      </c>
      <c r="E285" s="109" t="n">
        <v>0</v>
      </c>
      <c r="F285" s="109" t="n">
        <v>0</v>
      </c>
      <c r="G285" s="109" t="n">
        <v>0</v>
      </c>
      <c r="H285" s="109" t="n">
        <v>234</v>
      </c>
      <c r="I285" s="109" t="n">
        <v>342</v>
      </c>
      <c r="J285" s="109" t="n">
        <v>748</v>
      </c>
      <c r="K285" s="109" t="n">
        <v>1532</v>
      </c>
      <c r="L285" s="109" t="n">
        <v>4952</v>
      </c>
      <c r="M285" s="109" t="n">
        <v>6295</v>
      </c>
      <c r="N285" s="109" t="n">
        <v>7260</v>
      </c>
      <c r="O285" s="109" t="n">
        <v>7863</v>
      </c>
      <c r="P285" s="109" t="n">
        <v>8294</v>
      </c>
      <c r="Q285" s="109" t="n">
        <v>8607</v>
      </c>
      <c r="R285" s="109" t="n">
        <v>8821</v>
      </c>
      <c r="S285" s="109" t="n">
        <v>8929</v>
      </c>
      <c r="T285" s="109" t="n">
        <v>8989</v>
      </c>
      <c r="U285" s="109" t="n">
        <v>9016</v>
      </c>
      <c r="V285" s="109" t="n">
        <v>9023</v>
      </c>
      <c r="W285" s="109" t="n">
        <v>8996</v>
      </c>
      <c r="X285" s="109" t="n">
        <v>8979</v>
      </c>
      <c r="Y285" s="109" t="n">
        <v>8937</v>
      </c>
      <c r="Z285" s="109" t="n">
        <v>8894</v>
      </c>
      <c r="AA285" s="109" t="n">
        <v>8859</v>
      </c>
      <c r="AB285" s="109" t="n">
        <v>8847</v>
      </c>
      <c r="AC285" s="109" t="n">
        <v>8850</v>
      </c>
      <c r="AD285" s="109" t="n">
        <v>8854</v>
      </c>
      <c r="AE285" s="109" t="n">
        <v>8875</v>
      </c>
      <c r="AF285" s="109" t="n">
        <v>8921</v>
      </c>
      <c r="AG285" s="109" t="n">
        <v>8983</v>
      </c>
      <c r="AH285" s="109" t="n">
        <v>9086</v>
      </c>
      <c r="AI285" s="109" t="n">
        <v>9200</v>
      </c>
      <c r="AJ285" s="109" t="n">
        <v>9299</v>
      </c>
      <c r="AK285" s="109" t="n">
        <v>9412</v>
      </c>
      <c r="AL285" s="109" t="n">
        <v>9523</v>
      </c>
      <c r="AM285" s="109" t="n">
        <v>9628</v>
      </c>
      <c r="AN285" s="109" t="n">
        <v>9720</v>
      </c>
      <c r="AO285" s="109" t="n">
        <v>9781</v>
      </c>
      <c r="AP285" s="109" t="n">
        <v>9819</v>
      </c>
      <c r="AQ285" s="109" t="n">
        <v>9829</v>
      </c>
      <c r="AR285" s="109" t="n">
        <v>9813</v>
      </c>
      <c r="AS285" s="109" t="n">
        <v>9706</v>
      </c>
      <c r="AT285" s="109" t="n">
        <v>9481</v>
      </c>
      <c r="AU285" s="109" t="n">
        <v>9163</v>
      </c>
      <c r="AV285" s="109" t="n">
        <v>8712</v>
      </c>
      <c r="AW285" s="109" t="n">
        <v>8058</v>
      </c>
      <c r="AX285" s="109" t="n">
        <v>7227</v>
      </c>
      <c r="AY285" s="109" t="n">
        <v>1361</v>
      </c>
      <c r="AZ285" s="109" t="n">
        <v>1039</v>
      </c>
      <c r="BA285" s="109" t="n">
        <v>842</v>
      </c>
      <c r="BB285" s="109" t="n">
        <v>275</v>
      </c>
      <c r="BC285" s="109" t="n">
        <v>238</v>
      </c>
      <c r="BD285" s="109" t="n">
        <v>33</v>
      </c>
      <c r="BE285" s="109" t="n">
        <v>4</v>
      </c>
      <c r="BF285" s="109" t="n">
        <v>1</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4" t="s">
        <v>34</v>
      </c>
      <c r="B286" s="113" t="n">
        <v>2</v>
      </c>
      <c r="C286" s="113" t="n">
        <v>2098</v>
      </c>
      <c r="D286" s="109" t="n">
        <v>343180</v>
      </c>
      <c r="E286" s="109" t="n">
        <v>0</v>
      </c>
      <c r="F286" s="109" t="n">
        <v>0</v>
      </c>
      <c r="G286" s="109" t="n">
        <v>0</v>
      </c>
      <c r="H286" s="109" t="n">
        <v>226</v>
      </c>
      <c r="I286" s="109" t="n">
        <v>331</v>
      </c>
      <c r="J286" s="109" t="n">
        <v>726</v>
      </c>
      <c r="K286" s="109" t="n">
        <v>1487</v>
      </c>
      <c r="L286" s="109" t="n">
        <v>4798</v>
      </c>
      <c r="M286" s="109" t="n">
        <v>6109</v>
      </c>
      <c r="N286" s="109" t="n">
        <v>7062</v>
      </c>
      <c r="O286" s="109" t="n">
        <v>7678</v>
      </c>
      <c r="P286" s="109" t="n">
        <v>8106</v>
      </c>
      <c r="Q286" s="109" t="n">
        <v>8435</v>
      </c>
      <c r="R286" s="109" t="n">
        <v>8673</v>
      </c>
      <c r="S286" s="109" t="n">
        <v>8833</v>
      </c>
      <c r="T286" s="109" t="n">
        <v>8883</v>
      </c>
      <c r="U286" s="109" t="n">
        <v>8926</v>
      </c>
      <c r="V286" s="109" t="n">
        <v>8944</v>
      </c>
      <c r="W286" s="109" t="n">
        <v>8931</v>
      </c>
      <c r="X286" s="109" t="n">
        <v>8923</v>
      </c>
      <c r="Y286" s="109" t="n">
        <v>8886</v>
      </c>
      <c r="Z286" s="109" t="n">
        <v>8840</v>
      </c>
      <c r="AA286" s="109" t="n">
        <v>8802</v>
      </c>
      <c r="AB286" s="109" t="n">
        <v>8782</v>
      </c>
      <c r="AC286" s="109" t="n">
        <v>8770</v>
      </c>
      <c r="AD286" s="109" t="n">
        <v>8760</v>
      </c>
      <c r="AE286" s="109" t="n">
        <v>8763</v>
      </c>
      <c r="AF286" s="109" t="n">
        <v>8790</v>
      </c>
      <c r="AG286" s="109" t="n">
        <v>8830</v>
      </c>
      <c r="AH286" s="109" t="n">
        <v>8913</v>
      </c>
      <c r="AI286" s="109" t="n">
        <v>9002</v>
      </c>
      <c r="AJ286" s="109" t="n">
        <v>9084</v>
      </c>
      <c r="AK286" s="109" t="n">
        <v>9184</v>
      </c>
      <c r="AL286" s="109" t="n">
        <v>9289</v>
      </c>
      <c r="AM286" s="109" t="n">
        <v>9395</v>
      </c>
      <c r="AN286" s="109" t="n">
        <v>9477</v>
      </c>
      <c r="AO286" s="109" t="n">
        <v>9526</v>
      </c>
      <c r="AP286" s="109" t="n">
        <v>9553</v>
      </c>
      <c r="AQ286" s="109" t="n">
        <v>9564</v>
      </c>
      <c r="AR286" s="109" t="n">
        <v>9524</v>
      </c>
      <c r="AS286" s="109" t="n">
        <v>9408</v>
      </c>
      <c r="AT286" s="109" t="n">
        <v>9185</v>
      </c>
      <c r="AU286" s="109" t="n">
        <v>8868</v>
      </c>
      <c r="AV286" s="109" t="n">
        <v>8428</v>
      </c>
      <c r="AW286" s="109" t="n">
        <v>7798</v>
      </c>
      <c r="AX286" s="109" t="n">
        <v>6999</v>
      </c>
      <c r="AY286" s="109" t="n">
        <v>1320</v>
      </c>
      <c r="AZ286" s="109" t="n">
        <v>1009</v>
      </c>
      <c r="BA286" s="109" t="n">
        <v>820</v>
      </c>
      <c r="BB286" s="109" t="n">
        <v>269</v>
      </c>
      <c r="BC286" s="109" t="n">
        <v>232</v>
      </c>
      <c r="BD286" s="109" t="n">
        <v>32</v>
      </c>
      <c r="BE286" s="109" t="n">
        <v>4</v>
      </c>
      <c r="BF286" s="109" t="n">
        <v>1</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4" t="s">
        <v>34</v>
      </c>
      <c r="B287" s="113" t="n">
        <v>2</v>
      </c>
      <c r="C287" s="113" t="n">
        <v>2099</v>
      </c>
      <c r="D287" s="109" t="n">
        <v>336294</v>
      </c>
      <c r="E287" s="109" t="n">
        <v>0</v>
      </c>
      <c r="F287" s="109" t="n">
        <v>0</v>
      </c>
      <c r="G287" s="109" t="n">
        <v>0</v>
      </c>
      <c r="H287" s="109" t="n">
        <v>218</v>
      </c>
      <c r="I287" s="109" t="n">
        <v>320</v>
      </c>
      <c r="J287" s="109" t="n">
        <v>702</v>
      </c>
      <c r="K287" s="109" t="n">
        <v>1439</v>
      </c>
      <c r="L287" s="109" t="n">
        <v>4642</v>
      </c>
      <c r="M287" s="109" t="n">
        <v>5916</v>
      </c>
      <c r="N287" s="109" t="n">
        <v>6849</v>
      </c>
      <c r="O287" s="109" t="n">
        <v>7463</v>
      </c>
      <c r="P287" s="109" t="n">
        <v>7908</v>
      </c>
      <c r="Q287" s="109" t="n">
        <v>8237</v>
      </c>
      <c r="R287" s="109" t="n">
        <v>8493</v>
      </c>
      <c r="S287" s="109" t="n">
        <v>8678</v>
      </c>
      <c r="T287" s="109" t="n">
        <v>8780</v>
      </c>
      <c r="U287" s="109" t="n">
        <v>8815</v>
      </c>
      <c r="V287" s="109" t="n">
        <v>8849</v>
      </c>
      <c r="W287" s="109" t="n">
        <v>8847</v>
      </c>
      <c r="X287" s="109" t="n">
        <v>8854</v>
      </c>
      <c r="Y287" s="109" t="n">
        <v>8827</v>
      </c>
      <c r="Z287" s="109" t="n">
        <v>8787</v>
      </c>
      <c r="AA287" s="109" t="n">
        <v>8746</v>
      </c>
      <c r="AB287" s="109" t="n">
        <v>8722</v>
      </c>
      <c r="AC287" s="109" t="n">
        <v>8703</v>
      </c>
      <c r="AD287" s="109" t="n">
        <v>8680</v>
      </c>
      <c r="AE287" s="109" t="n">
        <v>8669</v>
      </c>
      <c r="AF287" s="109" t="n">
        <v>8678</v>
      </c>
      <c r="AG287" s="109" t="n">
        <v>8699</v>
      </c>
      <c r="AH287" s="109" t="n">
        <v>8761</v>
      </c>
      <c r="AI287" s="109" t="n">
        <v>8830</v>
      </c>
      <c r="AJ287" s="109" t="n">
        <v>8889</v>
      </c>
      <c r="AK287" s="109" t="n">
        <v>8972</v>
      </c>
      <c r="AL287" s="109" t="n">
        <v>9063</v>
      </c>
      <c r="AM287" s="109" t="n">
        <v>9164</v>
      </c>
      <c r="AN287" s="109" t="n">
        <v>9249</v>
      </c>
      <c r="AO287" s="109" t="n">
        <v>9289</v>
      </c>
      <c r="AP287" s="109" t="n">
        <v>9305</v>
      </c>
      <c r="AQ287" s="109" t="n">
        <v>9305</v>
      </c>
      <c r="AR287" s="109" t="n">
        <v>9267</v>
      </c>
      <c r="AS287" s="109" t="n">
        <v>9131</v>
      </c>
      <c r="AT287" s="109" t="n">
        <v>8903</v>
      </c>
      <c r="AU287" s="109" t="n">
        <v>8591</v>
      </c>
      <c r="AV287" s="109" t="n">
        <v>8157</v>
      </c>
      <c r="AW287" s="109" t="n">
        <v>7544</v>
      </c>
      <c r="AX287" s="109" t="n">
        <v>6773</v>
      </c>
      <c r="AY287" s="109" t="n">
        <v>1278</v>
      </c>
      <c r="AZ287" s="109" t="n">
        <v>979</v>
      </c>
      <c r="BA287" s="109" t="n">
        <v>796</v>
      </c>
      <c r="BB287" s="109" t="n">
        <v>262</v>
      </c>
      <c r="BC287" s="109" t="n">
        <v>228</v>
      </c>
      <c r="BD287" s="109" t="n">
        <v>31</v>
      </c>
      <c r="BE287" s="109" t="n">
        <v>4</v>
      </c>
      <c r="BF287" s="109" t="n">
        <v>1</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4" t="s">
        <v>34</v>
      </c>
      <c r="B288" s="113" t="n">
        <v>2</v>
      </c>
      <c r="C288" s="113" t="n">
        <v>2100</v>
      </c>
      <c r="D288" s="109" t="n">
        <v>329499</v>
      </c>
      <c r="E288" s="109" t="n">
        <v>0</v>
      </c>
      <c r="F288" s="109" t="n">
        <v>0</v>
      </c>
      <c r="G288" s="109" t="n">
        <v>0</v>
      </c>
      <c r="H288" s="109" t="n">
        <v>211</v>
      </c>
      <c r="I288" s="109" t="n">
        <v>309</v>
      </c>
      <c r="J288" s="109" t="n">
        <v>678</v>
      </c>
      <c r="K288" s="109" t="n">
        <v>1390</v>
      </c>
      <c r="L288" s="109" t="n">
        <v>4485</v>
      </c>
      <c r="M288" s="109" t="n">
        <v>5720</v>
      </c>
      <c r="N288" s="109" t="n">
        <v>6630</v>
      </c>
      <c r="O288" s="109" t="n">
        <v>7236</v>
      </c>
      <c r="P288" s="109" t="n">
        <v>7684</v>
      </c>
      <c r="Q288" s="109" t="n">
        <v>8031</v>
      </c>
      <c r="R288" s="109" t="n">
        <v>8289</v>
      </c>
      <c r="S288" s="109" t="n">
        <v>8493</v>
      </c>
      <c r="T288" s="109" t="n">
        <v>8621</v>
      </c>
      <c r="U288" s="109" t="n">
        <v>8707</v>
      </c>
      <c r="V288" s="109" t="n">
        <v>8734</v>
      </c>
      <c r="W288" s="109" t="n">
        <v>8750</v>
      </c>
      <c r="X288" s="109" t="n">
        <v>8767</v>
      </c>
      <c r="Y288" s="109" t="n">
        <v>8755</v>
      </c>
      <c r="Z288" s="109" t="n">
        <v>8725</v>
      </c>
      <c r="AA288" s="109" t="n">
        <v>8690</v>
      </c>
      <c r="AB288" s="109" t="n">
        <v>8664</v>
      </c>
      <c r="AC288" s="109" t="n">
        <v>8642</v>
      </c>
      <c r="AD288" s="109" t="n">
        <v>8611</v>
      </c>
      <c r="AE288" s="109" t="n">
        <v>8588</v>
      </c>
      <c r="AF288" s="109" t="n">
        <v>8584</v>
      </c>
      <c r="AG288" s="109" t="n">
        <v>8588</v>
      </c>
      <c r="AH288" s="109" t="n">
        <v>8630</v>
      </c>
      <c r="AI288" s="109" t="n">
        <v>8678</v>
      </c>
      <c r="AJ288" s="109" t="n">
        <v>8719</v>
      </c>
      <c r="AK288" s="109" t="n">
        <v>8780</v>
      </c>
      <c r="AL288" s="109" t="n">
        <v>8854</v>
      </c>
      <c r="AM288" s="109" t="n">
        <v>8941</v>
      </c>
      <c r="AN288" s="109" t="n">
        <v>9021</v>
      </c>
      <c r="AO288" s="109" t="n">
        <v>9064</v>
      </c>
      <c r="AP288" s="109" t="n">
        <v>9072</v>
      </c>
      <c r="AQ288" s="109" t="n">
        <v>9063</v>
      </c>
      <c r="AR288" s="109" t="n">
        <v>9016</v>
      </c>
      <c r="AS288" s="109" t="n">
        <v>8885</v>
      </c>
      <c r="AT288" s="109" t="n">
        <v>8641</v>
      </c>
      <c r="AU288" s="109" t="n">
        <v>8327</v>
      </c>
      <c r="AV288" s="109" t="n">
        <v>7902</v>
      </c>
      <c r="AW288" s="109" t="n">
        <v>7301</v>
      </c>
      <c r="AX288" s="109" t="n">
        <v>6552</v>
      </c>
      <c r="AY288" s="109" t="n">
        <v>1237</v>
      </c>
      <c r="AZ288" s="109" t="n">
        <v>948</v>
      </c>
      <c r="BA288" s="109" t="n">
        <v>772</v>
      </c>
      <c r="BB288" s="109" t="n">
        <v>255</v>
      </c>
      <c r="BC288" s="109" t="n">
        <v>222</v>
      </c>
      <c r="BD288" s="109" t="n">
        <v>31</v>
      </c>
      <c r="BE288" s="109" t="n">
        <v>4</v>
      </c>
      <c r="BF288" s="109" t="n">
        <v>1</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4" t="s">
        <v>34</v>
      </c>
      <c r="B289" s="113" t="n">
        <v>2</v>
      </c>
      <c r="C289" s="113" t="n">
        <v>2101</v>
      </c>
      <c r="D289" s="109" t="n">
        <v>322796</v>
      </c>
      <c r="E289" s="109" t="n">
        <v>0</v>
      </c>
      <c r="F289" s="109" t="n">
        <v>0</v>
      </c>
      <c r="G289" s="109" t="n">
        <v>0</v>
      </c>
      <c r="H289" s="109" t="n">
        <v>204</v>
      </c>
      <c r="I289" s="109" t="n">
        <v>299</v>
      </c>
      <c r="J289" s="109" t="n">
        <v>655</v>
      </c>
      <c r="K289" s="109" t="n">
        <v>1343</v>
      </c>
      <c r="L289" s="109" t="n">
        <v>4331</v>
      </c>
      <c r="M289" s="109" t="n">
        <v>5526</v>
      </c>
      <c r="N289" s="109" t="n">
        <v>6409</v>
      </c>
      <c r="O289" s="109" t="n">
        <v>7002</v>
      </c>
      <c r="P289" s="109" t="n">
        <v>7447</v>
      </c>
      <c r="Q289" s="109" t="n">
        <v>7800</v>
      </c>
      <c r="R289" s="109" t="n">
        <v>8078</v>
      </c>
      <c r="S289" s="109" t="n">
        <v>8285</v>
      </c>
      <c r="T289" s="109" t="n">
        <v>8433</v>
      </c>
      <c r="U289" s="109" t="n">
        <v>8545</v>
      </c>
      <c r="V289" s="109" t="n">
        <v>8623</v>
      </c>
      <c r="W289" s="109" t="n">
        <v>8632</v>
      </c>
      <c r="X289" s="109" t="n">
        <v>8666</v>
      </c>
      <c r="Y289" s="109" t="n">
        <v>8665</v>
      </c>
      <c r="Z289" s="109" t="n">
        <v>8651</v>
      </c>
      <c r="AA289" s="109" t="n">
        <v>8627</v>
      </c>
      <c r="AB289" s="109" t="n">
        <v>8606</v>
      </c>
      <c r="AC289" s="109" t="n">
        <v>8581</v>
      </c>
      <c r="AD289" s="109" t="n">
        <v>8549</v>
      </c>
      <c r="AE289" s="109" t="n">
        <v>8519</v>
      </c>
      <c r="AF289" s="109" t="n">
        <v>8502</v>
      </c>
      <c r="AG289" s="109" t="n">
        <v>8493</v>
      </c>
      <c r="AH289" s="109" t="n">
        <v>8518</v>
      </c>
      <c r="AI289" s="109" t="n">
        <v>8548</v>
      </c>
      <c r="AJ289" s="109" t="n">
        <v>8570</v>
      </c>
      <c r="AK289" s="109" t="n">
        <v>8612</v>
      </c>
      <c r="AL289" s="109" t="n">
        <v>8664</v>
      </c>
      <c r="AM289" s="109" t="n">
        <v>8735</v>
      </c>
      <c r="AN289" s="109" t="n">
        <v>8801</v>
      </c>
      <c r="AO289" s="109" t="n">
        <v>8841</v>
      </c>
      <c r="AP289" s="109" t="n">
        <v>8853</v>
      </c>
      <c r="AQ289" s="109" t="n">
        <v>8837</v>
      </c>
      <c r="AR289" s="109" t="n">
        <v>8782</v>
      </c>
      <c r="AS289" s="109" t="n">
        <v>8645</v>
      </c>
      <c r="AT289" s="109" t="n">
        <v>8408</v>
      </c>
      <c r="AU289" s="109" t="n">
        <v>8082</v>
      </c>
      <c r="AV289" s="109" t="n">
        <v>7660</v>
      </c>
      <c r="AW289" s="109" t="n">
        <v>7073</v>
      </c>
      <c r="AX289" s="109" t="n">
        <v>6341</v>
      </c>
      <c r="AY289" s="109" t="n">
        <v>1197</v>
      </c>
      <c r="AZ289" s="109" t="n">
        <v>917</v>
      </c>
      <c r="BA289" s="109" t="n">
        <v>748</v>
      </c>
      <c r="BB289" s="109" t="n">
        <v>247</v>
      </c>
      <c r="BC289" s="109" t="n">
        <v>215</v>
      </c>
      <c r="BD289" s="109" t="n">
        <v>30</v>
      </c>
      <c r="BE289" s="109" t="n">
        <v>4</v>
      </c>
      <c r="BF289" s="109" t="n">
        <v>1</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4" t="s">
        <v>34</v>
      </c>
      <c r="B290" s="113" t="n">
        <v>2</v>
      </c>
      <c r="C290" s="113" t="n">
        <v>2102</v>
      </c>
      <c r="D290" s="109" t="n">
        <v>316192</v>
      </c>
      <c r="E290" s="109" t="n">
        <v>0</v>
      </c>
      <c r="F290" s="109" t="n">
        <v>0</v>
      </c>
      <c r="G290" s="109" t="n">
        <v>0</v>
      </c>
      <c r="H290" s="109" t="n">
        <v>196</v>
      </c>
      <c r="I290" s="109" t="n">
        <v>288</v>
      </c>
      <c r="J290" s="109" t="n">
        <v>632</v>
      </c>
      <c r="K290" s="109" t="n">
        <v>1296</v>
      </c>
      <c r="L290" s="109" t="n">
        <v>4181</v>
      </c>
      <c r="M290" s="109" t="n">
        <v>5335</v>
      </c>
      <c r="N290" s="109" t="n">
        <v>6191</v>
      </c>
      <c r="O290" s="109" t="n">
        <v>6768</v>
      </c>
      <c r="P290" s="109" t="n">
        <v>7205</v>
      </c>
      <c r="Q290" s="109" t="n">
        <v>7558</v>
      </c>
      <c r="R290" s="109" t="n">
        <v>7843</v>
      </c>
      <c r="S290" s="109" t="n">
        <v>8070</v>
      </c>
      <c r="T290" s="109" t="n">
        <v>8224</v>
      </c>
      <c r="U290" s="109" t="n">
        <v>8356</v>
      </c>
      <c r="V290" s="109" t="n">
        <v>8459</v>
      </c>
      <c r="W290" s="109" t="n">
        <v>8518</v>
      </c>
      <c r="X290" s="109" t="n">
        <v>8546</v>
      </c>
      <c r="Y290" s="109" t="n">
        <v>8562</v>
      </c>
      <c r="Z290" s="109" t="n">
        <v>8560</v>
      </c>
      <c r="AA290" s="109" t="n">
        <v>8551</v>
      </c>
      <c r="AB290" s="109" t="n">
        <v>8540</v>
      </c>
      <c r="AC290" s="109" t="n">
        <v>8521</v>
      </c>
      <c r="AD290" s="109" t="n">
        <v>8487</v>
      </c>
      <c r="AE290" s="109" t="n">
        <v>8456</v>
      </c>
      <c r="AF290" s="109" t="n">
        <v>8432</v>
      </c>
      <c r="AG290" s="109" t="n">
        <v>8412</v>
      </c>
      <c r="AH290" s="109" t="n">
        <v>8423</v>
      </c>
      <c r="AI290" s="109" t="n">
        <v>8437</v>
      </c>
      <c r="AJ290" s="109" t="n">
        <v>8441</v>
      </c>
      <c r="AK290" s="109" t="n">
        <v>8464</v>
      </c>
      <c r="AL290" s="109" t="n">
        <v>8498</v>
      </c>
      <c r="AM290" s="109" t="n">
        <v>8548</v>
      </c>
      <c r="AN290" s="109" t="n">
        <v>8599</v>
      </c>
      <c r="AO290" s="109" t="n">
        <v>8626</v>
      </c>
      <c r="AP290" s="109" t="n">
        <v>8635</v>
      </c>
      <c r="AQ290" s="109" t="n">
        <v>8623</v>
      </c>
      <c r="AR290" s="109" t="n">
        <v>8562</v>
      </c>
      <c r="AS290" s="109" t="n">
        <v>8420</v>
      </c>
      <c r="AT290" s="109" t="n">
        <v>8180</v>
      </c>
      <c r="AU290" s="109" t="n">
        <v>7865</v>
      </c>
      <c r="AV290" s="109" t="n">
        <v>7434</v>
      </c>
      <c r="AW290" s="109" t="n">
        <v>6856</v>
      </c>
      <c r="AX290" s="109" t="n">
        <v>6143</v>
      </c>
      <c r="AY290" s="109" t="n">
        <v>1158</v>
      </c>
      <c r="AZ290" s="109" t="n">
        <v>887</v>
      </c>
      <c r="BA290" s="109" t="n">
        <v>724</v>
      </c>
      <c r="BB290" s="109" t="n">
        <v>239</v>
      </c>
      <c r="BC290" s="109" t="n">
        <v>209</v>
      </c>
      <c r="BD290" s="109" t="n">
        <v>29</v>
      </c>
      <c r="BE290" s="109" t="n">
        <v>4</v>
      </c>
      <c r="BF290" s="109" t="n">
        <v>1</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4" t="s">
        <v>34</v>
      </c>
      <c r="B291" s="113" t="n">
        <v>2</v>
      </c>
      <c r="C291" s="113" t="n">
        <v>2103</v>
      </c>
      <c r="D291" s="109" t="n">
        <v>309695</v>
      </c>
      <c r="E291" s="109" t="n">
        <v>0</v>
      </c>
      <c r="F291" s="109" t="n">
        <v>0</v>
      </c>
      <c r="G291" s="109" t="n">
        <v>0</v>
      </c>
      <c r="H291" s="109" t="n">
        <v>190</v>
      </c>
      <c r="I291" s="109" t="n">
        <v>278</v>
      </c>
      <c r="J291" s="109" t="n">
        <v>611</v>
      </c>
      <c r="K291" s="109" t="n">
        <v>1252</v>
      </c>
      <c r="L291" s="109" t="n">
        <v>4040</v>
      </c>
      <c r="M291" s="109" t="n">
        <v>5153</v>
      </c>
      <c r="N291" s="109" t="n">
        <v>5978</v>
      </c>
      <c r="O291" s="109" t="n">
        <v>6538</v>
      </c>
      <c r="P291" s="109" t="n">
        <v>6965</v>
      </c>
      <c r="Q291" s="109" t="n">
        <v>7312</v>
      </c>
      <c r="R291" s="109" t="n">
        <v>7598</v>
      </c>
      <c r="S291" s="109" t="n">
        <v>7834</v>
      </c>
      <c r="T291" s="109" t="n">
        <v>8009</v>
      </c>
      <c r="U291" s="109" t="n">
        <v>8147</v>
      </c>
      <c r="V291" s="109" t="n">
        <v>8269</v>
      </c>
      <c r="W291" s="109" t="n">
        <v>8354</v>
      </c>
      <c r="X291" s="109" t="n">
        <v>8429</v>
      </c>
      <c r="Y291" s="109" t="n">
        <v>8441</v>
      </c>
      <c r="Z291" s="109" t="n">
        <v>8456</v>
      </c>
      <c r="AA291" s="109" t="n">
        <v>8458</v>
      </c>
      <c r="AB291" s="109" t="n">
        <v>8463</v>
      </c>
      <c r="AC291" s="109" t="n">
        <v>8454</v>
      </c>
      <c r="AD291" s="109" t="n">
        <v>8426</v>
      </c>
      <c r="AE291" s="109" t="n">
        <v>8393</v>
      </c>
      <c r="AF291" s="109" t="n">
        <v>8368</v>
      </c>
      <c r="AG291" s="109" t="n">
        <v>8341</v>
      </c>
      <c r="AH291" s="109" t="n">
        <v>8341</v>
      </c>
      <c r="AI291" s="109" t="n">
        <v>8342</v>
      </c>
      <c r="AJ291" s="109" t="n">
        <v>8331</v>
      </c>
      <c r="AK291" s="109" t="n">
        <v>8337</v>
      </c>
      <c r="AL291" s="109" t="n">
        <v>8353</v>
      </c>
      <c r="AM291" s="109" t="n">
        <v>8384</v>
      </c>
      <c r="AN291" s="109" t="n">
        <v>8414</v>
      </c>
      <c r="AO291" s="109" t="n">
        <v>8427</v>
      </c>
      <c r="AP291" s="109" t="n">
        <v>8425</v>
      </c>
      <c r="AQ291" s="109" t="n">
        <v>8411</v>
      </c>
      <c r="AR291" s="109" t="n">
        <v>8356</v>
      </c>
      <c r="AS291" s="109" t="n">
        <v>8209</v>
      </c>
      <c r="AT291" s="109" t="n">
        <v>7968</v>
      </c>
      <c r="AU291" s="109" t="n">
        <v>7652</v>
      </c>
      <c r="AV291" s="109" t="n">
        <v>7234</v>
      </c>
      <c r="AW291" s="109" t="n">
        <v>6655</v>
      </c>
      <c r="AX291" s="109" t="n">
        <v>5955</v>
      </c>
      <c r="AY291" s="109" t="n">
        <v>1122</v>
      </c>
      <c r="AZ291" s="109" t="n">
        <v>859</v>
      </c>
      <c r="BA291" s="109" t="n">
        <v>700</v>
      </c>
      <c r="BB291" s="109" t="n">
        <v>231</v>
      </c>
      <c r="BC291" s="109" t="n">
        <v>202</v>
      </c>
      <c r="BD291" s="109" t="n">
        <v>28</v>
      </c>
      <c r="BE291" s="109" t="n">
        <v>4</v>
      </c>
      <c r="BF291" s="109" t="n">
        <v>1</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4" t="s">
        <v>34</v>
      </c>
      <c r="B292" s="113" t="n">
        <v>2</v>
      </c>
      <c r="C292" s="113" t="n">
        <v>2104</v>
      </c>
      <c r="D292" s="109" t="n">
        <v>303314</v>
      </c>
      <c r="E292" s="109" t="n">
        <v>0</v>
      </c>
      <c r="F292" s="109" t="n">
        <v>0</v>
      </c>
      <c r="G292" s="109" t="n">
        <v>0</v>
      </c>
      <c r="H292" s="109" t="n">
        <v>184</v>
      </c>
      <c r="I292" s="109" t="n">
        <v>269</v>
      </c>
      <c r="J292" s="109" t="n">
        <v>590</v>
      </c>
      <c r="K292" s="109" t="n">
        <v>1211</v>
      </c>
      <c r="L292" s="109" t="n">
        <v>3907</v>
      </c>
      <c r="M292" s="109" t="n">
        <v>4980</v>
      </c>
      <c r="N292" s="109" t="n">
        <v>5775</v>
      </c>
      <c r="O292" s="109" t="n">
        <v>6315</v>
      </c>
      <c r="P292" s="109" t="n">
        <v>6729</v>
      </c>
      <c r="Q292" s="109" t="n">
        <v>7068</v>
      </c>
      <c r="R292" s="109" t="n">
        <v>7351</v>
      </c>
      <c r="S292" s="109" t="n">
        <v>7589</v>
      </c>
      <c r="T292" s="109" t="n">
        <v>7774</v>
      </c>
      <c r="U292" s="109" t="n">
        <v>7932</v>
      </c>
      <c r="V292" s="109" t="n">
        <v>8061</v>
      </c>
      <c r="W292" s="109" t="n">
        <v>8165</v>
      </c>
      <c r="X292" s="109" t="n">
        <v>8265</v>
      </c>
      <c r="Y292" s="109" t="n">
        <v>8324</v>
      </c>
      <c r="Z292" s="109" t="n">
        <v>8334</v>
      </c>
      <c r="AA292" s="109" t="n">
        <v>8354</v>
      </c>
      <c r="AB292" s="109" t="n">
        <v>8369</v>
      </c>
      <c r="AC292" s="109" t="n">
        <v>8376</v>
      </c>
      <c r="AD292" s="109" t="n">
        <v>8358</v>
      </c>
      <c r="AE292" s="109" t="n">
        <v>8332</v>
      </c>
      <c r="AF292" s="109" t="n">
        <v>8305</v>
      </c>
      <c r="AG292" s="109" t="n">
        <v>8277</v>
      </c>
      <c r="AH292" s="109" t="n">
        <v>8270</v>
      </c>
      <c r="AI292" s="109" t="n">
        <v>8260</v>
      </c>
      <c r="AJ292" s="109" t="n">
        <v>8237</v>
      </c>
      <c r="AK292" s="109" t="n">
        <v>8228</v>
      </c>
      <c r="AL292" s="109" t="n">
        <v>8227</v>
      </c>
      <c r="AM292" s="109" t="n">
        <v>8240</v>
      </c>
      <c r="AN292" s="109" t="n">
        <v>8253</v>
      </c>
      <c r="AO292" s="109" t="n">
        <v>8246</v>
      </c>
      <c r="AP292" s="109" t="n">
        <v>8231</v>
      </c>
      <c r="AQ292" s="109" t="n">
        <v>8206</v>
      </c>
      <c r="AR292" s="109" t="n">
        <v>8150</v>
      </c>
      <c r="AS292" s="109" t="n">
        <v>8011</v>
      </c>
      <c r="AT292" s="109" t="n">
        <v>7769</v>
      </c>
      <c r="AU292" s="109" t="n">
        <v>7452</v>
      </c>
      <c r="AV292" s="109" t="n">
        <v>7038</v>
      </c>
      <c r="AW292" s="109" t="n">
        <v>6475</v>
      </c>
      <c r="AX292" s="109" t="n">
        <v>5779</v>
      </c>
      <c r="AY292" s="109" t="n">
        <v>1088</v>
      </c>
      <c r="AZ292" s="109" t="n">
        <v>832</v>
      </c>
      <c r="BA292" s="109" t="n">
        <v>677</v>
      </c>
      <c r="BB292" s="109" t="n">
        <v>224</v>
      </c>
      <c r="BC292" s="109" t="n">
        <v>196</v>
      </c>
      <c r="BD292" s="109" t="n">
        <v>27</v>
      </c>
      <c r="BE292" s="109" t="n">
        <v>4</v>
      </c>
      <c r="BF292" s="109" t="n">
        <v>1</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4" t="s">
        <v>34</v>
      </c>
      <c r="B293" s="113" t="n">
        <v>2</v>
      </c>
      <c r="C293" s="113" t="n">
        <v>2105</v>
      </c>
      <c r="D293" s="109" t="n">
        <v>297055</v>
      </c>
      <c r="E293" s="109" t="n">
        <v>0</v>
      </c>
      <c r="F293" s="109" t="n">
        <v>0</v>
      </c>
      <c r="G293" s="109" t="n">
        <v>0</v>
      </c>
      <c r="H293" s="109" t="n">
        <v>178</v>
      </c>
      <c r="I293" s="109" t="n">
        <v>260</v>
      </c>
      <c r="J293" s="109" t="n">
        <v>571</v>
      </c>
      <c r="K293" s="109" t="n">
        <v>1172</v>
      </c>
      <c r="L293" s="109" t="n">
        <v>3783</v>
      </c>
      <c r="M293" s="109" t="n">
        <v>4818</v>
      </c>
      <c r="N293" s="109" t="n">
        <v>5583</v>
      </c>
      <c r="O293" s="109" t="n">
        <v>6102</v>
      </c>
      <c r="P293" s="109" t="n">
        <v>6500</v>
      </c>
      <c r="Q293" s="109" t="n">
        <v>6830</v>
      </c>
      <c r="R293" s="109" t="n">
        <v>7107</v>
      </c>
      <c r="S293" s="109" t="n">
        <v>7343</v>
      </c>
      <c r="T293" s="109" t="n">
        <v>7530</v>
      </c>
      <c r="U293" s="109" t="n">
        <v>7699</v>
      </c>
      <c r="V293" s="109" t="n">
        <v>7848</v>
      </c>
      <c r="W293" s="109" t="n">
        <v>7958</v>
      </c>
      <c r="X293" s="109" t="n">
        <v>8077</v>
      </c>
      <c r="Y293" s="109" t="n">
        <v>8160</v>
      </c>
      <c r="Z293" s="109" t="n">
        <v>8217</v>
      </c>
      <c r="AA293" s="109" t="n">
        <v>8232</v>
      </c>
      <c r="AB293" s="109" t="n">
        <v>8264</v>
      </c>
      <c r="AC293" s="109" t="n">
        <v>8282</v>
      </c>
      <c r="AD293" s="109" t="n">
        <v>8279</v>
      </c>
      <c r="AE293" s="109" t="n">
        <v>8264</v>
      </c>
      <c r="AF293" s="109" t="n">
        <v>8243</v>
      </c>
      <c r="AG293" s="109" t="n">
        <v>8214</v>
      </c>
      <c r="AH293" s="109" t="n">
        <v>8205</v>
      </c>
      <c r="AI293" s="109" t="n">
        <v>8189</v>
      </c>
      <c r="AJ293" s="109" t="n">
        <v>8156</v>
      </c>
      <c r="AK293" s="109" t="n">
        <v>8135</v>
      </c>
      <c r="AL293" s="109" t="n">
        <v>8120</v>
      </c>
      <c r="AM293" s="109" t="n">
        <v>8116</v>
      </c>
      <c r="AN293" s="109" t="n">
        <v>8111</v>
      </c>
      <c r="AO293" s="109" t="n">
        <v>8088</v>
      </c>
      <c r="AP293" s="109" t="n">
        <v>8054</v>
      </c>
      <c r="AQ293" s="109" t="n">
        <v>8017</v>
      </c>
      <c r="AR293" s="109" t="n">
        <v>7952</v>
      </c>
      <c r="AS293" s="109" t="n">
        <v>7814</v>
      </c>
      <c r="AT293" s="109" t="n">
        <v>7581</v>
      </c>
      <c r="AU293" s="109" t="n">
        <v>7266</v>
      </c>
      <c r="AV293" s="109" t="n">
        <v>6855</v>
      </c>
      <c r="AW293" s="109" t="n">
        <v>6300</v>
      </c>
      <c r="AX293" s="109" t="n">
        <v>5624</v>
      </c>
      <c r="AY293" s="109" t="n">
        <v>1056</v>
      </c>
      <c r="AZ293" s="109" t="n">
        <v>806</v>
      </c>
      <c r="BA293" s="109" t="n">
        <v>656</v>
      </c>
      <c r="BB293" s="109" t="n">
        <v>217</v>
      </c>
      <c r="BC293" s="109" t="n">
        <v>189</v>
      </c>
      <c r="BD293" s="109" t="n">
        <v>26</v>
      </c>
      <c r="BE293" s="109" t="n">
        <v>4</v>
      </c>
      <c r="BF293" s="109" t="n">
        <v>1</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4" t="s">
        <v>34</v>
      </c>
      <c r="B294" s="113" t="n">
        <v>2</v>
      </c>
      <c r="C294" s="113" t="n">
        <v>2106</v>
      </c>
      <c r="D294" s="109" t="n">
        <v>290923</v>
      </c>
      <c r="E294" s="109" t="n">
        <v>0</v>
      </c>
      <c r="F294" s="109" t="n">
        <v>0</v>
      </c>
      <c r="G294" s="109" t="n">
        <v>0</v>
      </c>
      <c r="H294" s="109" t="n">
        <v>173</v>
      </c>
      <c r="I294" s="109" t="n">
        <v>253</v>
      </c>
      <c r="J294" s="109" t="n">
        <v>554</v>
      </c>
      <c r="K294" s="109" t="n">
        <v>1136</v>
      </c>
      <c r="L294" s="109" t="n">
        <v>3670</v>
      </c>
      <c r="M294" s="109" t="n">
        <v>4668</v>
      </c>
      <c r="N294" s="109" t="n">
        <v>5405</v>
      </c>
      <c r="O294" s="109" t="n">
        <v>5902</v>
      </c>
      <c r="P294" s="109" t="n">
        <v>6283</v>
      </c>
      <c r="Q294" s="109" t="n">
        <v>6600</v>
      </c>
      <c r="R294" s="109" t="n">
        <v>6869</v>
      </c>
      <c r="S294" s="109" t="n">
        <v>7100</v>
      </c>
      <c r="T294" s="109" t="n">
        <v>7287</v>
      </c>
      <c r="U294" s="109" t="n">
        <v>7459</v>
      </c>
      <c r="V294" s="109" t="n">
        <v>7617</v>
      </c>
      <c r="W294" s="109" t="n">
        <v>7748</v>
      </c>
      <c r="X294" s="109" t="n">
        <v>7872</v>
      </c>
      <c r="Y294" s="109" t="n">
        <v>7974</v>
      </c>
      <c r="Z294" s="109" t="n">
        <v>8054</v>
      </c>
      <c r="AA294" s="109" t="n">
        <v>8115</v>
      </c>
      <c r="AB294" s="109" t="n">
        <v>8143</v>
      </c>
      <c r="AC294" s="109" t="n">
        <v>8176</v>
      </c>
      <c r="AD294" s="109" t="n">
        <v>8186</v>
      </c>
      <c r="AE294" s="109" t="n">
        <v>8185</v>
      </c>
      <c r="AF294" s="109" t="n">
        <v>8175</v>
      </c>
      <c r="AG294" s="109" t="n">
        <v>8152</v>
      </c>
      <c r="AH294" s="109" t="n">
        <v>8141</v>
      </c>
      <c r="AI294" s="109" t="n">
        <v>8124</v>
      </c>
      <c r="AJ294" s="109" t="n">
        <v>8086</v>
      </c>
      <c r="AK294" s="109" t="n">
        <v>8055</v>
      </c>
      <c r="AL294" s="109" t="n">
        <v>8028</v>
      </c>
      <c r="AM294" s="109" t="n">
        <v>8011</v>
      </c>
      <c r="AN294" s="109" t="n">
        <v>7990</v>
      </c>
      <c r="AO294" s="109" t="n">
        <v>7950</v>
      </c>
      <c r="AP294" s="109" t="n">
        <v>7900</v>
      </c>
      <c r="AQ294" s="109" t="n">
        <v>7845</v>
      </c>
      <c r="AR294" s="109" t="n">
        <v>7769</v>
      </c>
      <c r="AS294" s="109" t="n">
        <v>7624</v>
      </c>
      <c r="AT294" s="109" t="n">
        <v>7394</v>
      </c>
      <c r="AU294" s="109" t="n">
        <v>7091</v>
      </c>
      <c r="AV294" s="109" t="n">
        <v>6684</v>
      </c>
      <c r="AW294" s="109" t="n">
        <v>6136</v>
      </c>
      <c r="AX294" s="109" t="n">
        <v>5471</v>
      </c>
      <c r="AY294" s="109" t="n">
        <v>1027</v>
      </c>
      <c r="AZ294" s="109" t="n">
        <v>782</v>
      </c>
      <c r="BA294" s="109" t="n">
        <v>636</v>
      </c>
      <c r="BB294" s="109" t="n">
        <v>210</v>
      </c>
      <c r="BC294" s="109" t="n">
        <v>183</v>
      </c>
      <c r="BD294" s="109" t="n">
        <v>26</v>
      </c>
      <c r="BE294" s="109" t="n">
        <v>4</v>
      </c>
      <c r="BF294" s="109" t="n">
        <v>1</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4" t="s">
        <v>34</v>
      </c>
      <c r="B295" s="113" t="n">
        <v>2</v>
      </c>
      <c r="C295" s="113" t="n">
        <v>2107</v>
      </c>
      <c r="D295" s="109" t="n">
        <v>284922</v>
      </c>
      <c r="E295" s="109" t="n">
        <v>0</v>
      </c>
      <c r="F295" s="109" t="n">
        <v>0</v>
      </c>
      <c r="G295" s="109" t="n">
        <v>0</v>
      </c>
      <c r="H295" s="109" t="n">
        <v>168</v>
      </c>
      <c r="I295" s="109" t="n">
        <v>245</v>
      </c>
      <c r="J295" s="109" t="n">
        <v>538</v>
      </c>
      <c r="K295" s="109" t="n">
        <v>1103</v>
      </c>
      <c r="L295" s="109" t="n">
        <v>3565</v>
      </c>
      <c r="M295" s="109" t="n">
        <v>4531</v>
      </c>
      <c r="N295" s="109" t="n">
        <v>5239</v>
      </c>
      <c r="O295" s="109" t="n">
        <v>5715</v>
      </c>
      <c r="P295" s="109" t="n">
        <v>6080</v>
      </c>
      <c r="Q295" s="109" t="n">
        <v>6382</v>
      </c>
      <c r="R295" s="109" t="n">
        <v>6640</v>
      </c>
      <c r="S295" s="109" t="n">
        <v>6864</v>
      </c>
      <c r="T295" s="109" t="n">
        <v>7048</v>
      </c>
      <c r="U295" s="109" t="n">
        <v>7218</v>
      </c>
      <c r="V295" s="109" t="n">
        <v>7380</v>
      </c>
      <c r="W295" s="109" t="n">
        <v>7520</v>
      </c>
      <c r="X295" s="109" t="n">
        <v>7663</v>
      </c>
      <c r="Y295" s="109" t="n">
        <v>7771</v>
      </c>
      <c r="Z295" s="109" t="n">
        <v>7870</v>
      </c>
      <c r="AA295" s="109" t="n">
        <v>7954</v>
      </c>
      <c r="AB295" s="109" t="n">
        <v>8026</v>
      </c>
      <c r="AC295" s="109" t="n">
        <v>8055</v>
      </c>
      <c r="AD295" s="109" t="n">
        <v>8081</v>
      </c>
      <c r="AE295" s="109" t="n">
        <v>8091</v>
      </c>
      <c r="AF295" s="109" t="n">
        <v>8096</v>
      </c>
      <c r="AG295" s="109" t="n">
        <v>8083</v>
      </c>
      <c r="AH295" s="109" t="n">
        <v>8079</v>
      </c>
      <c r="AI295" s="109" t="n">
        <v>8060</v>
      </c>
      <c r="AJ295" s="109" t="n">
        <v>8022</v>
      </c>
      <c r="AK295" s="109" t="n">
        <v>7986</v>
      </c>
      <c r="AL295" s="109" t="n">
        <v>7949</v>
      </c>
      <c r="AM295" s="109" t="n">
        <v>7921</v>
      </c>
      <c r="AN295" s="109" t="n">
        <v>7885</v>
      </c>
      <c r="AO295" s="109" t="n">
        <v>7830</v>
      </c>
      <c r="AP295" s="109" t="n">
        <v>7765</v>
      </c>
      <c r="AQ295" s="109" t="n">
        <v>7695</v>
      </c>
      <c r="AR295" s="109" t="n">
        <v>7602</v>
      </c>
      <c r="AS295" s="109" t="n">
        <v>7448</v>
      </c>
      <c r="AT295" s="109" t="n">
        <v>7214</v>
      </c>
      <c r="AU295" s="109" t="n">
        <v>6916</v>
      </c>
      <c r="AV295" s="109" t="n">
        <v>6522</v>
      </c>
      <c r="AW295" s="109" t="n">
        <v>5983</v>
      </c>
      <c r="AX295" s="109" t="n">
        <v>5329</v>
      </c>
      <c r="AY295" s="109" t="n">
        <v>999</v>
      </c>
      <c r="AZ295" s="109" t="n">
        <v>761</v>
      </c>
      <c r="BA295" s="109" t="n">
        <v>617</v>
      </c>
      <c r="BB295" s="109" t="n">
        <v>203</v>
      </c>
      <c r="BC295" s="109" t="n">
        <v>178</v>
      </c>
      <c r="BD295" s="109" t="n">
        <v>25</v>
      </c>
      <c r="BE295" s="109" t="n">
        <v>3</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4" t="s">
        <v>34</v>
      </c>
      <c r="B296" s="113" t="n">
        <v>2</v>
      </c>
      <c r="C296" s="113" t="n">
        <v>2108</v>
      </c>
      <c r="D296" s="109" t="n">
        <v>279054</v>
      </c>
      <c r="E296" s="109" t="n">
        <v>0</v>
      </c>
      <c r="F296" s="109" t="n">
        <v>0</v>
      </c>
      <c r="G296" s="109" t="n">
        <v>0</v>
      </c>
      <c r="H296" s="109" t="n">
        <v>164</v>
      </c>
      <c r="I296" s="109" t="n">
        <v>239</v>
      </c>
      <c r="J296" s="109" t="n">
        <v>523</v>
      </c>
      <c r="K296" s="109" t="n">
        <v>1072</v>
      </c>
      <c r="L296" s="109" t="n">
        <v>3467</v>
      </c>
      <c r="M296" s="109" t="n">
        <v>4402</v>
      </c>
      <c r="N296" s="109" t="n">
        <v>5087</v>
      </c>
      <c r="O296" s="109" t="n">
        <v>5542</v>
      </c>
      <c r="P296" s="109" t="n">
        <v>5890</v>
      </c>
      <c r="Q296" s="109" t="n">
        <v>6178</v>
      </c>
      <c r="R296" s="109" t="n">
        <v>6423</v>
      </c>
      <c r="S296" s="109" t="n">
        <v>6638</v>
      </c>
      <c r="T296" s="109" t="n">
        <v>6815</v>
      </c>
      <c r="U296" s="109" t="n">
        <v>6982</v>
      </c>
      <c r="V296" s="109" t="n">
        <v>7143</v>
      </c>
      <c r="W296" s="109" t="n">
        <v>7286</v>
      </c>
      <c r="X296" s="109" t="n">
        <v>7438</v>
      </c>
      <c r="Y296" s="109" t="n">
        <v>7565</v>
      </c>
      <c r="Z296" s="109" t="n">
        <v>7670</v>
      </c>
      <c r="AA296" s="109" t="n">
        <v>7772</v>
      </c>
      <c r="AB296" s="109" t="n">
        <v>7866</v>
      </c>
      <c r="AC296" s="109" t="n">
        <v>7939</v>
      </c>
      <c r="AD296" s="109" t="n">
        <v>7961</v>
      </c>
      <c r="AE296" s="109" t="n">
        <v>7987</v>
      </c>
      <c r="AF296" s="109" t="n">
        <v>8003</v>
      </c>
      <c r="AG296" s="109" t="n">
        <v>8005</v>
      </c>
      <c r="AH296" s="109" t="n">
        <v>8010</v>
      </c>
      <c r="AI296" s="109" t="n">
        <v>7998</v>
      </c>
      <c r="AJ296" s="109" t="n">
        <v>7959</v>
      </c>
      <c r="AK296" s="109" t="n">
        <v>7923</v>
      </c>
      <c r="AL296" s="109" t="n">
        <v>7881</v>
      </c>
      <c r="AM296" s="109" t="n">
        <v>7843</v>
      </c>
      <c r="AN296" s="109" t="n">
        <v>7797</v>
      </c>
      <c r="AO296" s="109" t="n">
        <v>7728</v>
      </c>
      <c r="AP296" s="109" t="n">
        <v>7648</v>
      </c>
      <c r="AQ296" s="109" t="n">
        <v>7563</v>
      </c>
      <c r="AR296" s="109" t="n">
        <v>7456</v>
      </c>
      <c r="AS296" s="109" t="n">
        <v>7288</v>
      </c>
      <c r="AT296" s="109" t="n">
        <v>7048</v>
      </c>
      <c r="AU296" s="109" t="n">
        <v>6748</v>
      </c>
      <c r="AV296" s="109" t="n">
        <v>6361</v>
      </c>
      <c r="AW296" s="109" t="n">
        <v>5838</v>
      </c>
      <c r="AX296" s="109" t="n">
        <v>5196</v>
      </c>
      <c r="AY296" s="109" t="n">
        <v>973</v>
      </c>
      <c r="AZ296" s="109" t="n">
        <v>741</v>
      </c>
      <c r="BA296" s="109" t="n">
        <v>601</v>
      </c>
      <c r="BB296" s="109" t="n">
        <v>197</v>
      </c>
      <c r="BC296" s="109" t="n">
        <v>172</v>
      </c>
      <c r="BD296" s="109" t="n">
        <v>24</v>
      </c>
      <c r="BE296" s="109" t="n">
        <v>3</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4" t="s">
        <v>34</v>
      </c>
      <c r="B297" s="113" t="n">
        <v>2</v>
      </c>
      <c r="C297" s="113" t="n">
        <v>2109</v>
      </c>
      <c r="D297" s="109" t="n">
        <v>273320</v>
      </c>
      <c r="E297" s="109" t="n">
        <v>0</v>
      </c>
      <c r="F297" s="109" t="n">
        <v>0</v>
      </c>
      <c r="G297" s="109" t="n">
        <v>0</v>
      </c>
      <c r="H297" s="109" t="n">
        <v>159</v>
      </c>
      <c r="I297" s="109" t="n">
        <v>232</v>
      </c>
      <c r="J297" s="109" t="n">
        <v>509</v>
      </c>
      <c r="K297" s="109" t="n">
        <v>1044</v>
      </c>
      <c r="L297" s="109" t="n">
        <v>3377</v>
      </c>
      <c r="M297" s="109" t="n">
        <v>4284</v>
      </c>
      <c r="N297" s="109" t="n">
        <v>4945</v>
      </c>
      <c r="O297" s="109" t="n">
        <v>5383</v>
      </c>
      <c r="P297" s="109" t="n">
        <v>5714</v>
      </c>
      <c r="Q297" s="109" t="n">
        <v>5987</v>
      </c>
      <c r="R297" s="109" t="n">
        <v>6220</v>
      </c>
      <c r="S297" s="109" t="n">
        <v>6423</v>
      </c>
      <c r="T297" s="109" t="n">
        <v>6592</v>
      </c>
      <c r="U297" s="109" t="n">
        <v>6753</v>
      </c>
      <c r="V297" s="109" t="n">
        <v>6911</v>
      </c>
      <c r="W297" s="109" t="n">
        <v>7054</v>
      </c>
      <c r="X297" s="109" t="n">
        <v>7208</v>
      </c>
      <c r="Y297" s="109" t="n">
        <v>7344</v>
      </c>
      <c r="Z297" s="109" t="n">
        <v>7467</v>
      </c>
      <c r="AA297" s="109" t="n">
        <v>7574</v>
      </c>
      <c r="AB297" s="109" t="n">
        <v>7685</v>
      </c>
      <c r="AC297" s="109" t="n">
        <v>7780</v>
      </c>
      <c r="AD297" s="109" t="n">
        <v>7845</v>
      </c>
      <c r="AE297" s="109" t="n">
        <v>7868</v>
      </c>
      <c r="AF297" s="109" t="n">
        <v>7899</v>
      </c>
      <c r="AG297" s="109" t="n">
        <v>7912</v>
      </c>
      <c r="AH297" s="109" t="n">
        <v>7932</v>
      </c>
      <c r="AI297" s="109" t="n">
        <v>7930</v>
      </c>
      <c r="AJ297" s="109" t="n">
        <v>7898</v>
      </c>
      <c r="AK297" s="109" t="n">
        <v>7861</v>
      </c>
      <c r="AL297" s="109" t="n">
        <v>7819</v>
      </c>
      <c r="AM297" s="109" t="n">
        <v>7775</v>
      </c>
      <c r="AN297" s="109" t="n">
        <v>7720</v>
      </c>
      <c r="AO297" s="109" t="n">
        <v>7641</v>
      </c>
      <c r="AP297" s="109" t="n">
        <v>7548</v>
      </c>
      <c r="AQ297" s="109" t="n">
        <v>7449</v>
      </c>
      <c r="AR297" s="109" t="n">
        <v>7328</v>
      </c>
      <c r="AS297" s="109" t="n">
        <v>7149</v>
      </c>
      <c r="AT297" s="109" t="n">
        <v>6897</v>
      </c>
      <c r="AU297" s="109" t="n">
        <v>6593</v>
      </c>
      <c r="AV297" s="109" t="n">
        <v>6207</v>
      </c>
      <c r="AW297" s="109" t="n">
        <v>5694</v>
      </c>
      <c r="AX297" s="109" t="n">
        <v>5070</v>
      </c>
      <c r="AY297" s="109" t="n">
        <v>949</v>
      </c>
      <c r="AZ297" s="109" t="n">
        <v>722</v>
      </c>
      <c r="BA297" s="109" t="n">
        <v>585</v>
      </c>
      <c r="BB297" s="109" t="n">
        <v>192</v>
      </c>
      <c r="BC297" s="109" t="n">
        <v>167</v>
      </c>
      <c r="BD297" s="109" t="n">
        <v>23</v>
      </c>
      <c r="BE297" s="109" t="n">
        <v>3</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4" t="s">
        <v>34</v>
      </c>
      <c r="B298" s="113" t="n">
        <v>2</v>
      </c>
      <c r="C298" s="113" t="n">
        <v>2110</v>
      </c>
      <c r="D298" s="109" t="n">
        <v>267682</v>
      </c>
      <c r="E298" s="109" t="n">
        <v>0</v>
      </c>
      <c r="F298" s="109" t="n">
        <v>0</v>
      </c>
      <c r="G298" s="109" t="n">
        <v>0</v>
      </c>
      <c r="H298" s="109" t="n">
        <v>155</v>
      </c>
      <c r="I298" s="109" t="n">
        <v>226</v>
      </c>
      <c r="J298" s="109" t="n">
        <v>496</v>
      </c>
      <c r="K298" s="109" t="n">
        <v>1016</v>
      </c>
      <c r="L298" s="109" t="n">
        <v>3283</v>
      </c>
      <c r="M298" s="109" t="n">
        <v>4171</v>
      </c>
      <c r="N298" s="109" t="n">
        <v>4811</v>
      </c>
      <c r="O298" s="109" t="n">
        <v>5232</v>
      </c>
      <c r="P298" s="109" t="n">
        <v>5550</v>
      </c>
      <c r="Q298" s="109" t="n">
        <v>5809</v>
      </c>
      <c r="R298" s="109" t="n">
        <v>6028</v>
      </c>
      <c r="S298" s="109" t="n">
        <v>6220</v>
      </c>
      <c r="T298" s="109" t="n">
        <v>6379</v>
      </c>
      <c r="U298" s="109" t="n">
        <v>6533</v>
      </c>
      <c r="V298" s="109" t="n">
        <v>6685</v>
      </c>
      <c r="W298" s="109" t="n">
        <v>6825</v>
      </c>
      <c r="X298" s="109" t="n">
        <v>6978</v>
      </c>
      <c r="Y298" s="109" t="n">
        <v>7117</v>
      </c>
      <c r="Z298" s="109" t="n">
        <v>7248</v>
      </c>
      <c r="AA298" s="109" t="n">
        <v>7373</v>
      </c>
      <c r="AB298" s="109" t="n">
        <v>7490</v>
      </c>
      <c r="AC298" s="109" t="n">
        <v>7601</v>
      </c>
      <c r="AD298" s="109" t="n">
        <v>7688</v>
      </c>
      <c r="AE298" s="109" t="n">
        <v>7753</v>
      </c>
      <c r="AF298" s="109" t="n">
        <v>7780</v>
      </c>
      <c r="AG298" s="109" t="n">
        <v>7809</v>
      </c>
      <c r="AH298" s="109" t="n">
        <v>7839</v>
      </c>
      <c r="AI298" s="109" t="n">
        <v>7851</v>
      </c>
      <c r="AJ298" s="109" t="n">
        <v>7830</v>
      </c>
      <c r="AK298" s="109" t="n">
        <v>7800</v>
      </c>
      <c r="AL298" s="109" t="n">
        <v>7758</v>
      </c>
      <c r="AM298" s="109" t="n">
        <v>7714</v>
      </c>
      <c r="AN298" s="109" t="n">
        <v>7654</v>
      </c>
      <c r="AO298" s="109" t="n">
        <v>7566</v>
      </c>
      <c r="AP298" s="109" t="n">
        <v>7463</v>
      </c>
      <c r="AQ298" s="109" t="n">
        <v>7352</v>
      </c>
      <c r="AR298" s="109" t="n">
        <v>7218</v>
      </c>
      <c r="AS298" s="109" t="n">
        <v>7026</v>
      </c>
      <c r="AT298" s="109" t="n">
        <v>6765</v>
      </c>
      <c r="AU298" s="109" t="n">
        <v>6451</v>
      </c>
      <c r="AV298" s="109" t="n">
        <v>6064</v>
      </c>
      <c r="AW298" s="109" t="n">
        <v>5556</v>
      </c>
      <c r="AX298" s="109" t="n">
        <v>4945</v>
      </c>
      <c r="AY298" s="109" t="n">
        <v>926</v>
      </c>
      <c r="AZ298" s="109" t="n">
        <v>704</v>
      </c>
      <c r="BA298" s="109" t="n">
        <v>569</v>
      </c>
      <c r="BB298" s="109" t="n">
        <v>187</v>
      </c>
      <c r="BC298" s="109" t="n">
        <v>163</v>
      </c>
      <c r="BD298" s="109" t="n">
        <v>23</v>
      </c>
      <c r="BE298" s="109" t="n">
        <v>3</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5" width="8.99"/>
  </cols>
  <sheetData>
    <row r="1" customFormat="false" ht="13.5" hidden="false" customHeight="false" outlineLevel="0" collapsed="false">
      <c r="A1" s="116" t="s">
        <v>2</v>
      </c>
      <c r="B1" s="116" t="s">
        <v>3</v>
      </c>
      <c r="C1" s="116" t="s">
        <v>4</v>
      </c>
      <c r="D1" s="116" t="s">
        <v>5</v>
      </c>
      <c r="E1" s="115" t="n">
        <v>15</v>
      </c>
      <c r="F1" s="115" t="n">
        <v>16</v>
      </c>
      <c r="G1" s="115" t="n">
        <v>17</v>
      </c>
      <c r="H1" s="115" t="n">
        <v>18</v>
      </c>
      <c r="I1" s="115" t="n">
        <v>19</v>
      </c>
      <c r="J1" s="115" t="n">
        <v>20</v>
      </c>
      <c r="K1" s="115" t="n">
        <v>21</v>
      </c>
      <c r="L1" s="115" t="n">
        <v>22</v>
      </c>
      <c r="M1" s="115" t="n">
        <v>23</v>
      </c>
      <c r="N1" s="115" t="n">
        <v>24</v>
      </c>
      <c r="O1" s="115" t="n">
        <v>25</v>
      </c>
      <c r="P1" s="115" t="n">
        <v>26</v>
      </c>
      <c r="Q1" s="115" t="n">
        <v>27</v>
      </c>
      <c r="R1" s="115" t="n">
        <v>28</v>
      </c>
      <c r="S1" s="115" t="n">
        <v>29</v>
      </c>
      <c r="T1" s="115" t="n">
        <v>30</v>
      </c>
      <c r="U1" s="115" t="n">
        <v>31</v>
      </c>
      <c r="V1" s="115" t="n">
        <v>32</v>
      </c>
      <c r="W1" s="115" t="n">
        <v>33</v>
      </c>
      <c r="X1" s="115" t="n">
        <v>34</v>
      </c>
      <c r="Y1" s="115" t="n">
        <v>35</v>
      </c>
      <c r="Z1" s="115" t="n">
        <v>36</v>
      </c>
      <c r="AA1" s="115" t="n">
        <v>37</v>
      </c>
      <c r="AB1" s="115" t="n">
        <v>38</v>
      </c>
      <c r="AC1" s="115" t="n">
        <v>39</v>
      </c>
      <c r="AD1" s="115" t="n">
        <v>40</v>
      </c>
      <c r="AE1" s="115" t="n">
        <v>41</v>
      </c>
      <c r="AF1" s="115" t="n">
        <v>42</v>
      </c>
      <c r="AG1" s="115" t="n">
        <v>43</v>
      </c>
      <c r="AH1" s="115" t="n">
        <v>44</v>
      </c>
      <c r="AI1" s="115" t="n">
        <v>45</v>
      </c>
      <c r="AJ1" s="115" t="n">
        <v>46</v>
      </c>
      <c r="AK1" s="115" t="n">
        <v>47</v>
      </c>
      <c r="AL1" s="115" t="n">
        <v>48</v>
      </c>
      <c r="AM1" s="115" t="n">
        <v>49</v>
      </c>
      <c r="AN1" s="115" t="n">
        <v>50</v>
      </c>
      <c r="AO1" s="115" t="n">
        <v>51</v>
      </c>
      <c r="AP1" s="115" t="n">
        <v>52</v>
      </c>
      <c r="AQ1" s="115" t="n">
        <v>53</v>
      </c>
      <c r="AR1" s="115" t="n">
        <v>54</v>
      </c>
      <c r="AS1" s="115" t="n">
        <v>55</v>
      </c>
      <c r="AT1" s="115" t="n">
        <v>56</v>
      </c>
      <c r="AU1" s="115" t="n">
        <v>57</v>
      </c>
      <c r="AV1" s="115" t="n">
        <v>58</v>
      </c>
      <c r="AW1" s="115" t="n">
        <v>59</v>
      </c>
      <c r="AX1" s="115" t="n">
        <v>60</v>
      </c>
      <c r="AY1" s="115" t="n">
        <v>61</v>
      </c>
      <c r="AZ1" s="115" t="n">
        <v>62</v>
      </c>
      <c r="BA1" s="115" t="n">
        <v>63</v>
      </c>
      <c r="BB1" s="115" t="n">
        <v>64</v>
      </c>
      <c r="BC1" s="115" t="n">
        <v>65</v>
      </c>
      <c r="BD1" s="115" t="n">
        <v>66</v>
      </c>
      <c r="BE1" s="115" t="n">
        <v>67</v>
      </c>
      <c r="BF1" s="115" t="n">
        <v>68</v>
      </c>
      <c r="BG1" s="115" t="n">
        <v>69</v>
      </c>
      <c r="BH1" s="115" t="n">
        <v>70</v>
      </c>
      <c r="BI1" s="115" t="n">
        <v>71</v>
      </c>
      <c r="BJ1" s="115" t="n">
        <v>72</v>
      </c>
      <c r="BK1" s="115" t="n">
        <v>73</v>
      </c>
      <c r="BL1" s="115" t="n">
        <v>74</v>
      </c>
      <c r="BM1" s="115" t="n">
        <v>75</v>
      </c>
      <c r="BN1" s="115" t="n">
        <v>76</v>
      </c>
      <c r="BO1" s="115" t="n">
        <v>77</v>
      </c>
      <c r="BP1" s="115" t="n">
        <v>78</v>
      </c>
      <c r="BQ1" s="115" t="n">
        <v>79</v>
      </c>
      <c r="BR1" s="115" t="n">
        <v>80</v>
      </c>
      <c r="BS1" s="115" t="n">
        <v>81</v>
      </c>
      <c r="BT1" s="115" t="n">
        <v>82</v>
      </c>
      <c r="BU1" s="115" t="n">
        <v>83</v>
      </c>
      <c r="BV1" s="115" t="n">
        <v>84</v>
      </c>
      <c r="BW1" s="115" t="n">
        <v>85</v>
      </c>
      <c r="BX1" s="115" t="n">
        <v>86</v>
      </c>
      <c r="BY1" s="115" t="n">
        <v>87</v>
      </c>
      <c r="BZ1" s="115" t="n">
        <v>88</v>
      </c>
      <c r="CA1" s="115" t="n">
        <v>89</v>
      </c>
      <c r="CB1" s="115" t="n">
        <v>90</v>
      </c>
      <c r="CC1" s="115" t="n">
        <v>91</v>
      </c>
      <c r="CD1" s="115" t="n">
        <v>92</v>
      </c>
      <c r="CE1" s="115" t="n">
        <v>93</v>
      </c>
      <c r="CF1" s="115" t="n">
        <v>94</v>
      </c>
      <c r="CG1" s="115" t="n">
        <v>95</v>
      </c>
      <c r="CH1" s="115" t="n">
        <v>96</v>
      </c>
      <c r="CI1" s="115" t="n">
        <v>97</v>
      </c>
      <c r="CJ1" s="115" t="n">
        <v>98</v>
      </c>
      <c r="CK1" s="115" t="n">
        <v>99</v>
      </c>
      <c r="CL1" s="115" t="n">
        <v>100</v>
      </c>
    </row>
    <row r="2" customFormat="false" ht="13.5" hidden="false" customHeight="false" outlineLevel="0" collapsed="false">
      <c r="A2" s="116" t="s">
        <v>35</v>
      </c>
      <c r="B2" s="115" t="n">
        <v>0</v>
      </c>
      <c r="C2" s="115" t="n">
        <v>2012</v>
      </c>
      <c r="D2" s="109" t="n">
        <v>498771</v>
      </c>
      <c r="E2" s="109" t="n">
        <v>0</v>
      </c>
      <c r="F2" s="109" t="n">
        <v>0</v>
      </c>
      <c r="G2" s="109" t="n">
        <v>0</v>
      </c>
      <c r="H2" s="109" t="n">
        <v>70</v>
      </c>
      <c r="I2" s="109" t="n">
        <v>128</v>
      </c>
      <c r="J2" s="109" t="n">
        <v>3670</v>
      </c>
      <c r="K2" s="109" t="n">
        <v>7089</v>
      </c>
      <c r="L2" s="109" t="n">
        <v>9877</v>
      </c>
      <c r="M2" s="109" t="n">
        <v>12324</v>
      </c>
      <c r="N2" s="109" t="n">
        <v>14383</v>
      </c>
      <c r="O2" s="109" t="n">
        <v>14856</v>
      </c>
      <c r="P2" s="109" t="n">
        <v>14796</v>
      </c>
      <c r="Q2" s="109" t="n">
        <v>14613</v>
      </c>
      <c r="R2" s="109" t="n">
        <v>14367</v>
      </c>
      <c r="S2" s="109" t="n">
        <v>14228</v>
      </c>
      <c r="T2" s="109" t="n">
        <v>13292</v>
      </c>
      <c r="U2" s="109" t="n">
        <v>12685</v>
      </c>
      <c r="V2" s="109" t="n">
        <v>12372</v>
      </c>
      <c r="W2" s="109" t="n">
        <v>12224</v>
      </c>
      <c r="X2" s="109" t="n">
        <v>12239</v>
      </c>
      <c r="Y2" s="109" t="n">
        <v>11897</v>
      </c>
      <c r="Z2" s="109" t="n">
        <v>11684</v>
      </c>
      <c r="AA2" s="109" t="n">
        <v>11671</v>
      </c>
      <c r="AB2" s="109" t="n">
        <v>11675</v>
      </c>
      <c r="AC2" s="109" t="n">
        <v>11737</v>
      </c>
      <c r="AD2" s="109" t="n">
        <v>11496</v>
      </c>
      <c r="AE2" s="109" t="n">
        <v>11272</v>
      </c>
      <c r="AF2" s="109" t="n">
        <v>11028</v>
      </c>
      <c r="AG2" s="109" t="n">
        <v>10779</v>
      </c>
      <c r="AH2" s="109" t="n">
        <v>10571</v>
      </c>
      <c r="AI2" s="109" t="n">
        <v>10288</v>
      </c>
      <c r="AJ2" s="109" t="n">
        <v>10126</v>
      </c>
      <c r="AK2" s="109" t="n">
        <v>10118</v>
      </c>
      <c r="AL2" s="109" t="n">
        <v>10181</v>
      </c>
      <c r="AM2" s="109" t="n">
        <v>10198</v>
      </c>
      <c r="AN2" s="109" t="n">
        <v>10102</v>
      </c>
      <c r="AO2" s="109" t="n">
        <v>9976</v>
      </c>
      <c r="AP2" s="109" t="n">
        <v>9854</v>
      </c>
      <c r="AQ2" s="109" t="n">
        <v>9691</v>
      </c>
      <c r="AR2" s="109" t="n">
        <v>9559</v>
      </c>
      <c r="AS2" s="109" t="n">
        <v>9287</v>
      </c>
      <c r="AT2" s="109" t="n">
        <v>9030</v>
      </c>
      <c r="AU2" s="109" t="n">
        <v>8783</v>
      </c>
      <c r="AV2" s="109" t="n">
        <v>8586</v>
      </c>
      <c r="AW2" s="109" t="n">
        <v>8150</v>
      </c>
      <c r="AX2" s="109" t="n">
        <v>7921</v>
      </c>
      <c r="AY2" s="109" t="n">
        <v>7606</v>
      </c>
      <c r="AZ2" s="109" t="n">
        <v>7229</v>
      </c>
      <c r="BA2" s="109" t="n">
        <v>6803</v>
      </c>
      <c r="BB2" s="109" t="n">
        <v>6345</v>
      </c>
      <c r="BC2" s="109" t="n">
        <v>5716</v>
      </c>
      <c r="BD2" s="109" t="n">
        <v>5108</v>
      </c>
      <c r="BE2" s="109" t="n">
        <v>4417</v>
      </c>
      <c r="BF2" s="109" t="n">
        <v>3569</v>
      </c>
      <c r="BG2" s="109" t="n">
        <v>3105</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6" t="s">
        <v>35</v>
      </c>
      <c r="B3" s="115" t="n">
        <v>0</v>
      </c>
      <c r="C3" s="115" t="n">
        <v>2013</v>
      </c>
      <c r="D3" s="109" t="n">
        <v>506532</v>
      </c>
      <c r="E3" s="109" t="n">
        <v>0</v>
      </c>
      <c r="F3" s="109" t="n">
        <v>0</v>
      </c>
      <c r="G3" s="109" t="n">
        <v>0</v>
      </c>
      <c r="H3" s="109" t="n">
        <v>73</v>
      </c>
      <c r="I3" s="109" t="n">
        <v>139</v>
      </c>
      <c r="J3" s="109" t="n">
        <v>3809</v>
      </c>
      <c r="K3" s="109" t="n">
        <v>7006</v>
      </c>
      <c r="L3" s="109" t="n">
        <v>9936</v>
      </c>
      <c r="M3" s="109" t="n">
        <v>12318</v>
      </c>
      <c r="N3" s="109" t="n">
        <v>14360</v>
      </c>
      <c r="O3" s="109" t="n">
        <v>14712</v>
      </c>
      <c r="P3" s="109" t="n">
        <v>14830</v>
      </c>
      <c r="Q3" s="109" t="n">
        <v>14695</v>
      </c>
      <c r="R3" s="109" t="n">
        <v>14526</v>
      </c>
      <c r="S3" s="109" t="n">
        <v>14381</v>
      </c>
      <c r="T3" s="109" t="n">
        <v>13481</v>
      </c>
      <c r="U3" s="109" t="n">
        <v>12912</v>
      </c>
      <c r="V3" s="109" t="n">
        <v>12581</v>
      </c>
      <c r="W3" s="109" t="n">
        <v>12444</v>
      </c>
      <c r="X3" s="109" t="n">
        <v>12428</v>
      </c>
      <c r="Y3" s="109" t="n">
        <v>12092</v>
      </c>
      <c r="Z3" s="109" t="n">
        <v>11915</v>
      </c>
      <c r="AA3" s="109" t="n">
        <v>11821</v>
      </c>
      <c r="AB3" s="109" t="n">
        <v>11879</v>
      </c>
      <c r="AC3" s="109" t="n">
        <v>11953</v>
      </c>
      <c r="AD3" s="109" t="n">
        <v>11757</v>
      </c>
      <c r="AE3" s="109" t="n">
        <v>11591</v>
      </c>
      <c r="AF3" s="109" t="n">
        <v>11433</v>
      </c>
      <c r="AG3" s="109" t="n">
        <v>11232</v>
      </c>
      <c r="AH3" s="109" t="n">
        <v>11030</v>
      </c>
      <c r="AI3" s="109" t="n">
        <v>10680</v>
      </c>
      <c r="AJ3" s="109" t="n">
        <v>10422</v>
      </c>
      <c r="AK3" s="109" t="n">
        <v>10289</v>
      </c>
      <c r="AL3" s="109" t="n">
        <v>10303</v>
      </c>
      <c r="AM3" s="109" t="n">
        <v>10377</v>
      </c>
      <c r="AN3" s="109" t="n">
        <v>10265</v>
      </c>
      <c r="AO3" s="109" t="n">
        <v>10164</v>
      </c>
      <c r="AP3" s="109" t="n">
        <v>10023</v>
      </c>
      <c r="AQ3" s="109" t="n">
        <v>9914</v>
      </c>
      <c r="AR3" s="109" t="n">
        <v>9752</v>
      </c>
      <c r="AS3" s="109" t="n">
        <v>9493</v>
      </c>
      <c r="AT3" s="109" t="n">
        <v>9237</v>
      </c>
      <c r="AU3" s="109" t="n">
        <v>8959</v>
      </c>
      <c r="AV3" s="109" t="n">
        <v>8684</v>
      </c>
      <c r="AW3" s="109" t="n">
        <v>8288</v>
      </c>
      <c r="AX3" s="109" t="n">
        <v>7890</v>
      </c>
      <c r="AY3" s="109" t="n">
        <v>7604</v>
      </c>
      <c r="AZ3" s="109" t="n">
        <v>7232</v>
      </c>
      <c r="BA3" s="109" t="n">
        <v>6768</v>
      </c>
      <c r="BB3" s="109" t="n">
        <v>6245</v>
      </c>
      <c r="BC3" s="109" t="n">
        <v>5752</v>
      </c>
      <c r="BD3" s="109" t="n">
        <v>5266</v>
      </c>
      <c r="BE3" s="109" t="n">
        <v>4653</v>
      </c>
      <c r="BF3" s="109" t="n">
        <v>3753</v>
      </c>
      <c r="BG3" s="109" t="n">
        <v>318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6" t="s">
        <v>35</v>
      </c>
      <c r="B4" s="115" t="n">
        <v>0</v>
      </c>
      <c r="C4" s="115" t="n">
        <v>2014</v>
      </c>
      <c r="D4" s="109" t="n">
        <v>514331</v>
      </c>
      <c r="E4" s="109" t="n">
        <v>0</v>
      </c>
      <c r="F4" s="109" t="n">
        <v>0</v>
      </c>
      <c r="G4" s="109" t="n">
        <v>0</v>
      </c>
      <c r="H4" s="109" t="n">
        <v>74</v>
      </c>
      <c r="I4" s="109" t="n">
        <v>144</v>
      </c>
      <c r="J4" s="109" t="n">
        <v>3883</v>
      </c>
      <c r="K4" s="109" t="n">
        <v>7199</v>
      </c>
      <c r="L4" s="109" t="n">
        <v>9983</v>
      </c>
      <c r="M4" s="109" t="n">
        <v>12497</v>
      </c>
      <c r="N4" s="109" t="n">
        <v>14493</v>
      </c>
      <c r="O4" s="109" t="n">
        <v>14764</v>
      </c>
      <c r="P4" s="109" t="n">
        <v>14763</v>
      </c>
      <c r="Q4" s="109" t="n">
        <v>14738</v>
      </c>
      <c r="R4" s="109" t="n">
        <v>14604</v>
      </c>
      <c r="S4" s="109" t="n">
        <v>14524</v>
      </c>
      <c r="T4" s="109" t="n">
        <v>13639</v>
      </c>
      <c r="U4" s="109" t="n">
        <v>13101</v>
      </c>
      <c r="V4" s="109" t="n">
        <v>12805</v>
      </c>
      <c r="W4" s="109" t="n">
        <v>12658</v>
      </c>
      <c r="X4" s="109" t="n">
        <v>12667</v>
      </c>
      <c r="Y4" s="109" t="n">
        <v>12278</v>
      </c>
      <c r="Z4" s="109" t="n">
        <v>12099</v>
      </c>
      <c r="AA4" s="109" t="n">
        <v>12037</v>
      </c>
      <c r="AB4" s="109" t="n">
        <v>12042</v>
      </c>
      <c r="AC4" s="109" t="n">
        <v>12166</v>
      </c>
      <c r="AD4" s="109" t="n">
        <v>11975</v>
      </c>
      <c r="AE4" s="109" t="n">
        <v>11860</v>
      </c>
      <c r="AF4" s="109" t="n">
        <v>11740</v>
      </c>
      <c r="AG4" s="109" t="n">
        <v>11641</v>
      </c>
      <c r="AH4" s="109" t="n">
        <v>11468</v>
      </c>
      <c r="AI4" s="109" t="n">
        <v>11117</v>
      </c>
      <c r="AJ4" s="109" t="n">
        <v>10815</v>
      </c>
      <c r="AK4" s="109" t="n">
        <v>10592</v>
      </c>
      <c r="AL4" s="109" t="n">
        <v>10472</v>
      </c>
      <c r="AM4" s="109" t="n">
        <v>10482</v>
      </c>
      <c r="AN4" s="109" t="n">
        <v>10437</v>
      </c>
      <c r="AO4" s="109" t="n">
        <v>10320</v>
      </c>
      <c r="AP4" s="109" t="n">
        <v>10221</v>
      </c>
      <c r="AQ4" s="109" t="n">
        <v>10097</v>
      </c>
      <c r="AR4" s="109" t="n">
        <v>9972</v>
      </c>
      <c r="AS4" s="109" t="n">
        <v>9684</v>
      </c>
      <c r="AT4" s="109" t="n">
        <v>9420</v>
      </c>
      <c r="AU4" s="109" t="n">
        <v>9157</v>
      </c>
      <c r="AV4" s="109" t="n">
        <v>8864</v>
      </c>
      <c r="AW4" s="109" t="n">
        <v>8374</v>
      </c>
      <c r="AX4" s="109" t="n">
        <v>8022</v>
      </c>
      <c r="AY4" s="109" t="n">
        <v>7581</v>
      </c>
      <c r="AZ4" s="109" t="n">
        <v>7246</v>
      </c>
      <c r="BA4" s="109" t="n">
        <v>6752</v>
      </c>
      <c r="BB4" s="109" t="n">
        <v>6215</v>
      </c>
      <c r="BC4" s="109" t="n">
        <v>5662</v>
      </c>
      <c r="BD4" s="109" t="n">
        <v>5272</v>
      </c>
      <c r="BE4" s="109" t="n">
        <v>4727</v>
      </c>
      <c r="BF4" s="109" t="n">
        <v>3774</v>
      </c>
      <c r="BG4" s="109" t="n">
        <v>321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6" t="s">
        <v>35</v>
      </c>
      <c r="B5" s="115" t="n">
        <v>0</v>
      </c>
      <c r="C5" s="115" t="n">
        <v>2015</v>
      </c>
      <c r="D5" s="109" t="n">
        <v>522336</v>
      </c>
      <c r="E5" s="109" t="n">
        <v>0</v>
      </c>
      <c r="F5" s="109" t="n">
        <v>0</v>
      </c>
      <c r="G5" s="109" t="n">
        <v>0</v>
      </c>
      <c r="H5" s="109" t="n">
        <v>76</v>
      </c>
      <c r="I5" s="109" t="n">
        <v>146</v>
      </c>
      <c r="J5" s="109" t="n">
        <v>3965</v>
      </c>
      <c r="K5" s="109" t="n">
        <v>7342</v>
      </c>
      <c r="L5" s="109" t="n">
        <v>10232</v>
      </c>
      <c r="M5" s="109" t="n">
        <v>12619</v>
      </c>
      <c r="N5" s="109" t="n">
        <v>14729</v>
      </c>
      <c r="O5" s="109" t="n">
        <v>14932</v>
      </c>
      <c r="P5" s="109" t="n">
        <v>14857</v>
      </c>
      <c r="Q5" s="109" t="n">
        <v>14733</v>
      </c>
      <c r="R5" s="109" t="n">
        <v>14694</v>
      </c>
      <c r="S5" s="109" t="n">
        <v>14639</v>
      </c>
      <c r="T5" s="109" t="n">
        <v>13795</v>
      </c>
      <c r="U5" s="109" t="n">
        <v>13266</v>
      </c>
      <c r="V5" s="109" t="n">
        <v>12999</v>
      </c>
      <c r="W5" s="109" t="n">
        <v>12882</v>
      </c>
      <c r="X5" s="109" t="n">
        <v>12881</v>
      </c>
      <c r="Y5" s="109" t="n">
        <v>12515</v>
      </c>
      <c r="Z5" s="109" t="n">
        <v>12294</v>
      </c>
      <c r="AA5" s="109" t="n">
        <v>12226</v>
      </c>
      <c r="AB5" s="109" t="n">
        <v>12255</v>
      </c>
      <c r="AC5" s="109" t="n">
        <v>12340</v>
      </c>
      <c r="AD5" s="109" t="n">
        <v>12189</v>
      </c>
      <c r="AE5" s="109" t="n">
        <v>12075</v>
      </c>
      <c r="AF5" s="109" t="n">
        <v>12009</v>
      </c>
      <c r="AG5" s="109" t="n">
        <v>11931</v>
      </c>
      <c r="AH5" s="109" t="n">
        <v>11868</v>
      </c>
      <c r="AI5" s="109" t="n">
        <v>11552</v>
      </c>
      <c r="AJ5" s="109" t="n">
        <v>11247</v>
      </c>
      <c r="AK5" s="109" t="n">
        <v>10969</v>
      </c>
      <c r="AL5" s="109" t="n">
        <v>10768</v>
      </c>
      <c r="AM5" s="109" t="n">
        <v>10663</v>
      </c>
      <c r="AN5" s="109" t="n">
        <v>10553</v>
      </c>
      <c r="AO5" s="109" t="n">
        <v>10496</v>
      </c>
      <c r="AP5" s="109" t="n">
        <v>10372</v>
      </c>
      <c r="AQ5" s="109" t="n">
        <v>10292</v>
      </c>
      <c r="AR5" s="109" t="n">
        <v>10143</v>
      </c>
      <c r="AS5" s="109" t="n">
        <v>9898</v>
      </c>
      <c r="AT5" s="109" t="n">
        <v>9606</v>
      </c>
      <c r="AU5" s="109" t="n">
        <v>9351</v>
      </c>
      <c r="AV5" s="109" t="n">
        <v>9056</v>
      </c>
      <c r="AW5" s="109" t="n">
        <v>8539</v>
      </c>
      <c r="AX5" s="109" t="n">
        <v>8098</v>
      </c>
      <c r="AY5" s="109" t="n">
        <v>7695</v>
      </c>
      <c r="AZ5" s="109" t="n">
        <v>7238</v>
      </c>
      <c r="BA5" s="109" t="n">
        <v>6774</v>
      </c>
      <c r="BB5" s="109" t="n">
        <v>6202</v>
      </c>
      <c r="BC5" s="109" t="n">
        <v>5606</v>
      </c>
      <c r="BD5" s="109" t="n">
        <v>5173</v>
      </c>
      <c r="BE5" s="109" t="n">
        <v>4666</v>
      </c>
      <c r="BF5" s="109" t="n">
        <v>3744</v>
      </c>
      <c r="BG5" s="109" t="n">
        <v>314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6" t="s">
        <v>35</v>
      </c>
      <c r="B6" s="115" t="n">
        <v>0</v>
      </c>
      <c r="C6" s="115" t="n">
        <v>2016</v>
      </c>
      <c r="D6" s="109" t="n">
        <v>533611</v>
      </c>
      <c r="E6" s="109" t="n">
        <v>0</v>
      </c>
      <c r="F6" s="109" t="n">
        <v>0</v>
      </c>
      <c r="G6" s="109" t="n">
        <v>0</v>
      </c>
      <c r="H6" s="109" t="n">
        <v>80</v>
      </c>
      <c r="I6" s="109" t="n">
        <v>152</v>
      </c>
      <c r="J6" s="109" t="n">
        <v>4189</v>
      </c>
      <c r="K6" s="109" t="n">
        <v>7639</v>
      </c>
      <c r="L6" s="109" t="n">
        <v>10583</v>
      </c>
      <c r="M6" s="109" t="n">
        <v>13062</v>
      </c>
      <c r="N6" s="109" t="n">
        <v>15061</v>
      </c>
      <c r="O6" s="109" t="n">
        <v>15270</v>
      </c>
      <c r="P6" s="109" t="n">
        <v>15133</v>
      </c>
      <c r="Q6" s="109" t="n">
        <v>14947</v>
      </c>
      <c r="R6" s="109" t="n">
        <v>14823</v>
      </c>
      <c r="S6" s="109" t="n">
        <v>14850</v>
      </c>
      <c r="T6" s="109" t="n">
        <v>13987</v>
      </c>
      <c r="U6" s="109" t="n">
        <v>13484</v>
      </c>
      <c r="V6" s="109" t="n">
        <v>13230</v>
      </c>
      <c r="W6" s="109" t="n">
        <v>13150</v>
      </c>
      <c r="X6" s="109" t="n">
        <v>13161</v>
      </c>
      <c r="Y6" s="109" t="n">
        <v>12774</v>
      </c>
      <c r="Z6" s="109" t="n">
        <v>12560</v>
      </c>
      <c r="AA6" s="109" t="n">
        <v>12464</v>
      </c>
      <c r="AB6" s="109" t="n">
        <v>12502</v>
      </c>
      <c r="AC6" s="109" t="n">
        <v>12595</v>
      </c>
      <c r="AD6" s="109" t="n">
        <v>12392</v>
      </c>
      <c r="AE6" s="109" t="n">
        <v>12314</v>
      </c>
      <c r="AF6" s="109" t="n">
        <v>12251</v>
      </c>
      <c r="AG6" s="109" t="n">
        <v>12239</v>
      </c>
      <c r="AH6" s="109" t="n">
        <v>12195</v>
      </c>
      <c r="AI6" s="109" t="n">
        <v>11961</v>
      </c>
      <c r="AJ6" s="109" t="n">
        <v>11692</v>
      </c>
      <c r="AK6" s="109" t="n">
        <v>11402</v>
      </c>
      <c r="AL6" s="109" t="n">
        <v>11161</v>
      </c>
      <c r="AM6" s="109" t="n">
        <v>10977</v>
      </c>
      <c r="AN6" s="109" t="n">
        <v>10739</v>
      </c>
      <c r="AO6" s="109" t="n">
        <v>10621</v>
      </c>
      <c r="AP6" s="109" t="n">
        <v>10570</v>
      </c>
      <c r="AQ6" s="109" t="n">
        <v>10451</v>
      </c>
      <c r="AR6" s="109" t="n">
        <v>10357</v>
      </c>
      <c r="AS6" s="109" t="n">
        <v>10086</v>
      </c>
      <c r="AT6" s="109" t="n">
        <v>9837</v>
      </c>
      <c r="AU6" s="109" t="n">
        <v>9542</v>
      </c>
      <c r="AV6" s="109" t="n">
        <v>9249</v>
      </c>
      <c r="AW6" s="109" t="n">
        <v>8746</v>
      </c>
      <c r="AX6" s="109" t="n">
        <v>8270</v>
      </c>
      <c r="AY6" s="109" t="n">
        <v>7792</v>
      </c>
      <c r="AZ6" s="109" t="n">
        <v>7356</v>
      </c>
      <c r="BA6" s="109" t="n">
        <v>6780</v>
      </c>
      <c r="BB6" s="109" t="n">
        <v>6225</v>
      </c>
      <c r="BC6" s="109" t="n">
        <v>5639</v>
      </c>
      <c r="BD6" s="109" t="n">
        <v>5163</v>
      </c>
      <c r="BE6" s="109" t="n">
        <v>4695</v>
      </c>
      <c r="BF6" s="109" t="n">
        <v>3903</v>
      </c>
      <c r="BG6" s="109" t="n">
        <v>331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6" t="s">
        <v>35</v>
      </c>
      <c r="B7" s="115" t="n">
        <v>0</v>
      </c>
      <c r="C7" s="115" t="n">
        <v>2017</v>
      </c>
      <c r="D7" s="109" t="n">
        <v>542102</v>
      </c>
      <c r="E7" s="109" t="n">
        <v>0</v>
      </c>
      <c r="F7" s="109" t="n">
        <v>0</v>
      </c>
      <c r="G7" s="109" t="n">
        <v>0</v>
      </c>
      <c r="H7" s="109" t="n">
        <v>78</v>
      </c>
      <c r="I7" s="109" t="n">
        <v>155</v>
      </c>
      <c r="J7" s="109" t="n">
        <v>4107</v>
      </c>
      <c r="K7" s="109" t="n">
        <v>7754</v>
      </c>
      <c r="L7" s="109" t="n">
        <v>10761</v>
      </c>
      <c r="M7" s="109" t="n">
        <v>13286</v>
      </c>
      <c r="N7" s="109" t="n">
        <v>15357</v>
      </c>
      <c r="O7" s="109" t="n">
        <v>15489</v>
      </c>
      <c r="P7" s="109" t="n">
        <v>15342</v>
      </c>
      <c r="Q7" s="109" t="n">
        <v>15099</v>
      </c>
      <c r="R7" s="109" t="n">
        <v>14923</v>
      </c>
      <c r="S7" s="109" t="n">
        <v>14876</v>
      </c>
      <c r="T7" s="109" t="n">
        <v>14108</v>
      </c>
      <c r="U7" s="109" t="n">
        <v>13606</v>
      </c>
      <c r="V7" s="109" t="n">
        <v>13376</v>
      </c>
      <c r="W7" s="109" t="n">
        <v>13298</v>
      </c>
      <c r="X7" s="109" t="n">
        <v>13340</v>
      </c>
      <c r="Y7" s="109" t="n">
        <v>12988</v>
      </c>
      <c r="Z7" s="109" t="n">
        <v>12766</v>
      </c>
      <c r="AA7" s="109" t="n">
        <v>12676</v>
      </c>
      <c r="AB7" s="109" t="n">
        <v>12681</v>
      </c>
      <c r="AC7" s="109" t="n">
        <v>12776</v>
      </c>
      <c r="AD7" s="109" t="n">
        <v>12602</v>
      </c>
      <c r="AE7" s="109" t="n">
        <v>12486</v>
      </c>
      <c r="AF7" s="109" t="n">
        <v>12471</v>
      </c>
      <c r="AG7" s="109" t="n">
        <v>12446</v>
      </c>
      <c r="AH7" s="109" t="n">
        <v>12444</v>
      </c>
      <c r="AI7" s="109" t="n">
        <v>12257</v>
      </c>
      <c r="AJ7" s="109" t="n">
        <v>12069</v>
      </c>
      <c r="AK7" s="109" t="n">
        <v>11831</v>
      </c>
      <c r="AL7" s="109" t="n">
        <v>11573</v>
      </c>
      <c r="AM7" s="109" t="n">
        <v>11337</v>
      </c>
      <c r="AN7" s="109" t="n">
        <v>11024</v>
      </c>
      <c r="AO7" s="109" t="n">
        <v>10787</v>
      </c>
      <c r="AP7" s="109" t="n">
        <v>10679</v>
      </c>
      <c r="AQ7" s="109" t="n">
        <v>10621</v>
      </c>
      <c r="AR7" s="109" t="n">
        <v>10494</v>
      </c>
      <c r="AS7" s="109" t="n">
        <v>10269</v>
      </c>
      <c r="AT7" s="109" t="n">
        <v>10001</v>
      </c>
      <c r="AU7" s="109" t="n">
        <v>9750</v>
      </c>
      <c r="AV7" s="109" t="n">
        <v>9428</v>
      </c>
      <c r="AW7" s="109" t="n">
        <v>8911</v>
      </c>
      <c r="AX7" s="109" t="n">
        <v>8444</v>
      </c>
      <c r="AY7" s="109" t="n">
        <v>7941</v>
      </c>
      <c r="AZ7" s="109" t="n">
        <v>7416</v>
      </c>
      <c r="BA7" s="109" t="n">
        <v>6853</v>
      </c>
      <c r="BB7" s="109" t="n">
        <v>6249</v>
      </c>
      <c r="BC7" s="109" t="n">
        <v>5678</v>
      </c>
      <c r="BD7" s="109" t="n">
        <v>5200</v>
      </c>
      <c r="BE7" s="109" t="n">
        <v>4717</v>
      </c>
      <c r="BF7" s="109" t="n">
        <v>3887</v>
      </c>
      <c r="BG7" s="109" t="n">
        <v>3395</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6" t="s">
        <v>35</v>
      </c>
      <c r="B8" s="115" t="n">
        <v>0</v>
      </c>
      <c r="C8" s="115" t="n">
        <v>2018</v>
      </c>
      <c r="D8" s="109" t="n">
        <v>550817</v>
      </c>
      <c r="E8" s="109" t="n">
        <v>0</v>
      </c>
      <c r="F8" s="109" t="n">
        <v>0</v>
      </c>
      <c r="G8" s="109" t="n">
        <v>0</v>
      </c>
      <c r="H8" s="109" t="n">
        <v>80</v>
      </c>
      <c r="I8" s="109" t="n">
        <v>154</v>
      </c>
      <c r="J8" s="109" t="n">
        <v>4185</v>
      </c>
      <c r="K8" s="109" t="n">
        <v>7756</v>
      </c>
      <c r="L8" s="109" t="n">
        <v>10935</v>
      </c>
      <c r="M8" s="109" t="n">
        <v>13514</v>
      </c>
      <c r="N8" s="109" t="n">
        <v>15629</v>
      </c>
      <c r="O8" s="109" t="n">
        <v>15777</v>
      </c>
      <c r="P8" s="109" t="n">
        <v>15566</v>
      </c>
      <c r="Q8" s="109" t="n">
        <v>15313</v>
      </c>
      <c r="R8" s="109" t="n">
        <v>15086</v>
      </c>
      <c r="S8" s="109" t="n">
        <v>15006</v>
      </c>
      <c r="T8" s="109" t="n">
        <v>14154</v>
      </c>
      <c r="U8" s="109" t="n">
        <v>13726</v>
      </c>
      <c r="V8" s="109" t="n">
        <v>13511</v>
      </c>
      <c r="W8" s="109" t="n">
        <v>13450</v>
      </c>
      <c r="X8" s="109" t="n">
        <v>13510</v>
      </c>
      <c r="Y8" s="109" t="n">
        <v>13172</v>
      </c>
      <c r="Z8" s="109" t="n">
        <v>12977</v>
      </c>
      <c r="AA8" s="109" t="n">
        <v>12880</v>
      </c>
      <c r="AB8" s="109" t="n">
        <v>12894</v>
      </c>
      <c r="AC8" s="109" t="n">
        <v>12962</v>
      </c>
      <c r="AD8" s="109" t="n">
        <v>12791</v>
      </c>
      <c r="AE8" s="109" t="n">
        <v>12696</v>
      </c>
      <c r="AF8" s="109" t="n">
        <v>12626</v>
      </c>
      <c r="AG8" s="109" t="n">
        <v>12652</v>
      </c>
      <c r="AH8" s="109" t="n">
        <v>12670</v>
      </c>
      <c r="AI8" s="109" t="n">
        <v>12512</v>
      </c>
      <c r="AJ8" s="109" t="n">
        <v>12367</v>
      </c>
      <c r="AK8" s="109" t="n">
        <v>12204</v>
      </c>
      <c r="AL8" s="109" t="n">
        <v>11978</v>
      </c>
      <c r="AM8" s="109" t="n">
        <v>11743</v>
      </c>
      <c r="AN8" s="109" t="n">
        <v>11373</v>
      </c>
      <c r="AO8" s="109" t="n">
        <v>11065</v>
      </c>
      <c r="AP8" s="109" t="n">
        <v>10846</v>
      </c>
      <c r="AQ8" s="109" t="n">
        <v>10736</v>
      </c>
      <c r="AR8" s="109" t="n">
        <v>10664</v>
      </c>
      <c r="AS8" s="109" t="n">
        <v>10405</v>
      </c>
      <c r="AT8" s="109" t="n">
        <v>10175</v>
      </c>
      <c r="AU8" s="109" t="n">
        <v>9903</v>
      </c>
      <c r="AV8" s="109" t="n">
        <v>9619</v>
      </c>
      <c r="AW8" s="109" t="n">
        <v>9085</v>
      </c>
      <c r="AX8" s="109" t="n">
        <v>8601</v>
      </c>
      <c r="AY8" s="109" t="n">
        <v>8090</v>
      </c>
      <c r="AZ8" s="109" t="n">
        <v>7556</v>
      </c>
      <c r="BA8" s="109" t="n">
        <v>6922</v>
      </c>
      <c r="BB8" s="109" t="n">
        <v>6333</v>
      </c>
      <c r="BC8" s="109" t="n">
        <v>5707</v>
      </c>
      <c r="BD8" s="109" t="n">
        <v>5233</v>
      </c>
      <c r="BE8" s="109" t="n">
        <v>4744</v>
      </c>
      <c r="BF8" s="109" t="n">
        <v>3895</v>
      </c>
      <c r="BG8" s="109" t="n">
        <v>3389</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6" t="s">
        <v>35</v>
      </c>
      <c r="B9" s="115" t="n">
        <v>0</v>
      </c>
      <c r="C9" s="115" t="n">
        <v>2019</v>
      </c>
      <c r="D9" s="109" t="n">
        <v>555743</v>
      </c>
      <c r="E9" s="109" t="n">
        <v>0</v>
      </c>
      <c r="F9" s="109" t="n">
        <v>0</v>
      </c>
      <c r="G9" s="109" t="n">
        <v>0</v>
      </c>
      <c r="H9" s="109" t="n">
        <v>75</v>
      </c>
      <c r="I9" s="109" t="n">
        <v>151</v>
      </c>
      <c r="J9" s="109" t="n">
        <v>3960</v>
      </c>
      <c r="K9" s="109" t="n">
        <v>7603</v>
      </c>
      <c r="L9" s="109" t="n">
        <v>10715</v>
      </c>
      <c r="M9" s="109" t="n">
        <v>13441</v>
      </c>
      <c r="N9" s="109" t="n">
        <v>15600</v>
      </c>
      <c r="O9" s="109" t="n">
        <v>15897</v>
      </c>
      <c r="P9" s="109" t="n">
        <v>15699</v>
      </c>
      <c r="Q9" s="109" t="n">
        <v>15402</v>
      </c>
      <c r="R9" s="109" t="n">
        <v>15159</v>
      </c>
      <c r="S9" s="109" t="n">
        <v>15039</v>
      </c>
      <c r="T9" s="109" t="n">
        <v>14191</v>
      </c>
      <c r="U9" s="109" t="n">
        <v>13704</v>
      </c>
      <c r="V9" s="109" t="n">
        <v>13541</v>
      </c>
      <c r="W9" s="109" t="n">
        <v>13505</v>
      </c>
      <c r="X9" s="109" t="n">
        <v>13583</v>
      </c>
      <c r="Y9" s="109" t="n">
        <v>13267</v>
      </c>
      <c r="Z9" s="109" t="n">
        <v>13095</v>
      </c>
      <c r="AA9" s="109" t="n">
        <v>13026</v>
      </c>
      <c r="AB9" s="109" t="n">
        <v>13038</v>
      </c>
      <c r="AC9" s="109" t="n">
        <v>13121</v>
      </c>
      <c r="AD9" s="109" t="n">
        <v>12932</v>
      </c>
      <c r="AE9" s="109" t="n">
        <v>12836</v>
      </c>
      <c r="AF9" s="109" t="n">
        <v>12793</v>
      </c>
      <c r="AG9" s="109" t="n">
        <v>12782</v>
      </c>
      <c r="AH9" s="109" t="n">
        <v>12826</v>
      </c>
      <c r="AI9" s="109" t="n">
        <v>12690</v>
      </c>
      <c r="AJ9" s="109" t="n">
        <v>12584</v>
      </c>
      <c r="AK9" s="109" t="n">
        <v>12455</v>
      </c>
      <c r="AL9" s="109" t="n">
        <v>12304</v>
      </c>
      <c r="AM9" s="109" t="n">
        <v>12106</v>
      </c>
      <c r="AN9" s="109" t="n">
        <v>11743</v>
      </c>
      <c r="AO9" s="109" t="n">
        <v>11392</v>
      </c>
      <c r="AP9" s="109" t="n">
        <v>11087</v>
      </c>
      <c r="AQ9" s="109" t="n">
        <v>10863</v>
      </c>
      <c r="AR9" s="109" t="n">
        <v>10747</v>
      </c>
      <c r="AS9" s="109" t="n">
        <v>10547</v>
      </c>
      <c r="AT9" s="109" t="n">
        <v>10296</v>
      </c>
      <c r="AU9" s="109" t="n">
        <v>10064</v>
      </c>
      <c r="AV9" s="109" t="n">
        <v>9759</v>
      </c>
      <c r="AW9" s="109" t="n">
        <v>9244</v>
      </c>
      <c r="AX9" s="109" t="n">
        <v>8736</v>
      </c>
      <c r="AY9" s="109" t="n">
        <v>8234</v>
      </c>
      <c r="AZ9" s="109" t="n">
        <v>7674</v>
      </c>
      <c r="BA9" s="109" t="n">
        <v>7020</v>
      </c>
      <c r="BB9" s="109" t="n">
        <v>6347</v>
      </c>
      <c r="BC9" s="109" t="n">
        <v>5740</v>
      </c>
      <c r="BD9" s="109" t="n">
        <v>5234</v>
      </c>
      <c r="BE9" s="109" t="n">
        <v>4728</v>
      </c>
      <c r="BF9" s="109" t="n">
        <v>3859</v>
      </c>
      <c r="BG9" s="109" t="n">
        <v>330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6" t="s">
        <v>35</v>
      </c>
      <c r="B10" s="115" t="n">
        <v>0</v>
      </c>
      <c r="C10" s="115" t="n">
        <v>2020</v>
      </c>
      <c r="D10" s="109" t="n">
        <v>559744</v>
      </c>
      <c r="E10" s="109" t="n">
        <v>0</v>
      </c>
      <c r="F10" s="109" t="n">
        <v>0</v>
      </c>
      <c r="G10" s="109" t="n">
        <v>0</v>
      </c>
      <c r="H10" s="109" t="n">
        <v>75</v>
      </c>
      <c r="I10" s="109" t="n">
        <v>146</v>
      </c>
      <c r="J10" s="109" t="n">
        <v>3918</v>
      </c>
      <c r="K10" s="109" t="n">
        <v>7358</v>
      </c>
      <c r="L10" s="109" t="n">
        <v>10533</v>
      </c>
      <c r="M10" s="109" t="n">
        <v>13201</v>
      </c>
      <c r="N10" s="109" t="n">
        <v>15485</v>
      </c>
      <c r="O10" s="109" t="n">
        <v>15840</v>
      </c>
      <c r="P10" s="109" t="n">
        <v>15781</v>
      </c>
      <c r="Q10" s="109" t="n">
        <v>15476</v>
      </c>
      <c r="R10" s="109" t="n">
        <v>15202</v>
      </c>
      <c r="S10" s="109" t="n">
        <v>15065</v>
      </c>
      <c r="T10" s="109" t="n">
        <v>14202</v>
      </c>
      <c r="U10" s="109" t="n">
        <v>13727</v>
      </c>
      <c r="V10" s="109" t="n">
        <v>13510</v>
      </c>
      <c r="W10" s="109" t="n">
        <v>13518</v>
      </c>
      <c r="X10" s="109" t="n">
        <v>13622</v>
      </c>
      <c r="Y10" s="109" t="n">
        <v>13332</v>
      </c>
      <c r="Z10" s="109" t="n">
        <v>13172</v>
      </c>
      <c r="AA10" s="109" t="n">
        <v>13132</v>
      </c>
      <c r="AB10" s="109" t="n">
        <v>13161</v>
      </c>
      <c r="AC10" s="109" t="n">
        <v>13239</v>
      </c>
      <c r="AD10" s="109" t="n">
        <v>13063</v>
      </c>
      <c r="AE10" s="109" t="n">
        <v>12955</v>
      </c>
      <c r="AF10" s="109" t="n">
        <v>12921</v>
      </c>
      <c r="AG10" s="109" t="n">
        <v>12934</v>
      </c>
      <c r="AH10" s="109" t="n">
        <v>12943</v>
      </c>
      <c r="AI10" s="109" t="n">
        <v>12845</v>
      </c>
      <c r="AJ10" s="109" t="n">
        <v>12733</v>
      </c>
      <c r="AK10" s="109" t="n">
        <v>12650</v>
      </c>
      <c r="AL10" s="109" t="n">
        <v>12542</v>
      </c>
      <c r="AM10" s="109" t="n">
        <v>12417</v>
      </c>
      <c r="AN10" s="109" t="n">
        <v>12094</v>
      </c>
      <c r="AO10" s="109" t="n">
        <v>11732</v>
      </c>
      <c r="AP10" s="109" t="n">
        <v>11394</v>
      </c>
      <c r="AQ10" s="109" t="n">
        <v>11092</v>
      </c>
      <c r="AR10" s="109" t="n">
        <v>10862</v>
      </c>
      <c r="AS10" s="109" t="n">
        <v>10632</v>
      </c>
      <c r="AT10" s="109" t="n">
        <v>10430</v>
      </c>
      <c r="AU10" s="109" t="n">
        <v>10174</v>
      </c>
      <c r="AV10" s="109" t="n">
        <v>9905</v>
      </c>
      <c r="AW10" s="109" t="n">
        <v>9348</v>
      </c>
      <c r="AX10" s="109" t="n">
        <v>8875</v>
      </c>
      <c r="AY10" s="109" t="n">
        <v>8340</v>
      </c>
      <c r="AZ10" s="109" t="n">
        <v>7790</v>
      </c>
      <c r="BA10" s="109" t="n">
        <v>7131</v>
      </c>
      <c r="BB10" s="109" t="n">
        <v>6434</v>
      </c>
      <c r="BC10" s="109" t="n">
        <v>5754</v>
      </c>
      <c r="BD10" s="109" t="n">
        <v>5250</v>
      </c>
      <c r="BE10" s="109" t="n">
        <v>4699</v>
      </c>
      <c r="BF10" s="109" t="n">
        <v>3823</v>
      </c>
      <c r="BG10" s="109" t="n">
        <v>3287</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6" t="s">
        <v>35</v>
      </c>
      <c r="B11" s="115" t="n">
        <v>0</v>
      </c>
      <c r="C11" s="115" t="n">
        <v>2021</v>
      </c>
      <c r="D11" s="109" t="n">
        <v>562746</v>
      </c>
      <c r="E11" s="109" t="n">
        <v>0</v>
      </c>
      <c r="F11" s="109" t="n">
        <v>0</v>
      </c>
      <c r="G11" s="109" t="n">
        <v>0</v>
      </c>
      <c r="H11" s="109" t="n">
        <v>74</v>
      </c>
      <c r="I11" s="109" t="n">
        <v>144</v>
      </c>
      <c r="J11" s="109" t="n">
        <v>3848</v>
      </c>
      <c r="K11" s="109" t="n">
        <v>7254</v>
      </c>
      <c r="L11" s="109" t="n">
        <v>10254</v>
      </c>
      <c r="M11" s="109" t="n">
        <v>12975</v>
      </c>
      <c r="N11" s="109" t="n">
        <v>15206</v>
      </c>
      <c r="O11" s="109" t="n">
        <v>15691</v>
      </c>
      <c r="P11" s="109" t="n">
        <v>15683</v>
      </c>
      <c r="Q11" s="109" t="n">
        <v>15506</v>
      </c>
      <c r="R11" s="109" t="n">
        <v>15229</v>
      </c>
      <c r="S11" s="109" t="n">
        <v>15060</v>
      </c>
      <c r="T11" s="109" t="n">
        <v>14209</v>
      </c>
      <c r="U11" s="109" t="n">
        <v>13708</v>
      </c>
      <c r="V11" s="109" t="n">
        <v>13502</v>
      </c>
      <c r="W11" s="109" t="n">
        <v>13467</v>
      </c>
      <c r="X11" s="109" t="n">
        <v>13612</v>
      </c>
      <c r="Y11" s="109" t="n">
        <v>13353</v>
      </c>
      <c r="Z11" s="109" t="n">
        <v>13217</v>
      </c>
      <c r="AA11" s="109" t="n">
        <v>13185</v>
      </c>
      <c r="AB11" s="109" t="n">
        <v>13229</v>
      </c>
      <c r="AC11" s="109" t="n">
        <v>13338</v>
      </c>
      <c r="AD11" s="109" t="n">
        <v>13173</v>
      </c>
      <c r="AE11" s="109" t="n">
        <v>13081</v>
      </c>
      <c r="AF11" s="109" t="n">
        <v>13020</v>
      </c>
      <c r="AG11" s="109" t="n">
        <v>13041</v>
      </c>
      <c r="AH11" s="109" t="n">
        <v>13065</v>
      </c>
      <c r="AI11" s="109" t="n">
        <v>12939</v>
      </c>
      <c r="AJ11" s="109" t="n">
        <v>12875</v>
      </c>
      <c r="AK11" s="109" t="n">
        <v>12788</v>
      </c>
      <c r="AL11" s="109" t="n">
        <v>12717</v>
      </c>
      <c r="AM11" s="109" t="n">
        <v>12643</v>
      </c>
      <c r="AN11" s="109" t="n">
        <v>12380</v>
      </c>
      <c r="AO11" s="109" t="n">
        <v>12067</v>
      </c>
      <c r="AP11" s="109" t="n">
        <v>11722</v>
      </c>
      <c r="AQ11" s="109" t="n">
        <v>11376</v>
      </c>
      <c r="AR11" s="109" t="n">
        <v>11086</v>
      </c>
      <c r="AS11" s="109" t="n">
        <v>10741</v>
      </c>
      <c r="AT11" s="109" t="n">
        <v>10497</v>
      </c>
      <c r="AU11" s="109" t="n">
        <v>10289</v>
      </c>
      <c r="AV11" s="109" t="n">
        <v>10003</v>
      </c>
      <c r="AW11" s="109" t="n">
        <v>9486</v>
      </c>
      <c r="AX11" s="109" t="n">
        <v>8964</v>
      </c>
      <c r="AY11" s="109" t="n">
        <v>8450</v>
      </c>
      <c r="AZ11" s="109" t="n">
        <v>7871</v>
      </c>
      <c r="BA11" s="109" t="n">
        <v>7215</v>
      </c>
      <c r="BB11" s="109" t="n">
        <v>6523</v>
      </c>
      <c r="BC11" s="109" t="n">
        <v>5818</v>
      </c>
      <c r="BD11" s="109" t="n">
        <v>5280</v>
      </c>
      <c r="BE11" s="109" t="n">
        <v>4730</v>
      </c>
      <c r="BF11" s="109" t="n">
        <v>3855</v>
      </c>
      <c r="BG11" s="109" t="n">
        <v>330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6" t="s">
        <v>35</v>
      </c>
      <c r="B12" s="115" t="n">
        <v>0</v>
      </c>
      <c r="C12" s="115" t="n">
        <v>2022</v>
      </c>
      <c r="D12" s="109" t="n">
        <v>564695</v>
      </c>
      <c r="E12" s="109" t="n">
        <v>0</v>
      </c>
      <c r="F12" s="109" t="n">
        <v>0</v>
      </c>
      <c r="G12" s="109" t="n">
        <v>0</v>
      </c>
      <c r="H12" s="109" t="n">
        <v>72</v>
      </c>
      <c r="I12" s="109" t="n">
        <v>142</v>
      </c>
      <c r="J12" s="109" t="n">
        <v>3776</v>
      </c>
      <c r="K12" s="109" t="n">
        <v>7123</v>
      </c>
      <c r="L12" s="109" t="n">
        <v>10092</v>
      </c>
      <c r="M12" s="109" t="n">
        <v>12665</v>
      </c>
      <c r="N12" s="109" t="n">
        <v>14941</v>
      </c>
      <c r="O12" s="109" t="n">
        <v>15416</v>
      </c>
      <c r="P12" s="109" t="n">
        <v>15517</v>
      </c>
      <c r="Q12" s="109" t="n">
        <v>15379</v>
      </c>
      <c r="R12" s="109" t="n">
        <v>15217</v>
      </c>
      <c r="S12" s="109" t="n">
        <v>15048</v>
      </c>
      <c r="T12" s="109" t="n">
        <v>14178</v>
      </c>
      <c r="U12" s="109" t="n">
        <v>13696</v>
      </c>
      <c r="V12" s="109" t="n">
        <v>13470</v>
      </c>
      <c r="W12" s="109" t="n">
        <v>13433</v>
      </c>
      <c r="X12" s="109" t="n">
        <v>13544</v>
      </c>
      <c r="Y12" s="109" t="n">
        <v>13321</v>
      </c>
      <c r="Z12" s="109" t="n">
        <v>13232</v>
      </c>
      <c r="AA12" s="109" t="n">
        <v>13213</v>
      </c>
      <c r="AB12" s="109" t="n">
        <v>13268</v>
      </c>
      <c r="AC12" s="109" t="n">
        <v>13387</v>
      </c>
      <c r="AD12" s="109" t="n">
        <v>13250</v>
      </c>
      <c r="AE12" s="109" t="n">
        <v>13166</v>
      </c>
      <c r="AF12" s="109" t="n">
        <v>13133</v>
      </c>
      <c r="AG12" s="109" t="n">
        <v>13119</v>
      </c>
      <c r="AH12" s="109" t="n">
        <v>13153</v>
      </c>
      <c r="AI12" s="109" t="n">
        <v>13051</v>
      </c>
      <c r="AJ12" s="109" t="n">
        <v>12956</v>
      </c>
      <c r="AK12" s="109" t="n">
        <v>12914</v>
      </c>
      <c r="AL12" s="109" t="n">
        <v>12845</v>
      </c>
      <c r="AM12" s="109" t="n">
        <v>12800</v>
      </c>
      <c r="AN12" s="109" t="n">
        <v>12586</v>
      </c>
      <c r="AO12" s="109" t="n">
        <v>12338</v>
      </c>
      <c r="AP12" s="109" t="n">
        <v>12021</v>
      </c>
      <c r="AQ12" s="109" t="n">
        <v>11684</v>
      </c>
      <c r="AR12" s="109" t="n">
        <v>11355</v>
      </c>
      <c r="AS12" s="109" t="n">
        <v>10938</v>
      </c>
      <c r="AT12" s="109" t="n">
        <v>10592</v>
      </c>
      <c r="AU12" s="109" t="n">
        <v>10348</v>
      </c>
      <c r="AV12" s="109" t="n">
        <v>10109</v>
      </c>
      <c r="AW12" s="109" t="n">
        <v>9580</v>
      </c>
      <c r="AX12" s="109" t="n">
        <v>9097</v>
      </c>
      <c r="AY12" s="109" t="n">
        <v>8534</v>
      </c>
      <c r="AZ12" s="109" t="n">
        <v>7962</v>
      </c>
      <c r="BA12" s="109" t="n">
        <v>7291</v>
      </c>
      <c r="BB12" s="109" t="n">
        <v>6605</v>
      </c>
      <c r="BC12" s="109" t="n">
        <v>5905</v>
      </c>
      <c r="BD12" s="109" t="n">
        <v>5326</v>
      </c>
      <c r="BE12" s="109" t="n">
        <v>4728</v>
      </c>
      <c r="BF12" s="109" t="n">
        <v>3865</v>
      </c>
      <c r="BG12" s="109" t="n">
        <v>3314</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6" t="s">
        <v>35</v>
      </c>
      <c r="B13" s="115" t="n">
        <v>0</v>
      </c>
      <c r="C13" s="115" t="n">
        <v>2023</v>
      </c>
      <c r="D13" s="109" t="n">
        <v>565557</v>
      </c>
      <c r="E13" s="109" t="n">
        <v>0</v>
      </c>
      <c r="F13" s="109" t="n">
        <v>0</v>
      </c>
      <c r="G13" s="109" t="n">
        <v>0</v>
      </c>
      <c r="H13" s="109" t="n">
        <v>71</v>
      </c>
      <c r="I13" s="109" t="n">
        <v>138</v>
      </c>
      <c r="J13" s="109" t="n">
        <v>3692</v>
      </c>
      <c r="K13" s="109" t="n">
        <v>6976</v>
      </c>
      <c r="L13" s="109" t="n">
        <v>9893</v>
      </c>
      <c r="M13" s="109" t="n">
        <v>12439</v>
      </c>
      <c r="N13" s="109" t="n">
        <v>14592</v>
      </c>
      <c r="O13" s="109" t="n">
        <v>15145</v>
      </c>
      <c r="P13" s="109" t="n">
        <v>15250</v>
      </c>
      <c r="Q13" s="109" t="n">
        <v>15207</v>
      </c>
      <c r="R13" s="109" t="n">
        <v>15076</v>
      </c>
      <c r="S13" s="109" t="n">
        <v>14991</v>
      </c>
      <c r="T13" s="109" t="n">
        <v>14143</v>
      </c>
      <c r="U13" s="109" t="n">
        <v>13644</v>
      </c>
      <c r="V13" s="109" t="n">
        <v>13437</v>
      </c>
      <c r="W13" s="109" t="n">
        <v>13395</v>
      </c>
      <c r="X13" s="109" t="n">
        <v>13479</v>
      </c>
      <c r="Y13" s="109" t="n">
        <v>13244</v>
      </c>
      <c r="Z13" s="109" t="n">
        <v>13174</v>
      </c>
      <c r="AA13" s="109" t="n">
        <v>13205</v>
      </c>
      <c r="AB13" s="109" t="n">
        <v>13286</v>
      </c>
      <c r="AC13" s="109" t="n">
        <v>13406</v>
      </c>
      <c r="AD13" s="109" t="n">
        <v>13297</v>
      </c>
      <c r="AE13" s="109" t="n">
        <v>13231</v>
      </c>
      <c r="AF13" s="109" t="n">
        <v>13201</v>
      </c>
      <c r="AG13" s="109" t="n">
        <v>13203</v>
      </c>
      <c r="AH13" s="109" t="n">
        <v>13223</v>
      </c>
      <c r="AI13" s="109" t="n">
        <v>13120</v>
      </c>
      <c r="AJ13" s="109" t="n">
        <v>13050</v>
      </c>
      <c r="AK13" s="109" t="n">
        <v>12988</v>
      </c>
      <c r="AL13" s="109" t="n">
        <v>12962</v>
      </c>
      <c r="AM13" s="109" t="n">
        <v>12908</v>
      </c>
      <c r="AN13" s="109" t="n">
        <v>12731</v>
      </c>
      <c r="AO13" s="109" t="n">
        <v>12518</v>
      </c>
      <c r="AP13" s="109" t="n">
        <v>12280</v>
      </c>
      <c r="AQ13" s="109" t="n">
        <v>11965</v>
      </c>
      <c r="AR13" s="109" t="n">
        <v>11636</v>
      </c>
      <c r="AS13" s="109" t="n">
        <v>11191</v>
      </c>
      <c r="AT13" s="109" t="n">
        <v>10781</v>
      </c>
      <c r="AU13" s="109" t="n">
        <v>10441</v>
      </c>
      <c r="AV13" s="109" t="n">
        <v>10157</v>
      </c>
      <c r="AW13" s="109" t="n">
        <v>9668</v>
      </c>
      <c r="AX13" s="109" t="n">
        <v>9170</v>
      </c>
      <c r="AY13" s="109" t="n">
        <v>8642</v>
      </c>
      <c r="AZ13" s="109" t="n">
        <v>8045</v>
      </c>
      <c r="BA13" s="109" t="n">
        <v>7371</v>
      </c>
      <c r="BB13" s="109" t="n">
        <v>6661</v>
      </c>
      <c r="BC13" s="109" t="n">
        <v>5958</v>
      </c>
      <c r="BD13" s="109" t="n">
        <v>5374</v>
      </c>
      <c r="BE13" s="109" t="n">
        <v>4762</v>
      </c>
      <c r="BF13" s="109" t="n">
        <v>3839</v>
      </c>
      <c r="BG13" s="109" t="n">
        <v>3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6" t="s">
        <v>35</v>
      </c>
      <c r="B14" s="115" t="n">
        <v>0</v>
      </c>
      <c r="C14" s="115" t="n">
        <v>2024</v>
      </c>
      <c r="D14" s="109" t="n">
        <v>565311</v>
      </c>
      <c r="E14" s="109" t="n">
        <v>0</v>
      </c>
      <c r="F14" s="109" t="n">
        <v>0</v>
      </c>
      <c r="G14" s="109" t="n">
        <v>0</v>
      </c>
      <c r="H14" s="109" t="n">
        <v>69</v>
      </c>
      <c r="I14" s="109" t="n">
        <v>136</v>
      </c>
      <c r="J14" s="109" t="n">
        <v>3597</v>
      </c>
      <c r="K14" s="109" t="n">
        <v>6808</v>
      </c>
      <c r="L14" s="109" t="n">
        <v>9671</v>
      </c>
      <c r="M14" s="109" t="n">
        <v>12171</v>
      </c>
      <c r="N14" s="109" t="n">
        <v>14304</v>
      </c>
      <c r="O14" s="109" t="n">
        <v>14799</v>
      </c>
      <c r="P14" s="109" t="n">
        <v>14972</v>
      </c>
      <c r="Q14" s="109" t="n">
        <v>14933</v>
      </c>
      <c r="R14" s="109" t="n">
        <v>14883</v>
      </c>
      <c r="S14" s="109" t="n">
        <v>14821</v>
      </c>
      <c r="T14" s="109" t="n">
        <v>14069</v>
      </c>
      <c r="U14" s="109" t="n">
        <v>13586</v>
      </c>
      <c r="V14" s="109" t="n">
        <v>13358</v>
      </c>
      <c r="W14" s="109" t="n">
        <v>13336</v>
      </c>
      <c r="X14" s="109" t="n">
        <v>13423</v>
      </c>
      <c r="Y14" s="109" t="n">
        <v>13175</v>
      </c>
      <c r="Z14" s="109" t="n">
        <v>13083</v>
      </c>
      <c r="AA14" s="109" t="n">
        <v>13133</v>
      </c>
      <c r="AB14" s="109" t="n">
        <v>13254</v>
      </c>
      <c r="AC14" s="109" t="n">
        <v>13404</v>
      </c>
      <c r="AD14" s="109" t="n">
        <v>13297</v>
      </c>
      <c r="AE14" s="109" t="n">
        <v>13247</v>
      </c>
      <c r="AF14" s="109" t="n">
        <v>13245</v>
      </c>
      <c r="AG14" s="109" t="n">
        <v>13256</v>
      </c>
      <c r="AH14" s="109" t="n">
        <v>13294</v>
      </c>
      <c r="AI14" s="109" t="n">
        <v>13176</v>
      </c>
      <c r="AJ14" s="109" t="n">
        <v>13113</v>
      </c>
      <c r="AK14" s="109" t="n">
        <v>13066</v>
      </c>
      <c r="AL14" s="109" t="n">
        <v>13011</v>
      </c>
      <c r="AM14" s="109" t="n">
        <v>13001</v>
      </c>
      <c r="AN14" s="109" t="n">
        <v>12835</v>
      </c>
      <c r="AO14" s="109" t="n">
        <v>12654</v>
      </c>
      <c r="AP14" s="109" t="n">
        <v>12447</v>
      </c>
      <c r="AQ14" s="109" t="n">
        <v>12208</v>
      </c>
      <c r="AR14" s="109" t="n">
        <v>11908</v>
      </c>
      <c r="AS14" s="109" t="n">
        <v>11455</v>
      </c>
      <c r="AT14" s="109" t="n">
        <v>11020</v>
      </c>
      <c r="AU14" s="109" t="n">
        <v>10610</v>
      </c>
      <c r="AV14" s="109" t="n">
        <v>10236</v>
      </c>
      <c r="AW14" s="109" t="n">
        <v>9699</v>
      </c>
      <c r="AX14" s="109" t="n">
        <v>9238</v>
      </c>
      <c r="AY14" s="109" t="n">
        <v>8702</v>
      </c>
      <c r="AZ14" s="109" t="n">
        <v>8133</v>
      </c>
      <c r="BA14" s="109" t="n">
        <v>7418</v>
      </c>
      <c r="BB14" s="109" t="n">
        <v>6717</v>
      </c>
      <c r="BC14" s="109" t="n">
        <v>5988</v>
      </c>
      <c r="BD14" s="109" t="n">
        <v>5422</v>
      </c>
      <c r="BE14" s="109" t="n">
        <v>4806</v>
      </c>
      <c r="BF14" s="109" t="n">
        <v>3854</v>
      </c>
      <c r="BG14" s="109" t="n">
        <v>327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6" t="s">
        <v>35</v>
      </c>
      <c r="B15" s="115" t="n">
        <v>0</v>
      </c>
      <c r="C15" s="115" t="n">
        <v>2025</v>
      </c>
      <c r="D15" s="109" t="n">
        <v>557697</v>
      </c>
      <c r="E15" s="109" t="n">
        <v>0</v>
      </c>
      <c r="F15" s="109" t="n">
        <v>0</v>
      </c>
      <c r="G15" s="109" t="n">
        <v>0</v>
      </c>
      <c r="H15" s="109" t="n">
        <v>59</v>
      </c>
      <c r="I15" s="109" t="n">
        <v>123</v>
      </c>
      <c r="J15" s="109" t="n">
        <v>3104</v>
      </c>
      <c r="K15" s="109" t="n">
        <v>6231</v>
      </c>
      <c r="L15" s="109" t="n">
        <v>9030</v>
      </c>
      <c r="M15" s="109" t="n">
        <v>11483</v>
      </c>
      <c r="N15" s="109" t="n">
        <v>13575</v>
      </c>
      <c r="O15" s="109" t="n">
        <v>14233</v>
      </c>
      <c r="P15" s="109" t="n">
        <v>14369</v>
      </c>
      <c r="Q15" s="109" t="n">
        <v>14394</v>
      </c>
      <c r="R15" s="109" t="n">
        <v>14343</v>
      </c>
      <c r="S15" s="109" t="n">
        <v>14356</v>
      </c>
      <c r="T15" s="109" t="n">
        <v>13741</v>
      </c>
      <c r="U15" s="109" t="n">
        <v>13322</v>
      </c>
      <c r="V15" s="109" t="n">
        <v>13111</v>
      </c>
      <c r="W15" s="109" t="n">
        <v>13053</v>
      </c>
      <c r="X15" s="109" t="n">
        <v>13163</v>
      </c>
      <c r="Y15" s="109" t="n">
        <v>12976</v>
      </c>
      <c r="Z15" s="109" t="n">
        <v>12888</v>
      </c>
      <c r="AA15" s="109" t="n">
        <v>12927</v>
      </c>
      <c r="AB15" s="109" t="n">
        <v>13059</v>
      </c>
      <c r="AC15" s="109" t="n">
        <v>13245</v>
      </c>
      <c r="AD15" s="109" t="n">
        <v>13199</v>
      </c>
      <c r="AE15" s="109" t="n">
        <v>13159</v>
      </c>
      <c r="AF15" s="109" t="n">
        <v>13172</v>
      </c>
      <c r="AG15" s="109" t="n">
        <v>13196</v>
      </c>
      <c r="AH15" s="109" t="n">
        <v>13251</v>
      </c>
      <c r="AI15" s="109" t="n">
        <v>13166</v>
      </c>
      <c r="AJ15" s="109" t="n">
        <v>13093</v>
      </c>
      <c r="AK15" s="109" t="n">
        <v>13047</v>
      </c>
      <c r="AL15" s="109" t="n">
        <v>13009</v>
      </c>
      <c r="AM15" s="109" t="n">
        <v>12983</v>
      </c>
      <c r="AN15" s="109" t="n">
        <v>12872</v>
      </c>
      <c r="AO15" s="109" t="n">
        <v>12702</v>
      </c>
      <c r="AP15" s="109" t="n">
        <v>12513</v>
      </c>
      <c r="AQ15" s="109" t="n">
        <v>12308</v>
      </c>
      <c r="AR15" s="109" t="n">
        <v>12076</v>
      </c>
      <c r="AS15" s="109" t="n">
        <v>11682</v>
      </c>
      <c r="AT15" s="109" t="n">
        <v>11233</v>
      </c>
      <c r="AU15" s="109" t="n">
        <v>10797</v>
      </c>
      <c r="AV15" s="109" t="n">
        <v>10356</v>
      </c>
      <c r="AW15" s="109" t="n">
        <v>9717</v>
      </c>
      <c r="AX15" s="109" t="n">
        <v>9205</v>
      </c>
      <c r="AY15" s="109" t="n">
        <v>8719</v>
      </c>
      <c r="AZ15" s="109" t="n">
        <v>8125</v>
      </c>
      <c r="BA15" s="109" t="n">
        <v>7439</v>
      </c>
      <c r="BB15" s="109" t="n">
        <v>6711</v>
      </c>
      <c r="BC15" s="109" t="n">
        <v>5970</v>
      </c>
      <c r="BD15" s="109" t="n">
        <v>5386</v>
      </c>
      <c r="BE15" s="109" t="n">
        <v>4777</v>
      </c>
      <c r="BF15" s="109" t="n">
        <v>3820</v>
      </c>
      <c r="BG15" s="109" t="n">
        <v>3229</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6" t="s">
        <v>35</v>
      </c>
      <c r="B16" s="115" t="n">
        <v>0</v>
      </c>
      <c r="C16" s="115" t="n">
        <v>2026</v>
      </c>
      <c r="D16" s="109" t="n">
        <v>551135</v>
      </c>
      <c r="E16" s="109" t="n">
        <v>0</v>
      </c>
      <c r="F16" s="109" t="n">
        <v>0</v>
      </c>
      <c r="G16" s="109" t="n">
        <v>0</v>
      </c>
      <c r="H16" s="109" t="n">
        <v>59</v>
      </c>
      <c r="I16" s="109" t="n">
        <v>114</v>
      </c>
      <c r="J16" s="109" t="n">
        <v>3107</v>
      </c>
      <c r="K16" s="109" t="n">
        <v>5799</v>
      </c>
      <c r="L16" s="109" t="n">
        <v>8525</v>
      </c>
      <c r="M16" s="109" t="n">
        <v>10924</v>
      </c>
      <c r="N16" s="109" t="n">
        <v>12975</v>
      </c>
      <c r="O16" s="109" t="n">
        <v>13589</v>
      </c>
      <c r="P16" s="109" t="n">
        <v>13893</v>
      </c>
      <c r="Q16" s="109" t="n">
        <v>13888</v>
      </c>
      <c r="R16" s="109" t="n">
        <v>13893</v>
      </c>
      <c r="S16" s="109" t="n">
        <v>13913</v>
      </c>
      <c r="T16" s="109" t="n">
        <v>13345</v>
      </c>
      <c r="U16" s="109" t="n">
        <v>13031</v>
      </c>
      <c r="V16" s="109" t="n">
        <v>12870</v>
      </c>
      <c r="W16" s="109" t="n">
        <v>12833</v>
      </c>
      <c r="X16" s="109" t="n">
        <v>12915</v>
      </c>
      <c r="Y16" s="109" t="n">
        <v>12756</v>
      </c>
      <c r="Z16" s="109" t="n">
        <v>12714</v>
      </c>
      <c r="AA16" s="109" t="n">
        <v>12735</v>
      </c>
      <c r="AB16" s="109" t="n">
        <v>12858</v>
      </c>
      <c r="AC16" s="109" t="n">
        <v>13056</v>
      </c>
      <c r="AD16" s="109" t="n">
        <v>13056</v>
      </c>
      <c r="AE16" s="109" t="n">
        <v>13071</v>
      </c>
      <c r="AF16" s="109" t="n">
        <v>13080</v>
      </c>
      <c r="AG16" s="109" t="n">
        <v>13134</v>
      </c>
      <c r="AH16" s="109" t="n">
        <v>13185</v>
      </c>
      <c r="AI16" s="109" t="n">
        <v>13134</v>
      </c>
      <c r="AJ16" s="109" t="n">
        <v>13081</v>
      </c>
      <c r="AK16" s="109" t="n">
        <v>13023</v>
      </c>
      <c r="AL16" s="109" t="n">
        <v>12994</v>
      </c>
      <c r="AM16" s="109" t="n">
        <v>12984</v>
      </c>
      <c r="AN16" s="109" t="n">
        <v>12849</v>
      </c>
      <c r="AO16" s="109" t="n">
        <v>12731</v>
      </c>
      <c r="AP16" s="109" t="n">
        <v>12559</v>
      </c>
      <c r="AQ16" s="109" t="n">
        <v>12376</v>
      </c>
      <c r="AR16" s="109" t="n">
        <v>12174</v>
      </c>
      <c r="AS16" s="109" t="n">
        <v>11827</v>
      </c>
      <c r="AT16" s="109" t="n">
        <v>11442</v>
      </c>
      <c r="AU16" s="109" t="n">
        <v>11009</v>
      </c>
      <c r="AV16" s="109" t="n">
        <v>10535</v>
      </c>
      <c r="AW16" s="109" t="n">
        <v>9836</v>
      </c>
      <c r="AX16" s="109" t="n">
        <v>9225</v>
      </c>
      <c r="AY16" s="109" t="n">
        <v>8677</v>
      </c>
      <c r="AZ16" s="109" t="n">
        <v>8134</v>
      </c>
      <c r="BA16" s="109" t="n">
        <v>7436</v>
      </c>
      <c r="BB16" s="109" t="n">
        <v>6712</v>
      </c>
      <c r="BC16" s="109" t="n">
        <v>5950</v>
      </c>
      <c r="BD16" s="109" t="n">
        <v>5371</v>
      </c>
      <c r="BE16" s="109" t="n">
        <v>4758</v>
      </c>
      <c r="BF16" s="109" t="n">
        <v>3810</v>
      </c>
      <c r="BG16" s="109" t="n">
        <v>319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6" t="s">
        <v>35</v>
      </c>
      <c r="B17" s="115" t="n">
        <v>0</v>
      </c>
      <c r="C17" s="115" t="n">
        <v>2027</v>
      </c>
      <c r="D17" s="109" t="n">
        <v>543944</v>
      </c>
      <c r="E17" s="109" t="n">
        <v>0</v>
      </c>
      <c r="F17" s="109" t="n">
        <v>0</v>
      </c>
      <c r="G17" s="109" t="n">
        <v>0</v>
      </c>
      <c r="H17" s="109" t="n">
        <v>57</v>
      </c>
      <c r="I17" s="109" t="n">
        <v>114</v>
      </c>
      <c r="J17" s="109" t="n">
        <v>3024</v>
      </c>
      <c r="K17" s="109" t="n">
        <v>5728</v>
      </c>
      <c r="L17" s="109" t="n">
        <v>8074</v>
      </c>
      <c r="M17" s="109" t="n">
        <v>10412</v>
      </c>
      <c r="N17" s="109" t="n">
        <v>12423</v>
      </c>
      <c r="O17" s="109" t="n">
        <v>13006</v>
      </c>
      <c r="P17" s="109" t="n">
        <v>13272</v>
      </c>
      <c r="Q17" s="109" t="n">
        <v>13425</v>
      </c>
      <c r="R17" s="109" t="n">
        <v>13401</v>
      </c>
      <c r="S17" s="109" t="n">
        <v>13462</v>
      </c>
      <c r="T17" s="109" t="n">
        <v>12926</v>
      </c>
      <c r="U17" s="109" t="n">
        <v>12658</v>
      </c>
      <c r="V17" s="109" t="n">
        <v>12574</v>
      </c>
      <c r="W17" s="109" t="n">
        <v>12576</v>
      </c>
      <c r="X17" s="109" t="n">
        <v>12675</v>
      </c>
      <c r="Y17" s="109" t="n">
        <v>12499</v>
      </c>
      <c r="Z17" s="109" t="n">
        <v>12474</v>
      </c>
      <c r="AA17" s="109" t="n">
        <v>12531</v>
      </c>
      <c r="AB17" s="109" t="n">
        <v>12652</v>
      </c>
      <c r="AC17" s="109" t="n">
        <v>12845</v>
      </c>
      <c r="AD17" s="109" t="n">
        <v>12857</v>
      </c>
      <c r="AE17" s="109" t="n">
        <v>12904</v>
      </c>
      <c r="AF17" s="109" t="n">
        <v>12967</v>
      </c>
      <c r="AG17" s="109" t="n">
        <v>13044</v>
      </c>
      <c r="AH17" s="109" t="n">
        <v>13113</v>
      </c>
      <c r="AI17" s="109" t="n">
        <v>13068</v>
      </c>
      <c r="AJ17" s="109" t="n">
        <v>13026</v>
      </c>
      <c r="AK17" s="109" t="n">
        <v>12999</v>
      </c>
      <c r="AL17" s="109" t="n">
        <v>12959</v>
      </c>
      <c r="AM17" s="109" t="n">
        <v>12947</v>
      </c>
      <c r="AN17" s="109" t="n">
        <v>12832</v>
      </c>
      <c r="AO17" s="109" t="n">
        <v>12702</v>
      </c>
      <c r="AP17" s="109" t="n">
        <v>12584</v>
      </c>
      <c r="AQ17" s="109" t="n">
        <v>12408</v>
      </c>
      <c r="AR17" s="109" t="n">
        <v>12228</v>
      </c>
      <c r="AS17" s="109" t="n">
        <v>11917</v>
      </c>
      <c r="AT17" s="109" t="n">
        <v>11577</v>
      </c>
      <c r="AU17" s="109" t="n">
        <v>11184</v>
      </c>
      <c r="AV17" s="109" t="n">
        <v>10712</v>
      </c>
      <c r="AW17" s="109" t="n">
        <v>9987</v>
      </c>
      <c r="AX17" s="109" t="n">
        <v>9331</v>
      </c>
      <c r="AY17" s="109" t="n">
        <v>8685</v>
      </c>
      <c r="AZ17" s="109" t="n">
        <v>8066</v>
      </c>
      <c r="BA17" s="109" t="n">
        <v>7421</v>
      </c>
      <c r="BB17" s="109" t="n">
        <v>6686</v>
      </c>
      <c r="BC17" s="109" t="n">
        <v>5950</v>
      </c>
      <c r="BD17" s="109" t="n">
        <v>5323</v>
      </c>
      <c r="BE17" s="109" t="n">
        <v>4717</v>
      </c>
      <c r="BF17" s="109" t="n">
        <v>3765</v>
      </c>
      <c r="BG17" s="109" t="n">
        <v>3177</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6" t="s">
        <v>35</v>
      </c>
      <c r="B18" s="115" t="n">
        <v>0</v>
      </c>
      <c r="C18" s="115" t="n">
        <v>2028</v>
      </c>
      <c r="D18" s="109" t="n">
        <v>535701</v>
      </c>
      <c r="E18" s="109" t="n">
        <v>0</v>
      </c>
      <c r="F18" s="109" t="n">
        <v>0</v>
      </c>
      <c r="G18" s="109" t="n">
        <v>0</v>
      </c>
      <c r="H18" s="109" t="n">
        <v>55</v>
      </c>
      <c r="I18" s="109" t="n">
        <v>111</v>
      </c>
      <c r="J18" s="109" t="n">
        <v>2916</v>
      </c>
      <c r="K18" s="109" t="n">
        <v>5546</v>
      </c>
      <c r="L18" s="109" t="n">
        <v>7903</v>
      </c>
      <c r="M18" s="109" t="n">
        <v>9915</v>
      </c>
      <c r="N18" s="109" t="n">
        <v>11876</v>
      </c>
      <c r="O18" s="109" t="n">
        <v>12439</v>
      </c>
      <c r="P18" s="109" t="n">
        <v>12689</v>
      </c>
      <c r="Q18" s="109" t="n">
        <v>12808</v>
      </c>
      <c r="R18" s="109" t="n">
        <v>12925</v>
      </c>
      <c r="S18" s="109" t="n">
        <v>12965</v>
      </c>
      <c r="T18" s="109" t="n">
        <v>12488</v>
      </c>
      <c r="U18" s="109" t="n">
        <v>12240</v>
      </c>
      <c r="V18" s="109" t="n">
        <v>12189</v>
      </c>
      <c r="W18" s="109" t="n">
        <v>12251</v>
      </c>
      <c r="X18" s="109" t="n">
        <v>12382</v>
      </c>
      <c r="Y18" s="109" t="n">
        <v>12231</v>
      </c>
      <c r="Z18" s="109" t="n">
        <v>12201</v>
      </c>
      <c r="AA18" s="109" t="n">
        <v>12289</v>
      </c>
      <c r="AB18" s="109" t="n">
        <v>12428</v>
      </c>
      <c r="AC18" s="109" t="n">
        <v>12610</v>
      </c>
      <c r="AD18" s="109" t="n">
        <v>12621</v>
      </c>
      <c r="AE18" s="109" t="n">
        <v>12696</v>
      </c>
      <c r="AF18" s="109" t="n">
        <v>12808</v>
      </c>
      <c r="AG18" s="109" t="n">
        <v>12907</v>
      </c>
      <c r="AH18" s="109" t="n">
        <v>12984</v>
      </c>
      <c r="AI18" s="109" t="n">
        <v>12969</v>
      </c>
      <c r="AJ18" s="109" t="n">
        <v>12946</v>
      </c>
      <c r="AK18" s="109" t="n">
        <v>12931</v>
      </c>
      <c r="AL18" s="109" t="n">
        <v>12925</v>
      </c>
      <c r="AM18" s="109" t="n">
        <v>12897</v>
      </c>
      <c r="AN18" s="109" t="n">
        <v>12781</v>
      </c>
      <c r="AO18" s="109" t="n">
        <v>12664</v>
      </c>
      <c r="AP18" s="109" t="n">
        <v>12527</v>
      </c>
      <c r="AQ18" s="109" t="n">
        <v>12409</v>
      </c>
      <c r="AR18" s="109" t="n">
        <v>12239</v>
      </c>
      <c r="AS18" s="109" t="n">
        <v>11961</v>
      </c>
      <c r="AT18" s="109" t="n">
        <v>11656</v>
      </c>
      <c r="AU18" s="109" t="n">
        <v>11312</v>
      </c>
      <c r="AV18" s="109" t="n">
        <v>10881</v>
      </c>
      <c r="AW18" s="109" t="n">
        <v>10164</v>
      </c>
      <c r="AX18" s="109" t="n">
        <v>9457</v>
      </c>
      <c r="AY18" s="109" t="n">
        <v>8755</v>
      </c>
      <c r="AZ18" s="109" t="n">
        <v>8051</v>
      </c>
      <c r="BA18" s="109" t="n">
        <v>7335</v>
      </c>
      <c r="BB18" s="109" t="n">
        <v>6652</v>
      </c>
      <c r="BC18" s="109" t="n">
        <v>5907</v>
      </c>
      <c r="BD18" s="109" t="n">
        <v>5309</v>
      </c>
      <c r="BE18" s="109" t="n">
        <v>4691</v>
      </c>
      <c r="BF18" s="109" t="n">
        <v>3700</v>
      </c>
      <c r="BG18" s="109" t="n">
        <v>3109</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6" t="s">
        <v>35</v>
      </c>
      <c r="B19" s="115" t="n">
        <v>0</v>
      </c>
      <c r="C19" s="115" t="n">
        <v>2029</v>
      </c>
      <c r="D19" s="109" t="n">
        <v>525214</v>
      </c>
      <c r="E19" s="109" t="n">
        <v>0</v>
      </c>
      <c r="F19" s="109" t="n">
        <v>0</v>
      </c>
      <c r="G19" s="109" t="n">
        <v>0</v>
      </c>
      <c r="H19" s="109" t="n">
        <v>51</v>
      </c>
      <c r="I19" s="109" t="n">
        <v>105</v>
      </c>
      <c r="J19" s="109" t="n">
        <v>2730</v>
      </c>
      <c r="K19" s="109" t="n">
        <v>5264</v>
      </c>
      <c r="L19" s="109" t="n">
        <v>7557</v>
      </c>
      <c r="M19" s="109" t="n">
        <v>9579</v>
      </c>
      <c r="N19" s="109" t="n">
        <v>11262</v>
      </c>
      <c r="O19" s="109" t="n">
        <v>11837</v>
      </c>
      <c r="P19" s="109" t="n">
        <v>12075</v>
      </c>
      <c r="Q19" s="109" t="n">
        <v>12186</v>
      </c>
      <c r="R19" s="109" t="n">
        <v>12268</v>
      </c>
      <c r="S19" s="109" t="n">
        <v>12417</v>
      </c>
      <c r="T19" s="109" t="n">
        <v>11971</v>
      </c>
      <c r="U19" s="109" t="n">
        <v>11772</v>
      </c>
      <c r="V19" s="109" t="n">
        <v>11733</v>
      </c>
      <c r="W19" s="109" t="n">
        <v>11829</v>
      </c>
      <c r="X19" s="109" t="n">
        <v>12008</v>
      </c>
      <c r="Y19" s="109" t="n">
        <v>11914</v>
      </c>
      <c r="Z19" s="109" t="n">
        <v>11910</v>
      </c>
      <c r="AA19" s="109" t="n">
        <v>11972</v>
      </c>
      <c r="AB19" s="109" t="n">
        <v>12138</v>
      </c>
      <c r="AC19" s="109" t="n">
        <v>12339</v>
      </c>
      <c r="AD19" s="109" t="n">
        <v>12362</v>
      </c>
      <c r="AE19" s="109" t="n">
        <v>12444</v>
      </c>
      <c r="AF19" s="109" t="n">
        <v>12564</v>
      </c>
      <c r="AG19" s="109" t="n">
        <v>12710</v>
      </c>
      <c r="AH19" s="109" t="n">
        <v>12821</v>
      </c>
      <c r="AI19" s="109" t="n">
        <v>12809</v>
      </c>
      <c r="AJ19" s="109" t="n">
        <v>12823</v>
      </c>
      <c r="AK19" s="109" t="n">
        <v>12826</v>
      </c>
      <c r="AL19" s="109" t="n">
        <v>12817</v>
      </c>
      <c r="AM19" s="109" t="n">
        <v>12831</v>
      </c>
      <c r="AN19" s="109" t="n">
        <v>12711</v>
      </c>
      <c r="AO19" s="109" t="n">
        <v>12595</v>
      </c>
      <c r="AP19" s="109" t="n">
        <v>12477</v>
      </c>
      <c r="AQ19" s="109" t="n">
        <v>12334</v>
      </c>
      <c r="AR19" s="109" t="n">
        <v>12212</v>
      </c>
      <c r="AS19" s="109" t="n">
        <v>11947</v>
      </c>
      <c r="AT19" s="109" t="n">
        <v>11675</v>
      </c>
      <c r="AU19" s="109" t="n">
        <v>11367</v>
      </c>
      <c r="AV19" s="109" t="n">
        <v>10981</v>
      </c>
      <c r="AW19" s="109" t="n">
        <v>10295</v>
      </c>
      <c r="AX19" s="109" t="n">
        <v>9582</v>
      </c>
      <c r="AY19" s="109" t="n">
        <v>8835</v>
      </c>
      <c r="AZ19" s="109" t="n">
        <v>8093</v>
      </c>
      <c r="BA19" s="109" t="n">
        <v>7305</v>
      </c>
      <c r="BB19" s="109" t="n">
        <v>6547</v>
      </c>
      <c r="BC19" s="109" t="n">
        <v>5848</v>
      </c>
      <c r="BD19" s="109" t="n">
        <v>5238</v>
      </c>
      <c r="BE19" s="109" t="n">
        <v>4632</v>
      </c>
      <c r="BF19" s="109" t="n">
        <v>3619</v>
      </c>
      <c r="BG19" s="109" t="n">
        <v>2997</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6" t="s">
        <v>35</v>
      </c>
      <c r="B20" s="115" t="n">
        <v>0</v>
      </c>
      <c r="C20" s="115" t="n">
        <v>2030</v>
      </c>
      <c r="D20" s="109" t="n">
        <v>510023</v>
      </c>
      <c r="E20" s="109" t="n">
        <v>0</v>
      </c>
      <c r="F20" s="109" t="n">
        <v>0</v>
      </c>
      <c r="G20" s="109" t="n">
        <v>0</v>
      </c>
      <c r="H20" s="109" t="n">
        <v>45</v>
      </c>
      <c r="I20" s="109" t="n">
        <v>93</v>
      </c>
      <c r="J20" s="109" t="n">
        <v>2376</v>
      </c>
      <c r="K20" s="109" t="n">
        <v>4747</v>
      </c>
      <c r="L20" s="109" t="n">
        <v>6957</v>
      </c>
      <c r="M20" s="109" t="n">
        <v>8922</v>
      </c>
      <c r="N20" s="109" t="n">
        <v>10613</v>
      </c>
      <c r="O20" s="109" t="n">
        <v>11064</v>
      </c>
      <c r="P20" s="109" t="n">
        <v>11323</v>
      </c>
      <c r="Q20" s="109" t="n">
        <v>11425</v>
      </c>
      <c r="R20" s="109" t="n">
        <v>11498</v>
      </c>
      <c r="S20" s="109" t="n">
        <v>11627</v>
      </c>
      <c r="T20" s="109" t="n">
        <v>11350</v>
      </c>
      <c r="U20" s="109" t="n">
        <v>11165</v>
      </c>
      <c r="V20" s="109" t="n">
        <v>11172</v>
      </c>
      <c r="W20" s="109" t="n">
        <v>11270</v>
      </c>
      <c r="X20" s="109" t="n">
        <v>11470</v>
      </c>
      <c r="Y20" s="109" t="n">
        <v>11462</v>
      </c>
      <c r="Z20" s="109" t="n">
        <v>11492</v>
      </c>
      <c r="AA20" s="109" t="n">
        <v>11594</v>
      </c>
      <c r="AB20" s="109" t="n">
        <v>11741</v>
      </c>
      <c r="AC20" s="109" t="n">
        <v>11961</v>
      </c>
      <c r="AD20" s="109" t="n">
        <v>12040</v>
      </c>
      <c r="AE20" s="109" t="n">
        <v>12113</v>
      </c>
      <c r="AF20" s="109" t="n">
        <v>12241</v>
      </c>
      <c r="AG20" s="109" t="n">
        <v>12398</v>
      </c>
      <c r="AH20" s="109" t="n">
        <v>12559</v>
      </c>
      <c r="AI20" s="109" t="n">
        <v>12604</v>
      </c>
      <c r="AJ20" s="109" t="n">
        <v>12619</v>
      </c>
      <c r="AK20" s="109" t="n">
        <v>12653</v>
      </c>
      <c r="AL20" s="109" t="n">
        <v>12663</v>
      </c>
      <c r="AM20" s="109" t="n">
        <v>12681</v>
      </c>
      <c r="AN20" s="109" t="n">
        <v>12596</v>
      </c>
      <c r="AO20" s="109" t="n">
        <v>12479</v>
      </c>
      <c r="AP20" s="109" t="n">
        <v>12368</v>
      </c>
      <c r="AQ20" s="109" t="n">
        <v>12249</v>
      </c>
      <c r="AR20" s="109" t="n">
        <v>12103</v>
      </c>
      <c r="AS20" s="109" t="n">
        <v>11896</v>
      </c>
      <c r="AT20" s="109" t="n">
        <v>11629</v>
      </c>
      <c r="AU20" s="109" t="n">
        <v>11336</v>
      </c>
      <c r="AV20" s="109" t="n">
        <v>10996</v>
      </c>
      <c r="AW20" s="109" t="n">
        <v>10329</v>
      </c>
      <c r="AX20" s="109" t="n">
        <v>9630</v>
      </c>
      <c r="AY20" s="109" t="n">
        <v>8906</v>
      </c>
      <c r="AZ20" s="109" t="n">
        <v>8108</v>
      </c>
      <c r="BA20" s="109" t="n">
        <v>7275</v>
      </c>
      <c r="BB20" s="109" t="n">
        <v>6460</v>
      </c>
      <c r="BC20" s="109" t="n">
        <v>5694</v>
      </c>
      <c r="BD20" s="109" t="n">
        <v>5117</v>
      </c>
      <c r="BE20" s="109" t="n">
        <v>4509</v>
      </c>
      <c r="BF20" s="109" t="n">
        <v>3514</v>
      </c>
      <c r="BG20" s="109" t="n">
        <v>2891</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6" t="s">
        <v>35</v>
      </c>
      <c r="B21" s="115" t="n">
        <v>0</v>
      </c>
      <c r="C21" s="115" t="n">
        <v>2031</v>
      </c>
      <c r="D21" s="109" t="n">
        <v>494528</v>
      </c>
      <c r="E21" s="109" t="n">
        <v>0</v>
      </c>
      <c r="F21" s="109" t="n">
        <v>0</v>
      </c>
      <c r="G21" s="109" t="n">
        <v>0</v>
      </c>
      <c r="H21" s="109" t="n">
        <v>42</v>
      </c>
      <c r="I21" s="109" t="n">
        <v>85</v>
      </c>
      <c r="J21" s="109" t="n">
        <v>2248</v>
      </c>
      <c r="K21" s="109" t="n">
        <v>4311</v>
      </c>
      <c r="L21" s="109" t="n">
        <v>6376</v>
      </c>
      <c r="M21" s="109" t="n">
        <v>8271</v>
      </c>
      <c r="N21" s="109" t="n">
        <v>9920</v>
      </c>
      <c r="O21" s="109" t="n">
        <v>10406</v>
      </c>
      <c r="P21" s="109" t="n">
        <v>10591</v>
      </c>
      <c r="Q21" s="109" t="n">
        <v>10713</v>
      </c>
      <c r="R21" s="109" t="n">
        <v>10784</v>
      </c>
      <c r="S21" s="109" t="n">
        <v>10900</v>
      </c>
      <c r="T21" s="109" t="n">
        <v>10634</v>
      </c>
      <c r="U21" s="109" t="n">
        <v>10568</v>
      </c>
      <c r="V21" s="109" t="n">
        <v>10570</v>
      </c>
      <c r="W21" s="109" t="n">
        <v>10706</v>
      </c>
      <c r="X21" s="109" t="n">
        <v>10906</v>
      </c>
      <c r="Y21" s="109" t="n">
        <v>10942</v>
      </c>
      <c r="Z21" s="109" t="n">
        <v>11045</v>
      </c>
      <c r="AA21" s="109" t="n">
        <v>11170</v>
      </c>
      <c r="AB21" s="109" t="n">
        <v>11338</v>
      </c>
      <c r="AC21" s="109" t="n">
        <v>11557</v>
      </c>
      <c r="AD21" s="109" t="n">
        <v>11657</v>
      </c>
      <c r="AE21" s="109" t="n">
        <v>11791</v>
      </c>
      <c r="AF21" s="109" t="n">
        <v>11915</v>
      </c>
      <c r="AG21" s="109" t="n">
        <v>12060</v>
      </c>
      <c r="AH21" s="109" t="n">
        <v>12240</v>
      </c>
      <c r="AI21" s="109" t="n">
        <v>12324</v>
      </c>
      <c r="AJ21" s="109" t="n">
        <v>12409</v>
      </c>
      <c r="AK21" s="109" t="n">
        <v>12444</v>
      </c>
      <c r="AL21" s="109" t="n">
        <v>12475</v>
      </c>
      <c r="AM21" s="109" t="n">
        <v>12511</v>
      </c>
      <c r="AN21" s="109" t="n">
        <v>12441</v>
      </c>
      <c r="AO21" s="109" t="n">
        <v>12356</v>
      </c>
      <c r="AP21" s="109" t="n">
        <v>12233</v>
      </c>
      <c r="AQ21" s="109" t="n">
        <v>12125</v>
      </c>
      <c r="AR21" s="109" t="n">
        <v>11996</v>
      </c>
      <c r="AS21" s="109" t="n">
        <v>11781</v>
      </c>
      <c r="AT21" s="109" t="n">
        <v>11565</v>
      </c>
      <c r="AU21" s="109" t="n">
        <v>11296</v>
      </c>
      <c r="AV21" s="109" t="n">
        <v>10962</v>
      </c>
      <c r="AW21" s="109" t="n">
        <v>10321</v>
      </c>
      <c r="AX21" s="109" t="n">
        <v>9654</v>
      </c>
      <c r="AY21" s="109" t="n">
        <v>8927</v>
      </c>
      <c r="AZ21" s="109" t="n">
        <v>8146</v>
      </c>
      <c r="BA21" s="109" t="n">
        <v>7274</v>
      </c>
      <c r="BB21" s="109" t="n">
        <v>6420</v>
      </c>
      <c r="BC21" s="109" t="n">
        <v>5588</v>
      </c>
      <c r="BD21" s="109" t="n">
        <v>4965</v>
      </c>
      <c r="BE21" s="109" t="n">
        <v>4388</v>
      </c>
      <c r="BF21" s="109" t="n">
        <v>3403</v>
      </c>
      <c r="BG21" s="109" t="n">
        <v>2778</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6" t="s">
        <v>35</v>
      </c>
      <c r="B22" s="115" t="n">
        <v>0</v>
      </c>
      <c r="C22" s="115" t="n">
        <v>2032</v>
      </c>
      <c r="D22" s="109" t="n">
        <v>477583</v>
      </c>
      <c r="E22" s="109" t="n">
        <v>0</v>
      </c>
      <c r="F22" s="109" t="n">
        <v>0</v>
      </c>
      <c r="G22" s="109" t="n">
        <v>0</v>
      </c>
      <c r="H22" s="109" t="n">
        <v>38</v>
      </c>
      <c r="I22" s="109" t="n">
        <v>80</v>
      </c>
      <c r="J22" s="109" t="n">
        <v>2049</v>
      </c>
      <c r="K22" s="109" t="n">
        <v>4004</v>
      </c>
      <c r="L22" s="109" t="n">
        <v>5802</v>
      </c>
      <c r="M22" s="109" t="n">
        <v>7575</v>
      </c>
      <c r="N22" s="109" t="n">
        <v>9158</v>
      </c>
      <c r="O22" s="109" t="n">
        <v>9669</v>
      </c>
      <c r="P22" s="109" t="n">
        <v>9889</v>
      </c>
      <c r="Q22" s="109" t="n">
        <v>9961</v>
      </c>
      <c r="R22" s="109" t="n">
        <v>10053</v>
      </c>
      <c r="S22" s="109" t="n">
        <v>10161</v>
      </c>
      <c r="T22" s="109" t="n">
        <v>9929</v>
      </c>
      <c r="U22" s="109" t="n">
        <v>9863</v>
      </c>
      <c r="V22" s="109" t="n">
        <v>9955</v>
      </c>
      <c r="W22" s="109" t="n">
        <v>10087</v>
      </c>
      <c r="X22" s="109" t="n">
        <v>10317</v>
      </c>
      <c r="Y22" s="109" t="n">
        <v>10380</v>
      </c>
      <c r="Z22" s="109" t="n">
        <v>10509</v>
      </c>
      <c r="AA22" s="109" t="n">
        <v>10695</v>
      </c>
      <c r="AB22" s="109" t="n">
        <v>10887</v>
      </c>
      <c r="AC22" s="109" t="n">
        <v>11119</v>
      </c>
      <c r="AD22" s="109" t="n">
        <v>11228</v>
      </c>
      <c r="AE22" s="109" t="n">
        <v>11384</v>
      </c>
      <c r="AF22" s="109" t="n">
        <v>11559</v>
      </c>
      <c r="AG22" s="109" t="n">
        <v>11711</v>
      </c>
      <c r="AH22" s="109" t="n">
        <v>11886</v>
      </c>
      <c r="AI22" s="109" t="n">
        <v>11997</v>
      </c>
      <c r="AJ22" s="109" t="n">
        <v>12115</v>
      </c>
      <c r="AK22" s="109" t="n">
        <v>12202</v>
      </c>
      <c r="AL22" s="109" t="n">
        <v>12239</v>
      </c>
      <c r="AM22" s="109" t="n">
        <v>12293</v>
      </c>
      <c r="AN22" s="109" t="n">
        <v>12245</v>
      </c>
      <c r="AO22" s="109" t="n">
        <v>12177</v>
      </c>
      <c r="AP22" s="109" t="n">
        <v>12102</v>
      </c>
      <c r="AQ22" s="109" t="n">
        <v>11986</v>
      </c>
      <c r="AR22" s="109" t="n">
        <v>11854</v>
      </c>
      <c r="AS22" s="109" t="n">
        <v>11658</v>
      </c>
      <c r="AT22" s="109" t="n">
        <v>11420</v>
      </c>
      <c r="AU22" s="109" t="n">
        <v>11209</v>
      </c>
      <c r="AV22" s="109" t="n">
        <v>10901</v>
      </c>
      <c r="AW22" s="109" t="n">
        <v>10282</v>
      </c>
      <c r="AX22" s="109" t="n">
        <v>9628</v>
      </c>
      <c r="AY22" s="109" t="n">
        <v>8904</v>
      </c>
      <c r="AZ22" s="109" t="n">
        <v>8130</v>
      </c>
      <c r="BA22" s="109" t="n">
        <v>7267</v>
      </c>
      <c r="BB22" s="109" t="n">
        <v>6408</v>
      </c>
      <c r="BC22" s="109" t="n">
        <v>5543</v>
      </c>
      <c r="BD22" s="109" t="n">
        <v>4851</v>
      </c>
      <c r="BE22" s="109" t="n">
        <v>4255</v>
      </c>
      <c r="BF22" s="109" t="n">
        <v>3285</v>
      </c>
      <c r="BG22" s="109" t="n">
        <v>2684</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6" t="s">
        <v>35</v>
      </c>
      <c r="B23" s="115" t="n">
        <v>0</v>
      </c>
      <c r="C23" s="115" t="n">
        <v>2033</v>
      </c>
      <c r="D23" s="109" t="n">
        <v>460111</v>
      </c>
      <c r="E23" s="109" t="n">
        <v>0</v>
      </c>
      <c r="F23" s="109" t="n">
        <v>0</v>
      </c>
      <c r="G23" s="109" t="n">
        <v>0</v>
      </c>
      <c r="H23" s="109" t="n">
        <v>36</v>
      </c>
      <c r="I23" s="109" t="n">
        <v>72</v>
      </c>
      <c r="J23" s="109" t="n">
        <v>1894</v>
      </c>
      <c r="K23" s="109" t="n">
        <v>3677</v>
      </c>
      <c r="L23" s="109" t="n">
        <v>5382</v>
      </c>
      <c r="M23" s="109" t="n">
        <v>6923</v>
      </c>
      <c r="N23" s="109" t="n">
        <v>8403</v>
      </c>
      <c r="O23" s="109" t="n">
        <v>8911</v>
      </c>
      <c r="P23" s="109" t="n">
        <v>9162</v>
      </c>
      <c r="Q23" s="109" t="n">
        <v>9267</v>
      </c>
      <c r="R23" s="109" t="n">
        <v>9321</v>
      </c>
      <c r="S23" s="109" t="n">
        <v>9444</v>
      </c>
      <c r="T23" s="109" t="n">
        <v>9236</v>
      </c>
      <c r="U23" s="109" t="n">
        <v>9197</v>
      </c>
      <c r="V23" s="109" t="n">
        <v>9282</v>
      </c>
      <c r="W23" s="109" t="n">
        <v>9467</v>
      </c>
      <c r="X23" s="109" t="n">
        <v>9692</v>
      </c>
      <c r="Y23" s="109" t="n">
        <v>9796</v>
      </c>
      <c r="Z23" s="109" t="n">
        <v>9954</v>
      </c>
      <c r="AA23" s="109" t="n">
        <v>10169</v>
      </c>
      <c r="AB23" s="109" t="n">
        <v>10398</v>
      </c>
      <c r="AC23" s="109" t="n">
        <v>10649</v>
      </c>
      <c r="AD23" s="109" t="n">
        <v>10785</v>
      </c>
      <c r="AE23" s="109" t="n">
        <v>10947</v>
      </c>
      <c r="AF23" s="109" t="n">
        <v>11155</v>
      </c>
      <c r="AG23" s="109" t="n">
        <v>11341</v>
      </c>
      <c r="AH23" s="109" t="n">
        <v>11519</v>
      </c>
      <c r="AI23" s="109" t="n">
        <v>11638</v>
      </c>
      <c r="AJ23" s="109" t="n">
        <v>11762</v>
      </c>
      <c r="AK23" s="109" t="n">
        <v>11892</v>
      </c>
      <c r="AL23" s="109" t="n">
        <v>11988</v>
      </c>
      <c r="AM23" s="109" t="n">
        <v>12047</v>
      </c>
      <c r="AN23" s="109" t="n">
        <v>12025</v>
      </c>
      <c r="AO23" s="109" t="n">
        <v>11974</v>
      </c>
      <c r="AP23" s="109" t="n">
        <v>11916</v>
      </c>
      <c r="AQ23" s="109" t="n">
        <v>11825</v>
      </c>
      <c r="AR23" s="109" t="n">
        <v>11706</v>
      </c>
      <c r="AS23" s="109" t="n">
        <v>11505</v>
      </c>
      <c r="AT23" s="109" t="n">
        <v>11290</v>
      </c>
      <c r="AU23" s="109" t="n">
        <v>11071</v>
      </c>
      <c r="AV23" s="109" t="n">
        <v>10808</v>
      </c>
      <c r="AW23" s="109" t="n">
        <v>10210</v>
      </c>
      <c r="AX23" s="109" t="n">
        <v>9574</v>
      </c>
      <c r="AY23" s="109" t="n">
        <v>8882</v>
      </c>
      <c r="AZ23" s="109" t="n">
        <v>8095</v>
      </c>
      <c r="BA23" s="109" t="n">
        <v>7252</v>
      </c>
      <c r="BB23" s="109" t="n">
        <v>6398</v>
      </c>
      <c r="BC23" s="109" t="n">
        <v>5515</v>
      </c>
      <c r="BD23" s="109" t="n">
        <v>4799</v>
      </c>
      <c r="BE23" s="109" t="n">
        <v>4144</v>
      </c>
      <c r="BF23" s="109" t="n">
        <v>3152</v>
      </c>
      <c r="BG23" s="109" t="n">
        <v>2564</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6" t="s">
        <v>35</v>
      </c>
      <c r="B24" s="115" t="n">
        <v>0</v>
      </c>
      <c r="C24" s="115" t="n">
        <v>2034</v>
      </c>
      <c r="D24" s="109" t="n">
        <v>444403</v>
      </c>
      <c r="E24" s="109" t="n">
        <v>0</v>
      </c>
      <c r="F24" s="109" t="n">
        <v>0</v>
      </c>
      <c r="G24" s="109" t="n">
        <v>0</v>
      </c>
      <c r="H24" s="109" t="n">
        <v>36</v>
      </c>
      <c r="I24" s="109" t="n">
        <v>69</v>
      </c>
      <c r="J24" s="109" t="n">
        <v>1883</v>
      </c>
      <c r="K24" s="109" t="n">
        <v>3532</v>
      </c>
      <c r="L24" s="109" t="n">
        <v>5085</v>
      </c>
      <c r="M24" s="109" t="n">
        <v>6544</v>
      </c>
      <c r="N24" s="109" t="n">
        <v>7832</v>
      </c>
      <c r="O24" s="109" t="n">
        <v>8267</v>
      </c>
      <c r="P24" s="109" t="n">
        <v>8530</v>
      </c>
      <c r="Q24" s="109" t="n">
        <v>8668</v>
      </c>
      <c r="R24" s="109" t="n">
        <v>8747</v>
      </c>
      <c r="S24" s="109" t="n">
        <v>8820</v>
      </c>
      <c r="T24" s="109" t="n">
        <v>8621</v>
      </c>
      <c r="U24" s="109" t="n">
        <v>8596</v>
      </c>
      <c r="V24" s="109" t="n">
        <v>8700</v>
      </c>
      <c r="W24" s="109" t="n">
        <v>8883</v>
      </c>
      <c r="X24" s="109" t="n">
        <v>9142</v>
      </c>
      <c r="Y24" s="109" t="n">
        <v>9232</v>
      </c>
      <c r="Z24" s="109" t="n">
        <v>9415</v>
      </c>
      <c r="AA24" s="109" t="n">
        <v>9642</v>
      </c>
      <c r="AB24" s="109" t="n">
        <v>9914</v>
      </c>
      <c r="AC24" s="109" t="n">
        <v>10188</v>
      </c>
      <c r="AD24" s="109" t="n">
        <v>10356</v>
      </c>
      <c r="AE24" s="109" t="n">
        <v>10540</v>
      </c>
      <c r="AF24" s="109" t="n">
        <v>10728</v>
      </c>
      <c r="AG24" s="109" t="n">
        <v>10954</v>
      </c>
      <c r="AH24" s="109" t="n">
        <v>11159</v>
      </c>
      <c r="AI24" s="109" t="n">
        <v>11285</v>
      </c>
      <c r="AJ24" s="109" t="n">
        <v>11414</v>
      </c>
      <c r="AK24" s="109" t="n">
        <v>11563</v>
      </c>
      <c r="AL24" s="109" t="n">
        <v>11706</v>
      </c>
      <c r="AM24" s="109" t="n">
        <v>11802</v>
      </c>
      <c r="AN24" s="109" t="n">
        <v>11789</v>
      </c>
      <c r="AO24" s="109" t="n">
        <v>11768</v>
      </c>
      <c r="AP24" s="109" t="n">
        <v>11717</v>
      </c>
      <c r="AQ24" s="109" t="n">
        <v>11639</v>
      </c>
      <c r="AR24" s="109" t="n">
        <v>11552</v>
      </c>
      <c r="AS24" s="109" t="n">
        <v>11358</v>
      </c>
      <c r="AT24" s="109" t="n">
        <v>11160</v>
      </c>
      <c r="AU24" s="109" t="n">
        <v>10943</v>
      </c>
      <c r="AV24" s="109" t="n">
        <v>10664</v>
      </c>
      <c r="AW24" s="109" t="n">
        <v>10114</v>
      </c>
      <c r="AX24" s="109" t="n">
        <v>9516</v>
      </c>
      <c r="AY24" s="109" t="n">
        <v>8827</v>
      </c>
      <c r="AZ24" s="109" t="n">
        <v>8071</v>
      </c>
      <c r="BA24" s="109" t="n">
        <v>7228</v>
      </c>
      <c r="BB24" s="109" t="n">
        <v>6363</v>
      </c>
      <c r="BC24" s="109" t="n">
        <v>5495</v>
      </c>
      <c r="BD24" s="109" t="n">
        <v>4762</v>
      </c>
      <c r="BE24" s="109" t="n">
        <v>4100</v>
      </c>
      <c r="BF24" s="109" t="n">
        <v>3058</v>
      </c>
      <c r="BG24" s="109" t="n">
        <v>2426</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6" t="s">
        <v>35</v>
      </c>
      <c r="B25" s="115" t="n">
        <v>0</v>
      </c>
      <c r="C25" s="115" t="n">
        <v>2035</v>
      </c>
      <c r="D25" s="109" t="n">
        <v>429317</v>
      </c>
      <c r="E25" s="109" t="n">
        <v>0</v>
      </c>
      <c r="F25" s="109" t="n">
        <v>0</v>
      </c>
      <c r="G25" s="109" t="n">
        <v>0</v>
      </c>
      <c r="H25" s="109" t="n">
        <v>34</v>
      </c>
      <c r="I25" s="109" t="n">
        <v>68</v>
      </c>
      <c r="J25" s="109" t="n">
        <v>1820</v>
      </c>
      <c r="K25" s="109" t="n">
        <v>3460</v>
      </c>
      <c r="L25" s="109" t="n">
        <v>4896</v>
      </c>
      <c r="M25" s="109" t="n">
        <v>6228</v>
      </c>
      <c r="N25" s="109" t="n">
        <v>7450</v>
      </c>
      <c r="O25" s="109" t="n">
        <v>7748</v>
      </c>
      <c r="P25" s="109" t="n">
        <v>7950</v>
      </c>
      <c r="Q25" s="109" t="n">
        <v>8096</v>
      </c>
      <c r="R25" s="109" t="n">
        <v>8202</v>
      </c>
      <c r="S25" s="109" t="n">
        <v>8301</v>
      </c>
      <c r="T25" s="109" t="n">
        <v>8069</v>
      </c>
      <c r="U25" s="109" t="n">
        <v>8042</v>
      </c>
      <c r="V25" s="109" t="n">
        <v>8152</v>
      </c>
      <c r="W25" s="109" t="n">
        <v>8340</v>
      </c>
      <c r="X25" s="109" t="n">
        <v>8594</v>
      </c>
      <c r="Y25" s="109" t="n">
        <v>8709</v>
      </c>
      <c r="Z25" s="109" t="n">
        <v>8884</v>
      </c>
      <c r="AA25" s="109" t="n">
        <v>9133</v>
      </c>
      <c r="AB25" s="109" t="n">
        <v>9408</v>
      </c>
      <c r="AC25" s="109" t="n">
        <v>9721</v>
      </c>
      <c r="AD25" s="109" t="n">
        <v>9903</v>
      </c>
      <c r="AE25" s="109" t="n">
        <v>10115</v>
      </c>
      <c r="AF25" s="109" t="n">
        <v>10323</v>
      </c>
      <c r="AG25" s="109" t="n">
        <v>10546</v>
      </c>
      <c r="AH25" s="109" t="n">
        <v>10786</v>
      </c>
      <c r="AI25" s="109" t="n">
        <v>10932</v>
      </c>
      <c r="AJ25" s="109" t="n">
        <v>11080</v>
      </c>
      <c r="AK25" s="109" t="n">
        <v>11221</v>
      </c>
      <c r="AL25" s="109" t="n">
        <v>11370</v>
      </c>
      <c r="AM25" s="109" t="n">
        <v>11509</v>
      </c>
      <c r="AN25" s="109" t="n">
        <v>11550</v>
      </c>
      <c r="AO25" s="109" t="n">
        <v>11542</v>
      </c>
      <c r="AP25" s="109" t="n">
        <v>11504</v>
      </c>
      <c r="AQ25" s="109" t="n">
        <v>11447</v>
      </c>
      <c r="AR25" s="109" t="n">
        <v>11369</v>
      </c>
      <c r="AS25" s="109" t="n">
        <v>11204</v>
      </c>
      <c r="AT25" s="109" t="n">
        <v>11005</v>
      </c>
      <c r="AU25" s="109" t="n">
        <v>10802</v>
      </c>
      <c r="AV25" s="109" t="n">
        <v>10550</v>
      </c>
      <c r="AW25" s="109" t="n">
        <v>9988</v>
      </c>
      <c r="AX25" s="109" t="n">
        <v>9431</v>
      </c>
      <c r="AY25" s="109" t="n">
        <v>8751</v>
      </c>
      <c r="AZ25" s="109" t="n">
        <v>8014</v>
      </c>
      <c r="BA25" s="109" t="n">
        <v>7183</v>
      </c>
      <c r="BB25" s="109" t="n">
        <v>6317</v>
      </c>
      <c r="BC25" s="109" t="n">
        <v>5454</v>
      </c>
      <c r="BD25" s="109" t="n">
        <v>4722</v>
      </c>
      <c r="BE25" s="109" t="n">
        <v>4045</v>
      </c>
      <c r="BF25" s="109" t="n">
        <v>2999</v>
      </c>
      <c r="BG25" s="109" t="n">
        <v>235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6" t="s">
        <v>35</v>
      </c>
      <c r="B26" s="115" t="n">
        <v>0</v>
      </c>
      <c r="C26" s="115" t="n">
        <v>2036</v>
      </c>
      <c r="D26" s="109" t="n">
        <v>415486</v>
      </c>
      <c r="E26" s="109" t="n">
        <v>0</v>
      </c>
      <c r="F26" s="109" t="n">
        <v>0</v>
      </c>
      <c r="G26" s="109" t="n">
        <v>0</v>
      </c>
      <c r="H26" s="109" t="n">
        <v>34</v>
      </c>
      <c r="I26" s="109" t="n">
        <v>65</v>
      </c>
      <c r="J26" s="109" t="n">
        <v>1796</v>
      </c>
      <c r="K26" s="109" t="n">
        <v>3378</v>
      </c>
      <c r="L26" s="109" t="n">
        <v>4809</v>
      </c>
      <c r="M26" s="109" t="n">
        <v>6040</v>
      </c>
      <c r="N26" s="109" t="n">
        <v>7150</v>
      </c>
      <c r="O26" s="109" t="n">
        <v>7411</v>
      </c>
      <c r="P26" s="109" t="n">
        <v>7511</v>
      </c>
      <c r="Q26" s="109" t="n">
        <v>7613</v>
      </c>
      <c r="R26" s="109" t="n">
        <v>7724</v>
      </c>
      <c r="S26" s="109" t="n">
        <v>7843</v>
      </c>
      <c r="T26" s="109" t="n">
        <v>7627</v>
      </c>
      <c r="U26" s="109" t="n">
        <v>7556</v>
      </c>
      <c r="V26" s="109" t="n">
        <v>7658</v>
      </c>
      <c r="W26" s="109" t="n">
        <v>7851</v>
      </c>
      <c r="X26" s="109" t="n">
        <v>8096</v>
      </c>
      <c r="Y26" s="109" t="n">
        <v>8208</v>
      </c>
      <c r="Z26" s="109" t="n">
        <v>8399</v>
      </c>
      <c r="AA26" s="109" t="n">
        <v>8638</v>
      </c>
      <c r="AB26" s="109" t="n">
        <v>8935</v>
      </c>
      <c r="AC26" s="109" t="n">
        <v>9250</v>
      </c>
      <c r="AD26" s="109" t="n">
        <v>9458</v>
      </c>
      <c r="AE26" s="109" t="n">
        <v>9683</v>
      </c>
      <c r="AF26" s="109" t="n">
        <v>9918</v>
      </c>
      <c r="AG26" s="109" t="n">
        <v>10156</v>
      </c>
      <c r="AH26" s="109" t="n">
        <v>10386</v>
      </c>
      <c r="AI26" s="109" t="n">
        <v>10569</v>
      </c>
      <c r="AJ26" s="109" t="n">
        <v>10732</v>
      </c>
      <c r="AK26" s="109" t="n">
        <v>10884</v>
      </c>
      <c r="AL26" s="109" t="n">
        <v>11038</v>
      </c>
      <c r="AM26" s="109" t="n">
        <v>11200</v>
      </c>
      <c r="AN26" s="109" t="n">
        <v>11267</v>
      </c>
      <c r="AO26" s="109" t="n">
        <v>11302</v>
      </c>
      <c r="AP26" s="109" t="n">
        <v>11290</v>
      </c>
      <c r="AQ26" s="109" t="n">
        <v>11245</v>
      </c>
      <c r="AR26" s="109" t="n">
        <v>11181</v>
      </c>
      <c r="AS26" s="109" t="n">
        <v>11036</v>
      </c>
      <c r="AT26" s="109" t="n">
        <v>10861</v>
      </c>
      <c r="AU26" s="109" t="n">
        <v>10656</v>
      </c>
      <c r="AV26" s="109" t="n">
        <v>10420</v>
      </c>
      <c r="AW26" s="109" t="n">
        <v>9877</v>
      </c>
      <c r="AX26" s="109" t="n">
        <v>9282</v>
      </c>
      <c r="AY26" s="109" t="n">
        <v>8683</v>
      </c>
      <c r="AZ26" s="109" t="n">
        <v>7942</v>
      </c>
      <c r="BA26" s="109" t="n">
        <v>7144</v>
      </c>
      <c r="BB26" s="109" t="n">
        <v>6287</v>
      </c>
      <c r="BC26" s="109" t="n">
        <v>5405</v>
      </c>
      <c r="BD26" s="109" t="n">
        <v>4681</v>
      </c>
      <c r="BE26" s="109" t="n">
        <v>4030</v>
      </c>
      <c r="BF26" s="109" t="n">
        <v>2971</v>
      </c>
      <c r="BG26" s="109" t="n">
        <v>231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6" t="s">
        <v>35</v>
      </c>
      <c r="B27" s="115" t="n">
        <v>0</v>
      </c>
      <c r="C27" s="115" t="n">
        <v>2037</v>
      </c>
      <c r="D27" s="109" t="n">
        <v>403378</v>
      </c>
      <c r="E27" s="109" t="n">
        <v>0</v>
      </c>
      <c r="F27" s="109" t="n">
        <v>0</v>
      </c>
      <c r="G27" s="109" t="n">
        <v>0</v>
      </c>
      <c r="H27" s="109" t="n">
        <v>34</v>
      </c>
      <c r="I27" s="109" t="n">
        <v>67</v>
      </c>
      <c r="J27" s="109" t="n">
        <v>1809</v>
      </c>
      <c r="K27" s="109" t="n">
        <v>3371</v>
      </c>
      <c r="L27" s="109" t="n">
        <v>4753</v>
      </c>
      <c r="M27" s="109" t="n">
        <v>5975</v>
      </c>
      <c r="N27" s="109" t="n">
        <v>7002</v>
      </c>
      <c r="O27" s="109" t="n">
        <v>7182</v>
      </c>
      <c r="P27" s="109" t="n">
        <v>7251</v>
      </c>
      <c r="Q27" s="109" t="n">
        <v>7268</v>
      </c>
      <c r="R27" s="109" t="n">
        <v>7340</v>
      </c>
      <c r="S27" s="109" t="n">
        <v>7466</v>
      </c>
      <c r="T27" s="109" t="n">
        <v>7250</v>
      </c>
      <c r="U27" s="109" t="n">
        <v>7188</v>
      </c>
      <c r="V27" s="109" t="n">
        <v>7242</v>
      </c>
      <c r="W27" s="109" t="n">
        <v>7423</v>
      </c>
      <c r="X27" s="109" t="n">
        <v>7669</v>
      </c>
      <c r="Y27" s="109" t="n">
        <v>7773</v>
      </c>
      <c r="Z27" s="109" t="n">
        <v>7953</v>
      </c>
      <c r="AA27" s="109" t="n">
        <v>8198</v>
      </c>
      <c r="AB27" s="109" t="n">
        <v>8482</v>
      </c>
      <c r="AC27" s="109" t="n">
        <v>8809</v>
      </c>
      <c r="AD27" s="109" t="n">
        <v>9024</v>
      </c>
      <c r="AE27" s="109" t="n">
        <v>9266</v>
      </c>
      <c r="AF27" s="109" t="n">
        <v>9520</v>
      </c>
      <c r="AG27" s="109" t="n">
        <v>9771</v>
      </c>
      <c r="AH27" s="109" t="n">
        <v>10020</v>
      </c>
      <c r="AI27" s="109" t="n">
        <v>10194</v>
      </c>
      <c r="AJ27" s="109" t="n">
        <v>10382</v>
      </c>
      <c r="AK27" s="109" t="n">
        <v>10565</v>
      </c>
      <c r="AL27" s="109" t="n">
        <v>10722</v>
      </c>
      <c r="AM27" s="109" t="n">
        <v>10878</v>
      </c>
      <c r="AN27" s="109" t="n">
        <v>10970</v>
      </c>
      <c r="AO27" s="109" t="n">
        <v>11036</v>
      </c>
      <c r="AP27" s="109" t="n">
        <v>11050</v>
      </c>
      <c r="AQ27" s="109" t="n">
        <v>11041</v>
      </c>
      <c r="AR27" s="109" t="n">
        <v>10988</v>
      </c>
      <c r="AS27" s="109" t="n">
        <v>10856</v>
      </c>
      <c r="AT27" s="109" t="n">
        <v>10701</v>
      </c>
      <c r="AU27" s="109" t="n">
        <v>10529</v>
      </c>
      <c r="AV27" s="109" t="n">
        <v>10280</v>
      </c>
      <c r="AW27" s="109" t="n">
        <v>9753</v>
      </c>
      <c r="AX27" s="109" t="n">
        <v>9197</v>
      </c>
      <c r="AY27" s="109" t="n">
        <v>8556</v>
      </c>
      <c r="AZ27" s="109" t="n">
        <v>7870</v>
      </c>
      <c r="BA27" s="109" t="n">
        <v>7088</v>
      </c>
      <c r="BB27" s="109" t="n">
        <v>6247</v>
      </c>
      <c r="BC27" s="109" t="n">
        <v>5393</v>
      </c>
      <c r="BD27" s="109" t="n">
        <v>4644</v>
      </c>
      <c r="BE27" s="109" t="n">
        <v>4018</v>
      </c>
      <c r="BF27" s="109" t="n">
        <v>2987</v>
      </c>
      <c r="BG27" s="109" t="n">
        <v>2327</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6" t="s">
        <v>35</v>
      </c>
      <c r="B28" s="115" t="n">
        <v>0</v>
      </c>
      <c r="C28" s="115" t="n">
        <v>2038</v>
      </c>
      <c r="D28" s="109" t="n">
        <v>393015</v>
      </c>
      <c r="E28" s="109" t="n">
        <v>0</v>
      </c>
      <c r="F28" s="109" t="n">
        <v>0</v>
      </c>
      <c r="G28" s="109" t="n">
        <v>0</v>
      </c>
      <c r="H28" s="109" t="n">
        <v>34</v>
      </c>
      <c r="I28" s="109" t="n">
        <v>68</v>
      </c>
      <c r="J28" s="109" t="n">
        <v>1841</v>
      </c>
      <c r="K28" s="109" t="n">
        <v>3415</v>
      </c>
      <c r="L28" s="109" t="n">
        <v>4779</v>
      </c>
      <c r="M28" s="109" t="n">
        <v>5960</v>
      </c>
      <c r="N28" s="109" t="n">
        <v>6984</v>
      </c>
      <c r="O28" s="109" t="n">
        <v>7095</v>
      </c>
      <c r="P28" s="109" t="n">
        <v>7090</v>
      </c>
      <c r="Q28" s="109" t="n">
        <v>7085</v>
      </c>
      <c r="R28" s="109" t="n">
        <v>7086</v>
      </c>
      <c r="S28" s="109" t="n">
        <v>7178</v>
      </c>
      <c r="T28" s="109" t="n">
        <v>6959</v>
      </c>
      <c r="U28" s="109" t="n">
        <v>6893</v>
      </c>
      <c r="V28" s="109" t="n">
        <v>6944</v>
      </c>
      <c r="W28" s="109" t="n">
        <v>7069</v>
      </c>
      <c r="X28" s="109" t="n">
        <v>7301</v>
      </c>
      <c r="Y28" s="109" t="n">
        <v>7391</v>
      </c>
      <c r="Z28" s="109" t="n">
        <v>7567</v>
      </c>
      <c r="AA28" s="109" t="n">
        <v>7803</v>
      </c>
      <c r="AB28" s="109" t="n">
        <v>8085</v>
      </c>
      <c r="AC28" s="109" t="n">
        <v>8394</v>
      </c>
      <c r="AD28" s="109" t="n">
        <v>8611</v>
      </c>
      <c r="AE28" s="109" t="n">
        <v>8857</v>
      </c>
      <c r="AF28" s="109" t="n">
        <v>9130</v>
      </c>
      <c r="AG28" s="109" t="n">
        <v>9398</v>
      </c>
      <c r="AH28" s="109" t="n">
        <v>9665</v>
      </c>
      <c r="AI28" s="109" t="n">
        <v>9847</v>
      </c>
      <c r="AJ28" s="109" t="n">
        <v>10031</v>
      </c>
      <c r="AK28" s="109" t="n">
        <v>10239</v>
      </c>
      <c r="AL28" s="109" t="n">
        <v>10416</v>
      </c>
      <c r="AM28" s="109" t="n">
        <v>10583</v>
      </c>
      <c r="AN28" s="109" t="n">
        <v>10666</v>
      </c>
      <c r="AO28" s="109" t="n">
        <v>10754</v>
      </c>
      <c r="AP28" s="109" t="n">
        <v>10813</v>
      </c>
      <c r="AQ28" s="109" t="n">
        <v>10836</v>
      </c>
      <c r="AR28" s="109" t="n">
        <v>10793</v>
      </c>
      <c r="AS28" s="109" t="n">
        <v>10676</v>
      </c>
      <c r="AT28" s="109" t="n">
        <v>10537</v>
      </c>
      <c r="AU28" s="109" t="n">
        <v>10378</v>
      </c>
      <c r="AV28" s="109" t="n">
        <v>10153</v>
      </c>
      <c r="AW28" s="109" t="n">
        <v>9631</v>
      </c>
      <c r="AX28" s="109" t="n">
        <v>9090</v>
      </c>
      <c r="AY28" s="109" t="n">
        <v>8484</v>
      </c>
      <c r="AZ28" s="109" t="n">
        <v>7778</v>
      </c>
      <c r="BA28" s="109" t="n">
        <v>7053</v>
      </c>
      <c r="BB28" s="109" t="n">
        <v>6223</v>
      </c>
      <c r="BC28" s="109" t="n">
        <v>5357</v>
      </c>
      <c r="BD28" s="109" t="n">
        <v>4627</v>
      </c>
      <c r="BE28" s="109" t="n">
        <v>4015</v>
      </c>
      <c r="BF28" s="109" t="n">
        <v>2994</v>
      </c>
      <c r="BG28" s="109" t="n">
        <v>2359</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6" t="s">
        <v>35</v>
      </c>
      <c r="B29" s="115" t="n">
        <v>0</v>
      </c>
      <c r="C29" s="115" t="n">
        <v>2039</v>
      </c>
      <c r="D29" s="109" t="n">
        <v>384258</v>
      </c>
      <c r="E29" s="109" t="n">
        <v>0</v>
      </c>
      <c r="F29" s="109" t="n">
        <v>0</v>
      </c>
      <c r="G29" s="109" t="n">
        <v>0</v>
      </c>
      <c r="H29" s="109" t="n">
        <v>36</v>
      </c>
      <c r="I29" s="109" t="n">
        <v>68</v>
      </c>
      <c r="J29" s="109" t="n">
        <v>1880</v>
      </c>
      <c r="K29" s="109" t="n">
        <v>3483</v>
      </c>
      <c r="L29" s="109" t="n">
        <v>4858</v>
      </c>
      <c r="M29" s="109" t="n">
        <v>6024</v>
      </c>
      <c r="N29" s="109" t="n">
        <v>7008</v>
      </c>
      <c r="O29" s="109" t="n">
        <v>7116</v>
      </c>
      <c r="P29" s="109" t="n">
        <v>7057</v>
      </c>
      <c r="Q29" s="109" t="n">
        <v>6990</v>
      </c>
      <c r="R29" s="109" t="n">
        <v>6977</v>
      </c>
      <c r="S29" s="109" t="n">
        <v>7006</v>
      </c>
      <c r="T29" s="109" t="n">
        <v>6736</v>
      </c>
      <c r="U29" s="109" t="n">
        <v>6657</v>
      </c>
      <c r="V29" s="109" t="n">
        <v>6707</v>
      </c>
      <c r="W29" s="109" t="n">
        <v>6830</v>
      </c>
      <c r="X29" s="109" t="n">
        <v>7008</v>
      </c>
      <c r="Y29" s="109" t="n">
        <v>7078</v>
      </c>
      <c r="Z29" s="109" t="n">
        <v>7239</v>
      </c>
      <c r="AA29" s="109" t="n">
        <v>7459</v>
      </c>
      <c r="AB29" s="109" t="n">
        <v>7731</v>
      </c>
      <c r="AC29" s="109" t="n">
        <v>8041</v>
      </c>
      <c r="AD29" s="109" t="n">
        <v>8238</v>
      </c>
      <c r="AE29" s="109" t="n">
        <v>8485</v>
      </c>
      <c r="AF29" s="109" t="n">
        <v>8751</v>
      </c>
      <c r="AG29" s="109" t="n">
        <v>9038</v>
      </c>
      <c r="AH29" s="109" t="n">
        <v>9314</v>
      </c>
      <c r="AI29" s="109" t="n">
        <v>9516</v>
      </c>
      <c r="AJ29" s="109" t="n">
        <v>9703</v>
      </c>
      <c r="AK29" s="109" t="n">
        <v>9902</v>
      </c>
      <c r="AL29" s="109" t="n">
        <v>10114</v>
      </c>
      <c r="AM29" s="109" t="n">
        <v>10302</v>
      </c>
      <c r="AN29" s="109" t="n">
        <v>10392</v>
      </c>
      <c r="AO29" s="109" t="n">
        <v>10466</v>
      </c>
      <c r="AP29" s="109" t="n">
        <v>10542</v>
      </c>
      <c r="AQ29" s="109" t="n">
        <v>10594</v>
      </c>
      <c r="AR29" s="109" t="n">
        <v>10607</v>
      </c>
      <c r="AS29" s="109" t="n">
        <v>10504</v>
      </c>
      <c r="AT29" s="109" t="n">
        <v>10374</v>
      </c>
      <c r="AU29" s="109" t="n">
        <v>10221</v>
      </c>
      <c r="AV29" s="109" t="n">
        <v>10005</v>
      </c>
      <c r="AW29" s="109" t="n">
        <v>9522</v>
      </c>
      <c r="AX29" s="109" t="n">
        <v>9001</v>
      </c>
      <c r="AY29" s="109" t="n">
        <v>8409</v>
      </c>
      <c r="AZ29" s="109" t="n">
        <v>7741</v>
      </c>
      <c r="BA29" s="109" t="n">
        <v>6976</v>
      </c>
      <c r="BB29" s="109" t="n">
        <v>6178</v>
      </c>
      <c r="BC29" s="109" t="n">
        <v>5355</v>
      </c>
      <c r="BD29" s="109" t="n">
        <v>4628</v>
      </c>
      <c r="BE29" s="109" t="n">
        <v>4034</v>
      </c>
      <c r="BF29" s="109" t="n">
        <v>2989</v>
      </c>
      <c r="BG29" s="109" t="n">
        <v>236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6" t="s">
        <v>35</v>
      </c>
      <c r="B30" s="115" t="n">
        <v>0</v>
      </c>
      <c r="C30" s="115" t="n">
        <v>2040</v>
      </c>
      <c r="D30" s="109" t="n">
        <v>376859</v>
      </c>
      <c r="E30" s="109" t="n">
        <v>0</v>
      </c>
      <c r="F30" s="109" t="n">
        <v>0</v>
      </c>
      <c r="G30" s="109" t="n">
        <v>0</v>
      </c>
      <c r="H30" s="109" t="n">
        <v>36</v>
      </c>
      <c r="I30" s="109" t="n">
        <v>71</v>
      </c>
      <c r="J30" s="109" t="n">
        <v>1919</v>
      </c>
      <c r="K30" s="109" t="n">
        <v>3558</v>
      </c>
      <c r="L30" s="109" t="n">
        <v>4953</v>
      </c>
      <c r="M30" s="109" t="n">
        <v>6129</v>
      </c>
      <c r="N30" s="109" t="n">
        <v>7107</v>
      </c>
      <c r="O30" s="109" t="n">
        <v>7178</v>
      </c>
      <c r="P30" s="109" t="n">
        <v>7121</v>
      </c>
      <c r="Q30" s="109" t="n">
        <v>7009</v>
      </c>
      <c r="R30" s="109" t="n">
        <v>6943</v>
      </c>
      <c r="S30" s="109" t="n">
        <v>6950</v>
      </c>
      <c r="T30" s="109" t="n">
        <v>6615</v>
      </c>
      <c r="U30" s="109" t="n">
        <v>6494</v>
      </c>
      <c r="V30" s="109" t="n">
        <v>6531</v>
      </c>
      <c r="W30" s="109" t="n">
        <v>6643</v>
      </c>
      <c r="X30" s="109" t="n">
        <v>6827</v>
      </c>
      <c r="Y30" s="109" t="n">
        <v>6830</v>
      </c>
      <c r="Z30" s="109" t="n">
        <v>6965</v>
      </c>
      <c r="AA30" s="109" t="n">
        <v>7176</v>
      </c>
      <c r="AB30" s="109" t="n">
        <v>7424</v>
      </c>
      <c r="AC30" s="109" t="n">
        <v>7725</v>
      </c>
      <c r="AD30" s="109" t="n">
        <v>7909</v>
      </c>
      <c r="AE30" s="109" t="n">
        <v>8131</v>
      </c>
      <c r="AF30" s="109" t="n">
        <v>8411</v>
      </c>
      <c r="AG30" s="109" t="n">
        <v>8696</v>
      </c>
      <c r="AH30" s="109" t="n">
        <v>8981</v>
      </c>
      <c r="AI30" s="109" t="n">
        <v>9181</v>
      </c>
      <c r="AJ30" s="109" t="n">
        <v>9390</v>
      </c>
      <c r="AK30" s="109" t="n">
        <v>9597</v>
      </c>
      <c r="AL30" s="109" t="n">
        <v>9797</v>
      </c>
      <c r="AM30" s="109" t="n">
        <v>10007</v>
      </c>
      <c r="AN30" s="109" t="n">
        <v>10126</v>
      </c>
      <c r="AO30" s="109" t="n">
        <v>10212</v>
      </c>
      <c r="AP30" s="109" t="n">
        <v>10289</v>
      </c>
      <c r="AQ30" s="109" t="n">
        <v>10338</v>
      </c>
      <c r="AR30" s="109" t="n">
        <v>10381</v>
      </c>
      <c r="AS30" s="109" t="n">
        <v>10311</v>
      </c>
      <c r="AT30" s="109" t="n">
        <v>10212</v>
      </c>
      <c r="AU30" s="109" t="n">
        <v>10067</v>
      </c>
      <c r="AV30" s="109" t="n">
        <v>9881</v>
      </c>
      <c r="AW30" s="109" t="n">
        <v>9395</v>
      </c>
      <c r="AX30" s="109" t="n">
        <v>8898</v>
      </c>
      <c r="AY30" s="109" t="n">
        <v>8336</v>
      </c>
      <c r="AZ30" s="109" t="n">
        <v>7655</v>
      </c>
      <c r="BA30" s="109" t="n">
        <v>6936</v>
      </c>
      <c r="BB30" s="109" t="n">
        <v>6128</v>
      </c>
      <c r="BC30" s="109" t="n">
        <v>5319</v>
      </c>
      <c r="BD30" s="109" t="n">
        <v>4626</v>
      </c>
      <c r="BE30" s="109" t="n">
        <v>4044</v>
      </c>
      <c r="BF30" s="109" t="n">
        <v>3014</v>
      </c>
      <c r="BG30" s="109" t="n">
        <v>238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6" t="s">
        <v>35</v>
      </c>
      <c r="B31" s="115" t="n">
        <v>0</v>
      </c>
      <c r="C31" s="115" t="n">
        <v>2041</v>
      </c>
      <c r="D31" s="109" t="n">
        <v>370552</v>
      </c>
      <c r="E31" s="109" t="n">
        <v>0</v>
      </c>
      <c r="F31" s="109" t="n">
        <v>0</v>
      </c>
      <c r="G31" s="109" t="n">
        <v>0</v>
      </c>
      <c r="H31" s="109" t="n">
        <v>37</v>
      </c>
      <c r="I31" s="109" t="n">
        <v>72</v>
      </c>
      <c r="J31" s="109" t="n">
        <v>1954</v>
      </c>
      <c r="K31" s="109" t="n">
        <v>3625</v>
      </c>
      <c r="L31" s="109" t="n">
        <v>5052</v>
      </c>
      <c r="M31" s="109" t="n">
        <v>6249</v>
      </c>
      <c r="N31" s="109" t="n">
        <v>7233</v>
      </c>
      <c r="O31" s="109" t="n">
        <v>7295</v>
      </c>
      <c r="P31" s="109" t="n">
        <v>7204</v>
      </c>
      <c r="Q31" s="109" t="n">
        <v>7092</v>
      </c>
      <c r="R31" s="109" t="n">
        <v>6987</v>
      </c>
      <c r="S31" s="109" t="n">
        <v>6953</v>
      </c>
      <c r="T31" s="109" t="n">
        <v>6594</v>
      </c>
      <c r="U31" s="109" t="n">
        <v>6408</v>
      </c>
      <c r="V31" s="109" t="n">
        <v>6410</v>
      </c>
      <c r="W31" s="109" t="n">
        <v>6511</v>
      </c>
      <c r="X31" s="109" t="n">
        <v>6685</v>
      </c>
      <c r="Y31" s="109" t="n">
        <v>6670</v>
      </c>
      <c r="Z31" s="109" t="n">
        <v>6752</v>
      </c>
      <c r="AA31" s="109" t="n">
        <v>6932</v>
      </c>
      <c r="AB31" s="109" t="n">
        <v>7171</v>
      </c>
      <c r="AC31" s="109" t="n">
        <v>7460</v>
      </c>
      <c r="AD31" s="109" t="n">
        <v>7621</v>
      </c>
      <c r="AE31" s="109" t="n">
        <v>7837</v>
      </c>
      <c r="AF31" s="109" t="n">
        <v>8079</v>
      </c>
      <c r="AG31" s="109" t="n">
        <v>8363</v>
      </c>
      <c r="AH31" s="109" t="n">
        <v>8660</v>
      </c>
      <c r="AI31" s="109" t="n">
        <v>8880</v>
      </c>
      <c r="AJ31" s="109" t="n">
        <v>9086</v>
      </c>
      <c r="AK31" s="109" t="n">
        <v>9304</v>
      </c>
      <c r="AL31" s="109" t="n">
        <v>9506</v>
      </c>
      <c r="AM31" s="109" t="n">
        <v>9710</v>
      </c>
      <c r="AN31" s="109" t="n">
        <v>9843</v>
      </c>
      <c r="AO31" s="109" t="n">
        <v>9947</v>
      </c>
      <c r="AP31" s="109" t="n">
        <v>10033</v>
      </c>
      <c r="AQ31" s="109" t="n">
        <v>10095</v>
      </c>
      <c r="AR31" s="109" t="n">
        <v>10160</v>
      </c>
      <c r="AS31" s="109" t="n">
        <v>10123</v>
      </c>
      <c r="AT31" s="109" t="n">
        <v>10041</v>
      </c>
      <c r="AU31" s="109" t="n">
        <v>9921</v>
      </c>
      <c r="AV31" s="109" t="n">
        <v>9739</v>
      </c>
      <c r="AW31" s="109" t="n">
        <v>9263</v>
      </c>
      <c r="AX31" s="109" t="n">
        <v>8779</v>
      </c>
      <c r="AY31" s="109" t="n">
        <v>8254</v>
      </c>
      <c r="AZ31" s="109" t="n">
        <v>7606</v>
      </c>
      <c r="BA31" s="109" t="n">
        <v>6883</v>
      </c>
      <c r="BB31" s="109" t="n">
        <v>6104</v>
      </c>
      <c r="BC31" s="109" t="n">
        <v>5275</v>
      </c>
      <c r="BD31" s="109" t="n">
        <v>4619</v>
      </c>
      <c r="BE31" s="109" t="n">
        <v>4043</v>
      </c>
      <c r="BF31" s="109" t="n">
        <v>3033</v>
      </c>
      <c r="BG31" s="109" t="n">
        <v>2399</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6" t="s">
        <v>35</v>
      </c>
      <c r="B32" s="115" t="n">
        <v>0</v>
      </c>
      <c r="C32" s="115" t="n">
        <v>2042</v>
      </c>
      <c r="D32" s="109" t="n">
        <v>365079</v>
      </c>
      <c r="E32" s="109" t="n">
        <v>0</v>
      </c>
      <c r="F32" s="109" t="n">
        <v>0</v>
      </c>
      <c r="G32" s="109" t="n">
        <v>0</v>
      </c>
      <c r="H32" s="109" t="n">
        <v>38</v>
      </c>
      <c r="I32" s="109" t="n">
        <v>73</v>
      </c>
      <c r="J32" s="109" t="n">
        <v>1976</v>
      </c>
      <c r="K32" s="109" t="n">
        <v>3677</v>
      </c>
      <c r="L32" s="109" t="n">
        <v>5135</v>
      </c>
      <c r="M32" s="109" t="n">
        <v>6357</v>
      </c>
      <c r="N32" s="109" t="n">
        <v>7356</v>
      </c>
      <c r="O32" s="109" t="n">
        <v>7433</v>
      </c>
      <c r="P32" s="109" t="n">
        <v>7328</v>
      </c>
      <c r="Q32" s="109" t="n">
        <v>7194</v>
      </c>
      <c r="R32" s="109" t="n">
        <v>7087</v>
      </c>
      <c r="S32" s="109" t="n">
        <v>7015</v>
      </c>
      <c r="T32" s="109" t="n">
        <v>6609</v>
      </c>
      <c r="U32" s="109" t="n">
        <v>6408</v>
      </c>
      <c r="V32" s="109" t="n">
        <v>6351</v>
      </c>
      <c r="W32" s="109" t="n">
        <v>6426</v>
      </c>
      <c r="X32" s="109" t="n">
        <v>6582</v>
      </c>
      <c r="Y32" s="109" t="n">
        <v>6554</v>
      </c>
      <c r="Z32" s="109" t="n">
        <v>6619</v>
      </c>
      <c r="AA32" s="109" t="n">
        <v>6731</v>
      </c>
      <c r="AB32" s="109" t="n">
        <v>6957</v>
      </c>
      <c r="AC32" s="109" t="n">
        <v>7222</v>
      </c>
      <c r="AD32" s="109" t="n">
        <v>7384</v>
      </c>
      <c r="AE32" s="109" t="n">
        <v>7575</v>
      </c>
      <c r="AF32" s="109" t="n">
        <v>7808</v>
      </c>
      <c r="AG32" s="109" t="n">
        <v>8066</v>
      </c>
      <c r="AH32" s="109" t="n">
        <v>8355</v>
      </c>
      <c r="AI32" s="109" t="n">
        <v>8565</v>
      </c>
      <c r="AJ32" s="109" t="n">
        <v>8787</v>
      </c>
      <c r="AK32" s="109" t="n">
        <v>9015</v>
      </c>
      <c r="AL32" s="109" t="n">
        <v>9234</v>
      </c>
      <c r="AM32" s="109" t="n">
        <v>9437</v>
      </c>
      <c r="AN32" s="109" t="n">
        <v>9565</v>
      </c>
      <c r="AO32" s="109" t="n">
        <v>9690</v>
      </c>
      <c r="AP32" s="109" t="n">
        <v>9786</v>
      </c>
      <c r="AQ32" s="109" t="n">
        <v>9857</v>
      </c>
      <c r="AR32" s="109" t="n">
        <v>9917</v>
      </c>
      <c r="AS32" s="109" t="n">
        <v>9893</v>
      </c>
      <c r="AT32" s="109" t="n">
        <v>9858</v>
      </c>
      <c r="AU32" s="109" t="n">
        <v>9755</v>
      </c>
      <c r="AV32" s="109" t="n">
        <v>9595</v>
      </c>
      <c r="AW32" s="109" t="n">
        <v>9154</v>
      </c>
      <c r="AX32" s="109" t="n">
        <v>8684</v>
      </c>
      <c r="AY32" s="109" t="n">
        <v>8147</v>
      </c>
      <c r="AZ32" s="109" t="n">
        <v>7551</v>
      </c>
      <c r="BA32" s="109" t="n">
        <v>6830</v>
      </c>
      <c r="BB32" s="109" t="n">
        <v>6057</v>
      </c>
      <c r="BC32" s="109" t="n">
        <v>5262</v>
      </c>
      <c r="BD32" s="109" t="n">
        <v>4586</v>
      </c>
      <c r="BE32" s="109" t="n">
        <v>4057</v>
      </c>
      <c r="BF32" s="109" t="n">
        <v>3054</v>
      </c>
      <c r="BG32" s="109" t="n">
        <v>2427</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6" t="s">
        <v>35</v>
      </c>
      <c r="B33" s="115" t="n">
        <v>0</v>
      </c>
      <c r="C33" s="115" t="n">
        <v>2043</v>
      </c>
      <c r="D33" s="109" t="n">
        <v>360200</v>
      </c>
      <c r="E33" s="109" t="n">
        <v>0</v>
      </c>
      <c r="F33" s="109" t="n">
        <v>0</v>
      </c>
      <c r="G33" s="109" t="n">
        <v>0</v>
      </c>
      <c r="H33" s="109" t="n">
        <v>38</v>
      </c>
      <c r="I33" s="109" t="n">
        <v>73</v>
      </c>
      <c r="J33" s="109" t="n">
        <v>1988</v>
      </c>
      <c r="K33" s="109" t="n">
        <v>3709</v>
      </c>
      <c r="L33" s="109" t="n">
        <v>5191</v>
      </c>
      <c r="M33" s="109" t="n">
        <v>6439</v>
      </c>
      <c r="N33" s="109" t="n">
        <v>7461</v>
      </c>
      <c r="O33" s="109" t="n">
        <v>7555</v>
      </c>
      <c r="P33" s="109" t="n">
        <v>7460</v>
      </c>
      <c r="Q33" s="109" t="n">
        <v>7311</v>
      </c>
      <c r="R33" s="109" t="n">
        <v>7183</v>
      </c>
      <c r="S33" s="109" t="n">
        <v>7118</v>
      </c>
      <c r="T33" s="109" t="n">
        <v>6676</v>
      </c>
      <c r="U33" s="109" t="n">
        <v>6438</v>
      </c>
      <c r="V33" s="109" t="n">
        <v>6364</v>
      </c>
      <c r="W33" s="109" t="n">
        <v>6391</v>
      </c>
      <c r="X33" s="109" t="n">
        <v>6517</v>
      </c>
      <c r="Y33" s="109" t="n">
        <v>6471</v>
      </c>
      <c r="Z33" s="109" t="n">
        <v>6515</v>
      </c>
      <c r="AA33" s="109" t="n">
        <v>6622</v>
      </c>
      <c r="AB33" s="109" t="n">
        <v>6786</v>
      </c>
      <c r="AC33" s="109" t="n">
        <v>7039</v>
      </c>
      <c r="AD33" s="109" t="n">
        <v>7163</v>
      </c>
      <c r="AE33" s="109" t="n">
        <v>7340</v>
      </c>
      <c r="AF33" s="109" t="n">
        <v>7557</v>
      </c>
      <c r="AG33" s="109" t="n">
        <v>7802</v>
      </c>
      <c r="AH33" s="109" t="n">
        <v>8077</v>
      </c>
      <c r="AI33" s="109" t="n">
        <v>8284</v>
      </c>
      <c r="AJ33" s="109" t="n">
        <v>8501</v>
      </c>
      <c r="AK33" s="109" t="n">
        <v>8727</v>
      </c>
      <c r="AL33" s="109" t="n">
        <v>8948</v>
      </c>
      <c r="AM33" s="109" t="n">
        <v>9166</v>
      </c>
      <c r="AN33" s="109" t="n">
        <v>9300</v>
      </c>
      <c r="AO33" s="109" t="n">
        <v>9441</v>
      </c>
      <c r="AP33" s="109" t="n">
        <v>9546</v>
      </c>
      <c r="AQ33" s="109" t="n">
        <v>9628</v>
      </c>
      <c r="AR33" s="109" t="n">
        <v>9683</v>
      </c>
      <c r="AS33" s="109" t="n">
        <v>9670</v>
      </c>
      <c r="AT33" s="109" t="n">
        <v>9634</v>
      </c>
      <c r="AU33" s="109" t="n">
        <v>9577</v>
      </c>
      <c r="AV33" s="109" t="n">
        <v>9447</v>
      </c>
      <c r="AW33" s="109" t="n">
        <v>9018</v>
      </c>
      <c r="AX33" s="109" t="n">
        <v>8581</v>
      </c>
      <c r="AY33" s="109" t="n">
        <v>8058</v>
      </c>
      <c r="AZ33" s="109" t="n">
        <v>7450</v>
      </c>
      <c r="BA33" s="109" t="n">
        <v>6794</v>
      </c>
      <c r="BB33" s="109" t="n">
        <v>6040</v>
      </c>
      <c r="BC33" s="109" t="n">
        <v>5254</v>
      </c>
      <c r="BD33" s="109" t="n">
        <v>4592</v>
      </c>
      <c r="BE33" s="109" t="n">
        <v>4038</v>
      </c>
      <c r="BF33" s="109" t="n">
        <v>3080</v>
      </c>
      <c r="BG33" s="109" t="n">
        <v>2459</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6" t="s">
        <v>35</v>
      </c>
      <c r="B34" s="115" t="n">
        <v>0</v>
      </c>
      <c r="C34" s="115" t="n">
        <v>2044</v>
      </c>
      <c r="D34" s="109" t="n">
        <v>355708</v>
      </c>
      <c r="E34" s="109" t="n">
        <v>0</v>
      </c>
      <c r="F34" s="109" t="n">
        <v>0</v>
      </c>
      <c r="G34" s="109" t="n">
        <v>0</v>
      </c>
      <c r="H34" s="109" t="n">
        <v>38</v>
      </c>
      <c r="I34" s="109" t="n">
        <v>74</v>
      </c>
      <c r="J34" s="109" t="n">
        <v>1993</v>
      </c>
      <c r="K34" s="109" t="n">
        <v>3722</v>
      </c>
      <c r="L34" s="109" t="n">
        <v>5221</v>
      </c>
      <c r="M34" s="109" t="n">
        <v>6492</v>
      </c>
      <c r="N34" s="109" t="n">
        <v>7534</v>
      </c>
      <c r="O34" s="109" t="n">
        <v>7652</v>
      </c>
      <c r="P34" s="109" t="n">
        <v>7582</v>
      </c>
      <c r="Q34" s="109" t="n">
        <v>7434</v>
      </c>
      <c r="R34" s="109" t="n">
        <v>7300</v>
      </c>
      <c r="S34" s="109" t="n">
        <v>7216</v>
      </c>
      <c r="T34" s="109" t="n">
        <v>6772</v>
      </c>
      <c r="U34" s="109" t="n">
        <v>6507</v>
      </c>
      <c r="V34" s="109" t="n">
        <v>6402</v>
      </c>
      <c r="W34" s="109" t="n">
        <v>6409</v>
      </c>
      <c r="X34" s="109" t="n">
        <v>6489</v>
      </c>
      <c r="Y34" s="109" t="n">
        <v>6415</v>
      </c>
      <c r="Z34" s="109" t="n">
        <v>6444</v>
      </c>
      <c r="AA34" s="109" t="n">
        <v>6532</v>
      </c>
      <c r="AB34" s="109" t="n">
        <v>6685</v>
      </c>
      <c r="AC34" s="109" t="n">
        <v>6878</v>
      </c>
      <c r="AD34" s="109" t="n">
        <v>6986</v>
      </c>
      <c r="AE34" s="109" t="n">
        <v>7146</v>
      </c>
      <c r="AF34" s="109" t="n">
        <v>7344</v>
      </c>
      <c r="AG34" s="109" t="n">
        <v>7568</v>
      </c>
      <c r="AH34" s="109" t="n">
        <v>7819</v>
      </c>
      <c r="AI34" s="109" t="n">
        <v>8012</v>
      </c>
      <c r="AJ34" s="109" t="n">
        <v>8223</v>
      </c>
      <c r="AK34" s="109" t="n">
        <v>8450</v>
      </c>
      <c r="AL34" s="109" t="n">
        <v>8685</v>
      </c>
      <c r="AM34" s="109" t="n">
        <v>8905</v>
      </c>
      <c r="AN34" s="109" t="n">
        <v>9045</v>
      </c>
      <c r="AO34" s="109" t="n">
        <v>9178</v>
      </c>
      <c r="AP34" s="109" t="n">
        <v>9280</v>
      </c>
      <c r="AQ34" s="109" t="n">
        <v>9398</v>
      </c>
      <c r="AR34" s="109" t="n">
        <v>9471</v>
      </c>
      <c r="AS34" s="109" t="n">
        <v>9453</v>
      </c>
      <c r="AT34" s="109" t="n">
        <v>9417</v>
      </c>
      <c r="AU34" s="109" t="n">
        <v>9382</v>
      </c>
      <c r="AV34" s="109" t="n">
        <v>9280</v>
      </c>
      <c r="AW34" s="109" t="n">
        <v>8890</v>
      </c>
      <c r="AX34" s="109" t="n">
        <v>8462</v>
      </c>
      <c r="AY34" s="109" t="n">
        <v>7977</v>
      </c>
      <c r="AZ34" s="109" t="n">
        <v>7390</v>
      </c>
      <c r="BA34" s="109" t="n">
        <v>6729</v>
      </c>
      <c r="BB34" s="109" t="n">
        <v>6008</v>
      </c>
      <c r="BC34" s="109" t="n">
        <v>5243</v>
      </c>
      <c r="BD34" s="109" t="n">
        <v>4592</v>
      </c>
      <c r="BE34" s="109" t="n">
        <v>4053</v>
      </c>
      <c r="BF34" s="109" t="n">
        <v>3061</v>
      </c>
      <c r="BG34" s="109" t="n">
        <v>247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6" t="s">
        <v>35</v>
      </c>
      <c r="B35" s="115" t="n">
        <v>0</v>
      </c>
      <c r="C35" s="115" t="n">
        <v>2045</v>
      </c>
      <c r="D35" s="109" t="n">
        <v>351429</v>
      </c>
      <c r="E35" s="109" t="n">
        <v>0</v>
      </c>
      <c r="F35" s="109" t="n">
        <v>0</v>
      </c>
      <c r="G35" s="109" t="n">
        <v>0</v>
      </c>
      <c r="H35" s="109" t="n">
        <v>38</v>
      </c>
      <c r="I35" s="109" t="n">
        <v>75</v>
      </c>
      <c r="J35" s="109" t="n">
        <v>1993</v>
      </c>
      <c r="K35" s="109" t="n">
        <v>3725</v>
      </c>
      <c r="L35" s="109" t="n">
        <v>5234</v>
      </c>
      <c r="M35" s="109" t="n">
        <v>6518</v>
      </c>
      <c r="N35" s="109" t="n">
        <v>7578</v>
      </c>
      <c r="O35" s="109" t="n">
        <v>7723</v>
      </c>
      <c r="P35" s="109" t="n">
        <v>7669</v>
      </c>
      <c r="Q35" s="109" t="n">
        <v>7545</v>
      </c>
      <c r="R35" s="109" t="n">
        <v>7410</v>
      </c>
      <c r="S35" s="109" t="n">
        <v>7327</v>
      </c>
      <c r="T35" s="109" t="n">
        <v>6864</v>
      </c>
      <c r="U35" s="109" t="n">
        <v>6594</v>
      </c>
      <c r="V35" s="109" t="n">
        <v>6468</v>
      </c>
      <c r="W35" s="109" t="n">
        <v>6445</v>
      </c>
      <c r="X35" s="109" t="n">
        <v>6511</v>
      </c>
      <c r="Y35" s="109" t="n">
        <v>6402</v>
      </c>
      <c r="Z35" s="109" t="n">
        <v>6402</v>
      </c>
      <c r="AA35" s="109" t="n">
        <v>6474</v>
      </c>
      <c r="AB35" s="109" t="n">
        <v>6605</v>
      </c>
      <c r="AC35" s="109" t="n">
        <v>6786</v>
      </c>
      <c r="AD35" s="109" t="n">
        <v>6840</v>
      </c>
      <c r="AE35" s="109" t="n">
        <v>6980</v>
      </c>
      <c r="AF35" s="109" t="n">
        <v>7159</v>
      </c>
      <c r="AG35" s="109" t="n">
        <v>7372</v>
      </c>
      <c r="AH35" s="109" t="n">
        <v>7598</v>
      </c>
      <c r="AI35" s="109" t="n">
        <v>7763</v>
      </c>
      <c r="AJ35" s="109" t="n">
        <v>7965</v>
      </c>
      <c r="AK35" s="109" t="n">
        <v>8185</v>
      </c>
      <c r="AL35" s="109" t="n">
        <v>8421</v>
      </c>
      <c r="AM35" s="109" t="n">
        <v>8644</v>
      </c>
      <c r="AN35" s="109" t="n">
        <v>8797</v>
      </c>
      <c r="AO35" s="109" t="n">
        <v>8929</v>
      </c>
      <c r="AP35" s="109" t="n">
        <v>9040</v>
      </c>
      <c r="AQ35" s="109" t="n">
        <v>9141</v>
      </c>
      <c r="AR35" s="109" t="n">
        <v>9237</v>
      </c>
      <c r="AS35" s="109" t="n">
        <v>9256</v>
      </c>
      <c r="AT35" s="109" t="n">
        <v>9217</v>
      </c>
      <c r="AU35" s="109" t="n">
        <v>9180</v>
      </c>
      <c r="AV35" s="109" t="n">
        <v>9096</v>
      </c>
      <c r="AW35" s="109" t="n">
        <v>8728</v>
      </c>
      <c r="AX35" s="109" t="n">
        <v>8341</v>
      </c>
      <c r="AY35" s="109" t="n">
        <v>7871</v>
      </c>
      <c r="AZ35" s="109" t="n">
        <v>7311</v>
      </c>
      <c r="BA35" s="109" t="n">
        <v>6661</v>
      </c>
      <c r="BB35" s="109" t="n">
        <v>5935</v>
      </c>
      <c r="BC35" s="109" t="n">
        <v>5211</v>
      </c>
      <c r="BD35" s="109" t="n">
        <v>4576</v>
      </c>
      <c r="BE35" s="109" t="n">
        <v>4044</v>
      </c>
      <c r="BF35" s="109" t="n">
        <v>3078</v>
      </c>
      <c r="BG35" s="109" t="n">
        <v>2467</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6" t="s">
        <v>35</v>
      </c>
      <c r="B36" s="115" t="n">
        <v>0</v>
      </c>
      <c r="C36" s="115" t="n">
        <v>2046</v>
      </c>
      <c r="D36" s="109" t="n">
        <v>347209</v>
      </c>
      <c r="E36" s="109" t="n">
        <v>0</v>
      </c>
      <c r="F36" s="109" t="n">
        <v>0</v>
      </c>
      <c r="G36" s="109" t="n">
        <v>0</v>
      </c>
      <c r="H36" s="109" t="n">
        <v>37</v>
      </c>
      <c r="I36" s="109" t="n">
        <v>75</v>
      </c>
      <c r="J36" s="109" t="n">
        <v>1978</v>
      </c>
      <c r="K36" s="109" t="n">
        <v>3711</v>
      </c>
      <c r="L36" s="109" t="n">
        <v>5222</v>
      </c>
      <c r="M36" s="109" t="n">
        <v>6512</v>
      </c>
      <c r="N36" s="109" t="n">
        <v>7585</v>
      </c>
      <c r="O36" s="109" t="n">
        <v>7755</v>
      </c>
      <c r="P36" s="109" t="n">
        <v>7727</v>
      </c>
      <c r="Q36" s="109" t="n">
        <v>7619</v>
      </c>
      <c r="R36" s="109" t="n">
        <v>7499</v>
      </c>
      <c r="S36" s="109" t="n">
        <v>7417</v>
      </c>
      <c r="T36" s="109" t="n">
        <v>6956</v>
      </c>
      <c r="U36" s="109" t="n">
        <v>6673</v>
      </c>
      <c r="V36" s="109" t="n">
        <v>6550</v>
      </c>
      <c r="W36" s="109" t="n">
        <v>6509</v>
      </c>
      <c r="X36" s="109" t="n">
        <v>6548</v>
      </c>
      <c r="Y36" s="109" t="n">
        <v>6416</v>
      </c>
      <c r="Z36" s="109" t="n">
        <v>6379</v>
      </c>
      <c r="AA36" s="109" t="n">
        <v>6431</v>
      </c>
      <c r="AB36" s="109" t="n">
        <v>6557</v>
      </c>
      <c r="AC36" s="109" t="n">
        <v>6710</v>
      </c>
      <c r="AD36" s="109" t="n">
        <v>6752</v>
      </c>
      <c r="AE36" s="109" t="n">
        <v>6835</v>
      </c>
      <c r="AF36" s="109" t="n">
        <v>6995</v>
      </c>
      <c r="AG36" s="109" t="n">
        <v>7198</v>
      </c>
      <c r="AH36" s="109" t="n">
        <v>7403</v>
      </c>
      <c r="AI36" s="109" t="n">
        <v>7561</v>
      </c>
      <c r="AJ36" s="109" t="n">
        <v>7732</v>
      </c>
      <c r="AK36" s="109" t="n">
        <v>7930</v>
      </c>
      <c r="AL36" s="109" t="n">
        <v>8159</v>
      </c>
      <c r="AM36" s="109" t="n">
        <v>8382</v>
      </c>
      <c r="AN36" s="109" t="n">
        <v>8542</v>
      </c>
      <c r="AO36" s="109" t="n">
        <v>8675</v>
      </c>
      <c r="AP36" s="109" t="n">
        <v>8814</v>
      </c>
      <c r="AQ36" s="109" t="n">
        <v>8916</v>
      </c>
      <c r="AR36" s="109" t="n">
        <v>9003</v>
      </c>
      <c r="AS36" s="109" t="n">
        <v>9036</v>
      </c>
      <c r="AT36" s="109" t="n">
        <v>9026</v>
      </c>
      <c r="AU36" s="109" t="n">
        <v>8975</v>
      </c>
      <c r="AV36" s="109" t="n">
        <v>8901</v>
      </c>
      <c r="AW36" s="109" t="n">
        <v>8554</v>
      </c>
      <c r="AX36" s="109" t="n">
        <v>8191</v>
      </c>
      <c r="AY36" s="109" t="n">
        <v>7759</v>
      </c>
      <c r="AZ36" s="109" t="n">
        <v>7215</v>
      </c>
      <c r="BA36" s="109" t="n">
        <v>6601</v>
      </c>
      <c r="BB36" s="109" t="n">
        <v>5893</v>
      </c>
      <c r="BC36" s="109" t="n">
        <v>5161</v>
      </c>
      <c r="BD36" s="109" t="n">
        <v>4550</v>
      </c>
      <c r="BE36" s="109" t="n">
        <v>4028</v>
      </c>
      <c r="BF36" s="109" t="n">
        <v>3079</v>
      </c>
      <c r="BG36" s="109" t="n">
        <v>2477</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6" t="s">
        <v>35</v>
      </c>
      <c r="B37" s="115" t="n">
        <v>0</v>
      </c>
      <c r="C37" s="115" t="n">
        <v>2047</v>
      </c>
      <c r="D37" s="109" t="n">
        <v>342932</v>
      </c>
      <c r="E37" s="109" t="n">
        <v>0</v>
      </c>
      <c r="F37" s="109" t="n">
        <v>0</v>
      </c>
      <c r="G37" s="109" t="n">
        <v>0</v>
      </c>
      <c r="H37" s="109" t="n">
        <v>37</v>
      </c>
      <c r="I37" s="109" t="n">
        <v>73</v>
      </c>
      <c r="J37" s="109" t="n">
        <v>1956</v>
      </c>
      <c r="K37" s="109" t="n">
        <v>3676</v>
      </c>
      <c r="L37" s="109" t="n">
        <v>5187</v>
      </c>
      <c r="M37" s="109" t="n">
        <v>6480</v>
      </c>
      <c r="N37" s="109" t="n">
        <v>7566</v>
      </c>
      <c r="O37" s="109" t="n">
        <v>7758</v>
      </c>
      <c r="P37" s="109" t="n">
        <v>7743</v>
      </c>
      <c r="Q37" s="109" t="n">
        <v>7657</v>
      </c>
      <c r="R37" s="109" t="n">
        <v>7551</v>
      </c>
      <c r="S37" s="109" t="n">
        <v>7482</v>
      </c>
      <c r="T37" s="109" t="n">
        <v>7031</v>
      </c>
      <c r="U37" s="109" t="n">
        <v>6749</v>
      </c>
      <c r="V37" s="109" t="n">
        <v>6610</v>
      </c>
      <c r="W37" s="109" t="n">
        <v>6574</v>
      </c>
      <c r="X37" s="109" t="n">
        <v>6597</v>
      </c>
      <c r="Y37" s="109" t="n">
        <v>6444</v>
      </c>
      <c r="Z37" s="109" t="n">
        <v>6396</v>
      </c>
      <c r="AA37" s="109" t="n">
        <v>6416</v>
      </c>
      <c r="AB37" s="109" t="n">
        <v>6512</v>
      </c>
      <c r="AC37" s="109" t="n">
        <v>6662</v>
      </c>
      <c r="AD37" s="109" t="n">
        <v>6682</v>
      </c>
      <c r="AE37" s="109" t="n">
        <v>6756</v>
      </c>
      <c r="AF37" s="109" t="n">
        <v>6859</v>
      </c>
      <c r="AG37" s="109" t="n">
        <v>7027</v>
      </c>
      <c r="AH37" s="109" t="n">
        <v>7232</v>
      </c>
      <c r="AI37" s="109" t="n">
        <v>7371</v>
      </c>
      <c r="AJ37" s="109" t="n">
        <v>7524</v>
      </c>
      <c r="AK37" s="109" t="n">
        <v>7708</v>
      </c>
      <c r="AL37" s="109" t="n">
        <v>7911</v>
      </c>
      <c r="AM37" s="109" t="n">
        <v>8140</v>
      </c>
      <c r="AN37" s="109" t="n">
        <v>8287</v>
      </c>
      <c r="AO37" s="109" t="n">
        <v>8441</v>
      </c>
      <c r="AP37" s="109" t="n">
        <v>8566</v>
      </c>
      <c r="AQ37" s="109" t="n">
        <v>8682</v>
      </c>
      <c r="AR37" s="109" t="n">
        <v>8785</v>
      </c>
      <c r="AS37" s="109" t="n">
        <v>8803</v>
      </c>
      <c r="AT37" s="109" t="n">
        <v>8804</v>
      </c>
      <c r="AU37" s="109" t="n">
        <v>8791</v>
      </c>
      <c r="AV37" s="109" t="n">
        <v>8705</v>
      </c>
      <c r="AW37" s="109" t="n">
        <v>8379</v>
      </c>
      <c r="AX37" s="109" t="n">
        <v>8035</v>
      </c>
      <c r="AY37" s="109" t="n">
        <v>7632</v>
      </c>
      <c r="AZ37" s="109" t="n">
        <v>7123</v>
      </c>
      <c r="BA37" s="109" t="n">
        <v>6507</v>
      </c>
      <c r="BB37" s="109" t="n">
        <v>5823</v>
      </c>
      <c r="BC37" s="109" t="n">
        <v>5120</v>
      </c>
      <c r="BD37" s="109" t="n">
        <v>4527</v>
      </c>
      <c r="BE37" s="109" t="n">
        <v>4009</v>
      </c>
      <c r="BF37" s="109" t="n">
        <v>3074</v>
      </c>
      <c r="BG37" s="109" t="n">
        <v>2472</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6" t="s">
        <v>35</v>
      </c>
      <c r="B38" s="115" t="n">
        <v>0</v>
      </c>
      <c r="C38" s="115" t="n">
        <v>2048</v>
      </c>
      <c r="D38" s="109" t="n">
        <v>338525</v>
      </c>
      <c r="E38" s="109" t="n">
        <v>0</v>
      </c>
      <c r="F38" s="109" t="n">
        <v>0</v>
      </c>
      <c r="G38" s="109" t="n">
        <v>0</v>
      </c>
      <c r="H38" s="109" t="n">
        <v>36</v>
      </c>
      <c r="I38" s="109" t="n">
        <v>73</v>
      </c>
      <c r="J38" s="109" t="n">
        <v>1925</v>
      </c>
      <c r="K38" s="109" t="n">
        <v>3629</v>
      </c>
      <c r="L38" s="109" t="n">
        <v>5128</v>
      </c>
      <c r="M38" s="109" t="n">
        <v>6422</v>
      </c>
      <c r="N38" s="109" t="n">
        <v>7505</v>
      </c>
      <c r="O38" s="109" t="n">
        <v>7716</v>
      </c>
      <c r="P38" s="109" t="n">
        <v>7728</v>
      </c>
      <c r="Q38" s="109" t="n">
        <v>7659</v>
      </c>
      <c r="R38" s="109" t="n">
        <v>7573</v>
      </c>
      <c r="S38" s="109" t="n">
        <v>7515</v>
      </c>
      <c r="T38" s="109" t="n">
        <v>7075</v>
      </c>
      <c r="U38" s="109" t="n">
        <v>6810</v>
      </c>
      <c r="V38" s="109" t="n">
        <v>6668</v>
      </c>
      <c r="W38" s="109" t="n">
        <v>6624</v>
      </c>
      <c r="X38" s="109" t="n">
        <v>6646</v>
      </c>
      <c r="Y38" s="109" t="n">
        <v>6489</v>
      </c>
      <c r="Z38" s="109" t="n">
        <v>6413</v>
      </c>
      <c r="AA38" s="109" t="n">
        <v>6427</v>
      </c>
      <c r="AB38" s="109" t="n">
        <v>6486</v>
      </c>
      <c r="AC38" s="109" t="n">
        <v>6609</v>
      </c>
      <c r="AD38" s="109" t="n">
        <v>6624</v>
      </c>
      <c r="AE38" s="109" t="n">
        <v>6683</v>
      </c>
      <c r="AF38" s="109" t="n">
        <v>6776</v>
      </c>
      <c r="AG38" s="109" t="n">
        <v>6903</v>
      </c>
      <c r="AH38" s="109" t="n">
        <v>7082</v>
      </c>
      <c r="AI38" s="109" t="n">
        <v>7195</v>
      </c>
      <c r="AJ38" s="109" t="n">
        <v>7346</v>
      </c>
      <c r="AK38" s="109" t="n">
        <v>7515</v>
      </c>
      <c r="AL38" s="109" t="n">
        <v>7692</v>
      </c>
      <c r="AM38" s="109" t="n">
        <v>7897</v>
      </c>
      <c r="AN38" s="109" t="n">
        <v>8044</v>
      </c>
      <c r="AO38" s="109" t="n">
        <v>8187</v>
      </c>
      <c r="AP38" s="109" t="n">
        <v>8318</v>
      </c>
      <c r="AQ38" s="109" t="n">
        <v>8446</v>
      </c>
      <c r="AR38" s="109" t="n">
        <v>8553</v>
      </c>
      <c r="AS38" s="109" t="n">
        <v>8573</v>
      </c>
      <c r="AT38" s="109" t="n">
        <v>8599</v>
      </c>
      <c r="AU38" s="109" t="n">
        <v>8591</v>
      </c>
      <c r="AV38" s="109" t="n">
        <v>8529</v>
      </c>
      <c r="AW38" s="109" t="n">
        <v>8198</v>
      </c>
      <c r="AX38" s="109" t="n">
        <v>7870</v>
      </c>
      <c r="AY38" s="109" t="n">
        <v>7469</v>
      </c>
      <c r="AZ38" s="109" t="n">
        <v>7002</v>
      </c>
      <c r="BA38" s="109" t="n">
        <v>6441</v>
      </c>
      <c r="BB38" s="109" t="n">
        <v>5760</v>
      </c>
      <c r="BC38" s="109" t="n">
        <v>5071</v>
      </c>
      <c r="BD38" s="109" t="n">
        <v>4480</v>
      </c>
      <c r="BE38" s="109" t="n">
        <v>3970</v>
      </c>
      <c r="BF38" s="109" t="n">
        <v>3072</v>
      </c>
      <c r="BG38" s="109" t="n">
        <v>2483</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6" t="s">
        <v>35</v>
      </c>
      <c r="B39" s="115" t="n">
        <v>0</v>
      </c>
      <c r="C39" s="115" t="n">
        <v>2049</v>
      </c>
      <c r="D39" s="109" t="n">
        <v>333949</v>
      </c>
      <c r="E39" s="109" t="n">
        <v>0</v>
      </c>
      <c r="F39" s="109" t="n">
        <v>0</v>
      </c>
      <c r="G39" s="109" t="n">
        <v>0</v>
      </c>
      <c r="H39" s="109" t="n">
        <v>36</v>
      </c>
      <c r="I39" s="109" t="n">
        <v>71</v>
      </c>
      <c r="J39" s="109" t="n">
        <v>1892</v>
      </c>
      <c r="K39" s="109" t="n">
        <v>3567</v>
      </c>
      <c r="L39" s="109" t="n">
        <v>5049</v>
      </c>
      <c r="M39" s="109" t="n">
        <v>6335</v>
      </c>
      <c r="N39" s="109" t="n">
        <v>7419</v>
      </c>
      <c r="O39" s="109" t="n">
        <v>7647</v>
      </c>
      <c r="P39" s="109" t="n">
        <v>7679</v>
      </c>
      <c r="Q39" s="109" t="n">
        <v>7627</v>
      </c>
      <c r="R39" s="109" t="n">
        <v>7557</v>
      </c>
      <c r="S39" s="109" t="n">
        <v>7516</v>
      </c>
      <c r="T39" s="109" t="n">
        <v>7093</v>
      </c>
      <c r="U39" s="109" t="n">
        <v>6846</v>
      </c>
      <c r="V39" s="109" t="n">
        <v>6707</v>
      </c>
      <c r="W39" s="109" t="n">
        <v>6666</v>
      </c>
      <c r="X39" s="109" t="n">
        <v>6682</v>
      </c>
      <c r="Y39" s="109" t="n">
        <v>6529</v>
      </c>
      <c r="Z39" s="109" t="n">
        <v>6448</v>
      </c>
      <c r="AA39" s="109" t="n">
        <v>6434</v>
      </c>
      <c r="AB39" s="109" t="n">
        <v>6489</v>
      </c>
      <c r="AC39" s="109" t="n">
        <v>6587</v>
      </c>
      <c r="AD39" s="109" t="n">
        <v>6579</v>
      </c>
      <c r="AE39" s="109" t="n">
        <v>6624</v>
      </c>
      <c r="AF39" s="109" t="n">
        <v>6700</v>
      </c>
      <c r="AG39" s="109" t="n">
        <v>6813</v>
      </c>
      <c r="AH39" s="109" t="n">
        <v>6947</v>
      </c>
      <c r="AI39" s="109" t="n">
        <v>7049</v>
      </c>
      <c r="AJ39" s="109" t="n">
        <v>7174</v>
      </c>
      <c r="AK39" s="109" t="n">
        <v>7328</v>
      </c>
      <c r="AL39" s="109" t="n">
        <v>7495</v>
      </c>
      <c r="AM39" s="109" t="n">
        <v>7672</v>
      </c>
      <c r="AN39" s="109" t="n">
        <v>7802</v>
      </c>
      <c r="AO39" s="109" t="n">
        <v>7951</v>
      </c>
      <c r="AP39" s="109" t="n">
        <v>8077</v>
      </c>
      <c r="AQ39" s="109" t="n">
        <v>8220</v>
      </c>
      <c r="AR39" s="109" t="n">
        <v>8324</v>
      </c>
      <c r="AS39" s="109" t="n">
        <v>8359</v>
      </c>
      <c r="AT39" s="109" t="n">
        <v>8374</v>
      </c>
      <c r="AU39" s="109" t="n">
        <v>8377</v>
      </c>
      <c r="AV39" s="109" t="n">
        <v>8329</v>
      </c>
      <c r="AW39" s="109" t="n">
        <v>8032</v>
      </c>
      <c r="AX39" s="109" t="n">
        <v>7711</v>
      </c>
      <c r="AY39" s="109" t="n">
        <v>7332</v>
      </c>
      <c r="AZ39" s="109" t="n">
        <v>6872</v>
      </c>
      <c r="BA39" s="109" t="n">
        <v>6313</v>
      </c>
      <c r="BB39" s="109" t="n">
        <v>5705</v>
      </c>
      <c r="BC39" s="109" t="n">
        <v>5023</v>
      </c>
      <c r="BD39" s="109" t="n">
        <v>4457</v>
      </c>
      <c r="BE39" s="109" t="n">
        <v>3950</v>
      </c>
      <c r="BF39" s="109" t="n">
        <v>3020</v>
      </c>
      <c r="BG39" s="109" t="n">
        <v>2464</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6" t="s">
        <v>35</v>
      </c>
      <c r="B40" s="115" t="n">
        <v>0</v>
      </c>
      <c r="C40" s="115" t="n">
        <v>2050</v>
      </c>
      <c r="D40" s="109" t="n">
        <v>329180</v>
      </c>
      <c r="E40" s="109" t="n">
        <v>0</v>
      </c>
      <c r="F40" s="109" t="n">
        <v>0</v>
      </c>
      <c r="G40" s="109" t="n">
        <v>0</v>
      </c>
      <c r="H40" s="109" t="n">
        <v>35</v>
      </c>
      <c r="I40" s="109" t="n">
        <v>71</v>
      </c>
      <c r="J40" s="109" t="n">
        <v>1856</v>
      </c>
      <c r="K40" s="109" t="n">
        <v>3502</v>
      </c>
      <c r="L40" s="109" t="n">
        <v>4960</v>
      </c>
      <c r="M40" s="109" t="n">
        <v>6233</v>
      </c>
      <c r="N40" s="109" t="n">
        <v>7310</v>
      </c>
      <c r="O40" s="109" t="n">
        <v>7556</v>
      </c>
      <c r="P40" s="109" t="n">
        <v>7602</v>
      </c>
      <c r="Q40" s="109" t="n">
        <v>7566</v>
      </c>
      <c r="R40" s="109" t="n">
        <v>7512</v>
      </c>
      <c r="S40" s="109" t="n">
        <v>7484</v>
      </c>
      <c r="T40" s="109" t="n">
        <v>7084</v>
      </c>
      <c r="U40" s="109" t="n">
        <v>6848</v>
      </c>
      <c r="V40" s="109" t="n">
        <v>6729</v>
      </c>
      <c r="W40" s="109" t="n">
        <v>6690</v>
      </c>
      <c r="X40" s="109" t="n">
        <v>6709</v>
      </c>
      <c r="Y40" s="109" t="n">
        <v>6552</v>
      </c>
      <c r="Z40" s="109" t="n">
        <v>6474</v>
      </c>
      <c r="AA40" s="109" t="n">
        <v>6453</v>
      </c>
      <c r="AB40" s="109" t="n">
        <v>6495</v>
      </c>
      <c r="AC40" s="109" t="n">
        <v>6580</v>
      </c>
      <c r="AD40" s="109" t="n">
        <v>6545</v>
      </c>
      <c r="AE40" s="109" t="n">
        <v>6577</v>
      </c>
      <c r="AF40" s="109" t="n">
        <v>6640</v>
      </c>
      <c r="AG40" s="109" t="n">
        <v>6738</v>
      </c>
      <c r="AH40" s="109" t="n">
        <v>6856</v>
      </c>
      <c r="AI40" s="109" t="n">
        <v>6910</v>
      </c>
      <c r="AJ40" s="109" t="n">
        <v>7028</v>
      </c>
      <c r="AK40" s="109" t="n">
        <v>7160</v>
      </c>
      <c r="AL40" s="109" t="n">
        <v>7315</v>
      </c>
      <c r="AM40" s="109" t="n">
        <v>7484</v>
      </c>
      <c r="AN40" s="109" t="n">
        <v>7598</v>
      </c>
      <c r="AO40" s="109" t="n">
        <v>7725</v>
      </c>
      <c r="AP40" s="109" t="n">
        <v>7841</v>
      </c>
      <c r="AQ40" s="109" t="n">
        <v>7978</v>
      </c>
      <c r="AR40" s="109" t="n">
        <v>8094</v>
      </c>
      <c r="AS40" s="109" t="n">
        <v>8133</v>
      </c>
      <c r="AT40" s="109" t="n">
        <v>8159</v>
      </c>
      <c r="AU40" s="109" t="n">
        <v>8161</v>
      </c>
      <c r="AV40" s="109" t="n">
        <v>8126</v>
      </c>
      <c r="AW40" s="109" t="n">
        <v>7840</v>
      </c>
      <c r="AX40" s="109" t="n">
        <v>7554</v>
      </c>
      <c r="AY40" s="109" t="n">
        <v>7177</v>
      </c>
      <c r="AZ40" s="109" t="n">
        <v>6726</v>
      </c>
      <c r="BA40" s="109" t="n">
        <v>6208</v>
      </c>
      <c r="BB40" s="109" t="n">
        <v>5587</v>
      </c>
      <c r="BC40" s="109" t="n">
        <v>4958</v>
      </c>
      <c r="BD40" s="109" t="n">
        <v>4398</v>
      </c>
      <c r="BE40" s="109" t="n">
        <v>3907</v>
      </c>
      <c r="BF40" s="109" t="n">
        <v>3005</v>
      </c>
      <c r="BG40" s="109" t="n">
        <v>2451</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6" t="s">
        <v>35</v>
      </c>
      <c r="B41" s="115" t="n">
        <v>0</v>
      </c>
      <c r="C41" s="115" t="n">
        <v>2051</v>
      </c>
      <c r="D41" s="109" t="n">
        <v>324212</v>
      </c>
      <c r="E41" s="109" t="n">
        <v>0</v>
      </c>
      <c r="F41" s="109" t="n">
        <v>0</v>
      </c>
      <c r="G41" s="109" t="n">
        <v>0</v>
      </c>
      <c r="H41" s="109" t="n">
        <v>35</v>
      </c>
      <c r="I41" s="109" t="n">
        <v>68</v>
      </c>
      <c r="J41" s="109" t="n">
        <v>1818</v>
      </c>
      <c r="K41" s="109" t="n">
        <v>3433</v>
      </c>
      <c r="L41" s="109" t="n">
        <v>4866</v>
      </c>
      <c r="M41" s="109" t="n">
        <v>6118</v>
      </c>
      <c r="N41" s="109" t="n">
        <v>7185</v>
      </c>
      <c r="O41" s="109" t="n">
        <v>7437</v>
      </c>
      <c r="P41" s="109" t="n">
        <v>7496</v>
      </c>
      <c r="Q41" s="109" t="n">
        <v>7474</v>
      </c>
      <c r="R41" s="109" t="n">
        <v>7440</v>
      </c>
      <c r="S41" s="109" t="n">
        <v>7422</v>
      </c>
      <c r="T41" s="109" t="n">
        <v>7045</v>
      </c>
      <c r="U41" s="109" t="n">
        <v>6823</v>
      </c>
      <c r="V41" s="109" t="n">
        <v>6719</v>
      </c>
      <c r="W41" s="109" t="n">
        <v>6689</v>
      </c>
      <c r="X41" s="109" t="n">
        <v>6716</v>
      </c>
      <c r="Y41" s="109" t="n">
        <v>6568</v>
      </c>
      <c r="Z41" s="109" t="n">
        <v>6495</v>
      </c>
      <c r="AA41" s="109" t="n">
        <v>6473</v>
      </c>
      <c r="AB41" s="109" t="n">
        <v>6500</v>
      </c>
      <c r="AC41" s="109" t="n">
        <v>6572</v>
      </c>
      <c r="AD41" s="109" t="n">
        <v>6533</v>
      </c>
      <c r="AE41" s="109" t="n">
        <v>6537</v>
      </c>
      <c r="AF41" s="109" t="n">
        <v>6587</v>
      </c>
      <c r="AG41" s="109" t="n">
        <v>6677</v>
      </c>
      <c r="AH41" s="109" t="n">
        <v>6784</v>
      </c>
      <c r="AI41" s="109" t="n">
        <v>6816</v>
      </c>
      <c r="AJ41" s="109" t="n">
        <v>6896</v>
      </c>
      <c r="AK41" s="109" t="n">
        <v>7006</v>
      </c>
      <c r="AL41" s="109" t="n">
        <v>7145</v>
      </c>
      <c r="AM41" s="109" t="n">
        <v>7300</v>
      </c>
      <c r="AN41" s="109" t="n">
        <v>7403</v>
      </c>
      <c r="AO41" s="109" t="n">
        <v>7509</v>
      </c>
      <c r="AP41" s="109" t="n">
        <v>7620</v>
      </c>
      <c r="AQ41" s="109" t="n">
        <v>7760</v>
      </c>
      <c r="AR41" s="109" t="n">
        <v>7870</v>
      </c>
      <c r="AS41" s="109" t="n">
        <v>7903</v>
      </c>
      <c r="AT41" s="109" t="n">
        <v>7937</v>
      </c>
      <c r="AU41" s="109" t="n">
        <v>7953</v>
      </c>
      <c r="AV41" s="109" t="n">
        <v>7924</v>
      </c>
      <c r="AW41" s="109" t="n">
        <v>7648</v>
      </c>
      <c r="AX41" s="109" t="n">
        <v>7374</v>
      </c>
      <c r="AY41" s="109" t="n">
        <v>7034</v>
      </c>
      <c r="AZ41" s="109" t="n">
        <v>6599</v>
      </c>
      <c r="BA41" s="109" t="n">
        <v>6086</v>
      </c>
      <c r="BB41" s="109" t="n">
        <v>5489</v>
      </c>
      <c r="BC41" s="109" t="n">
        <v>4855</v>
      </c>
      <c r="BD41" s="109" t="n">
        <v>4342</v>
      </c>
      <c r="BE41" s="109" t="n">
        <v>3857</v>
      </c>
      <c r="BF41" s="109" t="n">
        <v>2972</v>
      </c>
      <c r="BG41" s="109" t="n">
        <v>2404</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6" t="s">
        <v>35</v>
      </c>
      <c r="B42" s="115" t="n">
        <v>0</v>
      </c>
      <c r="C42" s="115" t="n">
        <v>2052</v>
      </c>
      <c r="D42" s="109" t="n">
        <v>319049</v>
      </c>
      <c r="E42" s="109" t="n">
        <v>0</v>
      </c>
      <c r="F42" s="109" t="n">
        <v>0</v>
      </c>
      <c r="G42" s="109" t="n">
        <v>0</v>
      </c>
      <c r="H42" s="109" t="n">
        <v>34</v>
      </c>
      <c r="I42" s="109" t="n">
        <v>66</v>
      </c>
      <c r="J42" s="109" t="n">
        <v>1776</v>
      </c>
      <c r="K42" s="109" t="n">
        <v>3358</v>
      </c>
      <c r="L42" s="109" t="n">
        <v>4765</v>
      </c>
      <c r="M42" s="109" t="n">
        <v>5995</v>
      </c>
      <c r="N42" s="109" t="n">
        <v>7040</v>
      </c>
      <c r="O42" s="109" t="n">
        <v>7299</v>
      </c>
      <c r="P42" s="109" t="n">
        <v>7370</v>
      </c>
      <c r="Q42" s="109" t="n">
        <v>7362</v>
      </c>
      <c r="R42" s="109" t="n">
        <v>7336</v>
      </c>
      <c r="S42" s="109" t="n">
        <v>7333</v>
      </c>
      <c r="T42" s="109" t="n">
        <v>6977</v>
      </c>
      <c r="U42" s="109" t="n">
        <v>6776</v>
      </c>
      <c r="V42" s="109" t="n">
        <v>6684</v>
      </c>
      <c r="W42" s="109" t="n">
        <v>6668</v>
      </c>
      <c r="X42" s="109" t="n">
        <v>6703</v>
      </c>
      <c r="Y42" s="109" t="n">
        <v>6569</v>
      </c>
      <c r="Z42" s="109" t="n">
        <v>6495</v>
      </c>
      <c r="AA42" s="109" t="n">
        <v>6481</v>
      </c>
      <c r="AB42" s="109" t="n">
        <v>6510</v>
      </c>
      <c r="AC42" s="109" t="n">
        <v>6564</v>
      </c>
      <c r="AD42" s="109" t="n">
        <v>6519</v>
      </c>
      <c r="AE42" s="109" t="n">
        <v>6515</v>
      </c>
      <c r="AF42" s="109" t="n">
        <v>6545</v>
      </c>
      <c r="AG42" s="109" t="n">
        <v>6618</v>
      </c>
      <c r="AH42" s="109" t="n">
        <v>6713</v>
      </c>
      <c r="AI42" s="109" t="n">
        <v>6744</v>
      </c>
      <c r="AJ42" s="109" t="n">
        <v>6797</v>
      </c>
      <c r="AK42" s="109" t="n">
        <v>6871</v>
      </c>
      <c r="AL42" s="109" t="n">
        <v>6999</v>
      </c>
      <c r="AM42" s="109" t="n">
        <v>7130</v>
      </c>
      <c r="AN42" s="109" t="n">
        <v>7232</v>
      </c>
      <c r="AO42" s="109" t="n">
        <v>7314</v>
      </c>
      <c r="AP42" s="109" t="n">
        <v>7414</v>
      </c>
      <c r="AQ42" s="109" t="n">
        <v>7527</v>
      </c>
      <c r="AR42" s="109" t="n">
        <v>7638</v>
      </c>
      <c r="AS42" s="109" t="n">
        <v>7687</v>
      </c>
      <c r="AT42" s="109" t="n">
        <v>7728</v>
      </c>
      <c r="AU42" s="109" t="n">
        <v>7750</v>
      </c>
      <c r="AV42" s="109" t="n">
        <v>7710</v>
      </c>
      <c r="AW42" s="109" t="n">
        <v>7455</v>
      </c>
      <c r="AX42" s="109" t="n">
        <v>7184</v>
      </c>
      <c r="AY42" s="109" t="n">
        <v>6857</v>
      </c>
      <c r="AZ42" s="109" t="n">
        <v>6465</v>
      </c>
      <c r="BA42" s="109" t="n">
        <v>5958</v>
      </c>
      <c r="BB42" s="109" t="n">
        <v>5375</v>
      </c>
      <c r="BC42" s="109" t="n">
        <v>4775</v>
      </c>
      <c r="BD42" s="109" t="n">
        <v>4259</v>
      </c>
      <c r="BE42" s="109" t="n">
        <v>3807</v>
      </c>
      <c r="BF42" s="109" t="n">
        <v>2929</v>
      </c>
      <c r="BG42" s="109" t="n">
        <v>2373</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6" t="s">
        <v>35</v>
      </c>
      <c r="B43" s="115" t="n">
        <v>0</v>
      </c>
      <c r="C43" s="115" t="n">
        <v>2053</v>
      </c>
      <c r="D43" s="109" t="n">
        <v>313694</v>
      </c>
      <c r="E43" s="109" t="n">
        <v>0</v>
      </c>
      <c r="F43" s="109" t="n">
        <v>0</v>
      </c>
      <c r="G43" s="109" t="n">
        <v>0</v>
      </c>
      <c r="H43" s="109" t="n">
        <v>33</v>
      </c>
      <c r="I43" s="109" t="n">
        <v>65</v>
      </c>
      <c r="J43" s="109" t="n">
        <v>1732</v>
      </c>
      <c r="K43" s="109" t="n">
        <v>3276</v>
      </c>
      <c r="L43" s="109" t="n">
        <v>4653</v>
      </c>
      <c r="M43" s="109" t="n">
        <v>5862</v>
      </c>
      <c r="N43" s="109" t="n">
        <v>6892</v>
      </c>
      <c r="O43" s="109" t="n">
        <v>7148</v>
      </c>
      <c r="P43" s="109" t="n">
        <v>7226</v>
      </c>
      <c r="Q43" s="109" t="n">
        <v>7230</v>
      </c>
      <c r="R43" s="109" t="n">
        <v>7214</v>
      </c>
      <c r="S43" s="109" t="n">
        <v>7221</v>
      </c>
      <c r="T43" s="109" t="n">
        <v>6887</v>
      </c>
      <c r="U43" s="109" t="n">
        <v>6693</v>
      </c>
      <c r="V43" s="109" t="n">
        <v>6622</v>
      </c>
      <c r="W43" s="109" t="n">
        <v>6614</v>
      </c>
      <c r="X43" s="109" t="n">
        <v>6665</v>
      </c>
      <c r="Y43" s="109" t="n">
        <v>6538</v>
      </c>
      <c r="Z43" s="109" t="n">
        <v>6483</v>
      </c>
      <c r="AA43" s="109" t="n">
        <v>6467</v>
      </c>
      <c r="AB43" s="109" t="n">
        <v>6501</v>
      </c>
      <c r="AC43" s="109" t="n">
        <v>6566</v>
      </c>
      <c r="AD43" s="109" t="n">
        <v>6506</v>
      </c>
      <c r="AE43" s="109" t="n">
        <v>6498</v>
      </c>
      <c r="AF43" s="109" t="n">
        <v>6521</v>
      </c>
      <c r="AG43" s="109" t="n">
        <v>6564</v>
      </c>
      <c r="AH43" s="109" t="n">
        <v>6645</v>
      </c>
      <c r="AI43" s="109" t="n">
        <v>6671</v>
      </c>
      <c r="AJ43" s="109" t="n">
        <v>6717</v>
      </c>
      <c r="AK43" s="109" t="n">
        <v>6784</v>
      </c>
      <c r="AL43" s="109" t="n">
        <v>6856</v>
      </c>
      <c r="AM43" s="109" t="n">
        <v>6984</v>
      </c>
      <c r="AN43" s="109" t="n">
        <v>7060</v>
      </c>
      <c r="AO43" s="109" t="n">
        <v>7145</v>
      </c>
      <c r="AP43" s="109" t="n">
        <v>7231</v>
      </c>
      <c r="AQ43" s="109" t="n">
        <v>7313</v>
      </c>
      <c r="AR43" s="109" t="n">
        <v>7421</v>
      </c>
      <c r="AS43" s="109" t="n">
        <v>7472</v>
      </c>
      <c r="AT43" s="109" t="n">
        <v>7511</v>
      </c>
      <c r="AU43" s="109" t="n">
        <v>7531</v>
      </c>
      <c r="AV43" s="109" t="n">
        <v>7510</v>
      </c>
      <c r="AW43" s="109" t="n">
        <v>7254</v>
      </c>
      <c r="AX43" s="109" t="n">
        <v>7006</v>
      </c>
      <c r="AY43" s="109" t="n">
        <v>6694</v>
      </c>
      <c r="AZ43" s="109" t="n">
        <v>6296</v>
      </c>
      <c r="BA43" s="109" t="n">
        <v>5833</v>
      </c>
      <c r="BB43" s="109" t="n">
        <v>5265</v>
      </c>
      <c r="BC43" s="109" t="n">
        <v>4661</v>
      </c>
      <c r="BD43" s="109" t="n">
        <v>4173</v>
      </c>
      <c r="BE43" s="109" t="n">
        <v>3725</v>
      </c>
      <c r="BF43" s="109" t="n">
        <v>2891</v>
      </c>
      <c r="BG43" s="109" t="n">
        <v>2368</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6" t="s">
        <v>35</v>
      </c>
      <c r="B44" s="115" t="n">
        <v>0</v>
      </c>
      <c r="C44" s="115" t="n">
        <v>2054</v>
      </c>
      <c r="D44" s="109" t="n">
        <v>308164</v>
      </c>
      <c r="E44" s="109" t="n">
        <v>0</v>
      </c>
      <c r="F44" s="109" t="n">
        <v>0</v>
      </c>
      <c r="G44" s="109" t="n">
        <v>0</v>
      </c>
      <c r="H44" s="109" t="n">
        <v>32</v>
      </c>
      <c r="I44" s="109" t="n">
        <v>63</v>
      </c>
      <c r="J44" s="109" t="n">
        <v>1686</v>
      </c>
      <c r="K44" s="109" t="n">
        <v>3189</v>
      </c>
      <c r="L44" s="109" t="n">
        <v>4537</v>
      </c>
      <c r="M44" s="109" t="n">
        <v>5719</v>
      </c>
      <c r="N44" s="109" t="n">
        <v>6728</v>
      </c>
      <c r="O44" s="109" t="n">
        <v>6988</v>
      </c>
      <c r="P44" s="109" t="n">
        <v>7067</v>
      </c>
      <c r="Q44" s="109" t="n">
        <v>7078</v>
      </c>
      <c r="R44" s="109" t="n">
        <v>7074</v>
      </c>
      <c r="S44" s="109" t="n">
        <v>7092</v>
      </c>
      <c r="T44" s="109" t="n">
        <v>6771</v>
      </c>
      <c r="U44" s="109" t="n">
        <v>6596</v>
      </c>
      <c r="V44" s="109" t="n">
        <v>6535</v>
      </c>
      <c r="W44" s="109" t="n">
        <v>6539</v>
      </c>
      <c r="X44" s="109" t="n">
        <v>6603</v>
      </c>
      <c r="Y44" s="109" t="n">
        <v>6494</v>
      </c>
      <c r="Z44" s="109" t="n">
        <v>6441</v>
      </c>
      <c r="AA44" s="109" t="n">
        <v>6439</v>
      </c>
      <c r="AB44" s="109" t="n">
        <v>6479</v>
      </c>
      <c r="AC44" s="109" t="n">
        <v>6545</v>
      </c>
      <c r="AD44" s="109" t="n">
        <v>6499</v>
      </c>
      <c r="AE44" s="109" t="n">
        <v>6474</v>
      </c>
      <c r="AF44" s="109" t="n">
        <v>6491</v>
      </c>
      <c r="AG44" s="109" t="n">
        <v>6539</v>
      </c>
      <c r="AH44" s="109" t="n">
        <v>6590</v>
      </c>
      <c r="AI44" s="109" t="n">
        <v>6602</v>
      </c>
      <c r="AJ44" s="109" t="n">
        <v>6639</v>
      </c>
      <c r="AK44" s="109" t="n">
        <v>6697</v>
      </c>
      <c r="AL44" s="109" t="n">
        <v>6763</v>
      </c>
      <c r="AM44" s="109" t="n">
        <v>6842</v>
      </c>
      <c r="AN44" s="109" t="n">
        <v>6909</v>
      </c>
      <c r="AO44" s="109" t="n">
        <v>6979</v>
      </c>
      <c r="AP44" s="109" t="n">
        <v>7054</v>
      </c>
      <c r="AQ44" s="109" t="n">
        <v>7131</v>
      </c>
      <c r="AR44" s="109" t="n">
        <v>7218</v>
      </c>
      <c r="AS44" s="109" t="n">
        <v>7254</v>
      </c>
      <c r="AT44" s="109" t="n">
        <v>7293</v>
      </c>
      <c r="AU44" s="109" t="n">
        <v>7318</v>
      </c>
      <c r="AV44" s="109" t="n">
        <v>7305</v>
      </c>
      <c r="AW44" s="109" t="n">
        <v>7071</v>
      </c>
      <c r="AX44" s="109" t="n">
        <v>6817</v>
      </c>
      <c r="AY44" s="109" t="n">
        <v>6515</v>
      </c>
      <c r="AZ44" s="109" t="n">
        <v>6146</v>
      </c>
      <c r="BA44" s="109" t="n">
        <v>5690</v>
      </c>
      <c r="BB44" s="109" t="n">
        <v>5168</v>
      </c>
      <c r="BC44" s="109" t="n">
        <v>4576</v>
      </c>
      <c r="BD44" s="109" t="n">
        <v>4088</v>
      </c>
      <c r="BE44" s="109" t="n">
        <v>3666</v>
      </c>
      <c r="BF44" s="109" t="n">
        <v>2820</v>
      </c>
      <c r="BG44" s="109" t="n">
        <v>2315</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6" t="s">
        <v>35</v>
      </c>
      <c r="B45" s="115" t="n">
        <v>0</v>
      </c>
      <c r="C45" s="115" t="n">
        <v>2055</v>
      </c>
      <c r="D45" s="109" t="n">
        <v>302472</v>
      </c>
      <c r="E45" s="109" t="n">
        <v>0</v>
      </c>
      <c r="F45" s="109" t="n">
        <v>0</v>
      </c>
      <c r="G45" s="109" t="n">
        <v>0</v>
      </c>
      <c r="H45" s="109" t="n">
        <v>31</v>
      </c>
      <c r="I45" s="109" t="n">
        <v>62</v>
      </c>
      <c r="J45" s="109" t="n">
        <v>1642</v>
      </c>
      <c r="K45" s="109" t="n">
        <v>3108</v>
      </c>
      <c r="L45" s="109" t="n">
        <v>4420</v>
      </c>
      <c r="M45" s="109" t="n">
        <v>5575</v>
      </c>
      <c r="N45" s="109" t="n">
        <v>6564</v>
      </c>
      <c r="O45" s="109" t="n">
        <v>6816</v>
      </c>
      <c r="P45" s="109" t="n">
        <v>6903</v>
      </c>
      <c r="Q45" s="109" t="n">
        <v>6912</v>
      </c>
      <c r="R45" s="109" t="n">
        <v>6913</v>
      </c>
      <c r="S45" s="109" t="n">
        <v>6937</v>
      </c>
      <c r="T45" s="109" t="n">
        <v>6644</v>
      </c>
      <c r="U45" s="109" t="n">
        <v>6483</v>
      </c>
      <c r="V45" s="109" t="n">
        <v>6429</v>
      </c>
      <c r="W45" s="109" t="n">
        <v>6451</v>
      </c>
      <c r="X45" s="109" t="n">
        <v>6512</v>
      </c>
      <c r="Y45" s="109" t="n">
        <v>6421</v>
      </c>
      <c r="Z45" s="109" t="n">
        <v>6388</v>
      </c>
      <c r="AA45" s="109" t="n">
        <v>6400</v>
      </c>
      <c r="AB45" s="109" t="n">
        <v>6437</v>
      </c>
      <c r="AC45" s="109" t="n">
        <v>6505</v>
      </c>
      <c r="AD45" s="109" t="n">
        <v>6478</v>
      </c>
      <c r="AE45" s="109" t="n">
        <v>6453</v>
      </c>
      <c r="AF45" s="109" t="n">
        <v>6471</v>
      </c>
      <c r="AG45" s="109" t="n">
        <v>6497</v>
      </c>
      <c r="AH45" s="109" t="n">
        <v>6553</v>
      </c>
      <c r="AI45" s="109" t="n">
        <v>6546</v>
      </c>
      <c r="AJ45" s="109" t="n">
        <v>6568</v>
      </c>
      <c r="AK45" s="109" t="n">
        <v>6615</v>
      </c>
      <c r="AL45" s="109" t="n">
        <v>6676</v>
      </c>
      <c r="AM45" s="109" t="n">
        <v>6754</v>
      </c>
      <c r="AN45" s="109" t="n">
        <v>6776</v>
      </c>
      <c r="AO45" s="109" t="n">
        <v>6826</v>
      </c>
      <c r="AP45" s="109" t="n">
        <v>6894</v>
      </c>
      <c r="AQ45" s="109" t="n">
        <v>6960</v>
      </c>
      <c r="AR45" s="109" t="n">
        <v>7029</v>
      </c>
      <c r="AS45" s="109" t="n">
        <v>7046</v>
      </c>
      <c r="AT45" s="109" t="n">
        <v>7079</v>
      </c>
      <c r="AU45" s="109" t="n">
        <v>7102</v>
      </c>
      <c r="AV45" s="109" t="n">
        <v>7092</v>
      </c>
      <c r="AW45" s="109" t="n">
        <v>6876</v>
      </c>
      <c r="AX45" s="109" t="n">
        <v>6649</v>
      </c>
      <c r="AY45" s="109" t="n">
        <v>6343</v>
      </c>
      <c r="AZ45" s="109" t="n">
        <v>5992</v>
      </c>
      <c r="BA45" s="109" t="n">
        <v>5537</v>
      </c>
      <c r="BB45" s="109" t="n">
        <v>5015</v>
      </c>
      <c r="BC45" s="109" t="n">
        <v>4480</v>
      </c>
      <c r="BD45" s="109" t="n">
        <v>4008</v>
      </c>
      <c r="BE45" s="109" t="n">
        <v>3589</v>
      </c>
      <c r="BF45" s="109" t="n">
        <v>2768</v>
      </c>
      <c r="BG45" s="109" t="n">
        <v>2247</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6" t="s">
        <v>35</v>
      </c>
      <c r="B46" s="115" t="n">
        <v>0</v>
      </c>
      <c r="C46" s="115" t="n">
        <v>2056</v>
      </c>
      <c r="D46" s="109" t="n">
        <v>296620</v>
      </c>
      <c r="E46" s="109" t="n">
        <v>0</v>
      </c>
      <c r="F46" s="109" t="n">
        <v>0</v>
      </c>
      <c r="G46" s="109" t="n">
        <v>0</v>
      </c>
      <c r="H46" s="109" t="n">
        <v>30</v>
      </c>
      <c r="I46" s="109" t="n">
        <v>60</v>
      </c>
      <c r="J46" s="109" t="n">
        <v>1596</v>
      </c>
      <c r="K46" s="109" t="n">
        <v>3024</v>
      </c>
      <c r="L46" s="109" t="n">
        <v>4303</v>
      </c>
      <c r="M46" s="109" t="n">
        <v>5427</v>
      </c>
      <c r="N46" s="109" t="n">
        <v>6396</v>
      </c>
      <c r="O46" s="109" t="n">
        <v>6642</v>
      </c>
      <c r="P46" s="109" t="n">
        <v>6727</v>
      </c>
      <c r="Q46" s="109" t="n">
        <v>6744</v>
      </c>
      <c r="R46" s="109" t="n">
        <v>6745</v>
      </c>
      <c r="S46" s="109" t="n">
        <v>6772</v>
      </c>
      <c r="T46" s="109" t="n">
        <v>6491</v>
      </c>
      <c r="U46" s="109" t="n">
        <v>6352</v>
      </c>
      <c r="V46" s="109" t="n">
        <v>6307</v>
      </c>
      <c r="W46" s="109" t="n">
        <v>6334</v>
      </c>
      <c r="X46" s="109" t="n">
        <v>6410</v>
      </c>
      <c r="Y46" s="109" t="n">
        <v>6331</v>
      </c>
      <c r="Z46" s="109" t="n">
        <v>6307</v>
      </c>
      <c r="AA46" s="109" t="n">
        <v>6329</v>
      </c>
      <c r="AB46" s="109" t="n">
        <v>6380</v>
      </c>
      <c r="AC46" s="109" t="n">
        <v>6458</v>
      </c>
      <c r="AD46" s="109" t="n">
        <v>6431</v>
      </c>
      <c r="AE46" s="109" t="n">
        <v>6423</v>
      </c>
      <c r="AF46" s="109" t="n">
        <v>6432</v>
      </c>
      <c r="AG46" s="109" t="n">
        <v>6466</v>
      </c>
      <c r="AH46" s="109" t="n">
        <v>6506</v>
      </c>
      <c r="AI46" s="109" t="n">
        <v>6505</v>
      </c>
      <c r="AJ46" s="109" t="n">
        <v>6514</v>
      </c>
      <c r="AK46" s="109" t="n">
        <v>6546</v>
      </c>
      <c r="AL46" s="109" t="n">
        <v>6589</v>
      </c>
      <c r="AM46" s="109" t="n">
        <v>6648</v>
      </c>
      <c r="AN46" s="109" t="n">
        <v>6675</v>
      </c>
      <c r="AO46" s="109" t="n">
        <v>6694</v>
      </c>
      <c r="AP46" s="109" t="n">
        <v>6744</v>
      </c>
      <c r="AQ46" s="109" t="n">
        <v>6791</v>
      </c>
      <c r="AR46" s="109" t="n">
        <v>6857</v>
      </c>
      <c r="AS46" s="109" t="n">
        <v>6870</v>
      </c>
      <c r="AT46" s="109" t="n">
        <v>6886</v>
      </c>
      <c r="AU46" s="109" t="n">
        <v>6902</v>
      </c>
      <c r="AV46" s="109" t="n">
        <v>6886</v>
      </c>
      <c r="AW46" s="109" t="n">
        <v>6668</v>
      </c>
      <c r="AX46" s="109" t="n">
        <v>6454</v>
      </c>
      <c r="AY46" s="109" t="n">
        <v>6175</v>
      </c>
      <c r="AZ46" s="109" t="n">
        <v>5832</v>
      </c>
      <c r="BA46" s="109" t="n">
        <v>5393</v>
      </c>
      <c r="BB46" s="109" t="n">
        <v>4895</v>
      </c>
      <c r="BC46" s="109" t="n">
        <v>4355</v>
      </c>
      <c r="BD46" s="109" t="n">
        <v>3917</v>
      </c>
      <c r="BE46" s="109" t="n">
        <v>3503</v>
      </c>
      <c r="BF46" s="109" t="n">
        <v>2704</v>
      </c>
      <c r="BG46" s="109" t="n">
        <v>2194</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6" t="s">
        <v>35</v>
      </c>
      <c r="B47" s="115" t="n">
        <v>0</v>
      </c>
      <c r="C47" s="115" t="n">
        <v>2057</v>
      </c>
      <c r="D47" s="109" t="n">
        <v>290617</v>
      </c>
      <c r="E47" s="109" t="n">
        <v>0</v>
      </c>
      <c r="F47" s="109" t="n">
        <v>0</v>
      </c>
      <c r="G47" s="109" t="n">
        <v>0</v>
      </c>
      <c r="H47" s="109" t="n">
        <v>30</v>
      </c>
      <c r="I47" s="109" t="n">
        <v>58</v>
      </c>
      <c r="J47" s="109" t="n">
        <v>1551</v>
      </c>
      <c r="K47" s="109" t="n">
        <v>2940</v>
      </c>
      <c r="L47" s="109" t="n">
        <v>4184</v>
      </c>
      <c r="M47" s="109" t="n">
        <v>5279</v>
      </c>
      <c r="N47" s="109" t="n">
        <v>6223</v>
      </c>
      <c r="O47" s="109" t="n">
        <v>6465</v>
      </c>
      <c r="P47" s="109" t="n">
        <v>6545</v>
      </c>
      <c r="Q47" s="109" t="n">
        <v>6566</v>
      </c>
      <c r="R47" s="109" t="n">
        <v>6569</v>
      </c>
      <c r="S47" s="109" t="n">
        <v>6599</v>
      </c>
      <c r="T47" s="109" t="n">
        <v>6330</v>
      </c>
      <c r="U47" s="109" t="n">
        <v>6196</v>
      </c>
      <c r="V47" s="109" t="n">
        <v>6167</v>
      </c>
      <c r="W47" s="109" t="n">
        <v>6204</v>
      </c>
      <c r="X47" s="109" t="n">
        <v>6286</v>
      </c>
      <c r="Y47" s="109" t="n">
        <v>6222</v>
      </c>
      <c r="Z47" s="109" t="n">
        <v>6213</v>
      </c>
      <c r="AA47" s="109" t="n">
        <v>6247</v>
      </c>
      <c r="AB47" s="109" t="n">
        <v>6313</v>
      </c>
      <c r="AC47" s="109" t="n">
        <v>6395</v>
      </c>
      <c r="AD47" s="109" t="n">
        <v>6370</v>
      </c>
      <c r="AE47" s="109" t="n">
        <v>6368</v>
      </c>
      <c r="AF47" s="109" t="n">
        <v>6393</v>
      </c>
      <c r="AG47" s="109" t="n">
        <v>6431</v>
      </c>
      <c r="AH47" s="109" t="n">
        <v>6471</v>
      </c>
      <c r="AI47" s="109" t="n">
        <v>6453</v>
      </c>
      <c r="AJ47" s="109" t="n">
        <v>6448</v>
      </c>
      <c r="AK47" s="109" t="n">
        <v>6477</v>
      </c>
      <c r="AL47" s="109" t="n">
        <v>6510</v>
      </c>
      <c r="AM47" s="109" t="n">
        <v>6569</v>
      </c>
      <c r="AN47" s="109" t="n">
        <v>6574</v>
      </c>
      <c r="AO47" s="109" t="n">
        <v>6591</v>
      </c>
      <c r="AP47" s="109" t="n">
        <v>6602</v>
      </c>
      <c r="AQ47" s="109" t="n">
        <v>6659</v>
      </c>
      <c r="AR47" s="109" t="n">
        <v>6699</v>
      </c>
      <c r="AS47" s="109" t="n">
        <v>6705</v>
      </c>
      <c r="AT47" s="109" t="n">
        <v>6700</v>
      </c>
      <c r="AU47" s="109" t="n">
        <v>6698</v>
      </c>
      <c r="AV47" s="109" t="n">
        <v>6685</v>
      </c>
      <c r="AW47" s="109" t="n">
        <v>6476</v>
      </c>
      <c r="AX47" s="109" t="n">
        <v>6255</v>
      </c>
      <c r="AY47" s="109" t="n">
        <v>5993</v>
      </c>
      <c r="AZ47" s="109" t="n">
        <v>5665</v>
      </c>
      <c r="BA47" s="109" t="n">
        <v>5252</v>
      </c>
      <c r="BB47" s="109" t="n">
        <v>4762</v>
      </c>
      <c r="BC47" s="109" t="n">
        <v>4236</v>
      </c>
      <c r="BD47" s="109" t="n">
        <v>3799</v>
      </c>
      <c r="BE47" s="109" t="n">
        <v>3420</v>
      </c>
      <c r="BF47" s="109" t="n">
        <v>2637</v>
      </c>
      <c r="BG47" s="109" t="n">
        <v>2137</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6" t="s">
        <v>35</v>
      </c>
      <c r="B48" s="115" t="n">
        <v>0</v>
      </c>
      <c r="C48" s="115" t="n">
        <v>2058</v>
      </c>
      <c r="D48" s="109" t="n">
        <v>284471</v>
      </c>
      <c r="E48" s="109" t="n">
        <v>0</v>
      </c>
      <c r="F48" s="109" t="n">
        <v>0</v>
      </c>
      <c r="G48" s="109" t="n">
        <v>0</v>
      </c>
      <c r="H48" s="109" t="n">
        <v>29</v>
      </c>
      <c r="I48" s="109" t="n">
        <v>56</v>
      </c>
      <c r="J48" s="109" t="n">
        <v>1503</v>
      </c>
      <c r="K48" s="109" t="n">
        <v>2850</v>
      </c>
      <c r="L48" s="109" t="n">
        <v>4060</v>
      </c>
      <c r="M48" s="109" t="n">
        <v>5128</v>
      </c>
      <c r="N48" s="109" t="n">
        <v>6047</v>
      </c>
      <c r="O48" s="109" t="n">
        <v>6279</v>
      </c>
      <c r="P48" s="109" t="n">
        <v>6360</v>
      </c>
      <c r="Q48" s="109" t="n">
        <v>6375</v>
      </c>
      <c r="R48" s="109" t="n">
        <v>6383</v>
      </c>
      <c r="S48" s="109" t="n">
        <v>6416</v>
      </c>
      <c r="T48" s="109" t="n">
        <v>6166</v>
      </c>
      <c r="U48" s="109" t="n">
        <v>6041</v>
      </c>
      <c r="V48" s="109" t="n">
        <v>6013</v>
      </c>
      <c r="W48" s="109" t="n">
        <v>6055</v>
      </c>
      <c r="X48" s="109" t="n">
        <v>6141</v>
      </c>
      <c r="Y48" s="109" t="n">
        <v>6093</v>
      </c>
      <c r="Z48" s="109" t="n">
        <v>6098</v>
      </c>
      <c r="AA48" s="109" t="n">
        <v>6134</v>
      </c>
      <c r="AB48" s="109" t="n">
        <v>6217</v>
      </c>
      <c r="AC48" s="109" t="n">
        <v>6301</v>
      </c>
      <c r="AD48" s="109" t="n">
        <v>6296</v>
      </c>
      <c r="AE48" s="109" t="n">
        <v>6311</v>
      </c>
      <c r="AF48" s="109" t="n">
        <v>6339</v>
      </c>
      <c r="AG48" s="109" t="n">
        <v>6373</v>
      </c>
      <c r="AH48" s="109" t="n">
        <v>6433</v>
      </c>
      <c r="AI48" s="109" t="n">
        <v>6399</v>
      </c>
      <c r="AJ48" s="109" t="n">
        <v>6403</v>
      </c>
      <c r="AK48" s="109" t="n">
        <v>6425</v>
      </c>
      <c r="AL48" s="109" t="n">
        <v>6445</v>
      </c>
      <c r="AM48" s="109" t="n">
        <v>6490</v>
      </c>
      <c r="AN48" s="109" t="n">
        <v>6486</v>
      </c>
      <c r="AO48" s="109" t="n">
        <v>6487</v>
      </c>
      <c r="AP48" s="109" t="n">
        <v>6500</v>
      </c>
      <c r="AQ48" s="109" t="n">
        <v>6508</v>
      </c>
      <c r="AR48" s="109" t="n">
        <v>6550</v>
      </c>
      <c r="AS48" s="109" t="n">
        <v>6546</v>
      </c>
      <c r="AT48" s="109" t="n">
        <v>6538</v>
      </c>
      <c r="AU48" s="109" t="n">
        <v>6533</v>
      </c>
      <c r="AV48" s="109" t="n">
        <v>6496</v>
      </c>
      <c r="AW48" s="109" t="n">
        <v>6285</v>
      </c>
      <c r="AX48" s="109" t="n">
        <v>6061</v>
      </c>
      <c r="AY48" s="109" t="n">
        <v>5813</v>
      </c>
      <c r="AZ48" s="109" t="n">
        <v>5493</v>
      </c>
      <c r="BA48" s="109" t="n">
        <v>5099</v>
      </c>
      <c r="BB48" s="109" t="n">
        <v>4621</v>
      </c>
      <c r="BC48" s="109" t="n">
        <v>4119</v>
      </c>
      <c r="BD48" s="109" t="n">
        <v>3708</v>
      </c>
      <c r="BE48" s="109" t="n">
        <v>3318</v>
      </c>
      <c r="BF48" s="109" t="n">
        <v>2582</v>
      </c>
      <c r="BG48" s="109" t="n">
        <v>2069</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6" t="s">
        <v>35</v>
      </c>
      <c r="B49" s="115" t="n">
        <v>0</v>
      </c>
      <c r="C49" s="115" t="n">
        <v>2059</v>
      </c>
      <c r="D49" s="109" t="n">
        <v>278197</v>
      </c>
      <c r="E49" s="109" t="n">
        <v>0</v>
      </c>
      <c r="F49" s="109" t="n">
        <v>0</v>
      </c>
      <c r="G49" s="109" t="n">
        <v>0</v>
      </c>
      <c r="H49" s="109" t="n">
        <v>27</v>
      </c>
      <c r="I49" s="109" t="n">
        <v>55</v>
      </c>
      <c r="J49" s="109" t="n">
        <v>1455</v>
      </c>
      <c r="K49" s="109" t="n">
        <v>2759</v>
      </c>
      <c r="L49" s="109" t="n">
        <v>3934</v>
      </c>
      <c r="M49" s="109" t="n">
        <v>4972</v>
      </c>
      <c r="N49" s="109" t="n">
        <v>5865</v>
      </c>
      <c r="O49" s="109" t="n">
        <v>6088</v>
      </c>
      <c r="P49" s="109" t="n">
        <v>6167</v>
      </c>
      <c r="Q49" s="109" t="n">
        <v>6185</v>
      </c>
      <c r="R49" s="109" t="n">
        <v>6190</v>
      </c>
      <c r="S49" s="109" t="n">
        <v>6225</v>
      </c>
      <c r="T49" s="109" t="n">
        <v>5982</v>
      </c>
      <c r="U49" s="109" t="n">
        <v>5867</v>
      </c>
      <c r="V49" s="109" t="n">
        <v>5850</v>
      </c>
      <c r="W49" s="109" t="n">
        <v>5895</v>
      </c>
      <c r="X49" s="109" t="n">
        <v>5993</v>
      </c>
      <c r="Y49" s="109" t="n">
        <v>5949</v>
      </c>
      <c r="Z49" s="109" t="n">
        <v>5967</v>
      </c>
      <c r="AA49" s="109" t="n">
        <v>6015</v>
      </c>
      <c r="AB49" s="109" t="n">
        <v>6100</v>
      </c>
      <c r="AC49" s="109" t="n">
        <v>6196</v>
      </c>
      <c r="AD49" s="109" t="n">
        <v>6202</v>
      </c>
      <c r="AE49" s="109" t="n">
        <v>6230</v>
      </c>
      <c r="AF49" s="109" t="n">
        <v>6264</v>
      </c>
      <c r="AG49" s="109" t="n">
        <v>6316</v>
      </c>
      <c r="AH49" s="109" t="n">
        <v>6366</v>
      </c>
      <c r="AI49" s="109" t="n">
        <v>6360</v>
      </c>
      <c r="AJ49" s="109" t="n">
        <v>6350</v>
      </c>
      <c r="AK49" s="109" t="n">
        <v>6361</v>
      </c>
      <c r="AL49" s="109" t="n">
        <v>6378</v>
      </c>
      <c r="AM49" s="109" t="n">
        <v>6406</v>
      </c>
      <c r="AN49" s="109" t="n">
        <v>6407</v>
      </c>
      <c r="AO49" s="109" t="n">
        <v>6405</v>
      </c>
      <c r="AP49" s="109" t="n">
        <v>6403</v>
      </c>
      <c r="AQ49" s="109" t="n">
        <v>6401</v>
      </c>
      <c r="AR49" s="109" t="n">
        <v>6415</v>
      </c>
      <c r="AS49" s="109" t="n">
        <v>6391</v>
      </c>
      <c r="AT49" s="109" t="n">
        <v>6374</v>
      </c>
      <c r="AU49" s="109" t="n">
        <v>6371</v>
      </c>
      <c r="AV49" s="109" t="n">
        <v>6323</v>
      </c>
      <c r="AW49" s="109" t="n">
        <v>6116</v>
      </c>
      <c r="AX49" s="109" t="n">
        <v>5892</v>
      </c>
      <c r="AY49" s="109" t="n">
        <v>5638</v>
      </c>
      <c r="AZ49" s="109" t="n">
        <v>5323</v>
      </c>
      <c r="BA49" s="109" t="n">
        <v>4942</v>
      </c>
      <c r="BB49" s="109" t="n">
        <v>4496</v>
      </c>
      <c r="BC49" s="109" t="n">
        <v>3995</v>
      </c>
      <c r="BD49" s="109" t="n">
        <v>3586</v>
      </c>
      <c r="BE49" s="109" t="n">
        <v>3216</v>
      </c>
      <c r="BF49" s="109" t="n">
        <v>2487</v>
      </c>
      <c r="BG49" s="109" t="n">
        <v>2047</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6" t="s">
        <v>35</v>
      </c>
      <c r="B50" s="115" t="n">
        <v>0</v>
      </c>
      <c r="C50" s="115" t="n">
        <v>2060</v>
      </c>
      <c r="D50" s="109" t="n">
        <v>271809</v>
      </c>
      <c r="E50" s="109" t="n">
        <v>0</v>
      </c>
      <c r="F50" s="109" t="n">
        <v>0</v>
      </c>
      <c r="G50" s="109" t="n">
        <v>0</v>
      </c>
      <c r="H50" s="109" t="n">
        <v>27</v>
      </c>
      <c r="I50" s="109" t="n">
        <v>54</v>
      </c>
      <c r="J50" s="109" t="n">
        <v>1407</v>
      </c>
      <c r="K50" s="109" t="n">
        <v>2671</v>
      </c>
      <c r="L50" s="109" t="n">
        <v>3810</v>
      </c>
      <c r="M50" s="109" t="n">
        <v>4817</v>
      </c>
      <c r="N50" s="109" t="n">
        <v>5686</v>
      </c>
      <c r="O50" s="109" t="n">
        <v>5897</v>
      </c>
      <c r="P50" s="109" t="n">
        <v>5970</v>
      </c>
      <c r="Q50" s="109" t="n">
        <v>5985</v>
      </c>
      <c r="R50" s="109" t="n">
        <v>5995</v>
      </c>
      <c r="S50" s="109" t="n">
        <v>6029</v>
      </c>
      <c r="T50" s="109" t="n">
        <v>5798</v>
      </c>
      <c r="U50" s="109" t="n">
        <v>5694</v>
      </c>
      <c r="V50" s="109" t="n">
        <v>5678</v>
      </c>
      <c r="W50" s="109" t="n">
        <v>5728</v>
      </c>
      <c r="X50" s="109" t="n">
        <v>5821</v>
      </c>
      <c r="Y50" s="109" t="n">
        <v>5794</v>
      </c>
      <c r="Z50" s="109" t="n">
        <v>5824</v>
      </c>
      <c r="AA50" s="109" t="n">
        <v>5881</v>
      </c>
      <c r="AB50" s="109" t="n">
        <v>5969</v>
      </c>
      <c r="AC50" s="109" t="n">
        <v>6076</v>
      </c>
      <c r="AD50" s="109" t="n">
        <v>6098</v>
      </c>
      <c r="AE50" s="109" t="n">
        <v>6137</v>
      </c>
      <c r="AF50" s="109" t="n">
        <v>6181</v>
      </c>
      <c r="AG50" s="109" t="n">
        <v>6230</v>
      </c>
      <c r="AH50" s="109" t="n">
        <v>6290</v>
      </c>
      <c r="AI50" s="109" t="n">
        <v>6289</v>
      </c>
      <c r="AJ50" s="109" t="n">
        <v>6300</v>
      </c>
      <c r="AK50" s="109" t="n">
        <v>6304</v>
      </c>
      <c r="AL50" s="109" t="n">
        <v>6325</v>
      </c>
      <c r="AM50" s="109" t="n">
        <v>6352</v>
      </c>
      <c r="AN50" s="109" t="n">
        <v>6323</v>
      </c>
      <c r="AO50" s="109" t="n">
        <v>6311</v>
      </c>
      <c r="AP50" s="109" t="n">
        <v>6302</v>
      </c>
      <c r="AQ50" s="109" t="n">
        <v>6290</v>
      </c>
      <c r="AR50" s="109" t="n">
        <v>6300</v>
      </c>
      <c r="AS50" s="109" t="n">
        <v>6257</v>
      </c>
      <c r="AT50" s="109" t="n">
        <v>6239</v>
      </c>
      <c r="AU50" s="109" t="n">
        <v>6211</v>
      </c>
      <c r="AV50" s="109" t="n">
        <v>6167</v>
      </c>
      <c r="AW50" s="109" t="n">
        <v>5937</v>
      </c>
      <c r="AX50" s="109" t="n">
        <v>5714</v>
      </c>
      <c r="AY50" s="109" t="n">
        <v>5460</v>
      </c>
      <c r="AZ50" s="109" t="n">
        <v>5163</v>
      </c>
      <c r="BA50" s="109" t="n">
        <v>4787</v>
      </c>
      <c r="BB50" s="109" t="n">
        <v>4343</v>
      </c>
      <c r="BC50" s="109" t="n">
        <v>3898</v>
      </c>
      <c r="BD50" s="109" t="n">
        <v>3490</v>
      </c>
      <c r="BE50" s="109" t="n">
        <v>3124</v>
      </c>
      <c r="BF50" s="109" t="n">
        <v>2418</v>
      </c>
      <c r="BG50" s="109" t="n">
        <v>1958</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6" t="s">
        <v>35</v>
      </c>
      <c r="B51" s="115" t="n">
        <v>0</v>
      </c>
      <c r="C51" s="115" t="n">
        <v>2061</v>
      </c>
      <c r="D51" s="109" t="n">
        <v>265346</v>
      </c>
      <c r="E51" s="109" t="n">
        <v>0</v>
      </c>
      <c r="F51" s="109" t="n">
        <v>0</v>
      </c>
      <c r="G51" s="109" t="n">
        <v>0</v>
      </c>
      <c r="H51" s="109" t="n">
        <v>26</v>
      </c>
      <c r="I51" s="109" t="n">
        <v>51</v>
      </c>
      <c r="J51" s="109" t="n">
        <v>1360</v>
      </c>
      <c r="K51" s="109" t="n">
        <v>2584</v>
      </c>
      <c r="L51" s="109" t="n">
        <v>3686</v>
      </c>
      <c r="M51" s="109" t="n">
        <v>4660</v>
      </c>
      <c r="N51" s="109" t="n">
        <v>5505</v>
      </c>
      <c r="O51" s="109" t="n">
        <v>5712</v>
      </c>
      <c r="P51" s="109" t="n">
        <v>5778</v>
      </c>
      <c r="Q51" s="109" t="n">
        <v>5789</v>
      </c>
      <c r="R51" s="109" t="n">
        <v>5795</v>
      </c>
      <c r="S51" s="109" t="n">
        <v>5825</v>
      </c>
      <c r="T51" s="109" t="n">
        <v>5606</v>
      </c>
      <c r="U51" s="109" t="n">
        <v>5505</v>
      </c>
      <c r="V51" s="109" t="n">
        <v>5497</v>
      </c>
      <c r="W51" s="109" t="n">
        <v>5554</v>
      </c>
      <c r="X51" s="109" t="n">
        <v>5655</v>
      </c>
      <c r="Y51" s="109" t="n">
        <v>5629</v>
      </c>
      <c r="Z51" s="109" t="n">
        <v>5661</v>
      </c>
      <c r="AA51" s="109" t="n">
        <v>5731</v>
      </c>
      <c r="AB51" s="109" t="n">
        <v>5829</v>
      </c>
      <c r="AC51" s="109" t="n">
        <v>5946</v>
      </c>
      <c r="AD51" s="109" t="n">
        <v>5974</v>
      </c>
      <c r="AE51" s="109" t="n">
        <v>6024</v>
      </c>
      <c r="AF51" s="109" t="n">
        <v>6075</v>
      </c>
      <c r="AG51" s="109" t="n">
        <v>6139</v>
      </c>
      <c r="AH51" s="109" t="n">
        <v>6202</v>
      </c>
      <c r="AI51" s="109" t="n">
        <v>6222</v>
      </c>
      <c r="AJ51" s="109" t="n">
        <v>6233</v>
      </c>
      <c r="AK51" s="109" t="n">
        <v>6247</v>
      </c>
      <c r="AL51" s="109" t="n">
        <v>6259</v>
      </c>
      <c r="AM51" s="109" t="n">
        <v>6280</v>
      </c>
      <c r="AN51" s="109" t="n">
        <v>6254</v>
      </c>
      <c r="AO51" s="109" t="n">
        <v>6230</v>
      </c>
      <c r="AP51" s="109" t="n">
        <v>6213</v>
      </c>
      <c r="AQ51" s="109" t="n">
        <v>6206</v>
      </c>
      <c r="AR51" s="109" t="n">
        <v>6197</v>
      </c>
      <c r="AS51" s="109" t="n">
        <v>6145</v>
      </c>
      <c r="AT51" s="109" t="n">
        <v>6095</v>
      </c>
      <c r="AU51" s="109" t="n">
        <v>6065</v>
      </c>
      <c r="AV51" s="109" t="n">
        <v>6009</v>
      </c>
      <c r="AW51" s="109" t="n">
        <v>5789</v>
      </c>
      <c r="AX51" s="109" t="n">
        <v>5566</v>
      </c>
      <c r="AY51" s="109" t="n">
        <v>5304</v>
      </c>
      <c r="AZ51" s="109" t="n">
        <v>4998</v>
      </c>
      <c r="BA51" s="109" t="n">
        <v>4634</v>
      </c>
      <c r="BB51" s="109" t="n">
        <v>4207</v>
      </c>
      <c r="BC51" s="109" t="n">
        <v>3747</v>
      </c>
      <c r="BD51" s="109" t="n">
        <v>3389</v>
      </c>
      <c r="BE51" s="109" t="n">
        <v>3025</v>
      </c>
      <c r="BF51" s="109" t="n">
        <v>2337</v>
      </c>
      <c r="BG51" s="109" t="n">
        <v>1897</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6" t="s">
        <v>35</v>
      </c>
      <c r="B52" s="115" t="n">
        <v>0</v>
      </c>
      <c r="C52" s="115" t="n">
        <v>2062</v>
      </c>
      <c r="D52" s="109" t="n">
        <v>258847</v>
      </c>
      <c r="E52" s="109" t="n">
        <v>0</v>
      </c>
      <c r="F52" s="109" t="n">
        <v>0</v>
      </c>
      <c r="G52" s="109" t="n">
        <v>0</v>
      </c>
      <c r="H52" s="109" t="n">
        <v>25</v>
      </c>
      <c r="I52" s="109" t="n">
        <v>49</v>
      </c>
      <c r="J52" s="109" t="n">
        <v>1315</v>
      </c>
      <c r="K52" s="109" t="n">
        <v>2497</v>
      </c>
      <c r="L52" s="109" t="n">
        <v>3563</v>
      </c>
      <c r="M52" s="109" t="n">
        <v>4506</v>
      </c>
      <c r="N52" s="109" t="n">
        <v>5328</v>
      </c>
      <c r="O52" s="109" t="n">
        <v>5521</v>
      </c>
      <c r="P52" s="109" t="n">
        <v>5586</v>
      </c>
      <c r="Q52" s="109" t="n">
        <v>5593</v>
      </c>
      <c r="R52" s="109" t="n">
        <v>5601</v>
      </c>
      <c r="S52" s="109" t="n">
        <v>5632</v>
      </c>
      <c r="T52" s="109" t="n">
        <v>5419</v>
      </c>
      <c r="U52" s="109" t="n">
        <v>5332</v>
      </c>
      <c r="V52" s="109" t="n">
        <v>5315</v>
      </c>
      <c r="W52" s="109" t="n">
        <v>5374</v>
      </c>
      <c r="X52" s="109" t="n">
        <v>5470</v>
      </c>
      <c r="Y52" s="109" t="n">
        <v>5457</v>
      </c>
      <c r="Z52" s="109" t="n">
        <v>5494</v>
      </c>
      <c r="AA52" s="109" t="n">
        <v>5565</v>
      </c>
      <c r="AB52" s="109" t="n">
        <v>5670</v>
      </c>
      <c r="AC52" s="109" t="n">
        <v>5802</v>
      </c>
      <c r="AD52" s="109" t="n">
        <v>5839</v>
      </c>
      <c r="AE52" s="109" t="n">
        <v>5893</v>
      </c>
      <c r="AF52" s="109" t="n">
        <v>5957</v>
      </c>
      <c r="AG52" s="109" t="n">
        <v>6033</v>
      </c>
      <c r="AH52" s="109" t="n">
        <v>6113</v>
      </c>
      <c r="AI52" s="109" t="n">
        <v>6135</v>
      </c>
      <c r="AJ52" s="109" t="n">
        <v>6149</v>
      </c>
      <c r="AK52" s="109" t="n">
        <v>6164</v>
      </c>
      <c r="AL52" s="109" t="n">
        <v>6193</v>
      </c>
      <c r="AM52" s="109" t="n">
        <v>6219</v>
      </c>
      <c r="AN52" s="109" t="n">
        <v>6187</v>
      </c>
      <c r="AO52" s="109" t="n">
        <v>6163</v>
      </c>
      <c r="AP52" s="109" t="n">
        <v>6131</v>
      </c>
      <c r="AQ52" s="109" t="n">
        <v>6117</v>
      </c>
      <c r="AR52" s="109" t="n">
        <v>6095</v>
      </c>
      <c r="AS52" s="109" t="n">
        <v>6046</v>
      </c>
      <c r="AT52" s="109" t="n">
        <v>5990</v>
      </c>
      <c r="AU52" s="109" t="n">
        <v>5926</v>
      </c>
      <c r="AV52" s="109" t="n">
        <v>5868</v>
      </c>
      <c r="AW52" s="109" t="n">
        <v>5641</v>
      </c>
      <c r="AX52" s="109" t="n">
        <v>5421</v>
      </c>
      <c r="AY52" s="109" t="n">
        <v>5147</v>
      </c>
      <c r="AZ52" s="109" t="n">
        <v>4854</v>
      </c>
      <c r="BA52" s="109" t="n">
        <v>4485</v>
      </c>
      <c r="BB52" s="109" t="n">
        <v>4066</v>
      </c>
      <c r="BC52" s="109" t="n">
        <v>3630</v>
      </c>
      <c r="BD52" s="109" t="n">
        <v>3260</v>
      </c>
      <c r="BE52" s="109" t="n">
        <v>2933</v>
      </c>
      <c r="BF52" s="109" t="n">
        <v>2267</v>
      </c>
      <c r="BG52" s="109" t="n">
        <v>1811</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6" t="s">
        <v>35</v>
      </c>
      <c r="B53" s="115" t="n">
        <v>0</v>
      </c>
      <c r="C53" s="115" t="n">
        <v>2063</v>
      </c>
      <c r="D53" s="109" t="n">
        <v>252359</v>
      </c>
      <c r="E53" s="109" t="n">
        <v>0</v>
      </c>
      <c r="F53" s="109" t="n">
        <v>0</v>
      </c>
      <c r="G53" s="109" t="n">
        <v>0</v>
      </c>
      <c r="H53" s="109" t="n">
        <v>24</v>
      </c>
      <c r="I53" s="109" t="n">
        <v>48</v>
      </c>
      <c r="J53" s="109" t="n">
        <v>1271</v>
      </c>
      <c r="K53" s="109" t="n">
        <v>2414</v>
      </c>
      <c r="L53" s="109" t="n">
        <v>3445</v>
      </c>
      <c r="M53" s="109" t="n">
        <v>4359</v>
      </c>
      <c r="N53" s="109" t="n">
        <v>5147</v>
      </c>
      <c r="O53" s="109" t="n">
        <v>5334</v>
      </c>
      <c r="P53" s="109" t="n">
        <v>5391</v>
      </c>
      <c r="Q53" s="109" t="n">
        <v>5403</v>
      </c>
      <c r="R53" s="109" t="n">
        <v>5406</v>
      </c>
      <c r="S53" s="109" t="n">
        <v>5431</v>
      </c>
      <c r="T53" s="109" t="n">
        <v>5234</v>
      </c>
      <c r="U53" s="109" t="n">
        <v>5140</v>
      </c>
      <c r="V53" s="109" t="n">
        <v>5135</v>
      </c>
      <c r="W53" s="109" t="n">
        <v>5187</v>
      </c>
      <c r="X53" s="109" t="n">
        <v>5286</v>
      </c>
      <c r="Y53" s="109" t="n">
        <v>5279</v>
      </c>
      <c r="Z53" s="109" t="n">
        <v>5322</v>
      </c>
      <c r="AA53" s="109" t="n">
        <v>5401</v>
      </c>
      <c r="AB53" s="109" t="n">
        <v>5514</v>
      </c>
      <c r="AC53" s="109" t="n">
        <v>5644</v>
      </c>
      <c r="AD53" s="109" t="n">
        <v>5690</v>
      </c>
      <c r="AE53" s="109" t="n">
        <v>5747</v>
      </c>
      <c r="AF53" s="109" t="n">
        <v>5828</v>
      </c>
      <c r="AG53" s="109" t="n">
        <v>5915</v>
      </c>
      <c r="AH53" s="109" t="n">
        <v>5999</v>
      </c>
      <c r="AI53" s="109" t="n">
        <v>6037</v>
      </c>
      <c r="AJ53" s="109" t="n">
        <v>6063</v>
      </c>
      <c r="AK53" s="109" t="n">
        <v>6088</v>
      </c>
      <c r="AL53" s="109" t="n">
        <v>6116</v>
      </c>
      <c r="AM53" s="109" t="n">
        <v>6148</v>
      </c>
      <c r="AN53" s="109" t="n">
        <v>6118</v>
      </c>
      <c r="AO53" s="109" t="n">
        <v>6090</v>
      </c>
      <c r="AP53" s="109" t="n">
        <v>6061</v>
      </c>
      <c r="AQ53" s="109" t="n">
        <v>6039</v>
      </c>
      <c r="AR53" s="109" t="n">
        <v>6001</v>
      </c>
      <c r="AS53" s="109" t="n">
        <v>5943</v>
      </c>
      <c r="AT53" s="109" t="n">
        <v>5884</v>
      </c>
      <c r="AU53" s="109" t="n">
        <v>5822</v>
      </c>
      <c r="AV53" s="109" t="n">
        <v>5741</v>
      </c>
      <c r="AW53" s="109" t="n">
        <v>5504</v>
      </c>
      <c r="AX53" s="109" t="n">
        <v>5271</v>
      </c>
      <c r="AY53" s="109" t="n">
        <v>5020</v>
      </c>
      <c r="AZ53" s="109" t="n">
        <v>4704</v>
      </c>
      <c r="BA53" s="109" t="n">
        <v>4353</v>
      </c>
      <c r="BB53" s="109" t="n">
        <v>3943</v>
      </c>
      <c r="BC53" s="109" t="n">
        <v>3498</v>
      </c>
      <c r="BD53" s="109" t="n">
        <v>3148</v>
      </c>
      <c r="BE53" s="109" t="n">
        <v>2827</v>
      </c>
      <c r="BF53" s="109" t="n">
        <v>2186</v>
      </c>
      <c r="BG53" s="109" t="n">
        <v>176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6" t="s">
        <v>35</v>
      </c>
      <c r="B54" s="115" t="n">
        <v>0</v>
      </c>
      <c r="C54" s="115" t="n">
        <v>2064</v>
      </c>
      <c r="D54" s="109" t="n">
        <v>245943</v>
      </c>
      <c r="E54" s="109" t="n">
        <v>0</v>
      </c>
      <c r="F54" s="109" t="n">
        <v>0</v>
      </c>
      <c r="G54" s="109" t="n">
        <v>0</v>
      </c>
      <c r="H54" s="109" t="n">
        <v>23</v>
      </c>
      <c r="I54" s="109" t="n">
        <v>46</v>
      </c>
      <c r="J54" s="109" t="n">
        <v>1229</v>
      </c>
      <c r="K54" s="109" t="n">
        <v>2334</v>
      </c>
      <c r="L54" s="109" t="n">
        <v>3330</v>
      </c>
      <c r="M54" s="109" t="n">
        <v>4216</v>
      </c>
      <c r="N54" s="109" t="n">
        <v>4983</v>
      </c>
      <c r="O54" s="109" t="n">
        <v>5151</v>
      </c>
      <c r="P54" s="109" t="n">
        <v>5211</v>
      </c>
      <c r="Q54" s="109" t="n">
        <v>5211</v>
      </c>
      <c r="R54" s="109" t="n">
        <v>5214</v>
      </c>
      <c r="S54" s="109" t="n">
        <v>5238</v>
      </c>
      <c r="T54" s="109" t="n">
        <v>5043</v>
      </c>
      <c r="U54" s="109" t="n">
        <v>4957</v>
      </c>
      <c r="V54" s="109" t="n">
        <v>4954</v>
      </c>
      <c r="W54" s="109" t="n">
        <v>5002</v>
      </c>
      <c r="X54" s="109" t="n">
        <v>5109</v>
      </c>
      <c r="Y54" s="109" t="n">
        <v>5111</v>
      </c>
      <c r="Z54" s="109" t="n">
        <v>5147</v>
      </c>
      <c r="AA54" s="109" t="n">
        <v>5232</v>
      </c>
      <c r="AB54" s="109" t="n">
        <v>5338</v>
      </c>
      <c r="AC54" s="109" t="n">
        <v>5472</v>
      </c>
      <c r="AD54" s="109" t="n">
        <v>5537</v>
      </c>
      <c r="AE54" s="109" t="n">
        <v>5603</v>
      </c>
      <c r="AF54" s="109" t="n">
        <v>5682</v>
      </c>
      <c r="AG54" s="109" t="n">
        <v>5777</v>
      </c>
      <c r="AH54" s="109" t="n">
        <v>5880</v>
      </c>
      <c r="AI54" s="109" t="n">
        <v>5923</v>
      </c>
      <c r="AJ54" s="109" t="n">
        <v>5959</v>
      </c>
      <c r="AK54" s="109" t="n">
        <v>6005</v>
      </c>
      <c r="AL54" s="109" t="n">
        <v>6033</v>
      </c>
      <c r="AM54" s="109" t="n">
        <v>6065</v>
      </c>
      <c r="AN54" s="109" t="n">
        <v>6045</v>
      </c>
      <c r="AO54" s="109" t="n">
        <v>6017</v>
      </c>
      <c r="AP54" s="109" t="n">
        <v>5984</v>
      </c>
      <c r="AQ54" s="109" t="n">
        <v>5958</v>
      </c>
      <c r="AR54" s="109" t="n">
        <v>5919</v>
      </c>
      <c r="AS54" s="109" t="n">
        <v>5855</v>
      </c>
      <c r="AT54" s="109" t="n">
        <v>5795</v>
      </c>
      <c r="AU54" s="109" t="n">
        <v>5709</v>
      </c>
      <c r="AV54" s="109" t="n">
        <v>5622</v>
      </c>
      <c r="AW54" s="109" t="n">
        <v>5384</v>
      </c>
      <c r="AX54" s="109" t="n">
        <v>5151</v>
      </c>
      <c r="AY54" s="109" t="n">
        <v>4889</v>
      </c>
      <c r="AZ54" s="109" t="n">
        <v>4581</v>
      </c>
      <c r="BA54" s="109" t="n">
        <v>4218</v>
      </c>
      <c r="BB54" s="109" t="n">
        <v>3815</v>
      </c>
      <c r="BC54" s="109" t="n">
        <v>3391</v>
      </c>
      <c r="BD54" s="109" t="n">
        <v>3045</v>
      </c>
      <c r="BE54" s="109" t="n">
        <v>2742</v>
      </c>
      <c r="BF54" s="109" t="n">
        <v>2110</v>
      </c>
      <c r="BG54" s="109" t="n">
        <v>1698</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6" t="s">
        <v>35</v>
      </c>
      <c r="B55" s="115" t="n">
        <v>0</v>
      </c>
      <c r="C55" s="115" t="n">
        <v>2065</v>
      </c>
      <c r="D55" s="109" t="n">
        <v>239644</v>
      </c>
      <c r="E55" s="109" t="n">
        <v>0</v>
      </c>
      <c r="F55" s="109" t="n">
        <v>0</v>
      </c>
      <c r="G55" s="109" t="n">
        <v>0</v>
      </c>
      <c r="H55" s="109" t="n">
        <v>22</v>
      </c>
      <c r="I55" s="109" t="n">
        <v>44</v>
      </c>
      <c r="J55" s="109" t="n">
        <v>1193</v>
      </c>
      <c r="K55" s="109" t="n">
        <v>2263</v>
      </c>
      <c r="L55" s="109" t="n">
        <v>3226</v>
      </c>
      <c r="M55" s="109" t="n">
        <v>4080</v>
      </c>
      <c r="N55" s="109" t="n">
        <v>4821</v>
      </c>
      <c r="O55" s="109" t="n">
        <v>4986</v>
      </c>
      <c r="P55" s="109" t="n">
        <v>5032</v>
      </c>
      <c r="Q55" s="109" t="n">
        <v>5037</v>
      </c>
      <c r="R55" s="109" t="n">
        <v>5030</v>
      </c>
      <c r="S55" s="109" t="n">
        <v>5051</v>
      </c>
      <c r="T55" s="109" t="n">
        <v>4863</v>
      </c>
      <c r="U55" s="109" t="n">
        <v>4776</v>
      </c>
      <c r="V55" s="109" t="n">
        <v>4776</v>
      </c>
      <c r="W55" s="109" t="n">
        <v>4831</v>
      </c>
      <c r="X55" s="109" t="n">
        <v>4923</v>
      </c>
      <c r="Y55" s="109" t="n">
        <v>4927</v>
      </c>
      <c r="Z55" s="109" t="n">
        <v>4977</v>
      </c>
      <c r="AA55" s="109" t="n">
        <v>5055</v>
      </c>
      <c r="AB55" s="109" t="n">
        <v>5168</v>
      </c>
      <c r="AC55" s="109" t="n">
        <v>5312</v>
      </c>
      <c r="AD55" s="109" t="n">
        <v>5363</v>
      </c>
      <c r="AE55" s="109" t="n">
        <v>5450</v>
      </c>
      <c r="AF55" s="109" t="n">
        <v>5538</v>
      </c>
      <c r="AG55" s="109" t="n">
        <v>5642</v>
      </c>
      <c r="AH55" s="109" t="n">
        <v>5739</v>
      </c>
      <c r="AI55" s="109" t="n">
        <v>5805</v>
      </c>
      <c r="AJ55" s="109" t="n">
        <v>5844</v>
      </c>
      <c r="AK55" s="109" t="n">
        <v>5895</v>
      </c>
      <c r="AL55" s="109" t="n">
        <v>5938</v>
      </c>
      <c r="AM55" s="109" t="n">
        <v>5980</v>
      </c>
      <c r="AN55" s="109" t="n">
        <v>5971</v>
      </c>
      <c r="AO55" s="109" t="n">
        <v>5946</v>
      </c>
      <c r="AP55" s="109" t="n">
        <v>5915</v>
      </c>
      <c r="AQ55" s="109" t="n">
        <v>5886</v>
      </c>
      <c r="AR55" s="109" t="n">
        <v>5838</v>
      </c>
      <c r="AS55" s="109" t="n">
        <v>5770</v>
      </c>
      <c r="AT55" s="109" t="n">
        <v>5699</v>
      </c>
      <c r="AU55" s="109" t="n">
        <v>5624</v>
      </c>
      <c r="AV55" s="109" t="n">
        <v>5532</v>
      </c>
      <c r="AW55" s="109" t="n">
        <v>5278</v>
      </c>
      <c r="AX55" s="109" t="n">
        <v>5026</v>
      </c>
      <c r="AY55" s="109" t="n">
        <v>4762</v>
      </c>
      <c r="AZ55" s="109" t="n">
        <v>4461</v>
      </c>
      <c r="BA55" s="109" t="n">
        <v>4111</v>
      </c>
      <c r="BB55" s="109" t="n">
        <v>3709</v>
      </c>
      <c r="BC55" s="109" t="n">
        <v>3287</v>
      </c>
      <c r="BD55" s="109" t="n">
        <v>2951</v>
      </c>
      <c r="BE55" s="109" t="n">
        <v>2638</v>
      </c>
      <c r="BF55" s="109" t="n">
        <v>2016</v>
      </c>
      <c r="BG55" s="109" t="n">
        <v>1637</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6" t="s">
        <v>35</v>
      </c>
      <c r="B56" s="115" t="n">
        <v>0</v>
      </c>
      <c r="C56" s="115" t="n">
        <v>2066</v>
      </c>
      <c r="D56" s="109" t="n">
        <v>233514</v>
      </c>
      <c r="E56" s="109" t="n">
        <v>0</v>
      </c>
      <c r="F56" s="109" t="n">
        <v>0</v>
      </c>
      <c r="G56" s="109" t="n">
        <v>0</v>
      </c>
      <c r="H56" s="109" t="n">
        <v>22</v>
      </c>
      <c r="I56" s="109" t="n">
        <v>43</v>
      </c>
      <c r="J56" s="109" t="n">
        <v>1159</v>
      </c>
      <c r="K56" s="109" t="n">
        <v>2198</v>
      </c>
      <c r="L56" s="109" t="n">
        <v>3131</v>
      </c>
      <c r="M56" s="109" t="n">
        <v>3955</v>
      </c>
      <c r="N56" s="109" t="n">
        <v>4674</v>
      </c>
      <c r="O56" s="109" t="n">
        <v>4826</v>
      </c>
      <c r="P56" s="109" t="n">
        <v>4868</v>
      </c>
      <c r="Q56" s="109" t="n">
        <v>4868</v>
      </c>
      <c r="R56" s="109" t="n">
        <v>4860</v>
      </c>
      <c r="S56" s="109" t="n">
        <v>4878</v>
      </c>
      <c r="T56" s="109" t="n">
        <v>4693</v>
      </c>
      <c r="U56" s="109" t="n">
        <v>4604</v>
      </c>
      <c r="V56" s="109" t="n">
        <v>4604</v>
      </c>
      <c r="W56" s="109" t="n">
        <v>4663</v>
      </c>
      <c r="X56" s="109" t="n">
        <v>4755</v>
      </c>
      <c r="Y56" s="109" t="n">
        <v>4759</v>
      </c>
      <c r="Z56" s="109" t="n">
        <v>4803</v>
      </c>
      <c r="AA56" s="109" t="n">
        <v>4886</v>
      </c>
      <c r="AB56" s="109" t="n">
        <v>4996</v>
      </c>
      <c r="AC56" s="109" t="n">
        <v>5130</v>
      </c>
      <c r="AD56" s="109" t="n">
        <v>5202</v>
      </c>
      <c r="AE56" s="109" t="n">
        <v>5289</v>
      </c>
      <c r="AF56" s="109" t="n">
        <v>5385</v>
      </c>
      <c r="AG56" s="109" t="n">
        <v>5486</v>
      </c>
      <c r="AH56" s="109" t="n">
        <v>5599</v>
      </c>
      <c r="AI56" s="109" t="n">
        <v>5659</v>
      </c>
      <c r="AJ56" s="109" t="n">
        <v>5729</v>
      </c>
      <c r="AK56" s="109" t="n">
        <v>5784</v>
      </c>
      <c r="AL56" s="109" t="n">
        <v>5831</v>
      </c>
      <c r="AM56" s="109" t="n">
        <v>5880</v>
      </c>
      <c r="AN56" s="109" t="n">
        <v>5880</v>
      </c>
      <c r="AO56" s="109" t="n">
        <v>5863</v>
      </c>
      <c r="AP56" s="109" t="n">
        <v>5845</v>
      </c>
      <c r="AQ56" s="109" t="n">
        <v>5810</v>
      </c>
      <c r="AR56" s="109" t="n">
        <v>5774</v>
      </c>
      <c r="AS56" s="109" t="n">
        <v>5697</v>
      </c>
      <c r="AT56" s="109" t="n">
        <v>5610</v>
      </c>
      <c r="AU56" s="109" t="n">
        <v>5541</v>
      </c>
      <c r="AV56" s="109" t="n">
        <v>5439</v>
      </c>
      <c r="AW56" s="109" t="n">
        <v>5185</v>
      </c>
      <c r="AX56" s="109" t="n">
        <v>4933</v>
      </c>
      <c r="AY56" s="109" t="n">
        <v>4648</v>
      </c>
      <c r="AZ56" s="109" t="n">
        <v>4340</v>
      </c>
      <c r="BA56" s="109" t="n">
        <v>4002</v>
      </c>
      <c r="BB56" s="109" t="n">
        <v>3599</v>
      </c>
      <c r="BC56" s="109" t="n">
        <v>3186</v>
      </c>
      <c r="BD56" s="109" t="n">
        <v>2858</v>
      </c>
      <c r="BE56" s="109" t="n">
        <v>2548</v>
      </c>
      <c r="BF56" s="109" t="n">
        <v>1962</v>
      </c>
      <c r="BG56" s="109" t="n">
        <v>1575</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6" t="s">
        <v>35</v>
      </c>
      <c r="B57" s="115" t="n">
        <v>0</v>
      </c>
      <c r="C57" s="115" t="n">
        <v>2067</v>
      </c>
      <c r="D57" s="109" t="n">
        <v>227608</v>
      </c>
      <c r="E57" s="109" t="n">
        <v>0</v>
      </c>
      <c r="F57" s="109" t="n">
        <v>0</v>
      </c>
      <c r="G57" s="109" t="n">
        <v>0</v>
      </c>
      <c r="H57" s="109" t="n">
        <v>21</v>
      </c>
      <c r="I57" s="109" t="n">
        <v>42</v>
      </c>
      <c r="J57" s="109" t="n">
        <v>1132</v>
      </c>
      <c r="K57" s="109" t="n">
        <v>2143</v>
      </c>
      <c r="L57" s="109" t="n">
        <v>3048</v>
      </c>
      <c r="M57" s="109" t="n">
        <v>3846</v>
      </c>
      <c r="N57" s="109" t="n">
        <v>4538</v>
      </c>
      <c r="O57" s="109" t="n">
        <v>4676</v>
      </c>
      <c r="P57" s="109" t="n">
        <v>4719</v>
      </c>
      <c r="Q57" s="109" t="n">
        <v>4708</v>
      </c>
      <c r="R57" s="109" t="n">
        <v>4702</v>
      </c>
      <c r="S57" s="109" t="n">
        <v>4723</v>
      </c>
      <c r="T57" s="109" t="n">
        <v>4530</v>
      </c>
      <c r="U57" s="109" t="n">
        <v>4449</v>
      </c>
      <c r="V57" s="109" t="n">
        <v>4441</v>
      </c>
      <c r="W57" s="109" t="n">
        <v>4496</v>
      </c>
      <c r="X57" s="109" t="n">
        <v>4589</v>
      </c>
      <c r="Y57" s="109" t="n">
        <v>4587</v>
      </c>
      <c r="Z57" s="109" t="n">
        <v>4637</v>
      </c>
      <c r="AA57" s="109" t="n">
        <v>4724</v>
      </c>
      <c r="AB57" s="109" t="n">
        <v>4838</v>
      </c>
      <c r="AC57" s="109" t="n">
        <v>4966</v>
      </c>
      <c r="AD57" s="109" t="n">
        <v>5041</v>
      </c>
      <c r="AE57" s="109" t="n">
        <v>5128</v>
      </c>
      <c r="AF57" s="109" t="n">
        <v>5228</v>
      </c>
      <c r="AG57" s="109" t="n">
        <v>5344</v>
      </c>
      <c r="AH57" s="109" t="n">
        <v>5445</v>
      </c>
      <c r="AI57" s="109" t="n">
        <v>5512</v>
      </c>
      <c r="AJ57" s="109" t="n">
        <v>5586</v>
      </c>
      <c r="AK57" s="109" t="n">
        <v>5649</v>
      </c>
      <c r="AL57" s="109" t="n">
        <v>5719</v>
      </c>
      <c r="AM57" s="109" t="n">
        <v>5774</v>
      </c>
      <c r="AN57" s="109" t="n">
        <v>5781</v>
      </c>
      <c r="AO57" s="109" t="n">
        <v>5780</v>
      </c>
      <c r="AP57" s="109" t="n">
        <v>5770</v>
      </c>
      <c r="AQ57" s="109" t="n">
        <v>5739</v>
      </c>
      <c r="AR57" s="109" t="n">
        <v>5703</v>
      </c>
      <c r="AS57" s="109" t="n">
        <v>5629</v>
      </c>
      <c r="AT57" s="109" t="n">
        <v>5539</v>
      </c>
      <c r="AU57" s="109" t="n">
        <v>5453</v>
      </c>
      <c r="AV57" s="109" t="n">
        <v>5347</v>
      </c>
      <c r="AW57" s="109" t="n">
        <v>5094</v>
      </c>
      <c r="AX57" s="109" t="n">
        <v>4844</v>
      </c>
      <c r="AY57" s="109" t="n">
        <v>4568</v>
      </c>
      <c r="AZ57" s="109" t="n">
        <v>4248</v>
      </c>
      <c r="BA57" s="109" t="n">
        <v>3896</v>
      </c>
      <c r="BB57" s="109" t="n">
        <v>3508</v>
      </c>
      <c r="BC57" s="109" t="n">
        <v>3101</v>
      </c>
      <c r="BD57" s="109" t="n">
        <v>2759</v>
      </c>
      <c r="BE57" s="109" t="n">
        <v>2482</v>
      </c>
      <c r="BF57" s="109" t="n">
        <v>1886</v>
      </c>
      <c r="BG57" s="109" t="n">
        <v>150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6" t="s">
        <v>35</v>
      </c>
      <c r="B58" s="115" t="n">
        <v>0</v>
      </c>
      <c r="C58" s="115" t="n">
        <v>2068</v>
      </c>
      <c r="D58" s="109" t="n">
        <v>221960</v>
      </c>
      <c r="E58" s="109" t="n">
        <v>0</v>
      </c>
      <c r="F58" s="109" t="n">
        <v>0</v>
      </c>
      <c r="G58" s="109" t="n">
        <v>0</v>
      </c>
      <c r="H58" s="109" t="n">
        <v>21</v>
      </c>
      <c r="I58" s="109" t="n">
        <v>42</v>
      </c>
      <c r="J58" s="109" t="n">
        <v>1107</v>
      </c>
      <c r="K58" s="109" t="n">
        <v>2093</v>
      </c>
      <c r="L58" s="109" t="n">
        <v>2973</v>
      </c>
      <c r="M58" s="109" t="n">
        <v>3749</v>
      </c>
      <c r="N58" s="109" t="n">
        <v>4417</v>
      </c>
      <c r="O58" s="109" t="n">
        <v>4550</v>
      </c>
      <c r="P58" s="109" t="n">
        <v>4580</v>
      </c>
      <c r="Q58" s="109" t="n">
        <v>4567</v>
      </c>
      <c r="R58" s="109" t="n">
        <v>4557</v>
      </c>
      <c r="S58" s="109" t="n">
        <v>4567</v>
      </c>
      <c r="T58" s="109" t="n">
        <v>4383</v>
      </c>
      <c r="U58" s="109" t="n">
        <v>4295</v>
      </c>
      <c r="V58" s="109" t="n">
        <v>4295</v>
      </c>
      <c r="W58" s="109" t="n">
        <v>4339</v>
      </c>
      <c r="X58" s="109" t="n">
        <v>4435</v>
      </c>
      <c r="Y58" s="109" t="n">
        <v>4430</v>
      </c>
      <c r="Z58" s="109" t="n">
        <v>4481</v>
      </c>
      <c r="AA58" s="109" t="n">
        <v>4558</v>
      </c>
      <c r="AB58" s="109" t="n">
        <v>4679</v>
      </c>
      <c r="AC58" s="109" t="n">
        <v>4810</v>
      </c>
      <c r="AD58" s="109" t="n">
        <v>4871</v>
      </c>
      <c r="AE58" s="109" t="n">
        <v>4965</v>
      </c>
      <c r="AF58" s="109" t="n">
        <v>5068</v>
      </c>
      <c r="AG58" s="109" t="n">
        <v>5183</v>
      </c>
      <c r="AH58" s="109" t="n">
        <v>5297</v>
      </c>
      <c r="AI58" s="109" t="n">
        <v>5375</v>
      </c>
      <c r="AJ58" s="109" t="n">
        <v>5448</v>
      </c>
      <c r="AK58" s="109" t="n">
        <v>5532</v>
      </c>
      <c r="AL58" s="109" t="n">
        <v>5598</v>
      </c>
      <c r="AM58" s="109" t="n">
        <v>5658</v>
      </c>
      <c r="AN58" s="109" t="n">
        <v>5681</v>
      </c>
      <c r="AO58" s="109" t="n">
        <v>5679</v>
      </c>
      <c r="AP58" s="109" t="n">
        <v>5668</v>
      </c>
      <c r="AQ58" s="109" t="n">
        <v>5661</v>
      </c>
      <c r="AR58" s="109" t="n">
        <v>5631</v>
      </c>
      <c r="AS58" s="109" t="n">
        <v>5556</v>
      </c>
      <c r="AT58" s="109" t="n">
        <v>5469</v>
      </c>
      <c r="AU58" s="109" t="n">
        <v>5381</v>
      </c>
      <c r="AV58" s="109" t="n">
        <v>5263</v>
      </c>
      <c r="AW58" s="109" t="n">
        <v>5017</v>
      </c>
      <c r="AX58" s="109" t="n">
        <v>4760</v>
      </c>
      <c r="AY58" s="109" t="n">
        <v>4483</v>
      </c>
      <c r="AZ58" s="109" t="n">
        <v>4171</v>
      </c>
      <c r="BA58" s="109" t="n">
        <v>3815</v>
      </c>
      <c r="BB58" s="109" t="n">
        <v>3412</v>
      </c>
      <c r="BC58" s="109" t="n">
        <v>2996</v>
      </c>
      <c r="BD58" s="109" t="n">
        <v>2687</v>
      </c>
      <c r="BE58" s="109" t="n">
        <v>2400</v>
      </c>
      <c r="BF58" s="109" t="n">
        <v>1833</v>
      </c>
      <c r="BG58" s="109" t="n">
        <v>1474</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6" t="s">
        <v>35</v>
      </c>
      <c r="B59" s="115" t="n">
        <v>0</v>
      </c>
      <c r="C59" s="115" t="n">
        <v>2069</v>
      </c>
      <c r="D59" s="109" t="n">
        <v>216621</v>
      </c>
      <c r="E59" s="109" t="n">
        <v>0</v>
      </c>
      <c r="F59" s="109" t="n">
        <v>0</v>
      </c>
      <c r="G59" s="109" t="n">
        <v>0</v>
      </c>
      <c r="H59" s="109" t="n">
        <v>21</v>
      </c>
      <c r="I59" s="109" t="n">
        <v>41</v>
      </c>
      <c r="J59" s="109" t="n">
        <v>1087</v>
      </c>
      <c r="K59" s="109" t="n">
        <v>2048</v>
      </c>
      <c r="L59" s="109" t="n">
        <v>2908</v>
      </c>
      <c r="M59" s="109" t="n">
        <v>3663</v>
      </c>
      <c r="N59" s="109" t="n">
        <v>4314</v>
      </c>
      <c r="O59" s="109" t="n">
        <v>4439</v>
      </c>
      <c r="P59" s="109" t="n">
        <v>4455</v>
      </c>
      <c r="Q59" s="109" t="n">
        <v>4439</v>
      </c>
      <c r="R59" s="109" t="n">
        <v>4428</v>
      </c>
      <c r="S59" s="109" t="n">
        <v>4435</v>
      </c>
      <c r="T59" s="109" t="n">
        <v>4253</v>
      </c>
      <c r="U59" s="109" t="n">
        <v>4163</v>
      </c>
      <c r="V59" s="109" t="n">
        <v>4154</v>
      </c>
      <c r="W59" s="109" t="n">
        <v>4201</v>
      </c>
      <c r="X59" s="109" t="n">
        <v>4288</v>
      </c>
      <c r="Y59" s="109" t="n">
        <v>4283</v>
      </c>
      <c r="Z59" s="109" t="n">
        <v>4324</v>
      </c>
      <c r="AA59" s="109" t="n">
        <v>4415</v>
      </c>
      <c r="AB59" s="109" t="n">
        <v>4511</v>
      </c>
      <c r="AC59" s="109" t="n">
        <v>4654</v>
      </c>
      <c r="AD59" s="109" t="n">
        <v>4726</v>
      </c>
      <c r="AE59" s="109" t="n">
        <v>4807</v>
      </c>
      <c r="AF59" s="109" t="n">
        <v>4908</v>
      </c>
      <c r="AG59" s="109" t="n">
        <v>5031</v>
      </c>
      <c r="AH59" s="109" t="n">
        <v>5152</v>
      </c>
      <c r="AI59" s="109" t="n">
        <v>5215</v>
      </c>
      <c r="AJ59" s="109" t="n">
        <v>5303</v>
      </c>
      <c r="AK59" s="109" t="n">
        <v>5387</v>
      </c>
      <c r="AL59" s="109" t="n">
        <v>5465</v>
      </c>
      <c r="AM59" s="109" t="n">
        <v>5547</v>
      </c>
      <c r="AN59" s="109" t="n">
        <v>5569</v>
      </c>
      <c r="AO59" s="109" t="n">
        <v>5581</v>
      </c>
      <c r="AP59" s="109" t="n">
        <v>5579</v>
      </c>
      <c r="AQ59" s="109" t="n">
        <v>5574</v>
      </c>
      <c r="AR59" s="109" t="n">
        <v>5547</v>
      </c>
      <c r="AS59" s="109" t="n">
        <v>5487</v>
      </c>
      <c r="AT59" s="109" t="n">
        <v>5401</v>
      </c>
      <c r="AU59" s="109" t="n">
        <v>5312</v>
      </c>
      <c r="AV59" s="109" t="n">
        <v>5205</v>
      </c>
      <c r="AW59" s="109" t="n">
        <v>4950</v>
      </c>
      <c r="AX59" s="109" t="n">
        <v>4689</v>
      </c>
      <c r="AY59" s="109" t="n">
        <v>4413</v>
      </c>
      <c r="AZ59" s="109" t="n">
        <v>4082</v>
      </c>
      <c r="BA59" s="109" t="n">
        <v>3730</v>
      </c>
      <c r="BB59" s="109" t="n">
        <v>3345</v>
      </c>
      <c r="BC59" s="109" t="n">
        <v>2939</v>
      </c>
      <c r="BD59" s="109" t="n">
        <v>2622</v>
      </c>
      <c r="BE59" s="109" t="n">
        <v>2342</v>
      </c>
      <c r="BF59" s="109" t="n">
        <v>1778</v>
      </c>
      <c r="BG59" s="109" t="n">
        <v>1411</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6" t="s">
        <v>35</v>
      </c>
      <c r="B60" s="115" t="n">
        <v>0</v>
      </c>
      <c r="C60" s="115" t="n">
        <v>2070</v>
      </c>
      <c r="D60" s="109" t="n">
        <v>211605</v>
      </c>
      <c r="E60" s="109" t="n">
        <v>0</v>
      </c>
      <c r="F60" s="109" t="n">
        <v>0</v>
      </c>
      <c r="G60" s="109" t="n">
        <v>0</v>
      </c>
      <c r="H60" s="109" t="n">
        <v>20</v>
      </c>
      <c r="I60" s="109" t="n">
        <v>41</v>
      </c>
      <c r="J60" s="109" t="n">
        <v>1070</v>
      </c>
      <c r="K60" s="109" t="n">
        <v>2015</v>
      </c>
      <c r="L60" s="109" t="n">
        <v>2854</v>
      </c>
      <c r="M60" s="109" t="n">
        <v>3590</v>
      </c>
      <c r="N60" s="109" t="n">
        <v>4221</v>
      </c>
      <c r="O60" s="109" t="n">
        <v>4338</v>
      </c>
      <c r="P60" s="109" t="n">
        <v>4353</v>
      </c>
      <c r="Q60" s="109" t="n">
        <v>4330</v>
      </c>
      <c r="R60" s="109" t="n">
        <v>4312</v>
      </c>
      <c r="S60" s="109" t="n">
        <v>4317</v>
      </c>
      <c r="T60" s="109" t="n">
        <v>4135</v>
      </c>
      <c r="U60" s="109" t="n">
        <v>4044</v>
      </c>
      <c r="V60" s="109" t="n">
        <v>4037</v>
      </c>
      <c r="W60" s="109" t="n">
        <v>4071</v>
      </c>
      <c r="X60" s="109" t="n">
        <v>4154</v>
      </c>
      <c r="Y60" s="109" t="n">
        <v>4153</v>
      </c>
      <c r="Z60" s="109" t="n">
        <v>4190</v>
      </c>
      <c r="AA60" s="109" t="n">
        <v>4266</v>
      </c>
      <c r="AB60" s="109" t="n">
        <v>4372</v>
      </c>
      <c r="AC60" s="109" t="n">
        <v>4503</v>
      </c>
      <c r="AD60" s="109" t="n">
        <v>4571</v>
      </c>
      <c r="AE60" s="109" t="n">
        <v>4659</v>
      </c>
      <c r="AF60" s="109" t="n">
        <v>4760</v>
      </c>
      <c r="AG60" s="109" t="n">
        <v>4869</v>
      </c>
      <c r="AH60" s="109" t="n">
        <v>4995</v>
      </c>
      <c r="AI60" s="109" t="n">
        <v>5073</v>
      </c>
      <c r="AJ60" s="109" t="n">
        <v>5171</v>
      </c>
      <c r="AK60" s="109" t="n">
        <v>5253</v>
      </c>
      <c r="AL60" s="109" t="n">
        <v>5330</v>
      </c>
      <c r="AM60" s="109" t="n">
        <v>5418</v>
      </c>
      <c r="AN60" s="109" t="n">
        <v>5445</v>
      </c>
      <c r="AO60" s="109" t="n">
        <v>5474</v>
      </c>
      <c r="AP60" s="109" t="n">
        <v>5478</v>
      </c>
      <c r="AQ60" s="109" t="n">
        <v>5484</v>
      </c>
      <c r="AR60" s="109" t="n">
        <v>5466</v>
      </c>
      <c r="AS60" s="109" t="n">
        <v>5411</v>
      </c>
      <c r="AT60" s="109" t="n">
        <v>5331</v>
      </c>
      <c r="AU60" s="109" t="n">
        <v>5243</v>
      </c>
      <c r="AV60" s="109" t="n">
        <v>5137</v>
      </c>
      <c r="AW60" s="109" t="n">
        <v>4896</v>
      </c>
      <c r="AX60" s="109" t="n">
        <v>4623</v>
      </c>
      <c r="AY60" s="109" t="n">
        <v>4335</v>
      </c>
      <c r="AZ60" s="109" t="n">
        <v>4027</v>
      </c>
      <c r="BA60" s="109" t="n">
        <v>3670</v>
      </c>
      <c r="BB60" s="109" t="n">
        <v>3278</v>
      </c>
      <c r="BC60" s="109" t="n">
        <v>2890</v>
      </c>
      <c r="BD60" s="109" t="n">
        <v>2547</v>
      </c>
      <c r="BE60" s="109" t="n">
        <v>2270</v>
      </c>
      <c r="BF60" s="109" t="n">
        <v>1738</v>
      </c>
      <c r="BG60" s="109" t="n">
        <v>1377</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6" t="s">
        <v>35</v>
      </c>
      <c r="B61" s="115" t="n">
        <v>0</v>
      </c>
      <c r="C61" s="115" t="n">
        <v>2071</v>
      </c>
      <c r="D61" s="109" t="n">
        <v>206937</v>
      </c>
      <c r="E61" s="109" t="n">
        <v>0</v>
      </c>
      <c r="F61" s="109" t="n">
        <v>0</v>
      </c>
      <c r="G61" s="109" t="n">
        <v>0</v>
      </c>
      <c r="H61" s="109" t="n">
        <v>20</v>
      </c>
      <c r="I61" s="109" t="n">
        <v>40</v>
      </c>
      <c r="J61" s="109" t="n">
        <v>1058</v>
      </c>
      <c r="K61" s="109" t="n">
        <v>1989</v>
      </c>
      <c r="L61" s="109" t="n">
        <v>2813</v>
      </c>
      <c r="M61" s="109" t="n">
        <v>3530</v>
      </c>
      <c r="N61" s="109" t="n">
        <v>4149</v>
      </c>
      <c r="O61" s="109" t="n">
        <v>4256</v>
      </c>
      <c r="P61" s="109" t="n">
        <v>4266</v>
      </c>
      <c r="Q61" s="109" t="n">
        <v>4242</v>
      </c>
      <c r="R61" s="109" t="n">
        <v>4220</v>
      </c>
      <c r="S61" s="109" t="n">
        <v>4218</v>
      </c>
      <c r="T61" s="109" t="n">
        <v>4032</v>
      </c>
      <c r="U61" s="109" t="n">
        <v>3941</v>
      </c>
      <c r="V61" s="109" t="n">
        <v>3926</v>
      </c>
      <c r="W61" s="109" t="n">
        <v>3961</v>
      </c>
      <c r="X61" s="109" t="n">
        <v>4034</v>
      </c>
      <c r="Y61" s="109" t="n">
        <v>4027</v>
      </c>
      <c r="Z61" s="109" t="n">
        <v>4067</v>
      </c>
      <c r="AA61" s="109" t="n">
        <v>4141</v>
      </c>
      <c r="AB61" s="109" t="n">
        <v>4237</v>
      </c>
      <c r="AC61" s="109" t="n">
        <v>4368</v>
      </c>
      <c r="AD61" s="109" t="n">
        <v>4426</v>
      </c>
      <c r="AE61" s="109" t="n">
        <v>4512</v>
      </c>
      <c r="AF61" s="109" t="n">
        <v>4615</v>
      </c>
      <c r="AG61" s="109" t="n">
        <v>4728</v>
      </c>
      <c r="AH61" s="109" t="n">
        <v>4843</v>
      </c>
      <c r="AI61" s="109" t="n">
        <v>4933</v>
      </c>
      <c r="AJ61" s="109" t="n">
        <v>5019</v>
      </c>
      <c r="AK61" s="109" t="n">
        <v>5105</v>
      </c>
      <c r="AL61" s="109" t="n">
        <v>5199</v>
      </c>
      <c r="AM61" s="109" t="n">
        <v>5284</v>
      </c>
      <c r="AN61" s="109" t="n">
        <v>5332</v>
      </c>
      <c r="AO61" s="109" t="n">
        <v>5368</v>
      </c>
      <c r="AP61" s="109" t="n">
        <v>5372</v>
      </c>
      <c r="AQ61" s="109" t="n">
        <v>5389</v>
      </c>
      <c r="AR61" s="109" t="n">
        <v>5370</v>
      </c>
      <c r="AS61" s="109" t="n">
        <v>5322</v>
      </c>
      <c r="AT61" s="109" t="n">
        <v>5252</v>
      </c>
      <c r="AU61" s="109" t="n">
        <v>5191</v>
      </c>
      <c r="AV61" s="109" t="n">
        <v>5083</v>
      </c>
      <c r="AW61" s="109" t="n">
        <v>4820</v>
      </c>
      <c r="AX61" s="109" t="n">
        <v>4570</v>
      </c>
      <c r="AY61" s="109" t="n">
        <v>4273</v>
      </c>
      <c r="AZ61" s="109" t="n">
        <v>3965</v>
      </c>
      <c r="BA61" s="109" t="n">
        <v>3612</v>
      </c>
      <c r="BB61" s="109" t="n">
        <v>3217</v>
      </c>
      <c r="BC61" s="109" t="n">
        <v>2825</v>
      </c>
      <c r="BD61" s="109" t="n">
        <v>2495</v>
      </c>
      <c r="BE61" s="109" t="n">
        <v>2226</v>
      </c>
      <c r="BF61" s="109" t="n">
        <v>1688</v>
      </c>
      <c r="BG61" s="109" t="n">
        <v>1368</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6" t="s">
        <v>35</v>
      </c>
      <c r="B62" s="115" t="n">
        <v>0</v>
      </c>
      <c r="C62" s="115" t="n">
        <v>2072</v>
      </c>
      <c r="D62" s="109" t="n">
        <v>202605</v>
      </c>
      <c r="E62" s="109" t="n">
        <v>0</v>
      </c>
      <c r="F62" s="109" t="n">
        <v>0</v>
      </c>
      <c r="G62" s="109" t="n">
        <v>0</v>
      </c>
      <c r="H62" s="109" t="n">
        <v>20</v>
      </c>
      <c r="I62" s="109" t="n">
        <v>39</v>
      </c>
      <c r="J62" s="109" t="n">
        <v>1048</v>
      </c>
      <c r="K62" s="109" t="n">
        <v>1970</v>
      </c>
      <c r="L62" s="109" t="n">
        <v>2781</v>
      </c>
      <c r="M62" s="109" t="n">
        <v>3486</v>
      </c>
      <c r="N62" s="109" t="n">
        <v>4088</v>
      </c>
      <c r="O62" s="109" t="n">
        <v>4188</v>
      </c>
      <c r="P62" s="109" t="n">
        <v>4192</v>
      </c>
      <c r="Q62" s="109" t="n">
        <v>4167</v>
      </c>
      <c r="R62" s="109" t="n">
        <v>4144</v>
      </c>
      <c r="S62" s="109" t="n">
        <v>4138</v>
      </c>
      <c r="T62" s="109" t="n">
        <v>3946</v>
      </c>
      <c r="U62" s="109" t="n">
        <v>3853</v>
      </c>
      <c r="V62" s="109" t="n">
        <v>3832</v>
      </c>
      <c r="W62" s="109" t="n">
        <v>3867</v>
      </c>
      <c r="X62" s="109" t="n">
        <v>3931</v>
      </c>
      <c r="Y62" s="109" t="n">
        <v>3918</v>
      </c>
      <c r="Z62" s="109" t="n">
        <v>3953</v>
      </c>
      <c r="AA62" s="109" t="n">
        <v>4017</v>
      </c>
      <c r="AB62" s="109" t="n">
        <v>4118</v>
      </c>
      <c r="AC62" s="109" t="n">
        <v>4231</v>
      </c>
      <c r="AD62" s="109" t="n">
        <v>4296</v>
      </c>
      <c r="AE62" s="109" t="n">
        <v>4379</v>
      </c>
      <c r="AF62" s="109" t="n">
        <v>4477</v>
      </c>
      <c r="AG62" s="109" t="n">
        <v>4588</v>
      </c>
      <c r="AH62" s="109" t="n">
        <v>4706</v>
      </c>
      <c r="AI62" s="109" t="n">
        <v>4783</v>
      </c>
      <c r="AJ62" s="109" t="n">
        <v>4881</v>
      </c>
      <c r="AK62" s="109" t="n">
        <v>4978</v>
      </c>
      <c r="AL62" s="109" t="n">
        <v>5070</v>
      </c>
      <c r="AM62" s="109" t="n">
        <v>5151</v>
      </c>
      <c r="AN62" s="109" t="n">
        <v>5200</v>
      </c>
      <c r="AO62" s="109" t="n">
        <v>5239</v>
      </c>
      <c r="AP62" s="109" t="n">
        <v>5267</v>
      </c>
      <c r="AQ62" s="109" t="n">
        <v>5277</v>
      </c>
      <c r="AR62" s="109" t="n">
        <v>5282</v>
      </c>
      <c r="AS62" s="109" t="n">
        <v>5236</v>
      </c>
      <c r="AT62" s="109" t="n">
        <v>5182</v>
      </c>
      <c r="AU62" s="109" t="n">
        <v>5105</v>
      </c>
      <c r="AV62" s="109" t="n">
        <v>5016</v>
      </c>
      <c r="AW62" s="109" t="n">
        <v>4764</v>
      </c>
      <c r="AX62" s="109" t="n">
        <v>4517</v>
      </c>
      <c r="AY62" s="109" t="n">
        <v>4239</v>
      </c>
      <c r="AZ62" s="109" t="n">
        <v>3918</v>
      </c>
      <c r="BA62" s="109" t="n">
        <v>3554</v>
      </c>
      <c r="BB62" s="109" t="n">
        <v>3174</v>
      </c>
      <c r="BC62" s="109" t="n">
        <v>2788</v>
      </c>
      <c r="BD62" s="109" t="n">
        <v>2454</v>
      </c>
      <c r="BE62" s="109" t="n">
        <v>2176</v>
      </c>
      <c r="BF62" s="109" t="n">
        <v>1649</v>
      </c>
      <c r="BG62" s="109" t="n">
        <v>1332</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6" t="s">
        <v>35</v>
      </c>
      <c r="B63" s="115" t="n">
        <v>0</v>
      </c>
      <c r="C63" s="115" t="n">
        <v>2073</v>
      </c>
      <c r="D63" s="109" t="n">
        <v>198608</v>
      </c>
      <c r="E63" s="109" t="n">
        <v>0</v>
      </c>
      <c r="F63" s="109" t="n">
        <v>0</v>
      </c>
      <c r="G63" s="109" t="n">
        <v>0</v>
      </c>
      <c r="H63" s="109" t="n">
        <v>20</v>
      </c>
      <c r="I63" s="109" t="n">
        <v>39</v>
      </c>
      <c r="J63" s="109" t="n">
        <v>1039</v>
      </c>
      <c r="K63" s="109" t="n">
        <v>1952</v>
      </c>
      <c r="L63" s="109" t="n">
        <v>2753</v>
      </c>
      <c r="M63" s="109" t="n">
        <v>3448</v>
      </c>
      <c r="N63" s="109" t="n">
        <v>4036</v>
      </c>
      <c r="O63" s="109" t="n">
        <v>4138</v>
      </c>
      <c r="P63" s="109" t="n">
        <v>4138</v>
      </c>
      <c r="Q63" s="109" t="n">
        <v>4106</v>
      </c>
      <c r="R63" s="109" t="n">
        <v>4082</v>
      </c>
      <c r="S63" s="109" t="n">
        <v>4069</v>
      </c>
      <c r="T63" s="109" t="n">
        <v>3875</v>
      </c>
      <c r="U63" s="109" t="n">
        <v>3779</v>
      </c>
      <c r="V63" s="109" t="n">
        <v>3753</v>
      </c>
      <c r="W63" s="109" t="n">
        <v>3778</v>
      </c>
      <c r="X63" s="109" t="n">
        <v>3849</v>
      </c>
      <c r="Y63" s="109" t="n">
        <v>3830</v>
      </c>
      <c r="Z63" s="109" t="n">
        <v>3852</v>
      </c>
      <c r="AA63" s="109" t="n">
        <v>3914</v>
      </c>
      <c r="AB63" s="109" t="n">
        <v>4006</v>
      </c>
      <c r="AC63" s="109" t="n">
        <v>4116</v>
      </c>
      <c r="AD63" s="109" t="n">
        <v>4175</v>
      </c>
      <c r="AE63" s="109" t="n">
        <v>4248</v>
      </c>
      <c r="AF63" s="109" t="n">
        <v>4348</v>
      </c>
      <c r="AG63" s="109" t="n">
        <v>4454</v>
      </c>
      <c r="AH63" s="109" t="n">
        <v>4565</v>
      </c>
      <c r="AI63" s="109" t="n">
        <v>4651</v>
      </c>
      <c r="AJ63" s="109" t="n">
        <v>4739</v>
      </c>
      <c r="AK63" s="109" t="n">
        <v>4836</v>
      </c>
      <c r="AL63" s="109" t="n">
        <v>4935</v>
      </c>
      <c r="AM63" s="109" t="n">
        <v>5020</v>
      </c>
      <c r="AN63" s="109" t="n">
        <v>5079</v>
      </c>
      <c r="AO63" s="109" t="n">
        <v>5122</v>
      </c>
      <c r="AP63" s="109" t="n">
        <v>5149</v>
      </c>
      <c r="AQ63" s="109" t="n">
        <v>5169</v>
      </c>
      <c r="AR63" s="109" t="n">
        <v>5183</v>
      </c>
      <c r="AS63" s="109" t="n">
        <v>5148</v>
      </c>
      <c r="AT63" s="109" t="n">
        <v>5104</v>
      </c>
      <c r="AU63" s="109" t="n">
        <v>5035</v>
      </c>
      <c r="AV63" s="109" t="n">
        <v>4945</v>
      </c>
      <c r="AW63" s="109" t="n">
        <v>4709</v>
      </c>
      <c r="AX63" s="109" t="n">
        <v>4465</v>
      </c>
      <c r="AY63" s="109" t="n">
        <v>4192</v>
      </c>
      <c r="AZ63" s="109" t="n">
        <v>3869</v>
      </c>
      <c r="BA63" s="109" t="n">
        <v>3511</v>
      </c>
      <c r="BB63" s="109" t="n">
        <v>3135</v>
      </c>
      <c r="BC63" s="109" t="n">
        <v>2733</v>
      </c>
      <c r="BD63" s="109" t="n">
        <v>2429</v>
      </c>
      <c r="BE63" s="109" t="n">
        <v>2144</v>
      </c>
      <c r="BF63" s="109" t="n">
        <v>1638</v>
      </c>
      <c r="BG63" s="109" t="n">
        <v>1306</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6" t="s">
        <v>35</v>
      </c>
      <c r="B64" s="115" t="n">
        <v>0</v>
      </c>
      <c r="C64" s="115" t="n">
        <v>2074</v>
      </c>
      <c r="D64" s="109" t="n">
        <v>194909</v>
      </c>
      <c r="E64" s="109" t="n">
        <v>0</v>
      </c>
      <c r="F64" s="109" t="n">
        <v>0</v>
      </c>
      <c r="G64" s="109" t="n">
        <v>0</v>
      </c>
      <c r="H64" s="109" t="n">
        <v>20</v>
      </c>
      <c r="I64" s="109" t="n">
        <v>39</v>
      </c>
      <c r="J64" s="109" t="n">
        <v>1033</v>
      </c>
      <c r="K64" s="109" t="n">
        <v>1937</v>
      </c>
      <c r="L64" s="109" t="n">
        <v>2731</v>
      </c>
      <c r="M64" s="109" t="n">
        <v>3418</v>
      </c>
      <c r="N64" s="109" t="n">
        <v>3996</v>
      </c>
      <c r="O64" s="109" t="n">
        <v>4096</v>
      </c>
      <c r="P64" s="109" t="n">
        <v>4093</v>
      </c>
      <c r="Q64" s="109" t="n">
        <v>4064</v>
      </c>
      <c r="R64" s="109" t="n">
        <v>4026</v>
      </c>
      <c r="S64" s="109" t="n">
        <v>4020</v>
      </c>
      <c r="T64" s="109" t="n">
        <v>3820</v>
      </c>
      <c r="U64" s="109" t="n">
        <v>3717</v>
      </c>
      <c r="V64" s="109" t="n">
        <v>3690</v>
      </c>
      <c r="W64" s="109" t="n">
        <v>3713</v>
      </c>
      <c r="X64" s="109" t="n">
        <v>3769</v>
      </c>
      <c r="Y64" s="109" t="n">
        <v>3747</v>
      </c>
      <c r="Z64" s="109" t="n">
        <v>3762</v>
      </c>
      <c r="AA64" s="109" t="n">
        <v>3821</v>
      </c>
      <c r="AB64" s="109" t="n">
        <v>3909</v>
      </c>
      <c r="AC64" s="109" t="n">
        <v>4018</v>
      </c>
      <c r="AD64" s="109" t="n">
        <v>4067</v>
      </c>
      <c r="AE64" s="109" t="n">
        <v>4140</v>
      </c>
      <c r="AF64" s="109" t="n">
        <v>4225</v>
      </c>
      <c r="AG64" s="109" t="n">
        <v>4319</v>
      </c>
      <c r="AH64" s="109" t="n">
        <v>4441</v>
      </c>
      <c r="AI64" s="109" t="n">
        <v>4521</v>
      </c>
      <c r="AJ64" s="109" t="n">
        <v>4609</v>
      </c>
      <c r="AK64" s="109" t="n">
        <v>4703</v>
      </c>
      <c r="AL64" s="109" t="n">
        <v>4800</v>
      </c>
      <c r="AM64" s="109" t="n">
        <v>4896</v>
      </c>
      <c r="AN64" s="109" t="n">
        <v>4947</v>
      </c>
      <c r="AO64" s="109" t="n">
        <v>4992</v>
      </c>
      <c r="AP64" s="109" t="n">
        <v>5031</v>
      </c>
      <c r="AQ64" s="109" t="n">
        <v>5059</v>
      </c>
      <c r="AR64" s="109" t="n">
        <v>5085</v>
      </c>
      <c r="AS64" s="109" t="n">
        <v>5052</v>
      </c>
      <c r="AT64" s="109" t="n">
        <v>5021</v>
      </c>
      <c r="AU64" s="109" t="n">
        <v>4971</v>
      </c>
      <c r="AV64" s="109" t="n">
        <v>4876</v>
      </c>
      <c r="AW64" s="109" t="n">
        <v>4652</v>
      </c>
      <c r="AX64" s="109" t="n">
        <v>4411</v>
      </c>
      <c r="AY64" s="109" t="n">
        <v>4129</v>
      </c>
      <c r="AZ64" s="109" t="n">
        <v>3831</v>
      </c>
      <c r="BA64" s="109" t="n">
        <v>3481</v>
      </c>
      <c r="BB64" s="109" t="n">
        <v>3096</v>
      </c>
      <c r="BC64" s="109" t="n">
        <v>2708</v>
      </c>
      <c r="BD64" s="109" t="n">
        <v>2385</v>
      </c>
      <c r="BE64" s="109" t="n">
        <v>2112</v>
      </c>
      <c r="BF64" s="109" t="n">
        <v>1615</v>
      </c>
      <c r="BG64" s="109" t="n">
        <v>1295</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6" t="s">
        <v>35</v>
      </c>
      <c r="B65" s="115" t="n">
        <v>0</v>
      </c>
      <c r="C65" s="115" t="n">
        <v>2075</v>
      </c>
      <c r="D65" s="109" t="n">
        <v>191475</v>
      </c>
      <c r="E65" s="109" t="n">
        <v>0</v>
      </c>
      <c r="F65" s="109" t="n">
        <v>0</v>
      </c>
      <c r="G65" s="109" t="n">
        <v>0</v>
      </c>
      <c r="H65" s="109" t="n">
        <v>19</v>
      </c>
      <c r="I65" s="109" t="n">
        <v>39</v>
      </c>
      <c r="J65" s="109" t="n">
        <v>1025</v>
      </c>
      <c r="K65" s="109" t="n">
        <v>1923</v>
      </c>
      <c r="L65" s="109" t="n">
        <v>2710</v>
      </c>
      <c r="M65" s="109" t="n">
        <v>3391</v>
      </c>
      <c r="N65" s="109" t="n">
        <v>3965</v>
      </c>
      <c r="O65" s="109" t="n">
        <v>4059</v>
      </c>
      <c r="P65" s="109" t="n">
        <v>4061</v>
      </c>
      <c r="Q65" s="109" t="n">
        <v>4021</v>
      </c>
      <c r="R65" s="109" t="n">
        <v>3990</v>
      </c>
      <c r="S65" s="109" t="n">
        <v>3977</v>
      </c>
      <c r="T65" s="109" t="n">
        <v>3778</v>
      </c>
      <c r="U65" s="109" t="n">
        <v>3674</v>
      </c>
      <c r="V65" s="109" t="n">
        <v>3638</v>
      </c>
      <c r="W65" s="109" t="n">
        <v>3651</v>
      </c>
      <c r="X65" s="109" t="n">
        <v>3709</v>
      </c>
      <c r="Y65" s="109" t="n">
        <v>3682</v>
      </c>
      <c r="Z65" s="109" t="n">
        <v>3694</v>
      </c>
      <c r="AA65" s="109" t="n">
        <v>3748</v>
      </c>
      <c r="AB65" s="109" t="n">
        <v>3822</v>
      </c>
      <c r="AC65" s="109" t="n">
        <v>3919</v>
      </c>
      <c r="AD65" s="109" t="n">
        <v>3960</v>
      </c>
      <c r="AE65" s="109" t="n">
        <v>4034</v>
      </c>
      <c r="AF65" s="109" t="n">
        <v>4116</v>
      </c>
      <c r="AG65" s="109" t="n">
        <v>4216</v>
      </c>
      <c r="AH65" s="109" t="n">
        <v>4322</v>
      </c>
      <c r="AI65" s="109" t="n">
        <v>4403</v>
      </c>
      <c r="AJ65" s="109" t="n">
        <v>4483</v>
      </c>
      <c r="AK65" s="109" t="n">
        <v>4564</v>
      </c>
      <c r="AL65" s="109" t="n">
        <v>4667</v>
      </c>
      <c r="AM65" s="109" t="n">
        <v>4759</v>
      </c>
      <c r="AN65" s="109" t="n">
        <v>4825</v>
      </c>
      <c r="AO65" s="109" t="n">
        <v>4871</v>
      </c>
      <c r="AP65" s="109" t="n">
        <v>4914</v>
      </c>
      <c r="AQ65" s="109" t="n">
        <v>4954</v>
      </c>
      <c r="AR65" s="109" t="n">
        <v>4983</v>
      </c>
      <c r="AS65" s="109" t="n">
        <v>4957</v>
      </c>
      <c r="AT65" s="109" t="n">
        <v>4937</v>
      </c>
      <c r="AU65" s="109" t="n">
        <v>4880</v>
      </c>
      <c r="AV65" s="109" t="n">
        <v>4793</v>
      </c>
      <c r="AW65" s="109" t="n">
        <v>4589</v>
      </c>
      <c r="AX65" s="109" t="n">
        <v>4356</v>
      </c>
      <c r="AY65" s="109" t="n">
        <v>4091</v>
      </c>
      <c r="AZ65" s="109" t="n">
        <v>3791</v>
      </c>
      <c r="BA65" s="109" t="n">
        <v>3449</v>
      </c>
      <c r="BB65" s="109" t="n">
        <v>3069</v>
      </c>
      <c r="BC65" s="109" t="n">
        <v>2682</v>
      </c>
      <c r="BD65" s="109" t="n">
        <v>2365</v>
      </c>
      <c r="BE65" s="109" t="n">
        <v>2096</v>
      </c>
      <c r="BF65" s="109" t="n">
        <v>1595</v>
      </c>
      <c r="BG65" s="109" t="n">
        <v>1259</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6" t="s">
        <v>35</v>
      </c>
      <c r="B66" s="115" t="n">
        <v>0</v>
      </c>
      <c r="C66" s="115" t="n">
        <v>2076</v>
      </c>
      <c r="D66" s="109" t="n">
        <v>188258</v>
      </c>
      <c r="E66" s="109" t="n">
        <v>0</v>
      </c>
      <c r="F66" s="109" t="n">
        <v>0</v>
      </c>
      <c r="G66" s="109" t="n">
        <v>0</v>
      </c>
      <c r="H66" s="109" t="n">
        <v>19</v>
      </c>
      <c r="I66" s="109" t="n">
        <v>38</v>
      </c>
      <c r="J66" s="109" t="n">
        <v>1018</v>
      </c>
      <c r="K66" s="109" t="n">
        <v>1910</v>
      </c>
      <c r="L66" s="109" t="n">
        <v>2693</v>
      </c>
      <c r="M66" s="109" t="n">
        <v>3367</v>
      </c>
      <c r="N66" s="109" t="n">
        <v>3940</v>
      </c>
      <c r="O66" s="109" t="n">
        <v>4030</v>
      </c>
      <c r="P66" s="109" t="n">
        <v>4029</v>
      </c>
      <c r="Q66" s="109" t="n">
        <v>3994</v>
      </c>
      <c r="R66" s="109" t="n">
        <v>3959</v>
      </c>
      <c r="S66" s="109" t="n">
        <v>3945</v>
      </c>
      <c r="T66" s="109" t="n">
        <v>3740</v>
      </c>
      <c r="U66" s="109" t="n">
        <v>3632</v>
      </c>
      <c r="V66" s="109" t="n">
        <v>3591</v>
      </c>
      <c r="W66" s="109" t="n">
        <v>3611</v>
      </c>
      <c r="X66" s="109" t="n">
        <v>3663</v>
      </c>
      <c r="Y66" s="109" t="n">
        <v>3624</v>
      </c>
      <c r="Z66" s="109" t="n">
        <v>3630</v>
      </c>
      <c r="AA66" s="109" t="n">
        <v>3674</v>
      </c>
      <c r="AB66" s="109" t="n">
        <v>3744</v>
      </c>
      <c r="AC66" s="109" t="n">
        <v>3845</v>
      </c>
      <c r="AD66" s="109" t="n">
        <v>3883</v>
      </c>
      <c r="AE66" s="109" t="n">
        <v>3937</v>
      </c>
      <c r="AF66" s="109" t="n">
        <v>4011</v>
      </c>
      <c r="AG66" s="109" t="n">
        <v>4107</v>
      </c>
      <c r="AH66" s="109" t="n">
        <v>4213</v>
      </c>
      <c r="AI66" s="109" t="n">
        <v>4282</v>
      </c>
      <c r="AJ66" s="109" t="n">
        <v>4367</v>
      </c>
      <c r="AK66" s="109" t="n">
        <v>4449</v>
      </c>
      <c r="AL66" s="109" t="n">
        <v>4534</v>
      </c>
      <c r="AM66" s="109" t="n">
        <v>4636</v>
      </c>
      <c r="AN66" s="109" t="n">
        <v>4703</v>
      </c>
      <c r="AO66" s="109" t="n">
        <v>4757</v>
      </c>
      <c r="AP66" s="109" t="n">
        <v>4795</v>
      </c>
      <c r="AQ66" s="109" t="n">
        <v>4843</v>
      </c>
      <c r="AR66" s="109" t="n">
        <v>4879</v>
      </c>
      <c r="AS66" s="109" t="n">
        <v>4855</v>
      </c>
      <c r="AT66" s="109" t="n">
        <v>4831</v>
      </c>
      <c r="AU66" s="109" t="n">
        <v>4790</v>
      </c>
      <c r="AV66" s="109" t="n">
        <v>4721</v>
      </c>
      <c r="AW66" s="109" t="n">
        <v>4513</v>
      </c>
      <c r="AX66" s="109" t="n">
        <v>4300</v>
      </c>
      <c r="AY66" s="109" t="n">
        <v>4039</v>
      </c>
      <c r="AZ66" s="109" t="n">
        <v>3753</v>
      </c>
      <c r="BA66" s="109" t="n">
        <v>3414</v>
      </c>
      <c r="BB66" s="109" t="n">
        <v>3038</v>
      </c>
      <c r="BC66" s="109" t="n">
        <v>2665</v>
      </c>
      <c r="BD66" s="109" t="n">
        <v>2340</v>
      </c>
      <c r="BE66" s="109" t="n">
        <v>2067</v>
      </c>
      <c r="BF66" s="109" t="n">
        <v>1578</v>
      </c>
      <c r="BG66" s="109" t="n">
        <v>1262</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6" t="s">
        <v>35</v>
      </c>
      <c r="B67" s="115" t="n">
        <v>0</v>
      </c>
      <c r="C67" s="115" t="n">
        <v>2077</v>
      </c>
      <c r="D67" s="109" t="n">
        <v>185214</v>
      </c>
      <c r="E67" s="109" t="n">
        <v>0</v>
      </c>
      <c r="F67" s="109" t="n">
        <v>0</v>
      </c>
      <c r="G67" s="109" t="n">
        <v>0</v>
      </c>
      <c r="H67" s="109" t="n">
        <v>19</v>
      </c>
      <c r="I67" s="109" t="n">
        <v>38</v>
      </c>
      <c r="J67" s="109" t="n">
        <v>1009</v>
      </c>
      <c r="K67" s="109" t="n">
        <v>1895</v>
      </c>
      <c r="L67" s="109" t="n">
        <v>2672</v>
      </c>
      <c r="M67" s="109" t="n">
        <v>3341</v>
      </c>
      <c r="N67" s="109" t="n">
        <v>3905</v>
      </c>
      <c r="O67" s="109" t="n">
        <v>4007</v>
      </c>
      <c r="P67" s="109" t="n">
        <v>4003</v>
      </c>
      <c r="Q67" s="109" t="n">
        <v>3967</v>
      </c>
      <c r="R67" s="109" t="n">
        <v>3932</v>
      </c>
      <c r="S67" s="109" t="n">
        <v>3916</v>
      </c>
      <c r="T67" s="109" t="n">
        <v>3709</v>
      </c>
      <c r="U67" s="109" t="n">
        <v>3602</v>
      </c>
      <c r="V67" s="109" t="n">
        <v>3563</v>
      </c>
      <c r="W67" s="109" t="n">
        <v>3575</v>
      </c>
      <c r="X67" s="109" t="n">
        <v>3626</v>
      </c>
      <c r="Y67" s="109" t="n">
        <v>3575</v>
      </c>
      <c r="Z67" s="109" t="n">
        <v>3576</v>
      </c>
      <c r="AA67" s="109" t="n">
        <v>3611</v>
      </c>
      <c r="AB67" s="109" t="n">
        <v>3683</v>
      </c>
      <c r="AC67" s="109" t="n">
        <v>3772</v>
      </c>
      <c r="AD67" s="109" t="n">
        <v>3802</v>
      </c>
      <c r="AE67" s="109" t="n">
        <v>3854</v>
      </c>
      <c r="AF67" s="109" t="n">
        <v>3926</v>
      </c>
      <c r="AG67" s="109" t="n">
        <v>4013</v>
      </c>
      <c r="AH67" s="109" t="n">
        <v>4114</v>
      </c>
      <c r="AI67" s="109" t="n">
        <v>4173</v>
      </c>
      <c r="AJ67" s="109" t="n">
        <v>4246</v>
      </c>
      <c r="AK67" s="109" t="n">
        <v>4340</v>
      </c>
      <c r="AL67" s="109" t="n">
        <v>4425</v>
      </c>
      <c r="AM67" s="109" t="n">
        <v>4527</v>
      </c>
      <c r="AN67" s="109" t="n">
        <v>4577</v>
      </c>
      <c r="AO67" s="109" t="n">
        <v>4627</v>
      </c>
      <c r="AP67" s="109" t="n">
        <v>4677</v>
      </c>
      <c r="AQ67" s="109" t="n">
        <v>4719</v>
      </c>
      <c r="AR67" s="109" t="n">
        <v>4765</v>
      </c>
      <c r="AS67" s="109" t="n">
        <v>4750</v>
      </c>
      <c r="AT67" s="109" t="n">
        <v>4734</v>
      </c>
      <c r="AU67" s="109" t="n">
        <v>4709</v>
      </c>
      <c r="AV67" s="109" t="n">
        <v>4636</v>
      </c>
      <c r="AW67" s="109" t="n">
        <v>4436</v>
      </c>
      <c r="AX67" s="109" t="n">
        <v>4236</v>
      </c>
      <c r="AY67" s="109" t="n">
        <v>3990</v>
      </c>
      <c r="AZ67" s="109" t="n">
        <v>3712</v>
      </c>
      <c r="BA67" s="109" t="n">
        <v>3381</v>
      </c>
      <c r="BB67" s="109" t="n">
        <v>3021</v>
      </c>
      <c r="BC67" s="109" t="n">
        <v>2634</v>
      </c>
      <c r="BD67" s="109" t="n">
        <v>2324</v>
      </c>
      <c r="BE67" s="109" t="n">
        <v>2050</v>
      </c>
      <c r="BF67" s="109" t="n">
        <v>1567</v>
      </c>
      <c r="BG67" s="109" t="n">
        <v>1253</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6" t="s">
        <v>35</v>
      </c>
      <c r="B68" s="115" t="n">
        <v>0</v>
      </c>
      <c r="C68" s="115" t="n">
        <v>2078</v>
      </c>
      <c r="D68" s="109" t="n">
        <v>182295</v>
      </c>
      <c r="E68" s="109" t="n">
        <v>0</v>
      </c>
      <c r="F68" s="109" t="n">
        <v>0</v>
      </c>
      <c r="G68" s="109" t="n">
        <v>0</v>
      </c>
      <c r="H68" s="109" t="n">
        <v>19</v>
      </c>
      <c r="I68" s="109" t="n">
        <v>37</v>
      </c>
      <c r="J68" s="109" t="n">
        <v>998</v>
      </c>
      <c r="K68" s="109" t="n">
        <v>1876</v>
      </c>
      <c r="L68" s="109" t="n">
        <v>2647</v>
      </c>
      <c r="M68" s="109" t="n">
        <v>3312</v>
      </c>
      <c r="N68" s="109" t="n">
        <v>3874</v>
      </c>
      <c r="O68" s="109" t="n">
        <v>3975</v>
      </c>
      <c r="P68" s="109" t="n">
        <v>3976</v>
      </c>
      <c r="Q68" s="109" t="n">
        <v>3942</v>
      </c>
      <c r="R68" s="109" t="n">
        <v>3910</v>
      </c>
      <c r="S68" s="109" t="n">
        <v>3895</v>
      </c>
      <c r="T68" s="109" t="n">
        <v>3686</v>
      </c>
      <c r="U68" s="109" t="n">
        <v>3578</v>
      </c>
      <c r="V68" s="109" t="n">
        <v>3535</v>
      </c>
      <c r="W68" s="109" t="n">
        <v>3544</v>
      </c>
      <c r="X68" s="109" t="n">
        <v>3586</v>
      </c>
      <c r="Y68" s="109" t="n">
        <v>3535</v>
      </c>
      <c r="Z68" s="109" t="n">
        <v>3534</v>
      </c>
      <c r="AA68" s="109" t="n">
        <v>3569</v>
      </c>
      <c r="AB68" s="109" t="n">
        <v>3626</v>
      </c>
      <c r="AC68" s="109" t="n">
        <v>3714</v>
      </c>
      <c r="AD68" s="109" t="n">
        <v>3739</v>
      </c>
      <c r="AE68" s="109" t="n">
        <v>3780</v>
      </c>
      <c r="AF68" s="109" t="n">
        <v>3844</v>
      </c>
      <c r="AG68" s="109" t="n">
        <v>3922</v>
      </c>
      <c r="AH68" s="109" t="n">
        <v>4011</v>
      </c>
      <c r="AI68" s="109" t="n">
        <v>4073</v>
      </c>
      <c r="AJ68" s="109" t="n">
        <v>4148</v>
      </c>
      <c r="AK68" s="109" t="n">
        <v>4223</v>
      </c>
      <c r="AL68" s="109" t="n">
        <v>4315</v>
      </c>
      <c r="AM68" s="109" t="n">
        <v>4409</v>
      </c>
      <c r="AN68" s="109" t="n">
        <v>4457</v>
      </c>
      <c r="AO68" s="109" t="n">
        <v>4517</v>
      </c>
      <c r="AP68" s="109" t="n">
        <v>4564</v>
      </c>
      <c r="AQ68" s="109" t="n">
        <v>4605</v>
      </c>
      <c r="AR68" s="109" t="n">
        <v>4651</v>
      </c>
      <c r="AS68" s="109" t="n">
        <v>4643</v>
      </c>
      <c r="AT68" s="109" t="n">
        <v>4634</v>
      </c>
      <c r="AU68" s="109" t="n">
        <v>4613</v>
      </c>
      <c r="AV68" s="109" t="n">
        <v>4556</v>
      </c>
      <c r="AW68" s="109" t="n">
        <v>4361</v>
      </c>
      <c r="AX68" s="109" t="n">
        <v>4171</v>
      </c>
      <c r="AY68" s="109" t="n">
        <v>3932</v>
      </c>
      <c r="AZ68" s="109" t="n">
        <v>3669</v>
      </c>
      <c r="BA68" s="109" t="n">
        <v>3343</v>
      </c>
      <c r="BB68" s="109" t="n">
        <v>2987</v>
      </c>
      <c r="BC68" s="109" t="n">
        <v>2619</v>
      </c>
      <c r="BD68" s="109" t="n">
        <v>2300</v>
      </c>
      <c r="BE68" s="109" t="n">
        <v>2038</v>
      </c>
      <c r="BF68" s="109" t="n">
        <v>1557</v>
      </c>
      <c r="BG68" s="109" t="n">
        <v>1246</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6" t="s">
        <v>35</v>
      </c>
      <c r="B69" s="115" t="n">
        <v>0</v>
      </c>
      <c r="C69" s="115" t="n">
        <v>2079</v>
      </c>
      <c r="D69" s="109" t="n">
        <v>179461</v>
      </c>
      <c r="E69" s="109" t="n">
        <v>0</v>
      </c>
      <c r="F69" s="109" t="n">
        <v>0</v>
      </c>
      <c r="G69" s="109" t="n">
        <v>0</v>
      </c>
      <c r="H69" s="109" t="n">
        <v>19</v>
      </c>
      <c r="I69" s="109" t="n">
        <v>37</v>
      </c>
      <c r="J69" s="109" t="n">
        <v>987</v>
      </c>
      <c r="K69" s="109" t="n">
        <v>1856</v>
      </c>
      <c r="L69" s="109" t="n">
        <v>2619</v>
      </c>
      <c r="M69" s="109" t="n">
        <v>3279</v>
      </c>
      <c r="N69" s="109" t="n">
        <v>3834</v>
      </c>
      <c r="O69" s="109" t="n">
        <v>3944</v>
      </c>
      <c r="P69" s="109" t="n">
        <v>3951</v>
      </c>
      <c r="Q69" s="109" t="n">
        <v>3921</v>
      </c>
      <c r="R69" s="109" t="n">
        <v>3886</v>
      </c>
      <c r="S69" s="109" t="n">
        <v>3865</v>
      </c>
      <c r="T69" s="109" t="n">
        <v>3669</v>
      </c>
      <c r="U69" s="109" t="n">
        <v>3557</v>
      </c>
      <c r="V69" s="109" t="n">
        <v>3514</v>
      </c>
      <c r="W69" s="109" t="n">
        <v>3519</v>
      </c>
      <c r="X69" s="109" t="n">
        <v>3549</v>
      </c>
      <c r="Y69" s="109" t="n">
        <v>3503</v>
      </c>
      <c r="Z69" s="109" t="n">
        <v>3497</v>
      </c>
      <c r="AA69" s="109" t="n">
        <v>3520</v>
      </c>
      <c r="AB69" s="109" t="n">
        <v>3585</v>
      </c>
      <c r="AC69" s="109" t="n">
        <v>3654</v>
      </c>
      <c r="AD69" s="109" t="n">
        <v>3669</v>
      </c>
      <c r="AE69" s="109" t="n">
        <v>3710</v>
      </c>
      <c r="AF69" s="109" t="n">
        <v>3776</v>
      </c>
      <c r="AG69" s="109" t="n">
        <v>3849</v>
      </c>
      <c r="AH69" s="109" t="n">
        <v>3933</v>
      </c>
      <c r="AI69" s="109" t="n">
        <v>3989</v>
      </c>
      <c r="AJ69" s="109" t="n">
        <v>4046</v>
      </c>
      <c r="AK69" s="109" t="n">
        <v>4129</v>
      </c>
      <c r="AL69" s="109" t="n">
        <v>4204</v>
      </c>
      <c r="AM69" s="109" t="n">
        <v>4298</v>
      </c>
      <c r="AN69" s="109" t="n">
        <v>4349</v>
      </c>
      <c r="AO69" s="109" t="n">
        <v>4404</v>
      </c>
      <c r="AP69" s="109" t="n">
        <v>4447</v>
      </c>
      <c r="AQ69" s="109" t="n">
        <v>4493</v>
      </c>
      <c r="AR69" s="109" t="n">
        <v>4534</v>
      </c>
      <c r="AS69" s="109" t="n">
        <v>4542</v>
      </c>
      <c r="AT69" s="109" t="n">
        <v>4533</v>
      </c>
      <c r="AU69" s="109" t="n">
        <v>4511</v>
      </c>
      <c r="AV69" s="109" t="n">
        <v>4466</v>
      </c>
      <c r="AW69" s="109" t="n">
        <v>4279</v>
      </c>
      <c r="AX69" s="109" t="n">
        <v>4104</v>
      </c>
      <c r="AY69" s="109" t="n">
        <v>3875</v>
      </c>
      <c r="AZ69" s="109" t="n">
        <v>3608</v>
      </c>
      <c r="BA69" s="109" t="n">
        <v>3302</v>
      </c>
      <c r="BB69" s="109" t="n">
        <v>2951</v>
      </c>
      <c r="BC69" s="109" t="n">
        <v>2589</v>
      </c>
      <c r="BD69" s="109" t="n">
        <v>2283</v>
      </c>
      <c r="BE69" s="109" t="n">
        <v>2021</v>
      </c>
      <c r="BF69" s="109" t="n">
        <v>1546</v>
      </c>
      <c r="BG69" s="109" t="n">
        <v>1256</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6" t="s">
        <v>35</v>
      </c>
      <c r="B70" s="115" t="n">
        <v>0</v>
      </c>
      <c r="C70" s="115" t="n">
        <v>2080</v>
      </c>
      <c r="D70" s="109" t="n">
        <v>176670</v>
      </c>
      <c r="E70" s="109" t="n">
        <v>0</v>
      </c>
      <c r="F70" s="109" t="n">
        <v>0</v>
      </c>
      <c r="G70" s="109" t="n">
        <v>0</v>
      </c>
      <c r="H70" s="109" t="n">
        <v>18</v>
      </c>
      <c r="I70" s="109" t="n">
        <v>37</v>
      </c>
      <c r="J70" s="109" t="n">
        <v>972</v>
      </c>
      <c r="K70" s="109" t="n">
        <v>1830</v>
      </c>
      <c r="L70" s="109" t="n">
        <v>2586</v>
      </c>
      <c r="M70" s="109" t="n">
        <v>3241</v>
      </c>
      <c r="N70" s="109" t="n">
        <v>3798</v>
      </c>
      <c r="O70" s="109" t="n">
        <v>3908</v>
      </c>
      <c r="P70" s="109" t="n">
        <v>3919</v>
      </c>
      <c r="Q70" s="109" t="n">
        <v>3887</v>
      </c>
      <c r="R70" s="109" t="n">
        <v>3857</v>
      </c>
      <c r="S70" s="109" t="n">
        <v>3843</v>
      </c>
      <c r="T70" s="109" t="n">
        <v>3640</v>
      </c>
      <c r="U70" s="109" t="n">
        <v>3533</v>
      </c>
      <c r="V70" s="109" t="n">
        <v>3492</v>
      </c>
      <c r="W70" s="109" t="n">
        <v>3490</v>
      </c>
      <c r="X70" s="109" t="n">
        <v>3526</v>
      </c>
      <c r="Y70" s="109" t="n">
        <v>3473</v>
      </c>
      <c r="Z70" s="109" t="n">
        <v>3466</v>
      </c>
      <c r="AA70" s="109" t="n">
        <v>3490</v>
      </c>
      <c r="AB70" s="109" t="n">
        <v>3537</v>
      </c>
      <c r="AC70" s="109" t="n">
        <v>3612</v>
      </c>
      <c r="AD70" s="109" t="n">
        <v>3626</v>
      </c>
      <c r="AE70" s="109" t="n">
        <v>3649</v>
      </c>
      <c r="AF70" s="109" t="n">
        <v>3712</v>
      </c>
      <c r="AG70" s="109" t="n">
        <v>3773</v>
      </c>
      <c r="AH70" s="109" t="n">
        <v>3858</v>
      </c>
      <c r="AI70" s="109" t="n">
        <v>3898</v>
      </c>
      <c r="AJ70" s="109" t="n">
        <v>3963</v>
      </c>
      <c r="AK70" s="109" t="n">
        <v>4036</v>
      </c>
      <c r="AL70" s="109" t="n">
        <v>4101</v>
      </c>
      <c r="AM70" s="109" t="n">
        <v>4191</v>
      </c>
      <c r="AN70" s="109" t="n">
        <v>4243</v>
      </c>
      <c r="AO70" s="109" t="n">
        <v>4293</v>
      </c>
      <c r="AP70" s="109" t="n">
        <v>4338</v>
      </c>
      <c r="AQ70" s="109" t="n">
        <v>4384</v>
      </c>
      <c r="AR70" s="109" t="n">
        <v>4429</v>
      </c>
      <c r="AS70" s="109" t="n">
        <v>4432</v>
      </c>
      <c r="AT70" s="109" t="n">
        <v>4422</v>
      </c>
      <c r="AU70" s="109" t="n">
        <v>4413</v>
      </c>
      <c r="AV70" s="109" t="n">
        <v>4366</v>
      </c>
      <c r="AW70" s="109" t="n">
        <v>4201</v>
      </c>
      <c r="AX70" s="109" t="n">
        <v>4025</v>
      </c>
      <c r="AY70" s="109" t="n">
        <v>3819</v>
      </c>
      <c r="AZ70" s="109" t="n">
        <v>3566</v>
      </c>
      <c r="BA70" s="109" t="n">
        <v>3258</v>
      </c>
      <c r="BB70" s="109" t="n">
        <v>2916</v>
      </c>
      <c r="BC70" s="109" t="n">
        <v>2559</v>
      </c>
      <c r="BD70" s="109" t="n">
        <v>2267</v>
      </c>
      <c r="BE70" s="109" t="n">
        <v>2003</v>
      </c>
      <c r="BF70" s="109" t="n">
        <v>1532</v>
      </c>
      <c r="BG70" s="109" t="n">
        <v>1242</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6" t="s">
        <v>35</v>
      </c>
      <c r="B71" s="115" t="n">
        <v>0</v>
      </c>
      <c r="C71" s="115" t="n">
        <v>2081</v>
      </c>
      <c r="D71" s="109" t="n">
        <v>173896</v>
      </c>
      <c r="E71" s="109" t="n">
        <v>0</v>
      </c>
      <c r="F71" s="109" t="n">
        <v>0</v>
      </c>
      <c r="G71" s="109" t="n">
        <v>0</v>
      </c>
      <c r="H71" s="109" t="n">
        <v>18</v>
      </c>
      <c r="I71" s="109" t="n">
        <v>36</v>
      </c>
      <c r="J71" s="109" t="n">
        <v>958</v>
      </c>
      <c r="K71" s="109" t="n">
        <v>1803</v>
      </c>
      <c r="L71" s="109" t="n">
        <v>2551</v>
      </c>
      <c r="M71" s="109" t="n">
        <v>3199</v>
      </c>
      <c r="N71" s="109" t="n">
        <v>3751</v>
      </c>
      <c r="O71" s="109" t="n">
        <v>3862</v>
      </c>
      <c r="P71" s="109" t="n">
        <v>3880</v>
      </c>
      <c r="Q71" s="109" t="n">
        <v>3850</v>
      </c>
      <c r="R71" s="109" t="n">
        <v>3826</v>
      </c>
      <c r="S71" s="109" t="n">
        <v>3819</v>
      </c>
      <c r="T71" s="109" t="n">
        <v>3621</v>
      </c>
      <c r="U71" s="109" t="n">
        <v>3510</v>
      </c>
      <c r="V71" s="109" t="n">
        <v>3461</v>
      </c>
      <c r="W71" s="109" t="n">
        <v>3461</v>
      </c>
      <c r="X71" s="109" t="n">
        <v>3497</v>
      </c>
      <c r="Y71" s="109" t="n">
        <v>3448</v>
      </c>
      <c r="Z71" s="109" t="n">
        <v>3435</v>
      </c>
      <c r="AA71" s="109" t="n">
        <v>3456</v>
      </c>
      <c r="AB71" s="109" t="n">
        <v>3500</v>
      </c>
      <c r="AC71" s="109" t="n">
        <v>3569</v>
      </c>
      <c r="AD71" s="109" t="n">
        <v>3574</v>
      </c>
      <c r="AE71" s="109" t="n">
        <v>3601</v>
      </c>
      <c r="AF71" s="109" t="n">
        <v>3650</v>
      </c>
      <c r="AG71" s="109" t="n">
        <v>3711</v>
      </c>
      <c r="AH71" s="109" t="n">
        <v>3789</v>
      </c>
      <c r="AI71" s="109" t="n">
        <v>3826</v>
      </c>
      <c r="AJ71" s="109" t="n">
        <v>3881</v>
      </c>
      <c r="AK71" s="109" t="n">
        <v>3944</v>
      </c>
      <c r="AL71" s="109" t="n">
        <v>4013</v>
      </c>
      <c r="AM71" s="109" t="n">
        <v>4097</v>
      </c>
      <c r="AN71" s="109" t="n">
        <v>4145</v>
      </c>
      <c r="AO71" s="109" t="n">
        <v>4183</v>
      </c>
      <c r="AP71" s="109" t="n">
        <v>4235</v>
      </c>
      <c r="AQ71" s="109" t="n">
        <v>4280</v>
      </c>
      <c r="AR71" s="109" t="n">
        <v>4314</v>
      </c>
      <c r="AS71" s="109" t="n">
        <v>4321</v>
      </c>
      <c r="AT71" s="109" t="n">
        <v>4322</v>
      </c>
      <c r="AU71" s="109" t="n">
        <v>4305</v>
      </c>
      <c r="AV71" s="109" t="n">
        <v>4279</v>
      </c>
      <c r="AW71" s="109" t="n">
        <v>4112</v>
      </c>
      <c r="AX71" s="109" t="n">
        <v>3945</v>
      </c>
      <c r="AY71" s="109" t="n">
        <v>3736</v>
      </c>
      <c r="AZ71" s="109" t="n">
        <v>3496</v>
      </c>
      <c r="BA71" s="109" t="n">
        <v>3210</v>
      </c>
      <c r="BB71" s="109" t="n">
        <v>2890</v>
      </c>
      <c r="BC71" s="109" t="n">
        <v>2543</v>
      </c>
      <c r="BD71" s="109" t="n">
        <v>2241</v>
      </c>
      <c r="BE71" s="109" t="n">
        <v>1988</v>
      </c>
      <c r="BF71" s="109" t="n">
        <v>1517</v>
      </c>
      <c r="BG71" s="109" t="n">
        <v>1237</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6" t="s">
        <v>35</v>
      </c>
      <c r="B72" s="115" t="n">
        <v>0</v>
      </c>
      <c r="C72" s="115" t="n">
        <v>2082</v>
      </c>
      <c r="D72" s="109" t="n">
        <v>171106</v>
      </c>
      <c r="E72" s="109" t="n">
        <v>0</v>
      </c>
      <c r="F72" s="109" t="n">
        <v>0</v>
      </c>
      <c r="G72" s="109" t="n">
        <v>0</v>
      </c>
      <c r="H72" s="109" t="n">
        <v>18</v>
      </c>
      <c r="I72" s="109" t="n">
        <v>35</v>
      </c>
      <c r="J72" s="109" t="n">
        <v>940</v>
      </c>
      <c r="K72" s="109" t="n">
        <v>1773</v>
      </c>
      <c r="L72" s="109" t="n">
        <v>2510</v>
      </c>
      <c r="M72" s="109" t="n">
        <v>3151</v>
      </c>
      <c r="N72" s="109" t="n">
        <v>3695</v>
      </c>
      <c r="O72" s="109" t="n">
        <v>3812</v>
      </c>
      <c r="P72" s="109" t="n">
        <v>3830</v>
      </c>
      <c r="Q72" s="109" t="n">
        <v>3811</v>
      </c>
      <c r="R72" s="109" t="n">
        <v>3785</v>
      </c>
      <c r="S72" s="109" t="n">
        <v>3781</v>
      </c>
      <c r="T72" s="109" t="n">
        <v>3586</v>
      </c>
      <c r="U72" s="109" t="n">
        <v>3483</v>
      </c>
      <c r="V72" s="109" t="n">
        <v>3440</v>
      </c>
      <c r="W72" s="109" t="n">
        <v>3439</v>
      </c>
      <c r="X72" s="109" t="n">
        <v>3471</v>
      </c>
      <c r="Y72" s="109" t="n">
        <v>3415</v>
      </c>
      <c r="Z72" s="109" t="n">
        <v>3409</v>
      </c>
      <c r="AA72" s="109" t="n">
        <v>3422</v>
      </c>
      <c r="AB72" s="109" t="n">
        <v>3466</v>
      </c>
      <c r="AC72" s="109" t="n">
        <v>3534</v>
      </c>
      <c r="AD72" s="109" t="n">
        <v>3532</v>
      </c>
      <c r="AE72" s="109" t="n">
        <v>3552</v>
      </c>
      <c r="AF72" s="109" t="n">
        <v>3601</v>
      </c>
      <c r="AG72" s="109" t="n">
        <v>3654</v>
      </c>
      <c r="AH72" s="109" t="n">
        <v>3723</v>
      </c>
      <c r="AI72" s="109" t="n">
        <v>3762</v>
      </c>
      <c r="AJ72" s="109" t="n">
        <v>3810</v>
      </c>
      <c r="AK72" s="109" t="n">
        <v>3864</v>
      </c>
      <c r="AL72" s="109" t="n">
        <v>3931</v>
      </c>
      <c r="AM72" s="109" t="n">
        <v>3997</v>
      </c>
      <c r="AN72" s="109" t="n">
        <v>4045</v>
      </c>
      <c r="AO72" s="109" t="n">
        <v>4082</v>
      </c>
      <c r="AP72" s="109" t="n">
        <v>4127</v>
      </c>
      <c r="AQ72" s="109" t="n">
        <v>4169</v>
      </c>
      <c r="AR72" s="109" t="n">
        <v>4207</v>
      </c>
      <c r="AS72" s="109" t="n">
        <v>4226</v>
      </c>
      <c r="AT72" s="109" t="n">
        <v>4220</v>
      </c>
      <c r="AU72" s="109" t="n">
        <v>4215</v>
      </c>
      <c r="AV72" s="109" t="n">
        <v>4176</v>
      </c>
      <c r="AW72" s="109" t="n">
        <v>4022</v>
      </c>
      <c r="AX72" s="109" t="n">
        <v>3861</v>
      </c>
      <c r="AY72" s="109" t="n">
        <v>3673</v>
      </c>
      <c r="AZ72" s="109" t="n">
        <v>3441</v>
      </c>
      <c r="BA72" s="109" t="n">
        <v>3149</v>
      </c>
      <c r="BB72" s="109" t="n">
        <v>2836</v>
      </c>
      <c r="BC72" s="109" t="n">
        <v>2509</v>
      </c>
      <c r="BD72" s="109" t="n">
        <v>2214</v>
      </c>
      <c r="BE72" s="109" t="n">
        <v>1978</v>
      </c>
      <c r="BF72" s="109" t="n">
        <v>1513</v>
      </c>
      <c r="BG72" s="109" t="n">
        <v>1211</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6" t="s">
        <v>35</v>
      </c>
      <c r="B73" s="115" t="n">
        <v>0</v>
      </c>
      <c r="C73" s="115" t="n">
        <v>2083</v>
      </c>
      <c r="D73" s="109" t="n">
        <v>168284</v>
      </c>
      <c r="E73" s="109" t="n">
        <v>0</v>
      </c>
      <c r="F73" s="109" t="n">
        <v>0</v>
      </c>
      <c r="G73" s="109" t="n">
        <v>0</v>
      </c>
      <c r="H73" s="109" t="n">
        <v>17</v>
      </c>
      <c r="I73" s="109" t="n">
        <v>35</v>
      </c>
      <c r="J73" s="109" t="n">
        <v>922</v>
      </c>
      <c r="K73" s="109" t="n">
        <v>1741</v>
      </c>
      <c r="L73" s="109" t="n">
        <v>2465</v>
      </c>
      <c r="M73" s="109" t="n">
        <v>3098</v>
      </c>
      <c r="N73" s="109" t="n">
        <v>3635</v>
      </c>
      <c r="O73" s="109" t="n">
        <v>3751</v>
      </c>
      <c r="P73" s="109" t="n">
        <v>3779</v>
      </c>
      <c r="Q73" s="109" t="n">
        <v>3762</v>
      </c>
      <c r="R73" s="109" t="n">
        <v>3742</v>
      </c>
      <c r="S73" s="109" t="n">
        <v>3738</v>
      </c>
      <c r="T73" s="109" t="n">
        <v>3554</v>
      </c>
      <c r="U73" s="109" t="n">
        <v>3447</v>
      </c>
      <c r="V73" s="109" t="n">
        <v>3408</v>
      </c>
      <c r="W73" s="109" t="n">
        <v>3411</v>
      </c>
      <c r="X73" s="109" t="n">
        <v>3446</v>
      </c>
      <c r="Y73" s="109" t="n">
        <v>3389</v>
      </c>
      <c r="Z73" s="109" t="n">
        <v>3374</v>
      </c>
      <c r="AA73" s="109" t="n">
        <v>3389</v>
      </c>
      <c r="AB73" s="109" t="n">
        <v>3436</v>
      </c>
      <c r="AC73" s="109" t="n">
        <v>3492</v>
      </c>
      <c r="AD73" s="109" t="n">
        <v>3493</v>
      </c>
      <c r="AE73" s="109" t="n">
        <v>3509</v>
      </c>
      <c r="AF73" s="109" t="n">
        <v>3552</v>
      </c>
      <c r="AG73" s="109" t="n">
        <v>3606</v>
      </c>
      <c r="AH73" s="109" t="n">
        <v>3662</v>
      </c>
      <c r="AI73" s="109" t="n">
        <v>3692</v>
      </c>
      <c r="AJ73" s="109" t="n">
        <v>3729</v>
      </c>
      <c r="AK73" s="109" t="n">
        <v>3796</v>
      </c>
      <c r="AL73" s="109" t="n">
        <v>3852</v>
      </c>
      <c r="AM73" s="109" t="n">
        <v>3916</v>
      </c>
      <c r="AN73" s="109" t="n">
        <v>3954</v>
      </c>
      <c r="AO73" s="109" t="n">
        <v>3990</v>
      </c>
      <c r="AP73" s="109" t="n">
        <v>4034</v>
      </c>
      <c r="AQ73" s="109" t="n">
        <v>4074</v>
      </c>
      <c r="AR73" s="109" t="n">
        <v>4108</v>
      </c>
      <c r="AS73" s="109" t="n">
        <v>4102</v>
      </c>
      <c r="AT73" s="109" t="n">
        <v>4121</v>
      </c>
      <c r="AU73" s="109" t="n">
        <v>4107</v>
      </c>
      <c r="AV73" s="109" t="n">
        <v>4083</v>
      </c>
      <c r="AW73" s="109" t="n">
        <v>3945</v>
      </c>
      <c r="AX73" s="109" t="n">
        <v>3781</v>
      </c>
      <c r="AY73" s="109" t="n">
        <v>3597</v>
      </c>
      <c r="AZ73" s="109" t="n">
        <v>3367</v>
      </c>
      <c r="BA73" s="109" t="n">
        <v>3103</v>
      </c>
      <c r="BB73" s="109" t="n">
        <v>2788</v>
      </c>
      <c r="BC73" s="109" t="n">
        <v>2465</v>
      </c>
      <c r="BD73" s="109" t="n">
        <v>2184</v>
      </c>
      <c r="BE73" s="109" t="n">
        <v>1946</v>
      </c>
      <c r="BF73" s="109" t="n">
        <v>1492</v>
      </c>
      <c r="BG73" s="109" t="n">
        <v>1205</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6" t="s">
        <v>35</v>
      </c>
      <c r="B74" s="115" t="n">
        <v>0</v>
      </c>
      <c r="C74" s="115" t="n">
        <v>2084</v>
      </c>
      <c r="D74" s="109" t="n">
        <v>165414</v>
      </c>
      <c r="E74" s="109" t="n">
        <v>0</v>
      </c>
      <c r="F74" s="109" t="n">
        <v>0</v>
      </c>
      <c r="G74" s="109" t="n">
        <v>0</v>
      </c>
      <c r="H74" s="109" t="n">
        <v>17</v>
      </c>
      <c r="I74" s="109" t="n">
        <v>34</v>
      </c>
      <c r="J74" s="109" t="n">
        <v>903</v>
      </c>
      <c r="K74" s="109" t="n">
        <v>1706</v>
      </c>
      <c r="L74" s="109" t="n">
        <v>2418</v>
      </c>
      <c r="M74" s="109" t="n">
        <v>3040</v>
      </c>
      <c r="N74" s="109" t="n">
        <v>3568</v>
      </c>
      <c r="O74" s="109" t="n">
        <v>3688</v>
      </c>
      <c r="P74" s="109" t="n">
        <v>3717</v>
      </c>
      <c r="Q74" s="109" t="n">
        <v>3708</v>
      </c>
      <c r="R74" s="109" t="n">
        <v>3688</v>
      </c>
      <c r="S74" s="109" t="n">
        <v>3685</v>
      </c>
      <c r="T74" s="109" t="n">
        <v>3509</v>
      </c>
      <c r="U74" s="109" t="n">
        <v>3412</v>
      </c>
      <c r="V74" s="109" t="n">
        <v>3369</v>
      </c>
      <c r="W74" s="109" t="n">
        <v>3376</v>
      </c>
      <c r="X74" s="109" t="n">
        <v>3411</v>
      </c>
      <c r="Y74" s="109" t="n">
        <v>3356</v>
      </c>
      <c r="Z74" s="109" t="n">
        <v>3346</v>
      </c>
      <c r="AA74" s="109" t="n">
        <v>3358</v>
      </c>
      <c r="AB74" s="109" t="n">
        <v>3395</v>
      </c>
      <c r="AC74" s="109" t="n">
        <v>3452</v>
      </c>
      <c r="AD74" s="109" t="n">
        <v>3459</v>
      </c>
      <c r="AE74" s="109" t="n">
        <v>3474</v>
      </c>
      <c r="AF74" s="109" t="n">
        <v>3508</v>
      </c>
      <c r="AG74" s="109" t="n">
        <v>3555</v>
      </c>
      <c r="AH74" s="109" t="n">
        <v>3611</v>
      </c>
      <c r="AI74" s="109" t="n">
        <v>3643</v>
      </c>
      <c r="AJ74" s="109" t="n">
        <v>3668</v>
      </c>
      <c r="AK74" s="109" t="n">
        <v>3712</v>
      </c>
      <c r="AL74" s="109" t="n">
        <v>3769</v>
      </c>
      <c r="AM74" s="109" t="n">
        <v>3835</v>
      </c>
      <c r="AN74" s="109" t="n">
        <v>3869</v>
      </c>
      <c r="AO74" s="109" t="n">
        <v>3903</v>
      </c>
      <c r="AP74" s="109" t="n">
        <v>3946</v>
      </c>
      <c r="AQ74" s="109" t="n">
        <v>3978</v>
      </c>
      <c r="AR74" s="109" t="n">
        <v>4010</v>
      </c>
      <c r="AS74" s="109" t="n">
        <v>4012</v>
      </c>
      <c r="AT74" s="109" t="n">
        <v>4011</v>
      </c>
      <c r="AU74" s="109" t="n">
        <v>4008</v>
      </c>
      <c r="AV74" s="109" t="n">
        <v>3993</v>
      </c>
      <c r="AW74" s="109" t="n">
        <v>3841</v>
      </c>
      <c r="AX74" s="109" t="n">
        <v>3689</v>
      </c>
      <c r="AY74" s="109" t="n">
        <v>3519</v>
      </c>
      <c r="AZ74" s="109" t="n">
        <v>3309</v>
      </c>
      <c r="BA74" s="109" t="n">
        <v>3030</v>
      </c>
      <c r="BB74" s="109" t="n">
        <v>2745</v>
      </c>
      <c r="BC74" s="109" t="n">
        <v>2424</v>
      </c>
      <c r="BD74" s="109" t="n">
        <v>2162</v>
      </c>
      <c r="BE74" s="109" t="n">
        <v>1919</v>
      </c>
      <c r="BF74" s="109" t="n">
        <v>1477</v>
      </c>
      <c r="BG74" s="109" t="n">
        <v>1179</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6" t="s">
        <v>35</v>
      </c>
      <c r="B75" s="115" t="n">
        <v>0</v>
      </c>
      <c r="C75" s="115" t="n">
        <v>2085</v>
      </c>
      <c r="D75" s="109" t="n">
        <v>162494</v>
      </c>
      <c r="E75" s="109" t="n">
        <v>0</v>
      </c>
      <c r="F75" s="109" t="n">
        <v>0</v>
      </c>
      <c r="G75" s="109" t="n">
        <v>0</v>
      </c>
      <c r="H75" s="109" t="n">
        <v>17</v>
      </c>
      <c r="I75" s="109" t="n">
        <v>33</v>
      </c>
      <c r="J75" s="109" t="n">
        <v>882</v>
      </c>
      <c r="K75" s="109" t="n">
        <v>1668</v>
      </c>
      <c r="L75" s="109" t="n">
        <v>2366</v>
      </c>
      <c r="M75" s="109" t="n">
        <v>2976</v>
      </c>
      <c r="N75" s="109" t="n">
        <v>3500</v>
      </c>
      <c r="O75" s="109" t="n">
        <v>3620</v>
      </c>
      <c r="P75" s="109" t="n">
        <v>3653</v>
      </c>
      <c r="Q75" s="109" t="n">
        <v>3642</v>
      </c>
      <c r="R75" s="109" t="n">
        <v>3634</v>
      </c>
      <c r="S75" s="109" t="n">
        <v>3631</v>
      </c>
      <c r="T75" s="109" t="n">
        <v>3460</v>
      </c>
      <c r="U75" s="109" t="n">
        <v>3360</v>
      </c>
      <c r="V75" s="109" t="n">
        <v>3327</v>
      </c>
      <c r="W75" s="109" t="n">
        <v>3337</v>
      </c>
      <c r="X75" s="109" t="n">
        <v>3370</v>
      </c>
      <c r="Y75" s="109" t="n">
        <v>3317</v>
      </c>
      <c r="Z75" s="109" t="n">
        <v>3311</v>
      </c>
      <c r="AA75" s="109" t="n">
        <v>3325</v>
      </c>
      <c r="AB75" s="109" t="n">
        <v>3364</v>
      </c>
      <c r="AC75" s="109" t="n">
        <v>3417</v>
      </c>
      <c r="AD75" s="109" t="n">
        <v>3419</v>
      </c>
      <c r="AE75" s="109" t="n">
        <v>3436</v>
      </c>
      <c r="AF75" s="109" t="n">
        <v>3469</v>
      </c>
      <c r="AG75" s="109" t="n">
        <v>3511</v>
      </c>
      <c r="AH75" s="109" t="n">
        <v>3558</v>
      </c>
      <c r="AI75" s="109" t="n">
        <v>3575</v>
      </c>
      <c r="AJ75" s="109" t="n">
        <v>3612</v>
      </c>
      <c r="AK75" s="109" t="n">
        <v>3653</v>
      </c>
      <c r="AL75" s="109" t="n">
        <v>3710</v>
      </c>
      <c r="AM75" s="109" t="n">
        <v>3763</v>
      </c>
      <c r="AN75" s="109" t="n">
        <v>3790</v>
      </c>
      <c r="AO75" s="109" t="n">
        <v>3820</v>
      </c>
      <c r="AP75" s="109" t="n">
        <v>3847</v>
      </c>
      <c r="AQ75" s="109" t="n">
        <v>3888</v>
      </c>
      <c r="AR75" s="109" t="n">
        <v>3916</v>
      </c>
      <c r="AS75" s="109" t="n">
        <v>3926</v>
      </c>
      <c r="AT75" s="109" t="n">
        <v>3908</v>
      </c>
      <c r="AU75" s="109" t="n">
        <v>3906</v>
      </c>
      <c r="AV75" s="109" t="n">
        <v>3890</v>
      </c>
      <c r="AW75" s="109" t="n">
        <v>3745</v>
      </c>
      <c r="AX75" s="109" t="n">
        <v>3603</v>
      </c>
      <c r="AY75" s="109" t="n">
        <v>3435</v>
      </c>
      <c r="AZ75" s="109" t="n">
        <v>3228</v>
      </c>
      <c r="BA75" s="109" t="n">
        <v>2980</v>
      </c>
      <c r="BB75" s="109" t="n">
        <v>2688</v>
      </c>
      <c r="BC75" s="109" t="n">
        <v>2383</v>
      </c>
      <c r="BD75" s="109" t="n">
        <v>2127</v>
      </c>
      <c r="BE75" s="109" t="n">
        <v>1885</v>
      </c>
      <c r="BF75" s="109" t="n">
        <v>1446</v>
      </c>
      <c r="BG75" s="109" t="n">
        <v>1167</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6" t="s">
        <v>35</v>
      </c>
      <c r="B76" s="115" t="n">
        <v>0</v>
      </c>
      <c r="C76" s="115" t="n">
        <v>2086</v>
      </c>
      <c r="D76" s="109" t="n">
        <v>159516</v>
      </c>
      <c r="E76" s="109" t="n">
        <v>0</v>
      </c>
      <c r="F76" s="109" t="n">
        <v>0</v>
      </c>
      <c r="G76" s="109" t="n">
        <v>0</v>
      </c>
      <c r="H76" s="109" t="n">
        <v>17</v>
      </c>
      <c r="I76" s="109" t="n">
        <v>33</v>
      </c>
      <c r="J76" s="109" t="n">
        <v>860</v>
      </c>
      <c r="K76" s="109" t="n">
        <v>1628</v>
      </c>
      <c r="L76" s="109" t="n">
        <v>2312</v>
      </c>
      <c r="M76" s="109" t="n">
        <v>2910</v>
      </c>
      <c r="N76" s="109" t="n">
        <v>3423</v>
      </c>
      <c r="O76" s="109" t="n">
        <v>3546</v>
      </c>
      <c r="P76" s="109" t="n">
        <v>3576</v>
      </c>
      <c r="Q76" s="109" t="n">
        <v>3573</v>
      </c>
      <c r="R76" s="109" t="n">
        <v>3563</v>
      </c>
      <c r="S76" s="109" t="n">
        <v>3565</v>
      </c>
      <c r="T76" s="109" t="n">
        <v>3409</v>
      </c>
      <c r="U76" s="109" t="n">
        <v>3314</v>
      </c>
      <c r="V76" s="109" t="n">
        <v>3285</v>
      </c>
      <c r="W76" s="109" t="n">
        <v>3289</v>
      </c>
      <c r="X76" s="109" t="n">
        <v>3325</v>
      </c>
      <c r="Y76" s="109" t="n">
        <v>3284</v>
      </c>
      <c r="Z76" s="109" t="n">
        <v>3271</v>
      </c>
      <c r="AA76" s="109" t="n">
        <v>3286</v>
      </c>
      <c r="AB76" s="109" t="n">
        <v>3323</v>
      </c>
      <c r="AC76" s="109" t="n">
        <v>3376</v>
      </c>
      <c r="AD76" s="109" t="n">
        <v>3376</v>
      </c>
      <c r="AE76" s="109" t="n">
        <v>3399</v>
      </c>
      <c r="AF76" s="109" t="n">
        <v>3420</v>
      </c>
      <c r="AG76" s="109" t="n">
        <v>3463</v>
      </c>
      <c r="AH76" s="109" t="n">
        <v>3509</v>
      </c>
      <c r="AI76" s="109" t="n">
        <v>3531</v>
      </c>
      <c r="AJ76" s="109" t="n">
        <v>3559</v>
      </c>
      <c r="AK76" s="109" t="n">
        <v>3596</v>
      </c>
      <c r="AL76" s="109" t="n">
        <v>3644</v>
      </c>
      <c r="AM76" s="109" t="n">
        <v>3695</v>
      </c>
      <c r="AN76" s="109" t="n">
        <v>3713</v>
      </c>
      <c r="AO76" s="109" t="n">
        <v>3736</v>
      </c>
      <c r="AP76" s="109" t="n">
        <v>3772</v>
      </c>
      <c r="AQ76" s="109" t="n">
        <v>3803</v>
      </c>
      <c r="AR76" s="109" t="n">
        <v>3821</v>
      </c>
      <c r="AS76" s="109" t="n">
        <v>3831</v>
      </c>
      <c r="AT76" s="109" t="n">
        <v>3821</v>
      </c>
      <c r="AU76" s="109" t="n">
        <v>3815</v>
      </c>
      <c r="AV76" s="109" t="n">
        <v>3789</v>
      </c>
      <c r="AW76" s="109" t="n">
        <v>3652</v>
      </c>
      <c r="AX76" s="109" t="n">
        <v>3518</v>
      </c>
      <c r="AY76" s="109" t="n">
        <v>3355</v>
      </c>
      <c r="AZ76" s="109" t="n">
        <v>3152</v>
      </c>
      <c r="BA76" s="109" t="n">
        <v>2909</v>
      </c>
      <c r="BB76" s="109" t="n">
        <v>2627</v>
      </c>
      <c r="BC76" s="109" t="n">
        <v>2330</v>
      </c>
      <c r="BD76" s="109" t="n">
        <v>2083</v>
      </c>
      <c r="BE76" s="109" t="n">
        <v>1850</v>
      </c>
      <c r="BF76" s="109" t="n">
        <v>1423</v>
      </c>
      <c r="BG76" s="109" t="n">
        <v>1156</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6" t="s">
        <v>35</v>
      </c>
      <c r="B77" s="115" t="n">
        <v>0</v>
      </c>
      <c r="C77" s="115" t="n">
        <v>2087</v>
      </c>
      <c r="D77" s="109" t="n">
        <v>156483</v>
      </c>
      <c r="E77" s="109" t="n">
        <v>0</v>
      </c>
      <c r="F77" s="109" t="n">
        <v>0</v>
      </c>
      <c r="G77" s="109" t="n">
        <v>0</v>
      </c>
      <c r="H77" s="109" t="n">
        <v>15</v>
      </c>
      <c r="I77" s="109" t="n">
        <v>33</v>
      </c>
      <c r="J77" s="109" t="n">
        <v>838</v>
      </c>
      <c r="K77" s="109" t="n">
        <v>1586</v>
      </c>
      <c r="L77" s="109" t="n">
        <v>2256</v>
      </c>
      <c r="M77" s="109" t="n">
        <v>2842</v>
      </c>
      <c r="N77" s="109" t="n">
        <v>3343</v>
      </c>
      <c r="O77" s="109" t="n">
        <v>3466</v>
      </c>
      <c r="P77" s="109" t="n">
        <v>3494</v>
      </c>
      <c r="Q77" s="109" t="n">
        <v>3496</v>
      </c>
      <c r="R77" s="109" t="n">
        <v>3491</v>
      </c>
      <c r="S77" s="109" t="n">
        <v>3499</v>
      </c>
      <c r="T77" s="109" t="n">
        <v>3342</v>
      </c>
      <c r="U77" s="109" t="n">
        <v>3256</v>
      </c>
      <c r="V77" s="109" t="n">
        <v>3228</v>
      </c>
      <c r="W77" s="109" t="n">
        <v>3237</v>
      </c>
      <c r="X77" s="109" t="n">
        <v>3281</v>
      </c>
      <c r="Y77" s="109" t="n">
        <v>3233</v>
      </c>
      <c r="Z77" s="109" t="n">
        <v>3223</v>
      </c>
      <c r="AA77" s="109" t="n">
        <v>3247</v>
      </c>
      <c r="AB77" s="109" t="n">
        <v>3281</v>
      </c>
      <c r="AC77" s="109" t="n">
        <v>3337</v>
      </c>
      <c r="AD77" s="109" t="n">
        <v>3335</v>
      </c>
      <c r="AE77" s="109" t="n">
        <v>3351</v>
      </c>
      <c r="AF77" s="109" t="n">
        <v>3381</v>
      </c>
      <c r="AG77" s="109" t="n">
        <v>3421</v>
      </c>
      <c r="AH77" s="109" t="n">
        <v>3459</v>
      </c>
      <c r="AI77" s="109" t="n">
        <v>3482</v>
      </c>
      <c r="AJ77" s="109" t="n">
        <v>3505</v>
      </c>
      <c r="AK77" s="109" t="n">
        <v>3543</v>
      </c>
      <c r="AL77" s="109" t="n">
        <v>3580</v>
      </c>
      <c r="AM77" s="109" t="n">
        <v>3628</v>
      </c>
      <c r="AN77" s="109" t="n">
        <v>3642</v>
      </c>
      <c r="AO77" s="109" t="n">
        <v>3668</v>
      </c>
      <c r="AP77" s="109" t="n">
        <v>3692</v>
      </c>
      <c r="AQ77" s="109" t="n">
        <v>3723</v>
      </c>
      <c r="AR77" s="109" t="n">
        <v>3739</v>
      </c>
      <c r="AS77" s="109" t="n">
        <v>3734</v>
      </c>
      <c r="AT77" s="109" t="n">
        <v>3725</v>
      </c>
      <c r="AU77" s="109" t="n">
        <v>3729</v>
      </c>
      <c r="AV77" s="109" t="n">
        <v>3699</v>
      </c>
      <c r="AW77" s="109" t="n">
        <v>3563</v>
      </c>
      <c r="AX77" s="109" t="n">
        <v>3439</v>
      </c>
      <c r="AY77" s="109" t="n">
        <v>3270</v>
      </c>
      <c r="AZ77" s="109" t="n">
        <v>3072</v>
      </c>
      <c r="BA77" s="109" t="n">
        <v>2840</v>
      </c>
      <c r="BB77" s="109" t="n">
        <v>2563</v>
      </c>
      <c r="BC77" s="109" t="n">
        <v>2282</v>
      </c>
      <c r="BD77" s="109" t="n">
        <v>2035</v>
      </c>
      <c r="BE77" s="109" t="n">
        <v>1816</v>
      </c>
      <c r="BF77" s="109" t="n">
        <v>1401</v>
      </c>
      <c r="BG77" s="109" t="n">
        <v>1142</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6" t="s">
        <v>35</v>
      </c>
      <c r="B78" s="115" t="n">
        <v>0</v>
      </c>
      <c r="C78" s="115" t="n">
        <v>2088</v>
      </c>
      <c r="D78" s="109" t="n">
        <v>153400</v>
      </c>
      <c r="E78" s="109" t="n">
        <v>0</v>
      </c>
      <c r="F78" s="109" t="n">
        <v>0</v>
      </c>
      <c r="G78" s="109" t="n">
        <v>0</v>
      </c>
      <c r="H78" s="109" t="n">
        <v>15</v>
      </c>
      <c r="I78" s="109" t="n">
        <v>30</v>
      </c>
      <c r="J78" s="109" t="n">
        <v>818</v>
      </c>
      <c r="K78" s="109" t="n">
        <v>1546</v>
      </c>
      <c r="L78" s="109" t="n">
        <v>2198</v>
      </c>
      <c r="M78" s="109" t="n">
        <v>2772</v>
      </c>
      <c r="N78" s="109" t="n">
        <v>3261</v>
      </c>
      <c r="O78" s="109" t="n">
        <v>3381</v>
      </c>
      <c r="P78" s="109" t="n">
        <v>3415</v>
      </c>
      <c r="Q78" s="109" t="n">
        <v>3416</v>
      </c>
      <c r="R78" s="109" t="n">
        <v>3411</v>
      </c>
      <c r="S78" s="109" t="n">
        <v>3419</v>
      </c>
      <c r="T78" s="109" t="n">
        <v>3269</v>
      </c>
      <c r="U78" s="109" t="n">
        <v>3193</v>
      </c>
      <c r="V78" s="109" t="n">
        <v>3169</v>
      </c>
      <c r="W78" s="109" t="n">
        <v>3181</v>
      </c>
      <c r="X78" s="109" t="n">
        <v>3224</v>
      </c>
      <c r="Y78" s="109" t="n">
        <v>3185</v>
      </c>
      <c r="Z78" s="109" t="n">
        <v>3178</v>
      </c>
      <c r="AA78" s="109" t="n">
        <v>3201</v>
      </c>
      <c r="AB78" s="109" t="n">
        <v>3232</v>
      </c>
      <c r="AC78" s="109" t="n">
        <v>3296</v>
      </c>
      <c r="AD78" s="109" t="n">
        <v>3301</v>
      </c>
      <c r="AE78" s="109" t="n">
        <v>3304</v>
      </c>
      <c r="AF78" s="109" t="n">
        <v>3337</v>
      </c>
      <c r="AG78" s="109" t="n">
        <v>3371</v>
      </c>
      <c r="AH78" s="109" t="n">
        <v>3416</v>
      </c>
      <c r="AI78" s="109" t="n">
        <v>3442</v>
      </c>
      <c r="AJ78" s="109" t="n">
        <v>3452</v>
      </c>
      <c r="AK78" s="109" t="n">
        <v>3483</v>
      </c>
      <c r="AL78" s="109" t="n">
        <v>3519</v>
      </c>
      <c r="AM78" s="109" t="n">
        <v>3563</v>
      </c>
      <c r="AN78" s="109" t="n">
        <v>3583</v>
      </c>
      <c r="AO78" s="109" t="n">
        <v>3594</v>
      </c>
      <c r="AP78" s="109" t="n">
        <v>3608</v>
      </c>
      <c r="AQ78" s="109" t="n">
        <v>3641</v>
      </c>
      <c r="AR78" s="109" t="n">
        <v>3650</v>
      </c>
      <c r="AS78" s="109" t="n">
        <v>3646</v>
      </c>
      <c r="AT78" s="109" t="n">
        <v>3650</v>
      </c>
      <c r="AU78" s="109" t="n">
        <v>3630</v>
      </c>
      <c r="AV78" s="109" t="n">
        <v>3608</v>
      </c>
      <c r="AW78" s="109" t="n">
        <v>3473</v>
      </c>
      <c r="AX78" s="109" t="n">
        <v>3348</v>
      </c>
      <c r="AY78" s="109" t="n">
        <v>3197</v>
      </c>
      <c r="AZ78" s="109" t="n">
        <v>3003</v>
      </c>
      <c r="BA78" s="109" t="n">
        <v>2775</v>
      </c>
      <c r="BB78" s="109" t="n">
        <v>2509</v>
      </c>
      <c r="BC78" s="109" t="n">
        <v>2229</v>
      </c>
      <c r="BD78" s="109" t="n">
        <v>1997</v>
      </c>
      <c r="BE78" s="109" t="n">
        <v>1779</v>
      </c>
      <c r="BF78" s="109" t="n">
        <v>1370</v>
      </c>
      <c r="BG78" s="109" t="n">
        <v>1112</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6" t="s">
        <v>35</v>
      </c>
      <c r="B79" s="115" t="n">
        <v>0</v>
      </c>
      <c r="C79" s="115" t="n">
        <v>2089</v>
      </c>
      <c r="D79" s="109" t="n">
        <v>150275</v>
      </c>
      <c r="E79" s="109" t="n">
        <v>0</v>
      </c>
      <c r="F79" s="109" t="n">
        <v>0</v>
      </c>
      <c r="G79" s="109" t="n">
        <v>0</v>
      </c>
      <c r="H79" s="109" t="n">
        <v>15</v>
      </c>
      <c r="I79" s="109" t="n">
        <v>30</v>
      </c>
      <c r="J79" s="109" t="n">
        <v>794</v>
      </c>
      <c r="K79" s="109" t="n">
        <v>1505</v>
      </c>
      <c r="L79" s="109" t="n">
        <v>2140</v>
      </c>
      <c r="M79" s="109" t="n">
        <v>2699</v>
      </c>
      <c r="N79" s="109" t="n">
        <v>3179</v>
      </c>
      <c r="O79" s="109" t="n">
        <v>3296</v>
      </c>
      <c r="P79" s="109" t="n">
        <v>3331</v>
      </c>
      <c r="Q79" s="109" t="n">
        <v>3333</v>
      </c>
      <c r="R79" s="109" t="n">
        <v>3329</v>
      </c>
      <c r="S79" s="109" t="n">
        <v>3339</v>
      </c>
      <c r="T79" s="109" t="n">
        <v>3196</v>
      </c>
      <c r="U79" s="109" t="n">
        <v>3123</v>
      </c>
      <c r="V79" s="109" t="n">
        <v>3105</v>
      </c>
      <c r="W79" s="109" t="n">
        <v>3123</v>
      </c>
      <c r="X79" s="109" t="n">
        <v>3160</v>
      </c>
      <c r="Y79" s="109" t="n">
        <v>3129</v>
      </c>
      <c r="Z79" s="109" t="n">
        <v>3126</v>
      </c>
      <c r="AA79" s="109" t="n">
        <v>3144</v>
      </c>
      <c r="AB79" s="109" t="n">
        <v>3193</v>
      </c>
      <c r="AC79" s="109" t="n">
        <v>3241</v>
      </c>
      <c r="AD79" s="109" t="n">
        <v>3235</v>
      </c>
      <c r="AE79" s="109" t="n">
        <v>3262</v>
      </c>
      <c r="AF79" s="109" t="n">
        <v>3296</v>
      </c>
      <c r="AG79" s="109" t="n">
        <v>3337</v>
      </c>
      <c r="AH79" s="109" t="n">
        <v>3373</v>
      </c>
      <c r="AI79" s="109" t="n">
        <v>3379</v>
      </c>
      <c r="AJ79" s="109" t="n">
        <v>3405</v>
      </c>
      <c r="AK79" s="109" t="n">
        <v>3437</v>
      </c>
      <c r="AL79" s="109" t="n">
        <v>3472</v>
      </c>
      <c r="AM79" s="109" t="n">
        <v>3510</v>
      </c>
      <c r="AN79" s="109" t="n">
        <v>3514</v>
      </c>
      <c r="AO79" s="109" t="n">
        <v>3528</v>
      </c>
      <c r="AP79" s="109" t="n">
        <v>3543</v>
      </c>
      <c r="AQ79" s="109" t="n">
        <v>3551</v>
      </c>
      <c r="AR79" s="109" t="n">
        <v>3574</v>
      </c>
      <c r="AS79" s="109" t="n">
        <v>3582</v>
      </c>
      <c r="AT79" s="109" t="n">
        <v>3560</v>
      </c>
      <c r="AU79" s="109" t="n">
        <v>3549</v>
      </c>
      <c r="AV79" s="109" t="n">
        <v>3516</v>
      </c>
      <c r="AW79" s="109" t="n">
        <v>3394</v>
      </c>
      <c r="AX79" s="109" t="n">
        <v>3265</v>
      </c>
      <c r="AY79" s="109" t="n">
        <v>3102</v>
      </c>
      <c r="AZ79" s="109" t="n">
        <v>2932</v>
      </c>
      <c r="BA79" s="109" t="n">
        <v>2707</v>
      </c>
      <c r="BB79" s="109" t="n">
        <v>2446</v>
      </c>
      <c r="BC79" s="109" t="n">
        <v>2173</v>
      </c>
      <c r="BD79" s="109" t="n">
        <v>1944</v>
      </c>
      <c r="BE79" s="109" t="n">
        <v>1746</v>
      </c>
      <c r="BF79" s="109" t="n">
        <v>1335</v>
      </c>
      <c r="BG79" s="109" t="n">
        <v>1078</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6" t="s">
        <v>35</v>
      </c>
      <c r="B80" s="115" t="n">
        <v>0</v>
      </c>
      <c r="C80" s="115" t="n">
        <v>2090</v>
      </c>
      <c r="D80" s="109" t="n">
        <v>147119</v>
      </c>
      <c r="E80" s="109" t="n">
        <v>0</v>
      </c>
      <c r="F80" s="109" t="n">
        <v>0</v>
      </c>
      <c r="G80" s="109" t="n">
        <v>0</v>
      </c>
      <c r="H80" s="109" t="n">
        <v>14</v>
      </c>
      <c r="I80" s="109" t="n">
        <v>30</v>
      </c>
      <c r="J80" s="109" t="n">
        <v>773</v>
      </c>
      <c r="K80" s="109" t="n">
        <v>1462</v>
      </c>
      <c r="L80" s="109" t="n">
        <v>2083</v>
      </c>
      <c r="M80" s="109" t="n">
        <v>2626</v>
      </c>
      <c r="N80" s="109" t="n">
        <v>3095</v>
      </c>
      <c r="O80" s="109" t="n">
        <v>3213</v>
      </c>
      <c r="P80" s="109" t="n">
        <v>3245</v>
      </c>
      <c r="Q80" s="109" t="n">
        <v>3246</v>
      </c>
      <c r="R80" s="109" t="n">
        <v>3248</v>
      </c>
      <c r="S80" s="109" t="n">
        <v>3254</v>
      </c>
      <c r="T80" s="109" t="n">
        <v>3119</v>
      </c>
      <c r="U80" s="109" t="n">
        <v>3052</v>
      </c>
      <c r="V80" s="109" t="n">
        <v>3032</v>
      </c>
      <c r="W80" s="109" t="n">
        <v>3049</v>
      </c>
      <c r="X80" s="109" t="n">
        <v>3101</v>
      </c>
      <c r="Y80" s="109" t="n">
        <v>3070</v>
      </c>
      <c r="Z80" s="109" t="n">
        <v>3065</v>
      </c>
      <c r="AA80" s="109" t="n">
        <v>3090</v>
      </c>
      <c r="AB80" s="109" t="n">
        <v>3135</v>
      </c>
      <c r="AC80" s="109" t="n">
        <v>3185</v>
      </c>
      <c r="AD80" s="109" t="n">
        <v>3200</v>
      </c>
      <c r="AE80" s="109" t="n">
        <v>3218</v>
      </c>
      <c r="AF80" s="109" t="n">
        <v>3240</v>
      </c>
      <c r="AG80" s="109" t="n">
        <v>3280</v>
      </c>
      <c r="AH80" s="109" t="n">
        <v>3318</v>
      </c>
      <c r="AI80" s="109" t="n">
        <v>3341</v>
      </c>
      <c r="AJ80" s="109" t="n">
        <v>3357</v>
      </c>
      <c r="AK80" s="109" t="n">
        <v>3385</v>
      </c>
      <c r="AL80" s="109" t="n">
        <v>3422</v>
      </c>
      <c r="AM80" s="109" t="n">
        <v>3447</v>
      </c>
      <c r="AN80" s="109" t="n">
        <v>3453</v>
      </c>
      <c r="AO80" s="109" t="n">
        <v>3472</v>
      </c>
      <c r="AP80" s="109" t="n">
        <v>3485</v>
      </c>
      <c r="AQ80" s="109" t="n">
        <v>3488</v>
      </c>
      <c r="AR80" s="109" t="n">
        <v>3503</v>
      </c>
      <c r="AS80" s="109" t="n">
        <v>3495</v>
      </c>
      <c r="AT80" s="109" t="n">
        <v>3477</v>
      </c>
      <c r="AU80" s="109" t="n">
        <v>3460</v>
      </c>
      <c r="AV80" s="109" t="n">
        <v>3430</v>
      </c>
      <c r="AW80" s="109" t="n">
        <v>3310</v>
      </c>
      <c r="AX80" s="109" t="n">
        <v>3184</v>
      </c>
      <c r="AY80" s="109" t="n">
        <v>3028</v>
      </c>
      <c r="AZ80" s="109" t="n">
        <v>2852</v>
      </c>
      <c r="BA80" s="109" t="n">
        <v>2637</v>
      </c>
      <c r="BB80" s="109" t="n">
        <v>2382</v>
      </c>
      <c r="BC80" s="109" t="n">
        <v>2114</v>
      </c>
      <c r="BD80" s="109" t="n">
        <v>1891</v>
      </c>
      <c r="BE80" s="109" t="n">
        <v>1694</v>
      </c>
      <c r="BF80" s="109" t="n">
        <v>1307</v>
      </c>
      <c r="BG80" s="109" t="n">
        <v>1062</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6" t="s">
        <v>35</v>
      </c>
      <c r="B81" s="115" t="n">
        <v>0</v>
      </c>
      <c r="C81" s="115" t="n">
        <v>2091</v>
      </c>
      <c r="D81" s="109" t="n">
        <v>143943</v>
      </c>
      <c r="E81" s="109" t="n">
        <v>0</v>
      </c>
      <c r="F81" s="109" t="n">
        <v>0</v>
      </c>
      <c r="G81" s="109" t="n">
        <v>0</v>
      </c>
      <c r="H81" s="109" t="n">
        <v>14</v>
      </c>
      <c r="I81" s="109" t="n">
        <v>28</v>
      </c>
      <c r="J81" s="109" t="n">
        <v>752</v>
      </c>
      <c r="K81" s="109" t="n">
        <v>1422</v>
      </c>
      <c r="L81" s="109" t="n">
        <v>2024</v>
      </c>
      <c r="M81" s="109" t="n">
        <v>2555</v>
      </c>
      <c r="N81" s="109" t="n">
        <v>3010</v>
      </c>
      <c r="O81" s="109" t="n">
        <v>3124</v>
      </c>
      <c r="P81" s="109" t="n">
        <v>3158</v>
      </c>
      <c r="Q81" s="109" t="n">
        <v>3159</v>
      </c>
      <c r="R81" s="109" t="n">
        <v>3155</v>
      </c>
      <c r="S81" s="109" t="n">
        <v>3171</v>
      </c>
      <c r="T81" s="109" t="n">
        <v>3035</v>
      </c>
      <c r="U81" s="109" t="n">
        <v>2976</v>
      </c>
      <c r="V81" s="109" t="n">
        <v>2961</v>
      </c>
      <c r="W81" s="109" t="n">
        <v>2975</v>
      </c>
      <c r="X81" s="109" t="n">
        <v>3026</v>
      </c>
      <c r="Y81" s="109" t="n">
        <v>3003</v>
      </c>
      <c r="Z81" s="109" t="n">
        <v>3007</v>
      </c>
      <c r="AA81" s="109" t="n">
        <v>3031</v>
      </c>
      <c r="AB81" s="109" t="n">
        <v>3074</v>
      </c>
      <c r="AC81" s="109" t="n">
        <v>3133</v>
      </c>
      <c r="AD81" s="109" t="n">
        <v>3141</v>
      </c>
      <c r="AE81" s="109" t="n">
        <v>3161</v>
      </c>
      <c r="AF81" s="109" t="n">
        <v>3196</v>
      </c>
      <c r="AG81" s="109" t="n">
        <v>3237</v>
      </c>
      <c r="AH81" s="109" t="n">
        <v>3277</v>
      </c>
      <c r="AI81" s="109" t="n">
        <v>3281</v>
      </c>
      <c r="AJ81" s="109" t="n">
        <v>3308</v>
      </c>
      <c r="AK81" s="109" t="n">
        <v>3330</v>
      </c>
      <c r="AL81" s="109" t="n">
        <v>3363</v>
      </c>
      <c r="AM81" s="109" t="n">
        <v>3392</v>
      </c>
      <c r="AN81" s="109" t="n">
        <v>3396</v>
      </c>
      <c r="AO81" s="109" t="n">
        <v>3407</v>
      </c>
      <c r="AP81" s="109" t="n">
        <v>3415</v>
      </c>
      <c r="AQ81" s="109" t="n">
        <v>3429</v>
      </c>
      <c r="AR81" s="109" t="n">
        <v>3445</v>
      </c>
      <c r="AS81" s="109" t="n">
        <v>3428</v>
      </c>
      <c r="AT81" s="109" t="n">
        <v>3402</v>
      </c>
      <c r="AU81" s="109" t="n">
        <v>3379</v>
      </c>
      <c r="AV81" s="109" t="n">
        <v>3359</v>
      </c>
      <c r="AW81" s="109" t="n">
        <v>3228</v>
      </c>
      <c r="AX81" s="109" t="n">
        <v>3115</v>
      </c>
      <c r="AY81" s="109" t="n">
        <v>2952</v>
      </c>
      <c r="AZ81" s="109" t="n">
        <v>2776</v>
      </c>
      <c r="BA81" s="109" t="n">
        <v>2559</v>
      </c>
      <c r="BB81" s="109" t="n">
        <v>2309</v>
      </c>
      <c r="BC81" s="109" t="n">
        <v>2072</v>
      </c>
      <c r="BD81" s="109" t="n">
        <v>1844</v>
      </c>
      <c r="BE81" s="109" t="n">
        <v>1662</v>
      </c>
      <c r="BF81" s="109" t="n">
        <v>1266</v>
      </c>
      <c r="BG81" s="109" t="n">
        <v>1021</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6" t="s">
        <v>35</v>
      </c>
      <c r="B82" s="115" t="n">
        <v>0</v>
      </c>
      <c r="C82" s="115" t="n">
        <v>2092</v>
      </c>
      <c r="D82" s="109" t="n">
        <v>140758</v>
      </c>
      <c r="E82" s="109" t="n">
        <v>0</v>
      </c>
      <c r="F82" s="109" t="n">
        <v>0</v>
      </c>
      <c r="G82" s="109" t="n">
        <v>0</v>
      </c>
      <c r="H82" s="109" t="n">
        <v>14</v>
      </c>
      <c r="I82" s="109" t="n">
        <v>27</v>
      </c>
      <c r="J82" s="109" t="n">
        <v>729</v>
      </c>
      <c r="K82" s="109" t="n">
        <v>1382</v>
      </c>
      <c r="L82" s="109" t="n">
        <v>1967</v>
      </c>
      <c r="M82" s="109" t="n">
        <v>2482</v>
      </c>
      <c r="N82" s="109" t="n">
        <v>2928</v>
      </c>
      <c r="O82" s="109" t="n">
        <v>3033</v>
      </c>
      <c r="P82" s="109" t="n">
        <v>3066</v>
      </c>
      <c r="Q82" s="109" t="n">
        <v>3071</v>
      </c>
      <c r="R82" s="109" t="n">
        <v>3066</v>
      </c>
      <c r="S82" s="109" t="n">
        <v>3084</v>
      </c>
      <c r="T82" s="109" t="n">
        <v>2959</v>
      </c>
      <c r="U82" s="109" t="n">
        <v>2897</v>
      </c>
      <c r="V82" s="109" t="n">
        <v>2884</v>
      </c>
      <c r="W82" s="109" t="n">
        <v>2907</v>
      </c>
      <c r="X82" s="109" t="n">
        <v>2949</v>
      </c>
      <c r="Y82" s="109" t="n">
        <v>2931</v>
      </c>
      <c r="Z82" s="109" t="n">
        <v>2937</v>
      </c>
      <c r="AA82" s="109" t="n">
        <v>2965</v>
      </c>
      <c r="AB82" s="109" t="n">
        <v>3013</v>
      </c>
      <c r="AC82" s="109" t="n">
        <v>3071</v>
      </c>
      <c r="AD82" s="109" t="n">
        <v>3084</v>
      </c>
      <c r="AE82" s="109" t="n">
        <v>3106</v>
      </c>
      <c r="AF82" s="109" t="n">
        <v>3139</v>
      </c>
      <c r="AG82" s="109" t="n">
        <v>3178</v>
      </c>
      <c r="AH82" s="109" t="n">
        <v>3220</v>
      </c>
      <c r="AI82" s="109" t="n">
        <v>3241</v>
      </c>
      <c r="AJ82" s="109" t="n">
        <v>3263</v>
      </c>
      <c r="AK82" s="109" t="n">
        <v>3281</v>
      </c>
      <c r="AL82" s="109" t="n">
        <v>3315</v>
      </c>
      <c r="AM82" s="109" t="n">
        <v>3343</v>
      </c>
      <c r="AN82" s="109" t="n">
        <v>3352</v>
      </c>
      <c r="AO82" s="109" t="n">
        <v>3354</v>
      </c>
      <c r="AP82" s="109" t="n">
        <v>3354</v>
      </c>
      <c r="AQ82" s="109" t="n">
        <v>3357</v>
      </c>
      <c r="AR82" s="109" t="n">
        <v>3363</v>
      </c>
      <c r="AS82" s="109" t="n">
        <v>3348</v>
      </c>
      <c r="AT82" s="109" t="n">
        <v>3339</v>
      </c>
      <c r="AU82" s="109" t="n">
        <v>3309</v>
      </c>
      <c r="AV82" s="109" t="n">
        <v>3278</v>
      </c>
      <c r="AW82" s="109" t="n">
        <v>3160</v>
      </c>
      <c r="AX82" s="109" t="n">
        <v>3025</v>
      </c>
      <c r="AY82" s="109" t="n">
        <v>2871</v>
      </c>
      <c r="AZ82" s="109" t="n">
        <v>2707</v>
      </c>
      <c r="BA82" s="109" t="n">
        <v>2493</v>
      </c>
      <c r="BB82" s="109" t="n">
        <v>2265</v>
      </c>
      <c r="BC82" s="109" t="n">
        <v>2008</v>
      </c>
      <c r="BD82" s="109" t="n">
        <v>1794</v>
      </c>
      <c r="BE82" s="109" t="n">
        <v>1620</v>
      </c>
      <c r="BF82" s="109" t="n">
        <v>1232</v>
      </c>
      <c r="BG82" s="109" t="n">
        <v>997</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6" t="s">
        <v>35</v>
      </c>
      <c r="B83" s="115" t="n">
        <v>0</v>
      </c>
      <c r="C83" s="115" t="n">
        <v>2093</v>
      </c>
      <c r="D83" s="109" t="n">
        <v>137590</v>
      </c>
      <c r="E83" s="109" t="n">
        <v>0</v>
      </c>
      <c r="F83" s="109" t="n">
        <v>0</v>
      </c>
      <c r="G83" s="109" t="n">
        <v>0</v>
      </c>
      <c r="H83" s="109" t="n">
        <v>13</v>
      </c>
      <c r="I83" s="109" t="n">
        <v>27</v>
      </c>
      <c r="J83" s="109" t="n">
        <v>709</v>
      </c>
      <c r="K83" s="109" t="n">
        <v>1342</v>
      </c>
      <c r="L83" s="109" t="n">
        <v>1912</v>
      </c>
      <c r="M83" s="109" t="n">
        <v>2413</v>
      </c>
      <c r="N83" s="109" t="n">
        <v>2847</v>
      </c>
      <c r="O83" s="109" t="n">
        <v>2952</v>
      </c>
      <c r="P83" s="109" t="n">
        <v>2980</v>
      </c>
      <c r="Q83" s="109" t="n">
        <v>2981</v>
      </c>
      <c r="R83" s="109" t="n">
        <v>2979</v>
      </c>
      <c r="S83" s="109" t="n">
        <v>2991</v>
      </c>
      <c r="T83" s="109" t="n">
        <v>2877</v>
      </c>
      <c r="U83" s="109" t="n">
        <v>2812</v>
      </c>
      <c r="V83" s="109" t="n">
        <v>2803</v>
      </c>
      <c r="W83" s="109" t="n">
        <v>2826</v>
      </c>
      <c r="X83" s="109" t="n">
        <v>2877</v>
      </c>
      <c r="Y83" s="109" t="n">
        <v>2855</v>
      </c>
      <c r="Z83" s="109" t="n">
        <v>2871</v>
      </c>
      <c r="AA83" s="109" t="n">
        <v>2904</v>
      </c>
      <c r="AB83" s="109" t="n">
        <v>2948</v>
      </c>
      <c r="AC83" s="109" t="n">
        <v>3007</v>
      </c>
      <c r="AD83" s="109" t="n">
        <v>3026</v>
      </c>
      <c r="AE83" s="109" t="n">
        <v>3045</v>
      </c>
      <c r="AF83" s="109" t="n">
        <v>3080</v>
      </c>
      <c r="AG83" s="109" t="n">
        <v>3124</v>
      </c>
      <c r="AH83" s="109" t="n">
        <v>3165</v>
      </c>
      <c r="AI83" s="109" t="n">
        <v>3181</v>
      </c>
      <c r="AJ83" s="109" t="n">
        <v>3209</v>
      </c>
      <c r="AK83" s="109" t="n">
        <v>3233</v>
      </c>
      <c r="AL83" s="109" t="n">
        <v>3267</v>
      </c>
      <c r="AM83" s="109" t="n">
        <v>3290</v>
      </c>
      <c r="AN83" s="109" t="n">
        <v>3294</v>
      </c>
      <c r="AO83" s="109" t="n">
        <v>3291</v>
      </c>
      <c r="AP83" s="109" t="n">
        <v>3303</v>
      </c>
      <c r="AQ83" s="109" t="n">
        <v>3299</v>
      </c>
      <c r="AR83" s="109" t="n">
        <v>3307</v>
      </c>
      <c r="AS83" s="109" t="n">
        <v>3293</v>
      </c>
      <c r="AT83" s="109" t="n">
        <v>3257</v>
      </c>
      <c r="AU83" s="109" t="n">
        <v>3247</v>
      </c>
      <c r="AV83" s="109" t="n">
        <v>3210</v>
      </c>
      <c r="AW83" s="109" t="n">
        <v>3079</v>
      </c>
      <c r="AX83" s="109" t="n">
        <v>2946</v>
      </c>
      <c r="AY83" s="109" t="n">
        <v>2809</v>
      </c>
      <c r="AZ83" s="109" t="n">
        <v>2644</v>
      </c>
      <c r="BA83" s="109" t="n">
        <v>2421</v>
      </c>
      <c r="BB83" s="109" t="n">
        <v>2210</v>
      </c>
      <c r="BC83" s="109" t="n">
        <v>1960</v>
      </c>
      <c r="BD83" s="109" t="n">
        <v>1739</v>
      </c>
      <c r="BE83" s="109" t="n">
        <v>1568</v>
      </c>
      <c r="BF83" s="109" t="n">
        <v>1194</v>
      </c>
      <c r="BG83" s="109" t="n">
        <v>973</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6" t="s">
        <v>35</v>
      </c>
      <c r="B84" s="115" t="n">
        <v>0</v>
      </c>
      <c r="C84" s="115" t="n">
        <v>2094</v>
      </c>
      <c r="D84" s="109" t="n">
        <v>134444</v>
      </c>
      <c r="E84" s="109" t="n">
        <v>0</v>
      </c>
      <c r="F84" s="109" t="n">
        <v>0</v>
      </c>
      <c r="G84" s="109" t="n">
        <v>0</v>
      </c>
      <c r="H84" s="109" t="n">
        <v>13</v>
      </c>
      <c r="I84" s="109" t="n">
        <v>25</v>
      </c>
      <c r="J84" s="109" t="n">
        <v>690</v>
      </c>
      <c r="K84" s="109" t="n">
        <v>1307</v>
      </c>
      <c r="L84" s="109" t="n">
        <v>1859</v>
      </c>
      <c r="M84" s="109" t="n">
        <v>2347</v>
      </c>
      <c r="N84" s="109" t="n">
        <v>2768</v>
      </c>
      <c r="O84" s="109" t="n">
        <v>2863</v>
      </c>
      <c r="P84" s="109" t="n">
        <v>2895</v>
      </c>
      <c r="Q84" s="109" t="n">
        <v>2897</v>
      </c>
      <c r="R84" s="109" t="n">
        <v>2897</v>
      </c>
      <c r="S84" s="109" t="n">
        <v>2906</v>
      </c>
      <c r="T84" s="109" t="n">
        <v>2791</v>
      </c>
      <c r="U84" s="109" t="n">
        <v>2734</v>
      </c>
      <c r="V84" s="109" t="n">
        <v>2721</v>
      </c>
      <c r="W84" s="109" t="n">
        <v>2747</v>
      </c>
      <c r="X84" s="109" t="n">
        <v>2797</v>
      </c>
      <c r="Y84" s="109" t="n">
        <v>2784</v>
      </c>
      <c r="Z84" s="109" t="n">
        <v>2794</v>
      </c>
      <c r="AA84" s="109" t="n">
        <v>2826</v>
      </c>
      <c r="AB84" s="109" t="n">
        <v>2882</v>
      </c>
      <c r="AC84" s="109" t="n">
        <v>2937</v>
      </c>
      <c r="AD84" s="109" t="n">
        <v>2958</v>
      </c>
      <c r="AE84" s="109" t="n">
        <v>2989</v>
      </c>
      <c r="AF84" s="109" t="n">
        <v>3018</v>
      </c>
      <c r="AG84" s="109" t="n">
        <v>3061</v>
      </c>
      <c r="AH84" s="109" t="n">
        <v>3106</v>
      </c>
      <c r="AI84" s="109" t="n">
        <v>3133</v>
      </c>
      <c r="AJ84" s="109" t="n">
        <v>3160</v>
      </c>
      <c r="AK84" s="109" t="n">
        <v>3187</v>
      </c>
      <c r="AL84" s="109" t="n">
        <v>3217</v>
      </c>
      <c r="AM84" s="109" t="n">
        <v>3239</v>
      </c>
      <c r="AN84" s="109" t="n">
        <v>3239</v>
      </c>
      <c r="AO84" s="109" t="n">
        <v>3245</v>
      </c>
      <c r="AP84" s="109" t="n">
        <v>3236</v>
      </c>
      <c r="AQ84" s="109" t="n">
        <v>3248</v>
      </c>
      <c r="AR84" s="109" t="n">
        <v>3253</v>
      </c>
      <c r="AS84" s="109" t="n">
        <v>3228</v>
      </c>
      <c r="AT84" s="109" t="n">
        <v>3205</v>
      </c>
      <c r="AU84" s="109" t="n">
        <v>3173</v>
      </c>
      <c r="AV84" s="109" t="n">
        <v>3144</v>
      </c>
      <c r="AW84" s="109" t="n">
        <v>3000</v>
      </c>
      <c r="AX84" s="109" t="n">
        <v>2884</v>
      </c>
      <c r="AY84" s="109" t="n">
        <v>2736</v>
      </c>
      <c r="AZ84" s="109" t="n">
        <v>2565</v>
      </c>
      <c r="BA84" s="109" t="n">
        <v>2377</v>
      </c>
      <c r="BB84" s="109" t="n">
        <v>2131</v>
      </c>
      <c r="BC84" s="109" t="n">
        <v>1904</v>
      </c>
      <c r="BD84" s="109" t="n">
        <v>1701</v>
      </c>
      <c r="BE84" s="109" t="n">
        <v>1516</v>
      </c>
      <c r="BF84" s="109" t="n">
        <v>1172</v>
      </c>
      <c r="BG84" s="109" t="n">
        <v>939</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6" t="s">
        <v>35</v>
      </c>
      <c r="B85" s="115" t="n">
        <v>0</v>
      </c>
      <c r="C85" s="115" t="n">
        <v>2095</v>
      </c>
      <c r="D85" s="109" t="n">
        <v>131339</v>
      </c>
      <c r="E85" s="109" t="n">
        <v>0</v>
      </c>
      <c r="F85" s="109" t="n">
        <v>0</v>
      </c>
      <c r="G85" s="109" t="n">
        <v>0</v>
      </c>
      <c r="H85" s="109" t="n">
        <v>13</v>
      </c>
      <c r="I85" s="109" t="n">
        <v>25</v>
      </c>
      <c r="J85" s="109" t="n">
        <v>672</v>
      </c>
      <c r="K85" s="109" t="n">
        <v>1272</v>
      </c>
      <c r="L85" s="109" t="n">
        <v>1810</v>
      </c>
      <c r="M85" s="109" t="n">
        <v>2282</v>
      </c>
      <c r="N85" s="109" t="n">
        <v>2693</v>
      </c>
      <c r="O85" s="109" t="n">
        <v>2786</v>
      </c>
      <c r="P85" s="109" t="n">
        <v>2809</v>
      </c>
      <c r="Q85" s="109" t="n">
        <v>2814</v>
      </c>
      <c r="R85" s="109" t="n">
        <v>2810</v>
      </c>
      <c r="S85" s="109" t="n">
        <v>2824</v>
      </c>
      <c r="T85" s="109" t="n">
        <v>2709</v>
      </c>
      <c r="U85" s="109" t="n">
        <v>2652</v>
      </c>
      <c r="V85" s="109" t="n">
        <v>2644</v>
      </c>
      <c r="W85" s="109" t="n">
        <v>2670</v>
      </c>
      <c r="X85" s="109" t="n">
        <v>2713</v>
      </c>
      <c r="Y85" s="109" t="n">
        <v>2709</v>
      </c>
      <c r="Z85" s="109" t="n">
        <v>2725</v>
      </c>
      <c r="AA85" s="109" t="n">
        <v>2761</v>
      </c>
      <c r="AB85" s="109" t="n">
        <v>2810</v>
      </c>
      <c r="AC85" s="109" t="n">
        <v>2871</v>
      </c>
      <c r="AD85" s="109" t="n">
        <v>2890</v>
      </c>
      <c r="AE85" s="109" t="n">
        <v>2924</v>
      </c>
      <c r="AF85" s="109" t="n">
        <v>2958</v>
      </c>
      <c r="AG85" s="109" t="n">
        <v>2999</v>
      </c>
      <c r="AH85" s="109" t="n">
        <v>3054</v>
      </c>
      <c r="AI85" s="109" t="n">
        <v>3075</v>
      </c>
      <c r="AJ85" s="109" t="n">
        <v>3107</v>
      </c>
      <c r="AK85" s="109" t="n">
        <v>3130</v>
      </c>
      <c r="AL85" s="109" t="n">
        <v>3154</v>
      </c>
      <c r="AM85" s="109" t="n">
        <v>3180</v>
      </c>
      <c r="AN85" s="109" t="n">
        <v>3181</v>
      </c>
      <c r="AO85" s="109" t="n">
        <v>3190</v>
      </c>
      <c r="AP85" s="109" t="n">
        <v>3186</v>
      </c>
      <c r="AQ85" s="109" t="n">
        <v>3193</v>
      </c>
      <c r="AR85" s="109" t="n">
        <v>3193</v>
      </c>
      <c r="AS85" s="109" t="n">
        <v>3158</v>
      </c>
      <c r="AT85" s="109" t="n">
        <v>3153</v>
      </c>
      <c r="AU85" s="109" t="n">
        <v>3110</v>
      </c>
      <c r="AV85" s="109" t="n">
        <v>3082</v>
      </c>
      <c r="AW85" s="109" t="n">
        <v>2947</v>
      </c>
      <c r="AX85" s="109" t="n">
        <v>2823</v>
      </c>
      <c r="AY85" s="109" t="n">
        <v>2670</v>
      </c>
      <c r="AZ85" s="109" t="n">
        <v>2508</v>
      </c>
      <c r="BA85" s="109" t="n">
        <v>2301</v>
      </c>
      <c r="BB85" s="109" t="n">
        <v>2073</v>
      </c>
      <c r="BC85" s="109" t="n">
        <v>1843</v>
      </c>
      <c r="BD85" s="109" t="n">
        <v>1647</v>
      </c>
      <c r="BE85" s="109" t="n">
        <v>1485</v>
      </c>
      <c r="BF85" s="109" t="n">
        <v>1135</v>
      </c>
      <c r="BG85" s="109" t="n">
        <v>916</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6" t="s">
        <v>35</v>
      </c>
      <c r="B86" s="115" t="n">
        <v>0</v>
      </c>
      <c r="C86" s="115" t="n">
        <v>2096</v>
      </c>
      <c r="D86" s="109" t="n">
        <v>128290</v>
      </c>
      <c r="E86" s="109" t="n">
        <v>0</v>
      </c>
      <c r="F86" s="109" t="n">
        <v>0</v>
      </c>
      <c r="G86" s="109" t="n">
        <v>0</v>
      </c>
      <c r="H86" s="109" t="n">
        <v>12</v>
      </c>
      <c r="I86" s="109" t="n">
        <v>25</v>
      </c>
      <c r="J86" s="109" t="n">
        <v>655</v>
      </c>
      <c r="K86" s="109" t="n">
        <v>1239</v>
      </c>
      <c r="L86" s="109" t="n">
        <v>1763</v>
      </c>
      <c r="M86" s="109" t="n">
        <v>2223</v>
      </c>
      <c r="N86" s="109" t="n">
        <v>2621</v>
      </c>
      <c r="O86" s="109" t="n">
        <v>2709</v>
      </c>
      <c r="P86" s="109" t="n">
        <v>2731</v>
      </c>
      <c r="Q86" s="109" t="n">
        <v>2732</v>
      </c>
      <c r="R86" s="109" t="n">
        <v>2726</v>
      </c>
      <c r="S86" s="109" t="n">
        <v>2744</v>
      </c>
      <c r="T86" s="109" t="n">
        <v>2628</v>
      </c>
      <c r="U86" s="109" t="n">
        <v>2577</v>
      </c>
      <c r="V86" s="109" t="n">
        <v>2569</v>
      </c>
      <c r="W86" s="109" t="n">
        <v>2590</v>
      </c>
      <c r="X86" s="109" t="n">
        <v>2642</v>
      </c>
      <c r="Y86" s="109" t="n">
        <v>2626</v>
      </c>
      <c r="Z86" s="109" t="n">
        <v>2647</v>
      </c>
      <c r="AA86" s="109" t="n">
        <v>2682</v>
      </c>
      <c r="AB86" s="109" t="n">
        <v>2734</v>
      </c>
      <c r="AC86" s="109" t="n">
        <v>2801</v>
      </c>
      <c r="AD86" s="109" t="n">
        <v>2827</v>
      </c>
      <c r="AE86" s="109" t="n">
        <v>2853</v>
      </c>
      <c r="AF86" s="109" t="n">
        <v>2895</v>
      </c>
      <c r="AG86" s="109" t="n">
        <v>2939</v>
      </c>
      <c r="AH86" s="109" t="n">
        <v>2985</v>
      </c>
      <c r="AI86" s="109" t="n">
        <v>3007</v>
      </c>
      <c r="AJ86" s="109" t="n">
        <v>3049</v>
      </c>
      <c r="AK86" s="109" t="n">
        <v>3060</v>
      </c>
      <c r="AL86" s="109" t="n">
        <v>3098</v>
      </c>
      <c r="AM86" s="109" t="n">
        <v>3130</v>
      </c>
      <c r="AN86" s="109" t="n">
        <v>3140</v>
      </c>
      <c r="AO86" s="109" t="n">
        <v>3141</v>
      </c>
      <c r="AP86" s="109" t="n">
        <v>3140</v>
      </c>
      <c r="AQ86" s="109" t="n">
        <v>3138</v>
      </c>
      <c r="AR86" s="109" t="n">
        <v>3139</v>
      </c>
      <c r="AS86" s="109" t="n">
        <v>3111</v>
      </c>
      <c r="AT86" s="109" t="n">
        <v>3085</v>
      </c>
      <c r="AU86" s="109" t="n">
        <v>3059</v>
      </c>
      <c r="AV86" s="109" t="n">
        <v>3009</v>
      </c>
      <c r="AW86" s="109" t="n">
        <v>2883</v>
      </c>
      <c r="AX86" s="109" t="n">
        <v>2761</v>
      </c>
      <c r="AY86" s="109" t="n">
        <v>2612</v>
      </c>
      <c r="AZ86" s="109" t="n">
        <v>2440</v>
      </c>
      <c r="BA86" s="109" t="n">
        <v>2251</v>
      </c>
      <c r="BB86" s="109" t="n">
        <v>2038</v>
      </c>
      <c r="BC86" s="109" t="n">
        <v>1800</v>
      </c>
      <c r="BD86" s="109" t="n">
        <v>1613</v>
      </c>
      <c r="BE86" s="109" t="n">
        <v>1431</v>
      </c>
      <c r="BF86" s="109" t="n">
        <v>1099</v>
      </c>
      <c r="BG86" s="109" t="n">
        <v>881</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6" t="s">
        <v>35</v>
      </c>
      <c r="B87" s="115" t="n">
        <v>0</v>
      </c>
      <c r="C87" s="115" t="n">
        <v>2097</v>
      </c>
      <c r="D87" s="109" t="n">
        <v>125313</v>
      </c>
      <c r="E87" s="109" t="n">
        <v>0</v>
      </c>
      <c r="F87" s="109" t="n">
        <v>0</v>
      </c>
      <c r="G87" s="109" t="n">
        <v>0</v>
      </c>
      <c r="H87" s="109" t="n">
        <v>12</v>
      </c>
      <c r="I87" s="109" t="n">
        <v>25</v>
      </c>
      <c r="J87" s="109" t="n">
        <v>638</v>
      </c>
      <c r="K87" s="109" t="n">
        <v>1208</v>
      </c>
      <c r="L87" s="109" t="n">
        <v>1718</v>
      </c>
      <c r="M87" s="109" t="n">
        <v>2166</v>
      </c>
      <c r="N87" s="109" t="n">
        <v>2553</v>
      </c>
      <c r="O87" s="109" t="n">
        <v>2635</v>
      </c>
      <c r="P87" s="109" t="n">
        <v>2654</v>
      </c>
      <c r="Q87" s="109" t="n">
        <v>2654</v>
      </c>
      <c r="R87" s="109" t="n">
        <v>2649</v>
      </c>
      <c r="S87" s="109" t="n">
        <v>2658</v>
      </c>
      <c r="T87" s="109" t="n">
        <v>2553</v>
      </c>
      <c r="U87" s="109" t="n">
        <v>2501</v>
      </c>
      <c r="V87" s="109" t="n">
        <v>2493</v>
      </c>
      <c r="W87" s="109" t="n">
        <v>2511</v>
      </c>
      <c r="X87" s="109" t="n">
        <v>2565</v>
      </c>
      <c r="Y87" s="109" t="n">
        <v>2556</v>
      </c>
      <c r="Z87" s="109" t="n">
        <v>2574</v>
      </c>
      <c r="AA87" s="109" t="n">
        <v>2609</v>
      </c>
      <c r="AB87" s="109" t="n">
        <v>2662</v>
      </c>
      <c r="AC87" s="109" t="n">
        <v>2726</v>
      </c>
      <c r="AD87" s="109" t="n">
        <v>2753</v>
      </c>
      <c r="AE87" s="109" t="n">
        <v>2788</v>
      </c>
      <c r="AF87" s="109" t="n">
        <v>2833</v>
      </c>
      <c r="AG87" s="109" t="n">
        <v>2877</v>
      </c>
      <c r="AH87" s="109" t="n">
        <v>2927</v>
      </c>
      <c r="AI87" s="109" t="n">
        <v>2950</v>
      </c>
      <c r="AJ87" s="109" t="n">
        <v>2975</v>
      </c>
      <c r="AK87" s="109" t="n">
        <v>3014</v>
      </c>
      <c r="AL87" s="109" t="n">
        <v>3048</v>
      </c>
      <c r="AM87" s="109" t="n">
        <v>3075</v>
      </c>
      <c r="AN87" s="109" t="n">
        <v>3079</v>
      </c>
      <c r="AO87" s="109" t="n">
        <v>3093</v>
      </c>
      <c r="AP87" s="109" t="n">
        <v>3085</v>
      </c>
      <c r="AQ87" s="109" t="n">
        <v>3075</v>
      </c>
      <c r="AR87" s="109" t="n">
        <v>3084</v>
      </c>
      <c r="AS87" s="109" t="n">
        <v>3054</v>
      </c>
      <c r="AT87" s="109" t="n">
        <v>3025</v>
      </c>
      <c r="AU87" s="109" t="n">
        <v>3016</v>
      </c>
      <c r="AV87" s="109" t="n">
        <v>2950</v>
      </c>
      <c r="AW87" s="109" t="n">
        <v>2838</v>
      </c>
      <c r="AX87" s="109" t="n">
        <v>2697</v>
      </c>
      <c r="AY87" s="109" t="n">
        <v>2557</v>
      </c>
      <c r="AZ87" s="109" t="n">
        <v>2384</v>
      </c>
      <c r="BA87" s="109" t="n">
        <v>2203</v>
      </c>
      <c r="BB87" s="109" t="n">
        <v>1973</v>
      </c>
      <c r="BC87" s="109" t="n">
        <v>1751</v>
      </c>
      <c r="BD87" s="109" t="n">
        <v>1565</v>
      </c>
      <c r="BE87" s="109" t="n">
        <v>1389</v>
      </c>
      <c r="BF87" s="109" t="n">
        <v>1067</v>
      </c>
      <c r="BG87" s="109" t="n">
        <v>868</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6" t="s">
        <v>35</v>
      </c>
      <c r="B88" s="115" t="n">
        <v>0</v>
      </c>
      <c r="C88" s="115" t="n">
        <v>2098</v>
      </c>
      <c r="D88" s="109" t="n">
        <v>122421</v>
      </c>
      <c r="E88" s="109" t="n">
        <v>0</v>
      </c>
      <c r="F88" s="109" t="n">
        <v>0</v>
      </c>
      <c r="G88" s="109" t="n">
        <v>0</v>
      </c>
      <c r="H88" s="109" t="n">
        <v>12</v>
      </c>
      <c r="I88" s="109" t="n">
        <v>24</v>
      </c>
      <c r="J88" s="109" t="n">
        <v>625</v>
      </c>
      <c r="K88" s="109" t="n">
        <v>1180</v>
      </c>
      <c r="L88" s="109" t="n">
        <v>1676</v>
      </c>
      <c r="M88" s="109" t="n">
        <v>2112</v>
      </c>
      <c r="N88" s="109" t="n">
        <v>2489</v>
      </c>
      <c r="O88" s="109" t="n">
        <v>2568</v>
      </c>
      <c r="P88" s="109" t="n">
        <v>2586</v>
      </c>
      <c r="Q88" s="109" t="n">
        <v>2581</v>
      </c>
      <c r="R88" s="109" t="n">
        <v>2576</v>
      </c>
      <c r="S88" s="109" t="n">
        <v>2585</v>
      </c>
      <c r="T88" s="109" t="n">
        <v>2479</v>
      </c>
      <c r="U88" s="109" t="n">
        <v>2431</v>
      </c>
      <c r="V88" s="109" t="n">
        <v>2423</v>
      </c>
      <c r="W88" s="109" t="n">
        <v>2442</v>
      </c>
      <c r="X88" s="109" t="n">
        <v>2489</v>
      </c>
      <c r="Y88" s="109" t="n">
        <v>2472</v>
      </c>
      <c r="Z88" s="109" t="n">
        <v>2503</v>
      </c>
      <c r="AA88" s="109" t="n">
        <v>2541</v>
      </c>
      <c r="AB88" s="109" t="n">
        <v>2585</v>
      </c>
      <c r="AC88" s="109" t="n">
        <v>2657</v>
      </c>
      <c r="AD88" s="109" t="n">
        <v>2675</v>
      </c>
      <c r="AE88" s="109" t="n">
        <v>2717</v>
      </c>
      <c r="AF88" s="109" t="n">
        <v>2764</v>
      </c>
      <c r="AG88" s="109" t="n">
        <v>2808</v>
      </c>
      <c r="AH88" s="109" t="n">
        <v>2853</v>
      </c>
      <c r="AI88" s="109" t="n">
        <v>2894</v>
      </c>
      <c r="AJ88" s="109" t="n">
        <v>2923</v>
      </c>
      <c r="AK88" s="109" t="n">
        <v>2959</v>
      </c>
      <c r="AL88" s="109" t="n">
        <v>2985</v>
      </c>
      <c r="AM88" s="109" t="n">
        <v>3019</v>
      </c>
      <c r="AN88" s="109" t="n">
        <v>3026</v>
      </c>
      <c r="AO88" s="109" t="n">
        <v>3030</v>
      </c>
      <c r="AP88" s="109" t="n">
        <v>3038</v>
      </c>
      <c r="AQ88" s="109" t="n">
        <v>3030</v>
      </c>
      <c r="AR88" s="109" t="n">
        <v>3030</v>
      </c>
      <c r="AS88" s="109" t="n">
        <v>3007</v>
      </c>
      <c r="AT88" s="109" t="n">
        <v>2975</v>
      </c>
      <c r="AU88" s="109" t="n">
        <v>2945</v>
      </c>
      <c r="AV88" s="109" t="n">
        <v>2903</v>
      </c>
      <c r="AW88" s="109" t="n">
        <v>2782</v>
      </c>
      <c r="AX88" s="109" t="n">
        <v>2650</v>
      </c>
      <c r="AY88" s="109" t="n">
        <v>2502</v>
      </c>
      <c r="AZ88" s="109" t="n">
        <v>2332</v>
      </c>
      <c r="BA88" s="109" t="n">
        <v>2141</v>
      </c>
      <c r="BB88" s="109" t="n">
        <v>1917</v>
      </c>
      <c r="BC88" s="109" t="n">
        <v>1704</v>
      </c>
      <c r="BD88" s="109" t="n">
        <v>1516</v>
      </c>
      <c r="BE88" s="109" t="n">
        <v>1362</v>
      </c>
      <c r="BF88" s="109" t="n">
        <v>1055</v>
      </c>
      <c r="BG88" s="109" t="n">
        <v>843</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6" t="s">
        <v>35</v>
      </c>
      <c r="B89" s="115" t="n">
        <v>0</v>
      </c>
      <c r="C89" s="115" t="n">
        <v>2099</v>
      </c>
      <c r="D89" s="109" t="n">
        <v>119627</v>
      </c>
      <c r="E89" s="109" t="n">
        <v>0</v>
      </c>
      <c r="F89" s="109" t="n">
        <v>0</v>
      </c>
      <c r="G89" s="109" t="n">
        <v>0</v>
      </c>
      <c r="H89" s="109" t="n">
        <v>11</v>
      </c>
      <c r="I89" s="109" t="n">
        <v>23</v>
      </c>
      <c r="J89" s="109" t="n">
        <v>612</v>
      </c>
      <c r="K89" s="109" t="n">
        <v>1155</v>
      </c>
      <c r="L89" s="109" t="n">
        <v>1638</v>
      </c>
      <c r="M89" s="109" t="n">
        <v>2062</v>
      </c>
      <c r="N89" s="109" t="n">
        <v>2428</v>
      </c>
      <c r="O89" s="109" t="n">
        <v>2506</v>
      </c>
      <c r="P89" s="109" t="n">
        <v>2520</v>
      </c>
      <c r="Q89" s="109" t="n">
        <v>2515</v>
      </c>
      <c r="R89" s="109" t="n">
        <v>2512</v>
      </c>
      <c r="S89" s="109" t="n">
        <v>2517</v>
      </c>
      <c r="T89" s="109" t="n">
        <v>2409</v>
      </c>
      <c r="U89" s="109" t="n">
        <v>2358</v>
      </c>
      <c r="V89" s="109" t="n">
        <v>2354</v>
      </c>
      <c r="W89" s="109" t="n">
        <v>2375</v>
      </c>
      <c r="X89" s="109" t="n">
        <v>2417</v>
      </c>
      <c r="Y89" s="109" t="n">
        <v>2409</v>
      </c>
      <c r="Z89" s="109" t="n">
        <v>2422</v>
      </c>
      <c r="AA89" s="109" t="n">
        <v>2466</v>
      </c>
      <c r="AB89" s="109" t="n">
        <v>2516</v>
      </c>
      <c r="AC89" s="109" t="n">
        <v>2579</v>
      </c>
      <c r="AD89" s="109" t="n">
        <v>2606</v>
      </c>
      <c r="AE89" s="109" t="n">
        <v>2649</v>
      </c>
      <c r="AF89" s="109" t="n">
        <v>2693</v>
      </c>
      <c r="AG89" s="109" t="n">
        <v>2752</v>
      </c>
      <c r="AH89" s="109" t="n">
        <v>2794</v>
      </c>
      <c r="AI89" s="109" t="n">
        <v>2827</v>
      </c>
      <c r="AJ89" s="109" t="n">
        <v>2854</v>
      </c>
      <c r="AK89" s="109" t="n">
        <v>2891</v>
      </c>
      <c r="AL89" s="109" t="n">
        <v>2930</v>
      </c>
      <c r="AM89" s="109" t="n">
        <v>2964</v>
      </c>
      <c r="AN89" s="109" t="n">
        <v>2975</v>
      </c>
      <c r="AO89" s="109" t="n">
        <v>2978</v>
      </c>
      <c r="AP89" s="109" t="n">
        <v>2986</v>
      </c>
      <c r="AQ89" s="109" t="n">
        <v>2984</v>
      </c>
      <c r="AR89" s="109" t="n">
        <v>2980</v>
      </c>
      <c r="AS89" s="109" t="n">
        <v>2960</v>
      </c>
      <c r="AT89" s="109" t="n">
        <v>2927</v>
      </c>
      <c r="AU89" s="109" t="n">
        <v>2888</v>
      </c>
      <c r="AV89" s="109" t="n">
        <v>2844</v>
      </c>
      <c r="AW89" s="109" t="n">
        <v>2719</v>
      </c>
      <c r="AX89" s="109" t="n">
        <v>2596</v>
      </c>
      <c r="AY89" s="109" t="n">
        <v>2452</v>
      </c>
      <c r="AZ89" s="109" t="n">
        <v>2283</v>
      </c>
      <c r="BA89" s="109" t="n">
        <v>2102</v>
      </c>
      <c r="BB89" s="109" t="n">
        <v>1894</v>
      </c>
      <c r="BC89" s="109" t="n">
        <v>1662</v>
      </c>
      <c r="BD89" s="109" t="n">
        <v>1483</v>
      </c>
      <c r="BE89" s="109" t="n">
        <v>1319</v>
      </c>
      <c r="BF89" s="109" t="n">
        <v>1015</v>
      </c>
      <c r="BG89" s="109" t="n">
        <v>816</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6" t="s">
        <v>35</v>
      </c>
      <c r="B90" s="115" t="n">
        <v>0</v>
      </c>
      <c r="C90" s="115" t="n">
        <v>2100</v>
      </c>
      <c r="D90" s="109" t="n">
        <v>116930</v>
      </c>
      <c r="E90" s="109" t="n">
        <v>0</v>
      </c>
      <c r="F90" s="109" t="n">
        <v>0</v>
      </c>
      <c r="G90" s="109" t="n">
        <v>0</v>
      </c>
      <c r="H90" s="109" t="n">
        <v>11</v>
      </c>
      <c r="I90" s="109" t="n">
        <v>22</v>
      </c>
      <c r="J90" s="109" t="n">
        <v>599</v>
      </c>
      <c r="K90" s="109" t="n">
        <v>1130</v>
      </c>
      <c r="L90" s="109" t="n">
        <v>1604</v>
      </c>
      <c r="M90" s="109" t="n">
        <v>2017</v>
      </c>
      <c r="N90" s="109" t="n">
        <v>2376</v>
      </c>
      <c r="O90" s="109" t="n">
        <v>2444</v>
      </c>
      <c r="P90" s="109" t="n">
        <v>2459</v>
      </c>
      <c r="Q90" s="109" t="n">
        <v>2452</v>
      </c>
      <c r="R90" s="109" t="n">
        <v>2444</v>
      </c>
      <c r="S90" s="109" t="n">
        <v>2455</v>
      </c>
      <c r="T90" s="109" t="n">
        <v>2352</v>
      </c>
      <c r="U90" s="109" t="n">
        <v>2296</v>
      </c>
      <c r="V90" s="109" t="n">
        <v>2287</v>
      </c>
      <c r="W90" s="109" t="n">
        <v>2304</v>
      </c>
      <c r="X90" s="109" t="n">
        <v>2349</v>
      </c>
      <c r="Y90" s="109" t="n">
        <v>2338</v>
      </c>
      <c r="Z90" s="109" t="n">
        <v>2360</v>
      </c>
      <c r="AA90" s="109" t="n">
        <v>2400</v>
      </c>
      <c r="AB90" s="109" t="n">
        <v>2447</v>
      </c>
      <c r="AC90" s="109" t="n">
        <v>2514</v>
      </c>
      <c r="AD90" s="109" t="n">
        <v>2529</v>
      </c>
      <c r="AE90" s="109" t="n">
        <v>2576</v>
      </c>
      <c r="AF90" s="109" t="n">
        <v>2623</v>
      </c>
      <c r="AG90" s="109" t="n">
        <v>2680</v>
      </c>
      <c r="AH90" s="109" t="n">
        <v>2737</v>
      </c>
      <c r="AI90" s="109" t="n">
        <v>2757</v>
      </c>
      <c r="AJ90" s="109" t="n">
        <v>2794</v>
      </c>
      <c r="AK90" s="109" t="n">
        <v>2831</v>
      </c>
      <c r="AL90" s="109" t="n">
        <v>2869</v>
      </c>
      <c r="AM90" s="109" t="n">
        <v>2906</v>
      </c>
      <c r="AN90" s="109" t="n">
        <v>2916</v>
      </c>
      <c r="AO90" s="109" t="n">
        <v>2922</v>
      </c>
      <c r="AP90" s="109" t="n">
        <v>2933</v>
      </c>
      <c r="AQ90" s="109" t="n">
        <v>2940</v>
      </c>
      <c r="AR90" s="109" t="n">
        <v>2935</v>
      </c>
      <c r="AS90" s="109" t="n">
        <v>2903</v>
      </c>
      <c r="AT90" s="109" t="n">
        <v>2871</v>
      </c>
      <c r="AU90" s="109" t="n">
        <v>2841</v>
      </c>
      <c r="AV90" s="109" t="n">
        <v>2802</v>
      </c>
      <c r="AW90" s="109" t="n">
        <v>2671</v>
      </c>
      <c r="AX90" s="109" t="n">
        <v>2550</v>
      </c>
      <c r="AY90" s="109" t="n">
        <v>2402</v>
      </c>
      <c r="AZ90" s="109" t="n">
        <v>2239</v>
      </c>
      <c r="BA90" s="109" t="n">
        <v>2049</v>
      </c>
      <c r="BB90" s="109" t="n">
        <v>1842</v>
      </c>
      <c r="BC90" s="109" t="n">
        <v>1633</v>
      </c>
      <c r="BD90" s="109" t="n">
        <v>1451</v>
      </c>
      <c r="BE90" s="109" t="n">
        <v>1287</v>
      </c>
      <c r="BF90" s="109" t="n">
        <v>991</v>
      </c>
      <c r="BG90" s="109" t="n">
        <v>79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6" t="s">
        <v>35</v>
      </c>
      <c r="B91" s="115" t="n">
        <v>0</v>
      </c>
      <c r="C91" s="115" t="n">
        <v>2101</v>
      </c>
      <c r="D91" s="109" t="n">
        <v>114350</v>
      </c>
      <c r="E91" s="109" t="n">
        <v>0</v>
      </c>
      <c r="F91" s="109" t="n">
        <v>0</v>
      </c>
      <c r="G91" s="109" t="n">
        <v>0</v>
      </c>
      <c r="H91" s="109" t="n">
        <v>10</v>
      </c>
      <c r="I91" s="109" t="n">
        <v>22</v>
      </c>
      <c r="J91" s="109" t="n">
        <v>590</v>
      </c>
      <c r="K91" s="109" t="n">
        <v>1110</v>
      </c>
      <c r="L91" s="109" t="n">
        <v>1573</v>
      </c>
      <c r="M91" s="109" t="n">
        <v>1978</v>
      </c>
      <c r="N91" s="109" t="n">
        <v>2323</v>
      </c>
      <c r="O91" s="109" t="n">
        <v>2395</v>
      </c>
      <c r="P91" s="109" t="n">
        <v>2404</v>
      </c>
      <c r="Q91" s="109" t="n">
        <v>2399</v>
      </c>
      <c r="R91" s="109" t="n">
        <v>2385</v>
      </c>
      <c r="S91" s="109" t="n">
        <v>2388</v>
      </c>
      <c r="T91" s="109" t="n">
        <v>2288</v>
      </c>
      <c r="U91" s="109" t="n">
        <v>2241</v>
      </c>
      <c r="V91" s="109" t="n">
        <v>2228</v>
      </c>
      <c r="W91" s="109" t="n">
        <v>2251</v>
      </c>
      <c r="X91" s="109" t="n">
        <v>2280</v>
      </c>
      <c r="Y91" s="109" t="n">
        <v>2278</v>
      </c>
      <c r="Z91" s="109" t="n">
        <v>2292</v>
      </c>
      <c r="AA91" s="109" t="n">
        <v>2329</v>
      </c>
      <c r="AB91" s="109" t="n">
        <v>2378</v>
      </c>
      <c r="AC91" s="109" t="n">
        <v>2442</v>
      </c>
      <c r="AD91" s="109" t="n">
        <v>2471</v>
      </c>
      <c r="AE91" s="109" t="n">
        <v>2508</v>
      </c>
      <c r="AF91" s="109" t="n">
        <v>2555</v>
      </c>
      <c r="AG91" s="109" t="n">
        <v>2606</v>
      </c>
      <c r="AH91" s="109" t="n">
        <v>2663</v>
      </c>
      <c r="AI91" s="109" t="n">
        <v>2696</v>
      </c>
      <c r="AJ91" s="109" t="n">
        <v>2733</v>
      </c>
      <c r="AK91" s="109" t="n">
        <v>2770</v>
      </c>
      <c r="AL91" s="109" t="n">
        <v>2814</v>
      </c>
      <c r="AM91" s="109" t="n">
        <v>2844</v>
      </c>
      <c r="AN91" s="109" t="n">
        <v>2863</v>
      </c>
      <c r="AO91" s="109" t="n">
        <v>2873</v>
      </c>
      <c r="AP91" s="109" t="n">
        <v>2875</v>
      </c>
      <c r="AQ91" s="109" t="n">
        <v>2881</v>
      </c>
      <c r="AR91" s="109" t="n">
        <v>2875</v>
      </c>
      <c r="AS91" s="109" t="n">
        <v>2852</v>
      </c>
      <c r="AT91" s="109" t="n">
        <v>2830</v>
      </c>
      <c r="AU91" s="109" t="n">
        <v>2801</v>
      </c>
      <c r="AV91" s="109" t="n">
        <v>2748</v>
      </c>
      <c r="AW91" s="109" t="n">
        <v>2624</v>
      </c>
      <c r="AX91" s="109" t="n">
        <v>2500</v>
      </c>
      <c r="AY91" s="109" t="n">
        <v>2362</v>
      </c>
      <c r="AZ91" s="109" t="n">
        <v>2206</v>
      </c>
      <c r="BA91" s="109" t="n">
        <v>2012</v>
      </c>
      <c r="BB91" s="109" t="n">
        <v>1793</v>
      </c>
      <c r="BC91" s="109" t="n">
        <v>1588</v>
      </c>
      <c r="BD91" s="109" t="n">
        <v>1415</v>
      </c>
      <c r="BE91" s="109" t="n">
        <v>1265</v>
      </c>
      <c r="BF91" s="109" t="n">
        <v>975</v>
      </c>
      <c r="BG91" s="109" t="n">
        <v>768</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6" t="s">
        <v>35</v>
      </c>
      <c r="B92" s="115" t="n">
        <v>0</v>
      </c>
      <c r="C92" s="115" t="n">
        <v>2102</v>
      </c>
      <c r="D92" s="109" t="n">
        <v>111881</v>
      </c>
      <c r="E92" s="109" t="n">
        <v>0</v>
      </c>
      <c r="F92" s="109" t="n">
        <v>0</v>
      </c>
      <c r="G92" s="109" t="n">
        <v>0</v>
      </c>
      <c r="H92" s="109" t="n">
        <v>10</v>
      </c>
      <c r="I92" s="109" t="n">
        <v>22</v>
      </c>
      <c r="J92" s="109" t="n">
        <v>577</v>
      </c>
      <c r="K92" s="109" t="n">
        <v>1089</v>
      </c>
      <c r="L92" s="109" t="n">
        <v>1543</v>
      </c>
      <c r="M92" s="109" t="n">
        <v>1940</v>
      </c>
      <c r="N92" s="109" t="n">
        <v>2283</v>
      </c>
      <c r="O92" s="109" t="n">
        <v>2347</v>
      </c>
      <c r="P92" s="109" t="n">
        <v>2354</v>
      </c>
      <c r="Q92" s="109" t="n">
        <v>2342</v>
      </c>
      <c r="R92" s="109" t="n">
        <v>2336</v>
      </c>
      <c r="S92" s="109" t="n">
        <v>2332</v>
      </c>
      <c r="T92" s="109" t="n">
        <v>2239</v>
      </c>
      <c r="U92" s="109" t="n">
        <v>2188</v>
      </c>
      <c r="V92" s="109" t="n">
        <v>2170</v>
      </c>
      <c r="W92" s="109" t="n">
        <v>2189</v>
      </c>
      <c r="X92" s="109" t="n">
        <v>2225</v>
      </c>
      <c r="Y92" s="109" t="n">
        <v>2220</v>
      </c>
      <c r="Z92" s="109" t="n">
        <v>2234</v>
      </c>
      <c r="AA92" s="109" t="n">
        <v>2269</v>
      </c>
      <c r="AB92" s="109" t="n">
        <v>2312</v>
      </c>
      <c r="AC92" s="109" t="n">
        <v>2375</v>
      </c>
      <c r="AD92" s="109" t="n">
        <v>2403</v>
      </c>
      <c r="AE92" s="109" t="n">
        <v>2438</v>
      </c>
      <c r="AF92" s="109" t="n">
        <v>2489</v>
      </c>
      <c r="AG92" s="109" t="n">
        <v>2536</v>
      </c>
      <c r="AH92" s="109" t="n">
        <v>2598</v>
      </c>
      <c r="AI92" s="109" t="n">
        <v>2634</v>
      </c>
      <c r="AJ92" s="109" t="n">
        <v>2677</v>
      </c>
      <c r="AK92" s="109" t="n">
        <v>2706</v>
      </c>
      <c r="AL92" s="109" t="n">
        <v>2751</v>
      </c>
      <c r="AM92" s="109" t="n">
        <v>2785</v>
      </c>
      <c r="AN92" s="109" t="n">
        <v>2803</v>
      </c>
      <c r="AO92" s="109" t="n">
        <v>2807</v>
      </c>
      <c r="AP92" s="109" t="n">
        <v>2817</v>
      </c>
      <c r="AQ92" s="109" t="n">
        <v>2825</v>
      </c>
      <c r="AR92" s="109" t="n">
        <v>2835</v>
      </c>
      <c r="AS92" s="109" t="n">
        <v>2813</v>
      </c>
      <c r="AT92" s="109" t="n">
        <v>2780</v>
      </c>
      <c r="AU92" s="109" t="n">
        <v>2750</v>
      </c>
      <c r="AV92" s="109" t="n">
        <v>2705</v>
      </c>
      <c r="AW92" s="109" t="n">
        <v>2590</v>
      </c>
      <c r="AX92" s="109" t="n">
        <v>2463</v>
      </c>
      <c r="AY92" s="109" t="n">
        <v>2314</v>
      </c>
      <c r="AZ92" s="109" t="n">
        <v>2155</v>
      </c>
      <c r="BA92" s="109" t="n">
        <v>1972</v>
      </c>
      <c r="BB92" s="109" t="n">
        <v>1775</v>
      </c>
      <c r="BC92" s="109" t="n">
        <v>1568</v>
      </c>
      <c r="BD92" s="109" t="n">
        <v>1379</v>
      </c>
      <c r="BE92" s="109" t="n">
        <v>1229</v>
      </c>
      <c r="BF92" s="109" t="n">
        <v>947</v>
      </c>
      <c r="BG92" s="109" t="n">
        <v>741</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6" t="s">
        <v>35</v>
      </c>
      <c r="B93" s="115" t="n">
        <v>0</v>
      </c>
      <c r="C93" s="115" t="n">
        <v>2103</v>
      </c>
      <c r="D93" s="109" t="n">
        <v>109530</v>
      </c>
      <c r="E93" s="109" t="n">
        <v>0</v>
      </c>
      <c r="F93" s="109" t="n">
        <v>0</v>
      </c>
      <c r="G93" s="109" t="n">
        <v>0</v>
      </c>
      <c r="H93" s="109" t="n">
        <v>10</v>
      </c>
      <c r="I93" s="109" t="n">
        <v>22</v>
      </c>
      <c r="J93" s="109" t="n">
        <v>569</v>
      </c>
      <c r="K93" s="109" t="n">
        <v>1072</v>
      </c>
      <c r="L93" s="109" t="n">
        <v>1518</v>
      </c>
      <c r="M93" s="109" t="n">
        <v>1907</v>
      </c>
      <c r="N93" s="109" t="n">
        <v>2237</v>
      </c>
      <c r="O93" s="109" t="n">
        <v>2305</v>
      </c>
      <c r="P93" s="109" t="n">
        <v>2309</v>
      </c>
      <c r="Q93" s="109" t="n">
        <v>2300</v>
      </c>
      <c r="R93" s="109" t="n">
        <v>2286</v>
      </c>
      <c r="S93" s="109" t="n">
        <v>2287</v>
      </c>
      <c r="T93" s="109" t="n">
        <v>2183</v>
      </c>
      <c r="U93" s="109" t="n">
        <v>2132</v>
      </c>
      <c r="V93" s="109" t="n">
        <v>2126</v>
      </c>
      <c r="W93" s="109" t="n">
        <v>2137</v>
      </c>
      <c r="X93" s="109" t="n">
        <v>2178</v>
      </c>
      <c r="Y93" s="109" t="n">
        <v>2166</v>
      </c>
      <c r="Z93" s="109" t="n">
        <v>2181</v>
      </c>
      <c r="AA93" s="109" t="n">
        <v>2204</v>
      </c>
      <c r="AB93" s="109" t="n">
        <v>2252</v>
      </c>
      <c r="AC93" s="109" t="n">
        <v>2317</v>
      </c>
      <c r="AD93" s="109" t="n">
        <v>2335</v>
      </c>
      <c r="AE93" s="109" t="n">
        <v>2383</v>
      </c>
      <c r="AF93" s="109" t="n">
        <v>2428</v>
      </c>
      <c r="AG93" s="109" t="n">
        <v>2472</v>
      </c>
      <c r="AH93" s="109" t="n">
        <v>2527</v>
      </c>
      <c r="AI93" s="109" t="n">
        <v>2560</v>
      </c>
      <c r="AJ93" s="109" t="n">
        <v>2602</v>
      </c>
      <c r="AK93" s="109" t="n">
        <v>2646</v>
      </c>
      <c r="AL93" s="109" t="n">
        <v>2688</v>
      </c>
      <c r="AM93" s="109" t="n">
        <v>2719</v>
      </c>
      <c r="AN93" s="109" t="n">
        <v>2744</v>
      </c>
      <c r="AO93" s="109" t="n">
        <v>2760</v>
      </c>
      <c r="AP93" s="109" t="n">
        <v>2770</v>
      </c>
      <c r="AQ93" s="109" t="n">
        <v>2778</v>
      </c>
      <c r="AR93" s="109" t="n">
        <v>2772</v>
      </c>
      <c r="AS93" s="109" t="n">
        <v>2759</v>
      </c>
      <c r="AT93" s="109" t="n">
        <v>2732</v>
      </c>
      <c r="AU93" s="109" t="n">
        <v>2708</v>
      </c>
      <c r="AV93" s="109" t="n">
        <v>2664</v>
      </c>
      <c r="AW93" s="109" t="n">
        <v>2547</v>
      </c>
      <c r="AX93" s="109" t="n">
        <v>2411</v>
      </c>
      <c r="AY93" s="109" t="n">
        <v>2281</v>
      </c>
      <c r="AZ93" s="109" t="n">
        <v>2117</v>
      </c>
      <c r="BA93" s="109" t="n">
        <v>1936</v>
      </c>
      <c r="BB93" s="109" t="n">
        <v>1737</v>
      </c>
      <c r="BC93" s="109" t="n">
        <v>1521</v>
      </c>
      <c r="BD93" s="109" t="n">
        <v>1358</v>
      </c>
      <c r="BE93" s="109" t="n">
        <v>1208</v>
      </c>
      <c r="BF93" s="109" t="n">
        <v>920</v>
      </c>
      <c r="BG93" s="109" t="n">
        <v>749</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6" t="s">
        <v>35</v>
      </c>
      <c r="B94" s="115" t="n">
        <v>0</v>
      </c>
      <c r="C94" s="115" t="n">
        <v>2104</v>
      </c>
      <c r="D94" s="109" t="n">
        <v>107288</v>
      </c>
      <c r="E94" s="109" t="n">
        <v>0</v>
      </c>
      <c r="F94" s="109" t="n">
        <v>0</v>
      </c>
      <c r="G94" s="109" t="n">
        <v>0</v>
      </c>
      <c r="H94" s="109" t="n">
        <v>10</v>
      </c>
      <c r="I94" s="109" t="n">
        <v>21</v>
      </c>
      <c r="J94" s="109" t="n">
        <v>560</v>
      </c>
      <c r="K94" s="109" t="n">
        <v>1055</v>
      </c>
      <c r="L94" s="109" t="n">
        <v>1493</v>
      </c>
      <c r="M94" s="109" t="n">
        <v>1876</v>
      </c>
      <c r="N94" s="109" t="n">
        <v>2203</v>
      </c>
      <c r="O94" s="109" t="n">
        <v>2261</v>
      </c>
      <c r="P94" s="109" t="n">
        <v>2270</v>
      </c>
      <c r="Q94" s="109" t="n">
        <v>2256</v>
      </c>
      <c r="R94" s="109" t="n">
        <v>2247</v>
      </c>
      <c r="S94" s="109" t="n">
        <v>2246</v>
      </c>
      <c r="T94" s="109" t="n">
        <v>2142</v>
      </c>
      <c r="U94" s="109" t="n">
        <v>2091</v>
      </c>
      <c r="V94" s="109" t="n">
        <v>2074</v>
      </c>
      <c r="W94" s="109" t="n">
        <v>2087</v>
      </c>
      <c r="X94" s="109" t="n">
        <v>2132</v>
      </c>
      <c r="Y94" s="109" t="n">
        <v>2113</v>
      </c>
      <c r="Z94" s="109" t="n">
        <v>2130</v>
      </c>
      <c r="AA94" s="109" t="n">
        <v>2156</v>
      </c>
      <c r="AB94" s="109" t="n">
        <v>2200</v>
      </c>
      <c r="AC94" s="109" t="n">
        <v>2252</v>
      </c>
      <c r="AD94" s="109" t="n">
        <v>2280</v>
      </c>
      <c r="AE94" s="109" t="n">
        <v>2315</v>
      </c>
      <c r="AF94" s="109" t="n">
        <v>2366</v>
      </c>
      <c r="AG94" s="109" t="n">
        <v>2408</v>
      </c>
      <c r="AH94" s="109" t="n">
        <v>2466</v>
      </c>
      <c r="AI94" s="109" t="n">
        <v>2505</v>
      </c>
      <c r="AJ94" s="109" t="n">
        <v>2541</v>
      </c>
      <c r="AK94" s="109" t="n">
        <v>2582</v>
      </c>
      <c r="AL94" s="109" t="n">
        <v>2613</v>
      </c>
      <c r="AM94" s="109" t="n">
        <v>2673</v>
      </c>
      <c r="AN94" s="109" t="n">
        <v>2684</v>
      </c>
      <c r="AO94" s="109" t="n">
        <v>2699</v>
      </c>
      <c r="AP94" s="109" t="n">
        <v>2717</v>
      </c>
      <c r="AQ94" s="109" t="n">
        <v>2718</v>
      </c>
      <c r="AR94" s="109" t="n">
        <v>2724</v>
      </c>
      <c r="AS94" s="109" t="n">
        <v>2709</v>
      </c>
      <c r="AT94" s="109" t="n">
        <v>2679</v>
      </c>
      <c r="AU94" s="109" t="n">
        <v>2658</v>
      </c>
      <c r="AV94" s="109" t="n">
        <v>2610</v>
      </c>
      <c r="AW94" s="109" t="n">
        <v>2490</v>
      </c>
      <c r="AX94" s="109" t="n">
        <v>2383</v>
      </c>
      <c r="AY94" s="109" t="n">
        <v>2246</v>
      </c>
      <c r="AZ94" s="109" t="n">
        <v>2085</v>
      </c>
      <c r="BA94" s="109" t="n">
        <v>1910</v>
      </c>
      <c r="BB94" s="109" t="n">
        <v>1705</v>
      </c>
      <c r="BC94" s="109" t="n">
        <v>1502</v>
      </c>
      <c r="BD94" s="109" t="n">
        <v>1334</v>
      </c>
      <c r="BE94" s="109" t="n">
        <v>1189</v>
      </c>
      <c r="BF94" s="109" t="n">
        <v>908</v>
      </c>
      <c r="BG94" s="109" t="n">
        <v>714</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6" t="s">
        <v>35</v>
      </c>
      <c r="B95" s="115" t="n">
        <v>0</v>
      </c>
      <c r="C95" s="115" t="n">
        <v>2105</v>
      </c>
      <c r="D95" s="109" t="n">
        <v>105158</v>
      </c>
      <c r="E95" s="109" t="n">
        <v>0</v>
      </c>
      <c r="F95" s="109" t="n">
        <v>0</v>
      </c>
      <c r="G95" s="109" t="n">
        <v>0</v>
      </c>
      <c r="H95" s="109" t="n">
        <v>10</v>
      </c>
      <c r="I95" s="109" t="n">
        <v>20</v>
      </c>
      <c r="J95" s="109" t="n">
        <v>554</v>
      </c>
      <c r="K95" s="109" t="n">
        <v>1041</v>
      </c>
      <c r="L95" s="109" t="n">
        <v>1473</v>
      </c>
      <c r="M95" s="109" t="n">
        <v>1847</v>
      </c>
      <c r="N95" s="109" t="n">
        <v>2169</v>
      </c>
      <c r="O95" s="109" t="n">
        <v>2229</v>
      </c>
      <c r="P95" s="109" t="n">
        <v>2231</v>
      </c>
      <c r="Q95" s="109" t="n">
        <v>2225</v>
      </c>
      <c r="R95" s="109" t="n">
        <v>2206</v>
      </c>
      <c r="S95" s="109" t="n">
        <v>2214</v>
      </c>
      <c r="T95" s="109" t="n">
        <v>2099</v>
      </c>
      <c r="U95" s="109" t="n">
        <v>2047</v>
      </c>
      <c r="V95" s="109" t="n">
        <v>2039</v>
      </c>
      <c r="W95" s="109" t="n">
        <v>2051</v>
      </c>
      <c r="X95" s="109" t="n">
        <v>2081</v>
      </c>
      <c r="Y95" s="109" t="n">
        <v>2074</v>
      </c>
      <c r="Z95" s="109" t="n">
        <v>2075</v>
      </c>
      <c r="AA95" s="109" t="n">
        <v>2102</v>
      </c>
      <c r="AB95" s="109" t="n">
        <v>2146</v>
      </c>
      <c r="AC95" s="109" t="n">
        <v>2202</v>
      </c>
      <c r="AD95" s="109" t="n">
        <v>2226</v>
      </c>
      <c r="AE95" s="109" t="n">
        <v>2260</v>
      </c>
      <c r="AF95" s="109" t="n">
        <v>2306</v>
      </c>
      <c r="AG95" s="109" t="n">
        <v>2351</v>
      </c>
      <c r="AH95" s="109" t="n">
        <v>2405</v>
      </c>
      <c r="AI95" s="109" t="n">
        <v>2442</v>
      </c>
      <c r="AJ95" s="109" t="n">
        <v>2474</v>
      </c>
      <c r="AK95" s="109" t="n">
        <v>2513</v>
      </c>
      <c r="AL95" s="109" t="n">
        <v>2566</v>
      </c>
      <c r="AM95" s="109" t="n">
        <v>2611</v>
      </c>
      <c r="AN95" s="109" t="n">
        <v>2621</v>
      </c>
      <c r="AO95" s="109" t="n">
        <v>2633</v>
      </c>
      <c r="AP95" s="109" t="n">
        <v>2657</v>
      </c>
      <c r="AQ95" s="109" t="n">
        <v>2652</v>
      </c>
      <c r="AR95" s="109" t="n">
        <v>2675</v>
      </c>
      <c r="AS95" s="109" t="n">
        <v>2651</v>
      </c>
      <c r="AT95" s="109" t="n">
        <v>2642</v>
      </c>
      <c r="AU95" s="109" t="n">
        <v>2614</v>
      </c>
      <c r="AV95" s="109" t="n">
        <v>2577</v>
      </c>
      <c r="AW95" s="109" t="n">
        <v>2466</v>
      </c>
      <c r="AX95" s="109" t="n">
        <v>2337</v>
      </c>
      <c r="AY95" s="109" t="n">
        <v>2201</v>
      </c>
      <c r="AZ95" s="109" t="n">
        <v>2051</v>
      </c>
      <c r="BA95" s="109" t="n">
        <v>1871</v>
      </c>
      <c r="BB95" s="109" t="n">
        <v>1669</v>
      </c>
      <c r="BC95" s="109" t="n">
        <v>1478</v>
      </c>
      <c r="BD95" s="109" t="n">
        <v>1314</v>
      </c>
      <c r="BE95" s="109" t="n">
        <v>1165</v>
      </c>
      <c r="BF95" s="109" t="n">
        <v>893</v>
      </c>
      <c r="BG95" s="109" t="n">
        <v>702</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6" t="s">
        <v>35</v>
      </c>
      <c r="B96" s="115" t="n">
        <v>0</v>
      </c>
      <c r="C96" s="115" t="n">
        <v>2106</v>
      </c>
      <c r="D96" s="109" t="n">
        <v>103123</v>
      </c>
      <c r="E96" s="109" t="n">
        <v>0</v>
      </c>
      <c r="F96" s="109" t="n">
        <v>0</v>
      </c>
      <c r="G96" s="109" t="n">
        <v>0</v>
      </c>
      <c r="H96" s="109" t="n">
        <v>10</v>
      </c>
      <c r="I96" s="109" t="n">
        <v>20</v>
      </c>
      <c r="J96" s="109" t="n">
        <v>546</v>
      </c>
      <c r="K96" s="109" t="n">
        <v>1027</v>
      </c>
      <c r="L96" s="109" t="n">
        <v>1453</v>
      </c>
      <c r="M96" s="109" t="n">
        <v>1822</v>
      </c>
      <c r="N96" s="109" t="n">
        <v>2134</v>
      </c>
      <c r="O96" s="109" t="n">
        <v>2196</v>
      </c>
      <c r="P96" s="109" t="n">
        <v>2202</v>
      </c>
      <c r="Q96" s="109" t="n">
        <v>2188</v>
      </c>
      <c r="R96" s="109" t="n">
        <v>2173</v>
      </c>
      <c r="S96" s="109" t="n">
        <v>2168</v>
      </c>
      <c r="T96" s="109" t="n">
        <v>2067</v>
      </c>
      <c r="U96" s="109" t="n">
        <v>2017</v>
      </c>
      <c r="V96" s="109" t="n">
        <v>1998</v>
      </c>
      <c r="W96" s="109" t="n">
        <v>2010</v>
      </c>
      <c r="X96" s="109" t="n">
        <v>2043</v>
      </c>
      <c r="Y96" s="109" t="n">
        <v>2022</v>
      </c>
      <c r="Z96" s="109" t="n">
        <v>2034</v>
      </c>
      <c r="AA96" s="109" t="n">
        <v>2059</v>
      </c>
      <c r="AB96" s="109" t="n">
        <v>2104</v>
      </c>
      <c r="AC96" s="109" t="n">
        <v>2155</v>
      </c>
      <c r="AD96" s="109" t="n">
        <v>2167</v>
      </c>
      <c r="AE96" s="109" t="n">
        <v>2202</v>
      </c>
      <c r="AF96" s="109" t="n">
        <v>2244</v>
      </c>
      <c r="AG96" s="109" t="n">
        <v>2292</v>
      </c>
      <c r="AH96" s="109" t="n">
        <v>2352</v>
      </c>
      <c r="AI96" s="109" t="n">
        <v>2389</v>
      </c>
      <c r="AJ96" s="109" t="n">
        <v>2413</v>
      </c>
      <c r="AK96" s="109" t="n">
        <v>2453</v>
      </c>
      <c r="AL96" s="109" t="n">
        <v>2509</v>
      </c>
      <c r="AM96" s="109" t="n">
        <v>2541</v>
      </c>
      <c r="AN96" s="109" t="n">
        <v>2566</v>
      </c>
      <c r="AO96" s="109" t="n">
        <v>2587</v>
      </c>
      <c r="AP96" s="109" t="n">
        <v>2596</v>
      </c>
      <c r="AQ96" s="109" t="n">
        <v>2612</v>
      </c>
      <c r="AR96" s="109" t="n">
        <v>2617</v>
      </c>
      <c r="AS96" s="109" t="n">
        <v>2606</v>
      </c>
      <c r="AT96" s="109" t="n">
        <v>2587</v>
      </c>
      <c r="AU96" s="109" t="n">
        <v>2555</v>
      </c>
      <c r="AV96" s="109" t="n">
        <v>2531</v>
      </c>
      <c r="AW96" s="109" t="n">
        <v>2423</v>
      </c>
      <c r="AX96" s="109" t="n">
        <v>2309</v>
      </c>
      <c r="AY96" s="109" t="n">
        <v>2173</v>
      </c>
      <c r="AZ96" s="109" t="n">
        <v>2008</v>
      </c>
      <c r="BA96" s="109" t="n">
        <v>1843</v>
      </c>
      <c r="BB96" s="109" t="n">
        <v>1649</v>
      </c>
      <c r="BC96" s="109" t="n">
        <v>1453</v>
      </c>
      <c r="BD96" s="109" t="n">
        <v>1292</v>
      </c>
      <c r="BE96" s="109" t="n">
        <v>1138</v>
      </c>
      <c r="BF96" s="109" t="n">
        <v>875</v>
      </c>
      <c r="BG96" s="109" t="n">
        <v>693</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6" t="s">
        <v>35</v>
      </c>
      <c r="B97" s="115" t="n">
        <v>0</v>
      </c>
      <c r="C97" s="115" t="n">
        <v>2107</v>
      </c>
      <c r="D97" s="109" t="n">
        <v>101179</v>
      </c>
      <c r="E97" s="109" t="n">
        <v>0</v>
      </c>
      <c r="F97" s="109" t="n">
        <v>0</v>
      </c>
      <c r="G97" s="109" t="n">
        <v>0</v>
      </c>
      <c r="H97" s="109" t="n">
        <v>9</v>
      </c>
      <c r="I97" s="109" t="n">
        <v>20</v>
      </c>
      <c r="J97" s="109" t="n">
        <v>538</v>
      </c>
      <c r="K97" s="109" t="n">
        <v>1011</v>
      </c>
      <c r="L97" s="109" t="n">
        <v>1432</v>
      </c>
      <c r="M97" s="109" t="n">
        <v>1796</v>
      </c>
      <c r="N97" s="109" t="n">
        <v>2108</v>
      </c>
      <c r="O97" s="109" t="n">
        <v>2164</v>
      </c>
      <c r="P97" s="109" t="n">
        <v>2170</v>
      </c>
      <c r="Q97" s="109" t="n">
        <v>2153</v>
      </c>
      <c r="R97" s="109" t="n">
        <v>2140</v>
      </c>
      <c r="S97" s="109" t="n">
        <v>2142</v>
      </c>
      <c r="T97" s="109" t="n">
        <v>2038</v>
      </c>
      <c r="U97" s="109" t="n">
        <v>1979</v>
      </c>
      <c r="V97" s="109" t="n">
        <v>1963</v>
      </c>
      <c r="W97" s="109" t="n">
        <v>1979</v>
      </c>
      <c r="X97" s="109" t="n">
        <v>2003</v>
      </c>
      <c r="Y97" s="109" t="n">
        <v>1992</v>
      </c>
      <c r="Z97" s="109" t="n">
        <v>1994</v>
      </c>
      <c r="AA97" s="109" t="n">
        <v>2011</v>
      </c>
      <c r="AB97" s="109" t="n">
        <v>2055</v>
      </c>
      <c r="AC97" s="109" t="n">
        <v>2109</v>
      </c>
      <c r="AD97" s="109" t="n">
        <v>2125</v>
      </c>
      <c r="AE97" s="109" t="n">
        <v>2157</v>
      </c>
      <c r="AF97" s="109" t="n">
        <v>2194</v>
      </c>
      <c r="AG97" s="109" t="n">
        <v>2241</v>
      </c>
      <c r="AH97" s="109" t="n">
        <v>2288</v>
      </c>
      <c r="AI97" s="109" t="n">
        <v>2327</v>
      </c>
      <c r="AJ97" s="109" t="n">
        <v>2356</v>
      </c>
      <c r="AK97" s="109" t="n">
        <v>2394</v>
      </c>
      <c r="AL97" s="109" t="n">
        <v>2437</v>
      </c>
      <c r="AM97" s="109" t="n">
        <v>2488</v>
      </c>
      <c r="AN97" s="109" t="n">
        <v>2507</v>
      </c>
      <c r="AO97" s="109" t="n">
        <v>2531</v>
      </c>
      <c r="AP97" s="109" t="n">
        <v>2542</v>
      </c>
      <c r="AQ97" s="109" t="n">
        <v>2560</v>
      </c>
      <c r="AR97" s="109" t="n">
        <v>2563</v>
      </c>
      <c r="AS97" s="109" t="n">
        <v>2556</v>
      </c>
      <c r="AT97" s="109" t="n">
        <v>2533</v>
      </c>
      <c r="AU97" s="109" t="n">
        <v>2517</v>
      </c>
      <c r="AV97" s="109" t="n">
        <v>2486</v>
      </c>
      <c r="AW97" s="109" t="n">
        <v>2378</v>
      </c>
      <c r="AX97" s="109" t="n">
        <v>2269</v>
      </c>
      <c r="AY97" s="109" t="n">
        <v>2131</v>
      </c>
      <c r="AZ97" s="109" t="n">
        <v>1984</v>
      </c>
      <c r="BA97" s="109" t="n">
        <v>1816</v>
      </c>
      <c r="BB97" s="109" t="n">
        <v>1632</v>
      </c>
      <c r="BC97" s="109" t="n">
        <v>1428</v>
      </c>
      <c r="BD97" s="109" t="n">
        <v>1273</v>
      </c>
      <c r="BE97" s="109" t="n">
        <v>1122</v>
      </c>
      <c r="BF97" s="109" t="n">
        <v>858</v>
      </c>
      <c r="BG97" s="109" t="n">
        <v>68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6" t="s">
        <v>35</v>
      </c>
      <c r="B98" s="115" t="n">
        <v>0</v>
      </c>
      <c r="C98" s="115" t="n">
        <v>2108</v>
      </c>
      <c r="D98" s="109" t="n">
        <v>99319</v>
      </c>
      <c r="E98" s="109" t="n">
        <v>0</v>
      </c>
      <c r="F98" s="109" t="n">
        <v>0</v>
      </c>
      <c r="G98" s="109" t="n">
        <v>0</v>
      </c>
      <c r="H98" s="109" t="n">
        <v>9</v>
      </c>
      <c r="I98" s="109" t="n">
        <v>20</v>
      </c>
      <c r="J98" s="109" t="n">
        <v>531</v>
      </c>
      <c r="K98" s="109" t="n">
        <v>999</v>
      </c>
      <c r="L98" s="109" t="n">
        <v>1414</v>
      </c>
      <c r="M98" s="109" t="n">
        <v>1774</v>
      </c>
      <c r="N98" s="109" t="n">
        <v>2078</v>
      </c>
      <c r="O98" s="109" t="n">
        <v>2135</v>
      </c>
      <c r="P98" s="109" t="n">
        <v>2139</v>
      </c>
      <c r="Q98" s="109" t="n">
        <v>2126</v>
      </c>
      <c r="R98" s="109" t="n">
        <v>2113</v>
      </c>
      <c r="S98" s="109" t="n">
        <v>2110</v>
      </c>
      <c r="T98" s="109" t="n">
        <v>2006</v>
      </c>
      <c r="U98" s="109" t="n">
        <v>1949</v>
      </c>
      <c r="V98" s="109" t="n">
        <v>1939</v>
      </c>
      <c r="W98" s="109" t="n">
        <v>1945</v>
      </c>
      <c r="X98" s="109" t="n">
        <v>1982</v>
      </c>
      <c r="Y98" s="109" t="n">
        <v>1952</v>
      </c>
      <c r="Z98" s="109" t="n">
        <v>1956</v>
      </c>
      <c r="AA98" s="109" t="n">
        <v>1972</v>
      </c>
      <c r="AB98" s="109" t="n">
        <v>2013</v>
      </c>
      <c r="AC98" s="109" t="n">
        <v>2063</v>
      </c>
      <c r="AD98" s="109" t="n">
        <v>2086</v>
      </c>
      <c r="AE98" s="109" t="n">
        <v>2110</v>
      </c>
      <c r="AF98" s="109" t="n">
        <v>2144</v>
      </c>
      <c r="AG98" s="109" t="n">
        <v>2185</v>
      </c>
      <c r="AH98" s="109" t="n">
        <v>2233</v>
      </c>
      <c r="AI98" s="109" t="n">
        <v>2265</v>
      </c>
      <c r="AJ98" s="109" t="n">
        <v>2306</v>
      </c>
      <c r="AK98" s="109" t="n">
        <v>2347</v>
      </c>
      <c r="AL98" s="109" t="n">
        <v>2382</v>
      </c>
      <c r="AM98" s="109" t="n">
        <v>2426</v>
      </c>
      <c r="AN98" s="109" t="n">
        <v>2449</v>
      </c>
      <c r="AO98" s="109" t="n">
        <v>2476</v>
      </c>
      <c r="AP98" s="109" t="n">
        <v>2491</v>
      </c>
      <c r="AQ98" s="109" t="n">
        <v>2501</v>
      </c>
      <c r="AR98" s="109" t="n">
        <v>2516</v>
      </c>
      <c r="AS98" s="109" t="n">
        <v>2503</v>
      </c>
      <c r="AT98" s="109" t="n">
        <v>2482</v>
      </c>
      <c r="AU98" s="109" t="n">
        <v>2465</v>
      </c>
      <c r="AV98" s="109" t="n">
        <v>2440</v>
      </c>
      <c r="AW98" s="109" t="n">
        <v>2342</v>
      </c>
      <c r="AX98" s="109" t="n">
        <v>2225</v>
      </c>
      <c r="AY98" s="109" t="n">
        <v>2103</v>
      </c>
      <c r="AZ98" s="109" t="n">
        <v>1953</v>
      </c>
      <c r="BA98" s="109" t="n">
        <v>1785</v>
      </c>
      <c r="BB98" s="109" t="n">
        <v>1607</v>
      </c>
      <c r="BC98" s="109" t="n">
        <v>1412</v>
      </c>
      <c r="BD98" s="109" t="n">
        <v>1247</v>
      </c>
      <c r="BE98" s="109" t="n">
        <v>1103</v>
      </c>
      <c r="BF98" s="109" t="n">
        <v>842</v>
      </c>
      <c r="BG98" s="109" t="n">
        <v>668</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6" t="s">
        <v>35</v>
      </c>
      <c r="B99" s="115" t="n">
        <v>0</v>
      </c>
      <c r="C99" s="115" t="n">
        <v>2109</v>
      </c>
      <c r="D99" s="109" t="n">
        <v>97526</v>
      </c>
      <c r="E99" s="109" t="n">
        <v>0</v>
      </c>
      <c r="F99" s="109" t="n">
        <v>0</v>
      </c>
      <c r="G99" s="109" t="n">
        <v>0</v>
      </c>
      <c r="H99" s="109" t="n">
        <v>9</v>
      </c>
      <c r="I99" s="109" t="n">
        <v>20</v>
      </c>
      <c r="J99" s="109" t="n">
        <v>522</v>
      </c>
      <c r="K99" s="109" t="n">
        <v>985</v>
      </c>
      <c r="L99" s="109" t="n">
        <v>1394</v>
      </c>
      <c r="M99" s="109" t="n">
        <v>1747</v>
      </c>
      <c r="N99" s="109" t="n">
        <v>2048</v>
      </c>
      <c r="O99" s="109" t="n">
        <v>2105</v>
      </c>
      <c r="P99" s="109" t="n">
        <v>2111</v>
      </c>
      <c r="Q99" s="109" t="n">
        <v>2104</v>
      </c>
      <c r="R99" s="109" t="n">
        <v>2085</v>
      </c>
      <c r="S99" s="109" t="n">
        <v>2083</v>
      </c>
      <c r="T99" s="109" t="n">
        <v>1979</v>
      </c>
      <c r="U99" s="109" t="n">
        <v>1924</v>
      </c>
      <c r="V99" s="109" t="n">
        <v>1911</v>
      </c>
      <c r="W99" s="109" t="n">
        <v>1914</v>
      </c>
      <c r="X99" s="109" t="n">
        <v>1941</v>
      </c>
      <c r="Y99" s="109" t="n">
        <v>1917</v>
      </c>
      <c r="Z99" s="109" t="n">
        <v>1925</v>
      </c>
      <c r="AA99" s="109" t="n">
        <v>1946</v>
      </c>
      <c r="AB99" s="109" t="n">
        <v>1979</v>
      </c>
      <c r="AC99" s="109" t="n">
        <v>2027</v>
      </c>
      <c r="AD99" s="109" t="n">
        <v>2039</v>
      </c>
      <c r="AE99" s="109" t="n">
        <v>2066</v>
      </c>
      <c r="AF99" s="109" t="n">
        <v>2092</v>
      </c>
      <c r="AG99" s="109" t="n">
        <v>2138</v>
      </c>
      <c r="AH99" s="109" t="n">
        <v>2182</v>
      </c>
      <c r="AI99" s="109" t="n">
        <v>2216</v>
      </c>
      <c r="AJ99" s="109" t="n">
        <v>2254</v>
      </c>
      <c r="AK99" s="109" t="n">
        <v>2291</v>
      </c>
      <c r="AL99" s="109" t="n">
        <v>2333</v>
      </c>
      <c r="AM99" s="109" t="n">
        <v>2371</v>
      </c>
      <c r="AN99" s="109" t="n">
        <v>2392</v>
      </c>
      <c r="AO99" s="109" t="n">
        <v>2419</v>
      </c>
      <c r="AP99" s="109" t="n">
        <v>2431</v>
      </c>
      <c r="AQ99" s="109" t="n">
        <v>2453</v>
      </c>
      <c r="AR99" s="109" t="n">
        <v>2458</v>
      </c>
      <c r="AS99" s="109" t="n">
        <v>2454</v>
      </c>
      <c r="AT99" s="109" t="n">
        <v>2437</v>
      </c>
      <c r="AU99" s="109" t="n">
        <v>2428</v>
      </c>
      <c r="AV99" s="109" t="n">
        <v>2392</v>
      </c>
      <c r="AW99" s="109" t="n">
        <v>2298</v>
      </c>
      <c r="AX99" s="109" t="n">
        <v>2181</v>
      </c>
      <c r="AY99" s="109" t="n">
        <v>2065</v>
      </c>
      <c r="AZ99" s="109" t="n">
        <v>1918</v>
      </c>
      <c r="BA99" s="109" t="n">
        <v>1763</v>
      </c>
      <c r="BB99" s="109" t="n">
        <v>1573</v>
      </c>
      <c r="BC99" s="109" t="n">
        <v>1385</v>
      </c>
      <c r="BD99" s="109" t="n">
        <v>1232</v>
      </c>
      <c r="BE99" s="109" t="n">
        <v>1093</v>
      </c>
      <c r="BF99" s="109" t="n">
        <v>839</v>
      </c>
      <c r="BG99" s="109" t="n">
        <v>657</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6" t="s">
        <v>35</v>
      </c>
      <c r="B100" s="115" t="n">
        <v>0</v>
      </c>
      <c r="C100" s="115" t="n">
        <v>2110</v>
      </c>
      <c r="D100" s="109" t="n">
        <v>95795</v>
      </c>
      <c r="E100" s="109" t="n">
        <v>0</v>
      </c>
      <c r="F100" s="109" t="n">
        <v>0</v>
      </c>
      <c r="G100" s="109" t="n">
        <v>0</v>
      </c>
      <c r="H100" s="109" t="n">
        <v>9</v>
      </c>
      <c r="I100" s="109" t="n">
        <v>20</v>
      </c>
      <c r="J100" s="109" t="n">
        <v>516</v>
      </c>
      <c r="K100" s="109" t="n">
        <v>971</v>
      </c>
      <c r="L100" s="109" t="n">
        <v>1374</v>
      </c>
      <c r="M100" s="109" t="n">
        <v>1724</v>
      </c>
      <c r="N100" s="109" t="n">
        <v>2017</v>
      </c>
      <c r="O100" s="109" t="n">
        <v>2081</v>
      </c>
      <c r="P100" s="109" t="n">
        <v>2084</v>
      </c>
      <c r="Q100" s="109" t="n">
        <v>2073</v>
      </c>
      <c r="R100" s="109" t="n">
        <v>2061</v>
      </c>
      <c r="S100" s="109" t="n">
        <v>2053</v>
      </c>
      <c r="T100" s="109" t="n">
        <v>1954</v>
      </c>
      <c r="U100" s="109" t="n">
        <v>1899</v>
      </c>
      <c r="V100" s="109" t="n">
        <v>1878</v>
      </c>
      <c r="W100" s="109" t="n">
        <v>1888</v>
      </c>
      <c r="X100" s="109" t="n">
        <v>1918</v>
      </c>
      <c r="Y100" s="109" t="n">
        <v>1893</v>
      </c>
      <c r="Z100" s="109" t="n">
        <v>1893</v>
      </c>
      <c r="AA100" s="109" t="n">
        <v>1910</v>
      </c>
      <c r="AB100" s="109" t="n">
        <v>1942</v>
      </c>
      <c r="AC100" s="109" t="n">
        <v>1990</v>
      </c>
      <c r="AD100" s="109" t="n">
        <v>2003</v>
      </c>
      <c r="AE100" s="109" t="n">
        <v>2014</v>
      </c>
      <c r="AF100" s="109" t="n">
        <v>2057</v>
      </c>
      <c r="AG100" s="109" t="n">
        <v>2101</v>
      </c>
      <c r="AH100" s="109" t="n">
        <v>2147</v>
      </c>
      <c r="AI100" s="109" t="n">
        <v>2165</v>
      </c>
      <c r="AJ100" s="109" t="n">
        <v>2198</v>
      </c>
      <c r="AK100" s="109" t="n">
        <v>2233</v>
      </c>
      <c r="AL100" s="109" t="n">
        <v>2273</v>
      </c>
      <c r="AM100" s="109" t="n">
        <v>2314</v>
      </c>
      <c r="AN100" s="109" t="n">
        <v>2337</v>
      </c>
      <c r="AO100" s="109" t="n">
        <v>2370</v>
      </c>
      <c r="AP100" s="109" t="n">
        <v>2381</v>
      </c>
      <c r="AQ100" s="109" t="n">
        <v>2398</v>
      </c>
      <c r="AR100" s="109" t="n">
        <v>2406</v>
      </c>
      <c r="AS100" s="109" t="n">
        <v>2401</v>
      </c>
      <c r="AT100" s="109" t="n">
        <v>2385</v>
      </c>
      <c r="AU100" s="109" t="n">
        <v>2367</v>
      </c>
      <c r="AV100" s="109" t="n">
        <v>2347</v>
      </c>
      <c r="AW100" s="109" t="n">
        <v>2252</v>
      </c>
      <c r="AX100" s="109" t="n">
        <v>2156</v>
      </c>
      <c r="AY100" s="109" t="n">
        <v>2038</v>
      </c>
      <c r="AZ100" s="109" t="n">
        <v>1887</v>
      </c>
      <c r="BA100" s="109" t="n">
        <v>1733</v>
      </c>
      <c r="BB100" s="109" t="n">
        <v>1551</v>
      </c>
      <c r="BC100" s="109" t="n">
        <v>1369</v>
      </c>
      <c r="BD100" s="109" t="n">
        <v>1215</v>
      </c>
      <c r="BE100" s="109" t="n">
        <v>1085</v>
      </c>
      <c r="BF100" s="109" t="n">
        <v>829</v>
      </c>
      <c r="BG100" s="109" t="n">
        <v>635</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6" t="s">
        <v>35</v>
      </c>
      <c r="B101" s="115" t="n">
        <v>1</v>
      </c>
      <c r="C101" s="115" t="n">
        <v>2012</v>
      </c>
      <c r="D101" s="109" t="n">
        <v>226430</v>
      </c>
      <c r="E101" s="109" t="n">
        <v>0</v>
      </c>
      <c r="F101" s="109" t="n">
        <v>0</v>
      </c>
      <c r="G101" s="109" t="n">
        <v>0</v>
      </c>
      <c r="H101" s="109" t="n">
        <v>12</v>
      </c>
      <c r="I101" s="109" t="n">
        <v>21</v>
      </c>
      <c r="J101" s="109" t="n">
        <v>573</v>
      </c>
      <c r="K101" s="109" t="n">
        <v>1064</v>
      </c>
      <c r="L101" s="109" t="n">
        <v>1440</v>
      </c>
      <c r="M101" s="109" t="n">
        <v>1758</v>
      </c>
      <c r="N101" s="109" t="n">
        <v>2019</v>
      </c>
      <c r="O101" s="109" t="n">
        <v>2681</v>
      </c>
      <c r="P101" s="109" t="n">
        <v>3226</v>
      </c>
      <c r="Q101" s="109" t="n">
        <v>3651</v>
      </c>
      <c r="R101" s="109" t="n">
        <v>4028</v>
      </c>
      <c r="S101" s="109" t="n">
        <v>4405</v>
      </c>
      <c r="T101" s="109" t="n">
        <v>4402</v>
      </c>
      <c r="U101" s="109" t="n">
        <v>4484</v>
      </c>
      <c r="V101" s="109" t="n">
        <v>4675</v>
      </c>
      <c r="W101" s="109" t="n">
        <v>4899</v>
      </c>
      <c r="X101" s="109" t="n">
        <v>5137</v>
      </c>
      <c r="Y101" s="109" t="n">
        <v>5159</v>
      </c>
      <c r="Z101" s="109" t="n">
        <v>5221</v>
      </c>
      <c r="AA101" s="109" t="n">
        <v>5334</v>
      </c>
      <c r="AB101" s="109" t="n">
        <v>5423</v>
      </c>
      <c r="AC101" s="109" t="n">
        <v>5537</v>
      </c>
      <c r="AD101" s="109" t="n">
        <v>5503</v>
      </c>
      <c r="AE101" s="109" t="n">
        <v>5456</v>
      </c>
      <c r="AF101" s="109" t="n">
        <v>5393</v>
      </c>
      <c r="AG101" s="109" t="n">
        <v>5322</v>
      </c>
      <c r="AH101" s="109" t="n">
        <v>5281</v>
      </c>
      <c r="AI101" s="109" t="n">
        <v>5203</v>
      </c>
      <c r="AJ101" s="109" t="n">
        <v>5182</v>
      </c>
      <c r="AK101" s="109" t="n">
        <v>5263</v>
      </c>
      <c r="AL101" s="109" t="n">
        <v>5398</v>
      </c>
      <c r="AM101" s="109" t="n">
        <v>5461</v>
      </c>
      <c r="AN101" s="109" t="n">
        <v>5527</v>
      </c>
      <c r="AO101" s="109" t="n">
        <v>5578</v>
      </c>
      <c r="AP101" s="109" t="n">
        <v>5597</v>
      </c>
      <c r="AQ101" s="109" t="n">
        <v>5577</v>
      </c>
      <c r="AR101" s="109" t="n">
        <v>5613</v>
      </c>
      <c r="AS101" s="109" t="n">
        <v>5562</v>
      </c>
      <c r="AT101" s="109" t="n">
        <v>5529</v>
      </c>
      <c r="AU101" s="109" t="n">
        <v>5511</v>
      </c>
      <c r="AV101" s="109" t="n">
        <v>5491</v>
      </c>
      <c r="AW101" s="109" t="n">
        <v>5312</v>
      </c>
      <c r="AX101" s="109" t="n">
        <v>5353</v>
      </c>
      <c r="AY101" s="109" t="n">
        <v>5307</v>
      </c>
      <c r="AZ101" s="109" t="n">
        <v>5174</v>
      </c>
      <c r="BA101" s="109" t="n">
        <v>4955</v>
      </c>
      <c r="BB101" s="109" t="n">
        <v>4705</v>
      </c>
      <c r="BC101" s="109" t="n">
        <v>4332</v>
      </c>
      <c r="BD101" s="109" t="n">
        <v>3933</v>
      </c>
      <c r="BE101" s="109" t="n">
        <v>3442</v>
      </c>
      <c r="BF101" s="109" t="n">
        <v>2832</v>
      </c>
      <c r="BG101" s="109" t="n">
        <v>2489</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6" t="s">
        <v>35</v>
      </c>
      <c r="B102" s="115" t="n">
        <v>1</v>
      </c>
      <c r="C102" s="115" t="n">
        <v>2013</v>
      </c>
      <c r="D102" s="109" t="n">
        <v>227435</v>
      </c>
      <c r="E102" s="109" t="n">
        <v>0</v>
      </c>
      <c r="F102" s="109" t="n">
        <v>0</v>
      </c>
      <c r="G102" s="109" t="n">
        <v>0</v>
      </c>
      <c r="H102" s="109" t="n">
        <v>12</v>
      </c>
      <c r="I102" s="109" t="n">
        <v>23</v>
      </c>
      <c r="J102" s="109" t="n">
        <v>553</v>
      </c>
      <c r="K102" s="109" t="n">
        <v>1044</v>
      </c>
      <c r="L102" s="109" t="n">
        <v>1462</v>
      </c>
      <c r="M102" s="109" t="n">
        <v>1785</v>
      </c>
      <c r="N102" s="109" t="n">
        <v>2051</v>
      </c>
      <c r="O102" s="109" t="n">
        <v>2692</v>
      </c>
      <c r="P102" s="109" t="n">
        <v>3249</v>
      </c>
      <c r="Q102" s="109" t="n">
        <v>3734</v>
      </c>
      <c r="R102" s="109" t="n">
        <v>4114</v>
      </c>
      <c r="S102" s="109" t="n">
        <v>4466</v>
      </c>
      <c r="T102" s="109" t="n">
        <v>4496</v>
      </c>
      <c r="U102" s="109" t="n">
        <v>4565</v>
      </c>
      <c r="V102" s="109" t="n">
        <v>4692</v>
      </c>
      <c r="W102" s="109" t="n">
        <v>4899</v>
      </c>
      <c r="X102" s="109" t="n">
        <v>5136</v>
      </c>
      <c r="Y102" s="109" t="n">
        <v>5163</v>
      </c>
      <c r="Z102" s="109" t="n">
        <v>5225</v>
      </c>
      <c r="AA102" s="109" t="n">
        <v>5314</v>
      </c>
      <c r="AB102" s="109" t="n">
        <v>5447</v>
      </c>
      <c r="AC102" s="109" t="n">
        <v>5560</v>
      </c>
      <c r="AD102" s="109" t="n">
        <v>5529</v>
      </c>
      <c r="AE102" s="109" t="n">
        <v>5516</v>
      </c>
      <c r="AF102" s="109" t="n">
        <v>5493</v>
      </c>
      <c r="AG102" s="109" t="n">
        <v>5447</v>
      </c>
      <c r="AH102" s="109" t="n">
        <v>5397</v>
      </c>
      <c r="AI102" s="109" t="n">
        <v>5280</v>
      </c>
      <c r="AJ102" s="109" t="n">
        <v>5214</v>
      </c>
      <c r="AK102" s="109" t="n">
        <v>5204</v>
      </c>
      <c r="AL102" s="109" t="n">
        <v>5301</v>
      </c>
      <c r="AM102" s="109" t="n">
        <v>5429</v>
      </c>
      <c r="AN102" s="109" t="n">
        <v>5495</v>
      </c>
      <c r="AO102" s="109" t="n">
        <v>5557</v>
      </c>
      <c r="AP102" s="109" t="n">
        <v>5590</v>
      </c>
      <c r="AQ102" s="109" t="n">
        <v>5620</v>
      </c>
      <c r="AR102" s="109" t="n">
        <v>5603</v>
      </c>
      <c r="AS102" s="109" t="n">
        <v>5614</v>
      </c>
      <c r="AT102" s="109" t="n">
        <v>5569</v>
      </c>
      <c r="AU102" s="109" t="n">
        <v>5522</v>
      </c>
      <c r="AV102" s="109" t="n">
        <v>5479</v>
      </c>
      <c r="AW102" s="109" t="n">
        <v>5338</v>
      </c>
      <c r="AX102" s="109" t="n">
        <v>5248</v>
      </c>
      <c r="AY102" s="109" t="n">
        <v>5246</v>
      </c>
      <c r="AZ102" s="109" t="n">
        <v>5145</v>
      </c>
      <c r="BA102" s="109" t="n">
        <v>4927</v>
      </c>
      <c r="BB102" s="109" t="n">
        <v>4611</v>
      </c>
      <c r="BC102" s="109" t="n">
        <v>4314</v>
      </c>
      <c r="BD102" s="109" t="n">
        <v>4024</v>
      </c>
      <c r="BE102" s="109" t="n">
        <v>3588</v>
      </c>
      <c r="BF102" s="109" t="n">
        <v>2930</v>
      </c>
      <c r="BG102" s="109" t="n">
        <v>2523</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6" t="s">
        <v>35</v>
      </c>
      <c r="B103" s="115" t="n">
        <v>1</v>
      </c>
      <c r="C103" s="115" t="n">
        <v>2014</v>
      </c>
      <c r="D103" s="109" t="n">
        <v>228447</v>
      </c>
      <c r="E103" s="109" t="n">
        <v>0</v>
      </c>
      <c r="F103" s="109" t="n">
        <v>0</v>
      </c>
      <c r="G103" s="109" t="n">
        <v>0</v>
      </c>
      <c r="H103" s="109" t="n">
        <v>12</v>
      </c>
      <c r="I103" s="109" t="n">
        <v>24</v>
      </c>
      <c r="J103" s="109" t="n">
        <v>567</v>
      </c>
      <c r="K103" s="109" t="n">
        <v>1037</v>
      </c>
      <c r="L103" s="109" t="n">
        <v>1463</v>
      </c>
      <c r="M103" s="109" t="n">
        <v>1832</v>
      </c>
      <c r="N103" s="109" t="n">
        <v>2115</v>
      </c>
      <c r="O103" s="109" t="n">
        <v>2764</v>
      </c>
      <c r="P103" s="109" t="n">
        <v>3296</v>
      </c>
      <c r="Q103" s="109" t="n">
        <v>3779</v>
      </c>
      <c r="R103" s="109" t="n">
        <v>4204</v>
      </c>
      <c r="S103" s="109" t="n">
        <v>4555</v>
      </c>
      <c r="T103" s="109" t="n">
        <v>4565</v>
      </c>
      <c r="U103" s="109" t="n">
        <v>4660</v>
      </c>
      <c r="V103" s="109" t="n">
        <v>4777</v>
      </c>
      <c r="W103" s="109" t="n">
        <v>4931</v>
      </c>
      <c r="X103" s="109" t="n">
        <v>5160</v>
      </c>
      <c r="Y103" s="109" t="n">
        <v>5168</v>
      </c>
      <c r="Z103" s="109" t="n">
        <v>5234</v>
      </c>
      <c r="AA103" s="109" t="n">
        <v>5325</v>
      </c>
      <c r="AB103" s="109" t="n">
        <v>5439</v>
      </c>
      <c r="AC103" s="109" t="n">
        <v>5586</v>
      </c>
      <c r="AD103" s="109" t="n">
        <v>5553</v>
      </c>
      <c r="AE103" s="109" t="n">
        <v>5548</v>
      </c>
      <c r="AF103" s="109" t="n">
        <v>5558</v>
      </c>
      <c r="AG103" s="109" t="n">
        <v>5552</v>
      </c>
      <c r="AH103" s="109" t="n">
        <v>5516</v>
      </c>
      <c r="AI103" s="109" t="n">
        <v>5392</v>
      </c>
      <c r="AJ103" s="109" t="n">
        <v>5297</v>
      </c>
      <c r="AK103" s="109" t="n">
        <v>5241</v>
      </c>
      <c r="AL103" s="109" t="n">
        <v>5243</v>
      </c>
      <c r="AM103" s="109" t="n">
        <v>5325</v>
      </c>
      <c r="AN103" s="109" t="n">
        <v>5461</v>
      </c>
      <c r="AO103" s="109" t="n">
        <v>5527</v>
      </c>
      <c r="AP103" s="109" t="n">
        <v>5583</v>
      </c>
      <c r="AQ103" s="109" t="n">
        <v>5621</v>
      </c>
      <c r="AR103" s="109" t="n">
        <v>5639</v>
      </c>
      <c r="AS103" s="109" t="n">
        <v>5613</v>
      </c>
      <c r="AT103" s="109" t="n">
        <v>5613</v>
      </c>
      <c r="AU103" s="109" t="n">
        <v>5562</v>
      </c>
      <c r="AV103" s="109" t="n">
        <v>5494</v>
      </c>
      <c r="AW103" s="109" t="n">
        <v>5321</v>
      </c>
      <c r="AX103" s="109" t="n">
        <v>5276</v>
      </c>
      <c r="AY103" s="109" t="n">
        <v>5155</v>
      </c>
      <c r="AZ103" s="109" t="n">
        <v>5112</v>
      </c>
      <c r="BA103" s="109" t="n">
        <v>4900</v>
      </c>
      <c r="BB103" s="109" t="n">
        <v>4577</v>
      </c>
      <c r="BC103" s="109" t="n">
        <v>4225</v>
      </c>
      <c r="BD103" s="109" t="n">
        <v>3994</v>
      </c>
      <c r="BE103" s="109" t="n">
        <v>3615</v>
      </c>
      <c r="BF103" s="109" t="n">
        <v>2930</v>
      </c>
      <c r="BG103" s="109" t="n">
        <v>2511</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6" t="s">
        <v>35</v>
      </c>
      <c r="B104" s="115" t="n">
        <v>1</v>
      </c>
      <c r="C104" s="115" t="n">
        <v>2015</v>
      </c>
      <c r="D104" s="109" t="n">
        <v>229475</v>
      </c>
      <c r="E104" s="109" t="n">
        <v>0</v>
      </c>
      <c r="F104" s="109" t="n">
        <v>0</v>
      </c>
      <c r="G104" s="109" t="n">
        <v>0</v>
      </c>
      <c r="H104" s="109" t="n">
        <v>12</v>
      </c>
      <c r="I104" s="109" t="n">
        <v>24</v>
      </c>
      <c r="J104" s="109" t="n">
        <v>577</v>
      </c>
      <c r="K104" s="109" t="n">
        <v>1059</v>
      </c>
      <c r="L104" s="109" t="n">
        <v>1467</v>
      </c>
      <c r="M104" s="109" t="n">
        <v>1842</v>
      </c>
      <c r="N104" s="109" t="n">
        <v>2166</v>
      </c>
      <c r="O104" s="109" t="n">
        <v>2833</v>
      </c>
      <c r="P104" s="109" t="n">
        <v>3373</v>
      </c>
      <c r="Q104" s="109" t="n">
        <v>3839</v>
      </c>
      <c r="R104" s="109" t="n">
        <v>4268</v>
      </c>
      <c r="S104" s="109" t="n">
        <v>4652</v>
      </c>
      <c r="T104" s="109" t="n">
        <v>4657</v>
      </c>
      <c r="U104" s="109" t="n">
        <v>4729</v>
      </c>
      <c r="V104" s="109" t="n">
        <v>4866</v>
      </c>
      <c r="W104" s="109" t="n">
        <v>5017</v>
      </c>
      <c r="X104" s="109" t="n">
        <v>5195</v>
      </c>
      <c r="Y104" s="109" t="n">
        <v>5201</v>
      </c>
      <c r="Z104" s="109" t="n">
        <v>5250</v>
      </c>
      <c r="AA104" s="109" t="n">
        <v>5339</v>
      </c>
      <c r="AB104" s="109" t="n">
        <v>5454</v>
      </c>
      <c r="AC104" s="109" t="n">
        <v>5591</v>
      </c>
      <c r="AD104" s="109" t="n">
        <v>5588</v>
      </c>
      <c r="AE104" s="109" t="n">
        <v>5575</v>
      </c>
      <c r="AF104" s="109" t="n">
        <v>5588</v>
      </c>
      <c r="AG104" s="109" t="n">
        <v>5606</v>
      </c>
      <c r="AH104" s="109" t="n">
        <v>5621</v>
      </c>
      <c r="AI104" s="109" t="n">
        <v>5514</v>
      </c>
      <c r="AJ104" s="109" t="n">
        <v>5406</v>
      </c>
      <c r="AK104" s="109" t="n">
        <v>5326</v>
      </c>
      <c r="AL104" s="109" t="n">
        <v>5274</v>
      </c>
      <c r="AM104" s="109" t="n">
        <v>5281</v>
      </c>
      <c r="AN104" s="109" t="n">
        <v>5371</v>
      </c>
      <c r="AO104" s="109" t="n">
        <v>5497</v>
      </c>
      <c r="AP104" s="109" t="n">
        <v>5555</v>
      </c>
      <c r="AQ104" s="109" t="n">
        <v>5610</v>
      </c>
      <c r="AR104" s="109" t="n">
        <v>5645</v>
      </c>
      <c r="AS104" s="109" t="n">
        <v>5654</v>
      </c>
      <c r="AT104" s="109" t="n">
        <v>5616</v>
      </c>
      <c r="AU104" s="109" t="n">
        <v>5618</v>
      </c>
      <c r="AV104" s="109" t="n">
        <v>5533</v>
      </c>
      <c r="AW104" s="109" t="n">
        <v>5340</v>
      </c>
      <c r="AX104" s="109" t="n">
        <v>5271</v>
      </c>
      <c r="AY104" s="109" t="n">
        <v>5186</v>
      </c>
      <c r="AZ104" s="109" t="n">
        <v>5031</v>
      </c>
      <c r="BA104" s="109" t="n">
        <v>4869</v>
      </c>
      <c r="BB104" s="109" t="n">
        <v>4558</v>
      </c>
      <c r="BC104" s="109" t="n">
        <v>4179</v>
      </c>
      <c r="BD104" s="109" t="n">
        <v>3900</v>
      </c>
      <c r="BE104" s="109" t="n">
        <v>3537</v>
      </c>
      <c r="BF104" s="109" t="n">
        <v>2879</v>
      </c>
      <c r="BG104" s="109" t="n">
        <v>243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6" t="s">
        <v>35</v>
      </c>
      <c r="B105" s="115" t="n">
        <v>1</v>
      </c>
      <c r="C105" s="115" t="n">
        <v>2016</v>
      </c>
      <c r="D105" s="109" t="n">
        <v>231982</v>
      </c>
      <c r="E105" s="109" t="n">
        <v>0</v>
      </c>
      <c r="F105" s="109" t="n">
        <v>0</v>
      </c>
      <c r="G105" s="109" t="n">
        <v>0</v>
      </c>
      <c r="H105" s="109" t="n">
        <v>13</v>
      </c>
      <c r="I105" s="109" t="n">
        <v>25</v>
      </c>
      <c r="J105" s="109" t="n">
        <v>607</v>
      </c>
      <c r="K105" s="109" t="n">
        <v>1099</v>
      </c>
      <c r="L105" s="109" t="n">
        <v>1518</v>
      </c>
      <c r="M105" s="109" t="n">
        <v>1878</v>
      </c>
      <c r="N105" s="109" t="n">
        <v>2205</v>
      </c>
      <c r="O105" s="109" t="n">
        <v>2927</v>
      </c>
      <c r="P105" s="109" t="n">
        <v>3483</v>
      </c>
      <c r="Q105" s="109" t="n">
        <v>3955</v>
      </c>
      <c r="R105" s="109" t="n">
        <v>4366</v>
      </c>
      <c r="S105" s="109" t="n">
        <v>4756</v>
      </c>
      <c r="T105" s="109" t="n">
        <v>4781</v>
      </c>
      <c r="U105" s="109" t="n">
        <v>4847</v>
      </c>
      <c r="V105" s="109" t="n">
        <v>4970</v>
      </c>
      <c r="W105" s="109" t="n">
        <v>5139</v>
      </c>
      <c r="X105" s="109" t="n">
        <v>5305</v>
      </c>
      <c r="Y105" s="109" t="n">
        <v>5258</v>
      </c>
      <c r="Z105" s="109" t="n">
        <v>5294</v>
      </c>
      <c r="AA105" s="109" t="n">
        <v>5375</v>
      </c>
      <c r="AB105" s="109" t="n">
        <v>5497</v>
      </c>
      <c r="AC105" s="109" t="n">
        <v>5627</v>
      </c>
      <c r="AD105" s="109" t="n">
        <v>5602</v>
      </c>
      <c r="AE105" s="109" t="n">
        <v>5618</v>
      </c>
      <c r="AF105" s="109" t="n">
        <v>5624</v>
      </c>
      <c r="AG105" s="109" t="n">
        <v>5659</v>
      </c>
      <c r="AH105" s="109" t="n">
        <v>5698</v>
      </c>
      <c r="AI105" s="109" t="n">
        <v>5622</v>
      </c>
      <c r="AJ105" s="109" t="n">
        <v>5539</v>
      </c>
      <c r="AK105" s="109" t="n">
        <v>5426</v>
      </c>
      <c r="AL105" s="109" t="n">
        <v>5365</v>
      </c>
      <c r="AM105" s="109" t="n">
        <v>5323</v>
      </c>
      <c r="AN105" s="109" t="n">
        <v>5329</v>
      </c>
      <c r="AO105" s="109" t="n">
        <v>5417</v>
      </c>
      <c r="AP105" s="109" t="n">
        <v>5538</v>
      </c>
      <c r="AQ105" s="109" t="n">
        <v>5591</v>
      </c>
      <c r="AR105" s="109" t="n">
        <v>5645</v>
      </c>
      <c r="AS105" s="109" t="n">
        <v>5667</v>
      </c>
      <c r="AT105" s="109" t="n">
        <v>5670</v>
      </c>
      <c r="AU105" s="109" t="n">
        <v>5628</v>
      </c>
      <c r="AV105" s="109" t="n">
        <v>5595</v>
      </c>
      <c r="AW105" s="109" t="n">
        <v>5396</v>
      </c>
      <c r="AX105" s="109" t="n">
        <v>5305</v>
      </c>
      <c r="AY105" s="109" t="n">
        <v>5199</v>
      </c>
      <c r="AZ105" s="109" t="n">
        <v>5073</v>
      </c>
      <c r="BA105" s="109" t="n">
        <v>4818</v>
      </c>
      <c r="BB105" s="109" t="n">
        <v>4536</v>
      </c>
      <c r="BC105" s="109" t="n">
        <v>4191</v>
      </c>
      <c r="BD105" s="109" t="n">
        <v>3889</v>
      </c>
      <c r="BE105" s="109" t="n">
        <v>3555</v>
      </c>
      <c r="BF105" s="109" t="n">
        <v>2979</v>
      </c>
      <c r="BG105" s="109" t="n">
        <v>256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6" t="s">
        <v>35</v>
      </c>
      <c r="B106" s="115" t="n">
        <v>1</v>
      </c>
      <c r="C106" s="115" t="n">
        <v>2017</v>
      </c>
      <c r="D106" s="109" t="n">
        <v>233052</v>
      </c>
      <c r="E106" s="109" t="n">
        <v>0</v>
      </c>
      <c r="F106" s="109" t="n">
        <v>0</v>
      </c>
      <c r="G106" s="109" t="n">
        <v>0</v>
      </c>
      <c r="H106" s="109" t="n">
        <v>12</v>
      </c>
      <c r="I106" s="109" t="n">
        <v>25</v>
      </c>
      <c r="J106" s="109" t="n">
        <v>575</v>
      </c>
      <c r="K106" s="109" t="n">
        <v>1092</v>
      </c>
      <c r="L106" s="109" t="n">
        <v>1519</v>
      </c>
      <c r="M106" s="109" t="n">
        <v>1888</v>
      </c>
      <c r="N106" s="109" t="n">
        <v>2201</v>
      </c>
      <c r="O106" s="109" t="n">
        <v>2905</v>
      </c>
      <c r="P106" s="109" t="n">
        <v>3509</v>
      </c>
      <c r="Q106" s="109" t="n">
        <v>3995</v>
      </c>
      <c r="R106" s="109" t="n">
        <v>4408</v>
      </c>
      <c r="S106" s="109" t="n">
        <v>4783</v>
      </c>
      <c r="T106" s="109" t="n">
        <v>4828</v>
      </c>
      <c r="U106" s="109" t="n">
        <v>4919</v>
      </c>
      <c r="V106" s="109" t="n">
        <v>5040</v>
      </c>
      <c r="W106" s="109" t="n">
        <v>5189</v>
      </c>
      <c r="X106" s="109" t="n">
        <v>5374</v>
      </c>
      <c r="Y106" s="109" t="n">
        <v>5333</v>
      </c>
      <c r="Z106" s="109" t="n">
        <v>5327</v>
      </c>
      <c r="AA106" s="109" t="n">
        <v>5394</v>
      </c>
      <c r="AB106" s="109" t="n">
        <v>5504</v>
      </c>
      <c r="AC106" s="109" t="n">
        <v>5636</v>
      </c>
      <c r="AD106" s="109" t="n">
        <v>5617</v>
      </c>
      <c r="AE106" s="109" t="n">
        <v>5621</v>
      </c>
      <c r="AF106" s="109" t="n">
        <v>5660</v>
      </c>
      <c r="AG106" s="109" t="n">
        <v>5681</v>
      </c>
      <c r="AH106" s="109" t="n">
        <v>5722</v>
      </c>
      <c r="AI106" s="109" t="n">
        <v>5688</v>
      </c>
      <c r="AJ106" s="109" t="n">
        <v>5632</v>
      </c>
      <c r="AK106" s="109" t="n">
        <v>5554</v>
      </c>
      <c r="AL106" s="109" t="n">
        <v>5468</v>
      </c>
      <c r="AM106" s="109" t="n">
        <v>5394</v>
      </c>
      <c r="AN106" s="109" t="n">
        <v>5362</v>
      </c>
      <c r="AO106" s="109" t="n">
        <v>5368</v>
      </c>
      <c r="AP106" s="109" t="n">
        <v>5449</v>
      </c>
      <c r="AQ106" s="109" t="n">
        <v>5565</v>
      </c>
      <c r="AR106" s="109" t="n">
        <v>5608</v>
      </c>
      <c r="AS106" s="109" t="n">
        <v>5655</v>
      </c>
      <c r="AT106" s="109" t="n">
        <v>5678</v>
      </c>
      <c r="AU106" s="109" t="n">
        <v>5668</v>
      </c>
      <c r="AV106" s="109" t="n">
        <v>5593</v>
      </c>
      <c r="AW106" s="109" t="n">
        <v>5435</v>
      </c>
      <c r="AX106" s="109" t="n">
        <v>5346</v>
      </c>
      <c r="AY106" s="109" t="n">
        <v>5220</v>
      </c>
      <c r="AZ106" s="109" t="n">
        <v>5067</v>
      </c>
      <c r="BA106" s="109" t="n">
        <v>4835</v>
      </c>
      <c r="BB106" s="109" t="n">
        <v>4501</v>
      </c>
      <c r="BC106" s="109" t="n">
        <v>4190</v>
      </c>
      <c r="BD106" s="109" t="n">
        <v>3900</v>
      </c>
      <c r="BE106" s="109" t="n">
        <v>3559</v>
      </c>
      <c r="BF106" s="109" t="n">
        <v>2959</v>
      </c>
      <c r="BG106" s="109" t="n">
        <v>260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6" t="s">
        <v>35</v>
      </c>
      <c r="B107" s="115" t="n">
        <v>1</v>
      </c>
      <c r="C107" s="115" t="n">
        <v>2018</v>
      </c>
      <c r="D107" s="109" t="n">
        <v>234138</v>
      </c>
      <c r="E107" s="109" t="n">
        <v>0</v>
      </c>
      <c r="F107" s="109" t="n">
        <v>0</v>
      </c>
      <c r="G107" s="109" t="n">
        <v>0</v>
      </c>
      <c r="H107" s="109" t="n">
        <v>12</v>
      </c>
      <c r="I107" s="109" t="n">
        <v>24</v>
      </c>
      <c r="J107" s="109" t="n">
        <v>578</v>
      </c>
      <c r="K107" s="109" t="n">
        <v>1065</v>
      </c>
      <c r="L107" s="109" t="n">
        <v>1515</v>
      </c>
      <c r="M107" s="109" t="n">
        <v>1891</v>
      </c>
      <c r="N107" s="109" t="n">
        <v>2214</v>
      </c>
      <c r="O107" s="109" t="n">
        <v>2909</v>
      </c>
      <c r="P107" s="109" t="n">
        <v>3493</v>
      </c>
      <c r="Q107" s="109" t="n">
        <v>4023</v>
      </c>
      <c r="R107" s="109" t="n">
        <v>4448</v>
      </c>
      <c r="S107" s="109" t="n">
        <v>4832</v>
      </c>
      <c r="T107" s="109" t="n">
        <v>4856</v>
      </c>
      <c r="U107" s="109" t="n">
        <v>4965</v>
      </c>
      <c r="V107" s="109" t="n">
        <v>5109</v>
      </c>
      <c r="W107" s="109" t="n">
        <v>5256</v>
      </c>
      <c r="X107" s="109" t="n">
        <v>5434</v>
      </c>
      <c r="Y107" s="109" t="n">
        <v>5402</v>
      </c>
      <c r="Z107" s="109" t="n">
        <v>5400</v>
      </c>
      <c r="AA107" s="109" t="n">
        <v>5426</v>
      </c>
      <c r="AB107" s="109" t="n">
        <v>5521</v>
      </c>
      <c r="AC107" s="109" t="n">
        <v>5649</v>
      </c>
      <c r="AD107" s="109" t="n">
        <v>5629</v>
      </c>
      <c r="AE107" s="109" t="n">
        <v>5639</v>
      </c>
      <c r="AF107" s="109" t="n">
        <v>5658</v>
      </c>
      <c r="AG107" s="109" t="n">
        <v>5711</v>
      </c>
      <c r="AH107" s="109" t="n">
        <v>5754</v>
      </c>
      <c r="AI107" s="109" t="n">
        <v>5709</v>
      </c>
      <c r="AJ107" s="109" t="n">
        <v>5692</v>
      </c>
      <c r="AK107" s="109" t="n">
        <v>5651</v>
      </c>
      <c r="AL107" s="109" t="n">
        <v>5579</v>
      </c>
      <c r="AM107" s="109" t="n">
        <v>5498</v>
      </c>
      <c r="AN107" s="109" t="n">
        <v>5430</v>
      </c>
      <c r="AO107" s="109" t="n">
        <v>5396</v>
      </c>
      <c r="AP107" s="109" t="n">
        <v>5408</v>
      </c>
      <c r="AQ107" s="109" t="n">
        <v>5488</v>
      </c>
      <c r="AR107" s="109" t="n">
        <v>5591</v>
      </c>
      <c r="AS107" s="109" t="n">
        <v>5631</v>
      </c>
      <c r="AT107" s="109" t="n">
        <v>5660</v>
      </c>
      <c r="AU107" s="109" t="n">
        <v>5660</v>
      </c>
      <c r="AV107" s="109" t="n">
        <v>5636</v>
      </c>
      <c r="AW107" s="109" t="n">
        <v>5444</v>
      </c>
      <c r="AX107" s="109" t="n">
        <v>5385</v>
      </c>
      <c r="AY107" s="109" t="n">
        <v>5247</v>
      </c>
      <c r="AZ107" s="109" t="n">
        <v>5088</v>
      </c>
      <c r="BA107" s="109" t="n">
        <v>4836</v>
      </c>
      <c r="BB107" s="109" t="n">
        <v>4518</v>
      </c>
      <c r="BC107" s="109" t="n">
        <v>4159</v>
      </c>
      <c r="BD107" s="109" t="n">
        <v>3899</v>
      </c>
      <c r="BE107" s="109" t="n">
        <v>3576</v>
      </c>
      <c r="BF107" s="109" t="n">
        <v>2960</v>
      </c>
      <c r="BG107" s="109" t="n">
        <v>258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6" t="s">
        <v>35</v>
      </c>
      <c r="B108" s="115" t="n">
        <v>1</v>
      </c>
      <c r="C108" s="115" t="n">
        <v>2019</v>
      </c>
      <c r="D108" s="109" t="n">
        <v>234683</v>
      </c>
      <c r="E108" s="109" t="n">
        <v>0</v>
      </c>
      <c r="F108" s="109" t="n">
        <v>0</v>
      </c>
      <c r="G108" s="109" t="n">
        <v>0</v>
      </c>
      <c r="H108" s="109" t="n">
        <v>12</v>
      </c>
      <c r="I108" s="109" t="n">
        <v>24</v>
      </c>
      <c r="J108" s="109" t="n">
        <v>569</v>
      </c>
      <c r="K108" s="109" t="n">
        <v>1060</v>
      </c>
      <c r="L108" s="109" t="n">
        <v>1484</v>
      </c>
      <c r="M108" s="109" t="n">
        <v>1880</v>
      </c>
      <c r="N108" s="109" t="n">
        <v>2209</v>
      </c>
      <c r="O108" s="109" t="n">
        <v>2904</v>
      </c>
      <c r="P108" s="109" t="n">
        <v>3483</v>
      </c>
      <c r="Q108" s="109" t="n">
        <v>3999</v>
      </c>
      <c r="R108" s="109" t="n">
        <v>4462</v>
      </c>
      <c r="S108" s="109" t="n">
        <v>4854</v>
      </c>
      <c r="T108" s="109" t="n">
        <v>4887</v>
      </c>
      <c r="U108" s="109" t="n">
        <v>4980</v>
      </c>
      <c r="V108" s="109" t="n">
        <v>5137</v>
      </c>
      <c r="W108" s="109" t="n">
        <v>5314</v>
      </c>
      <c r="X108" s="109" t="n">
        <v>5480</v>
      </c>
      <c r="Y108" s="109" t="n">
        <v>5444</v>
      </c>
      <c r="Z108" s="109" t="n">
        <v>5453</v>
      </c>
      <c r="AA108" s="109" t="n">
        <v>5486</v>
      </c>
      <c r="AB108" s="109" t="n">
        <v>5547</v>
      </c>
      <c r="AC108" s="109" t="n">
        <v>5663</v>
      </c>
      <c r="AD108" s="109" t="n">
        <v>5642</v>
      </c>
      <c r="AE108" s="109" t="n">
        <v>5644</v>
      </c>
      <c r="AF108" s="109" t="n">
        <v>5670</v>
      </c>
      <c r="AG108" s="109" t="n">
        <v>5711</v>
      </c>
      <c r="AH108" s="109" t="n">
        <v>5775</v>
      </c>
      <c r="AI108" s="109" t="n">
        <v>5735</v>
      </c>
      <c r="AJ108" s="109" t="n">
        <v>5719</v>
      </c>
      <c r="AK108" s="109" t="n">
        <v>5703</v>
      </c>
      <c r="AL108" s="109" t="n">
        <v>5670</v>
      </c>
      <c r="AM108" s="109" t="n">
        <v>5610</v>
      </c>
      <c r="AN108" s="109" t="n">
        <v>5528</v>
      </c>
      <c r="AO108" s="109" t="n">
        <v>5471</v>
      </c>
      <c r="AP108" s="109" t="n">
        <v>5428</v>
      </c>
      <c r="AQ108" s="109" t="n">
        <v>5431</v>
      </c>
      <c r="AR108" s="109" t="n">
        <v>5507</v>
      </c>
      <c r="AS108" s="109" t="n">
        <v>5599</v>
      </c>
      <c r="AT108" s="109" t="n">
        <v>5635</v>
      </c>
      <c r="AU108" s="109" t="n">
        <v>5653</v>
      </c>
      <c r="AV108" s="109" t="n">
        <v>5638</v>
      </c>
      <c r="AW108" s="109" t="n">
        <v>5475</v>
      </c>
      <c r="AX108" s="109" t="n">
        <v>5372</v>
      </c>
      <c r="AY108" s="109" t="n">
        <v>5291</v>
      </c>
      <c r="AZ108" s="109" t="n">
        <v>5112</v>
      </c>
      <c r="BA108" s="109" t="n">
        <v>4842</v>
      </c>
      <c r="BB108" s="109" t="n">
        <v>4493</v>
      </c>
      <c r="BC108" s="109" t="n">
        <v>4152</v>
      </c>
      <c r="BD108" s="109" t="n">
        <v>3855</v>
      </c>
      <c r="BE108" s="109" t="n">
        <v>3532</v>
      </c>
      <c r="BF108" s="109" t="n">
        <v>2924</v>
      </c>
      <c r="BG108" s="109" t="n">
        <v>253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6" t="s">
        <v>35</v>
      </c>
      <c r="B109" s="115" t="n">
        <v>1</v>
      </c>
      <c r="C109" s="115" t="n">
        <v>2020</v>
      </c>
      <c r="D109" s="109" t="n">
        <v>235095</v>
      </c>
      <c r="E109" s="109" t="n">
        <v>0</v>
      </c>
      <c r="F109" s="109" t="n">
        <v>0</v>
      </c>
      <c r="G109" s="109" t="n">
        <v>0</v>
      </c>
      <c r="H109" s="109" t="n">
        <v>12</v>
      </c>
      <c r="I109" s="109" t="n">
        <v>24</v>
      </c>
      <c r="J109" s="109" t="n">
        <v>564</v>
      </c>
      <c r="K109" s="109" t="n">
        <v>1048</v>
      </c>
      <c r="L109" s="109" t="n">
        <v>1475</v>
      </c>
      <c r="M109" s="109" t="n">
        <v>1849</v>
      </c>
      <c r="N109" s="109" t="n">
        <v>2194</v>
      </c>
      <c r="O109" s="109" t="n">
        <v>2892</v>
      </c>
      <c r="P109" s="109" t="n">
        <v>3471</v>
      </c>
      <c r="Q109" s="109" t="n">
        <v>3976</v>
      </c>
      <c r="R109" s="109" t="n">
        <v>4427</v>
      </c>
      <c r="S109" s="109" t="n">
        <v>4849</v>
      </c>
      <c r="T109" s="109" t="n">
        <v>4900</v>
      </c>
      <c r="U109" s="109" t="n">
        <v>5006</v>
      </c>
      <c r="V109" s="109" t="n">
        <v>5145</v>
      </c>
      <c r="W109" s="109" t="n">
        <v>5330</v>
      </c>
      <c r="X109" s="109" t="n">
        <v>5527</v>
      </c>
      <c r="Y109" s="109" t="n">
        <v>5492</v>
      </c>
      <c r="Z109" s="109" t="n">
        <v>5490</v>
      </c>
      <c r="AA109" s="109" t="n">
        <v>5535</v>
      </c>
      <c r="AB109" s="109" t="n">
        <v>5599</v>
      </c>
      <c r="AC109" s="109" t="n">
        <v>5680</v>
      </c>
      <c r="AD109" s="109" t="n">
        <v>5645</v>
      </c>
      <c r="AE109" s="109" t="n">
        <v>5651</v>
      </c>
      <c r="AF109" s="109" t="n">
        <v>5673</v>
      </c>
      <c r="AG109" s="109" t="n">
        <v>5719</v>
      </c>
      <c r="AH109" s="109" t="n">
        <v>5774</v>
      </c>
      <c r="AI109" s="109" t="n">
        <v>5760</v>
      </c>
      <c r="AJ109" s="109" t="n">
        <v>5737</v>
      </c>
      <c r="AK109" s="109" t="n">
        <v>5728</v>
      </c>
      <c r="AL109" s="109" t="n">
        <v>5721</v>
      </c>
      <c r="AM109" s="109" t="n">
        <v>5698</v>
      </c>
      <c r="AN109" s="109" t="n">
        <v>5635</v>
      </c>
      <c r="AO109" s="109" t="n">
        <v>5557</v>
      </c>
      <c r="AP109" s="109" t="n">
        <v>5498</v>
      </c>
      <c r="AQ109" s="109" t="n">
        <v>5455</v>
      </c>
      <c r="AR109" s="109" t="n">
        <v>5456</v>
      </c>
      <c r="AS109" s="109" t="n">
        <v>5519</v>
      </c>
      <c r="AT109" s="109" t="n">
        <v>5604</v>
      </c>
      <c r="AU109" s="109" t="n">
        <v>5626</v>
      </c>
      <c r="AV109" s="109" t="n">
        <v>5622</v>
      </c>
      <c r="AW109" s="109" t="n">
        <v>5468</v>
      </c>
      <c r="AX109" s="109" t="n">
        <v>5402</v>
      </c>
      <c r="AY109" s="109" t="n">
        <v>5274</v>
      </c>
      <c r="AZ109" s="109" t="n">
        <v>5140</v>
      </c>
      <c r="BA109" s="109" t="n">
        <v>4865</v>
      </c>
      <c r="BB109" s="109" t="n">
        <v>4514</v>
      </c>
      <c r="BC109" s="109" t="n">
        <v>4129</v>
      </c>
      <c r="BD109" s="109" t="n">
        <v>3847</v>
      </c>
      <c r="BE109" s="109" t="n">
        <v>3490</v>
      </c>
      <c r="BF109" s="109" t="n">
        <v>2887</v>
      </c>
      <c r="BG109" s="109" t="n">
        <v>25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6" t="s">
        <v>35</v>
      </c>
      <c r="B110" s="115" t="n">
        <v>1</v>
      </c>
      <c r="C110" s="115" t="n">
        <v>2021</v>
      </c>
      <c r="D110" s="109" t="n">
        <v>235370</v>
      </c>
      <c r="E110" s="109" t="n">
        <v>0</v>
      </c>
      <c r="F110" s="109" t="n">
        <v>0</v>
      </c>
      <c r="G110" s="109" t="n">
        <v>0</v>
      </c>
      <c r="H110" s="109" t="n">
        <v>12</v>
      </c>
      <c r="I110" s="109" t="n">
        <v>23</v>
      </c>
      <c r="J110" s="109" t="n">
        <v>556</v>
      </c>
      <c r="K110" s="109" t="n">
        <v>1035</v>
      </c>
      <c r="L110" s="109" t="n">
        <v>1455</v>
      </c>
      <c r="M110" s="109" t="n">
        <v>1831</v>
      </c>
      <c r="N110" s="109" t="n">
        <v>2156</v>
      </c>
      <c r="O110" s="109" t="n">
        <v>2864</v>
      </c>
      <c r="P110" s="109" t="n">
        <v>3446</v>
      </c>
      <c r="Q110" s="109" t="n">
        <v>3952</v>
      </c>
      <c r="R110" s="109" t="n">
        <v>4397</v>
      </c>
      <c r="S110" s="109" t="n">
        <v>4807</v>
      </c>
      <c r="T110" s="109" t="n">
        <v>4893</v>
      </c>
      <c r="U110" s="109" t="n">
        <v>5005</v>
      </c>
      <c r="V110" s="109" t="n">
        <v>5159</v>
      </c>
      <c r="W110" s="109" t="n">
        <v>5326</v>
      </c>
      <c r="X110" s="109" t="n">
        <v>5535</v>
      </c>
      <c r="Y110" s="109" t="n">
        <v>5528</v>
      </c>
      <c r="Z110" s="109" t="n">
        <v>5529</v>
      </c>
      <c r="AA110" s="109" t="n">
        <v>5566</v>
      </c>
      <c r="AB110" s="109" t="n">
        <v>5633</v>
      </c>
      <c r="AC110" s="109" t="n">
        <v>5723</v>
      </c>
      <c r="AD110" s="109" t="n">
        <v>5662</v>
      </c>
      <c r="AE110" s="109" t="n">
        <v>5661</v>
      </c>
      <c r="AF110" s="109" t="n">
        <v>5675</v>
      </c>
      <c r="AG110" s="109" t="n">
        <v>5723</v>
      </c>
      <c r="AH110" s="109" t="n">
        <v>5774</v>
      </c>
      <c r="AI110" s="109" t="n">
        <v>5750</v>
      </c>
      <c r="AJ110" s="109" t="n">
        <v>5757</v>
      </c>
      <c r="AK110" s="109" t="n">
        <v>5739</v>
      </c>
      <c r="AL110" s="109" t="n">
        <v>5742</v>
      </c>
      <c r="AM110" s="109" t="n">
        <v>5747</v>
      </c>
      <c r="AN110" s="109" t="n">
        <v>5718</v>
      </c>
      <c r="AO110" s="109" t="n">
        <v>5662</v>
      </c>
      <c r="AP110" s="109" t="n">
        <v>5588</v>
      </c>
      <c r="AQ110" s="109" t="n">
        <v>5518</v>
      </c>
      <c r="AR110" s="109" t="n">
        <v>5479</v>
      </c>
      <c r="AS110" s="109" t="n">
        <v>5470</v>
      </c>
      <c r="AT110" s="109" t="n">
        <v>5521</v>
      </c>
      <c r="AU110" s="109" t="n">
        <v>5590</v>
      </c>
      <c r="AV110" s="109" t="n">
        <v>5597</v>
      </c>
      <c r="AW110" s="109" t="n">
        <v>5452</v>
      </c>
      <c r="AX110" s="109" t="n">
        <v>5392</v>
      </c>
      <c r="AY110" s="109" t="n">
        <v>5292</v>
      </c>
      <c r="AZ110" s="109" t="n">
        <v>5118</v>
      </c>
      <c r="BA110" s="109" t="n">
        <v>4889</v>
      </c>
      <c r="BB110" s="109" t="n">
        <v>4526</v>
      </c>
      <c r="BC110" s="109" t="n">
        <v>4149</v>
      </c>
      <c r="BD110" s="109" t="n">
        <v>3849</v>
      </c>
      <c r="BE110" s="109" t="n">
        <v>3491</v>
      </c>
      <c r="BF110" s="109" t="n">
        <v>2895</v>
      </c>
      <c r="BG110" s="109" t="n">
        <v>2513</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6" t="s">
        <v>35</v>
      </c>
      <c r="B111" s="115" t="n">
        <v>1</v>
      </c>
      <c r="C111" s="115" t="n">
        <v>2022</v>
      </c>
      <c r="D111" s="109" t="n">
        <v>235507</v>
      </c>
      <c r="E111" s="109" t="n">
        <v>0</v>
      </c>
      <c r="F111" s="109" t="n">
        <v>0</v>
      </c>
      <c r="G111" s="109" t="n">
        <v>0</v>
      </c>
      <c r="H111" s="109" t="n">
        <v>12</v>
      </c>
      <c r="I111" s="109" t="n">
        <v>23</v>
      </c>
      <c r="J111" s="109" t="n">
        <v>551</v>
      </c>
      <c r="K111" s="109" t="n">
        <v>1024</v>
      </c>
      <c r="L111" s="109" t="n">
        <v>1440</v>
      </c>
      <c r="M111" s="109" t="n">
        <v>1811</v>
      </c>
      <c r="N111" s="109" t="n">
        <v>2139</v>
      </c>
      <c r="O111" s="109" t="n">
        <v>2826</v>
      </c>
      <c r="P111" s="109" t="n">
        <v>3416</v>
      </c>
      <c r="Q111" s="109" t="n">
        <v>3920</v>
      </c>
      <c r="R111" s="109" t="n">
        <v>4368</v>
      </c>
      <c r="S111" s="109" t="n">
        <v>4775</v>
      </c>
      <c r="T111" s="109" t="n">
        <v>4850</v>
      </c>
      <c r="U111" s="109" t="n">
        <v>4995</v>
      </c>
      <c r="V111" s="109" t="n">
        <v>5157</v>
      </c>
      <c r="W111" s="109" t="n">
        <v>5333</v>
      </c>
      <c r="X111" s="109" t="n">
        <v>5530</v>
      </c>
      <c r="Y111" s="109" t="n">
        <v>5527</v>
      </c>
      <c r="Z111" s="109" t="n">
        <v>5566</v>
      </c>
      <c r="AA111" s="109" t="n">
        <v>5601</v>
      </c>
      <c r="AB111" s="109" t="n">
        <v>5661</v>
      </c>
      <c r="AC111" s="109" t="n">
        <v>5752</v>
      </c>
      <c r="AD111" s="109" t="n">
        <v>5703</v>
      </c>
      <c r="AE111" s="109" t="n">
        <v>5666</v>
      </c>
      <c r="AF111" s="109" t="n">
        <v>5684</v>
      </c>
      <c r="AG111" s="109" t="n">
        <v>5717</v>
      </c>
      <c r="AH111" s="109" t="n">
        <v>5771</v>
      </c>
      <c r="AI111" s="109" t="n">
        <v>5756</v>
      </c>
      <c r="AJ111" s="109" t="n">
        <v>5748</v>
      </c>
      <c r="AK111" s="109" t="n">
        <v>5762</v>
      </c>
      <c r="AL111" s="109" t="n">
        <v>5758</v>
      </c>
      <c r="AM111" s="109" t="n">
        <v>5762</v>
      </c>
      <c r="AN111" s="109" t="n">
        <v>5762</v>
      </c>
      <c r="AO111" s="109" t="n">
        <v>5740</v>
      </c>
      <c r="AP111" s="109" t="n">
        <v>5682</v>
      </c>
      <c r="AQ111" s="109" t="n">
        <v>5604</v>
      </c>
      <c r="AR111" s="109" t="n">
        <v>5540</v>
      </c>
      <c r="AS111" s="109" t="n">
        <v>5482</v>
      </c>
      <c r="AT111" s="109" t="n">
        <v>5471</v>
      </c>
      <c r="AU111" s="109" t="n">
        <v>5517</v>
      </c>
      <c r="AV111" s="109" t="n">
        <v>5563</v>
      </c>
      <c r="AW111" s="109" t="n">
        <v>5434</v>
      </c>
      <c r="AX111" s="109" t="n">
        <v>5386</v>
      </c>
      <c r="AY111" s="109" t="n">
        <v>5288</v>
      </c>
      <c r="AZ111" s="109" t="n">
        <v>5133</v>
      </c>
      <c r="BA111" s="109" t="n">
        <v>4871</v>
      </c>
      <c r="BB111" s="109" t="n">
        <v>4548</v>
      </c>
      <c r="BC111" s="109" t="n">
        <v>4170</v>
      </c>
      <c r="BD111" s="109" t="n">
        <v>3845</v>
      </c>
      <c r="BE111" s="109" t="n">
        <v>3472</v>
      </c>
      <c r="BF111" s="109" t="n">
        <v>2882</v>
      </c>
      <c r="BG111" s="109" t="n">
        <v>2513</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6" t="s">
        <v>35</v>
      </c>
      <c r="B112" s="115" t="n">
        <v>1</v>
      </c>
      <c r="C112" s="115" t="n">
        <v>2023</v>
      </c>
      <c r="D112" s="109" t="n">
        <v>235505</v>
      </c>
      <c r="E112" s="109" t="n">
        <v>0</v>
      </c>
      <c r="F112" s="109" t="n">
        <v>0</v>
      </c>
      <c r="G112" s="109" t="n">
        <v>0</v>
      </c>
      <c r="H112" s="109" t="n">
        <v>12</v>
      </c>
      <c r="I112" s="109" t="n">
        <v>23</v>
      </c>
      <c r="J112" s="109" t="n">
        <v>549</v>
      </c>
      <c r="K112" s="109" t="n">
        <v>1018</v>
      </c>
      <c r="L112" s="109" t="n">
        <v>1429</v>
      </c>
      <c r="M112" s="109" t="n">
        <v>1796</v>
      </c>
      <c r="N112" s="109" t="n">
        <v>2118</v>
      </c>
      <c r="O112" s="109" t="n">
        <v>2804</v>
      </c>
      <c r="P112" s="109" t="n">
        <v>3380</v>
      </c>
      <c r="Q112" s="109" t="n">
        <v>3893</v>
      </c>
      <c r="R112" s="109" t="n">
        <v>4342</v>
      </c>
      <c r="S112" s="109" t="n">
        <v>4746</v>
      </c>
      <c r="T112" s="109" t="n">
        <v>4817</v>
      </c>
      <c r="U112" s="109" t="n">
        <v>4954</v>
      </c>
      <c r="V112" s="109" t="n">
        <v>5145</v>
      </c>
      <c r="W112" s="109" t="n">
        <v>5334</v>
      </c>
      <c r="X112" s="109" t="n">
        <v>5530</v>
      </c>
      <c r="Y112" s="109" t="n">
        <v>5520</v>
      </c>
      <c r="Z112" s="109" t="n">
        <v>5558</v>
      </c>
      <c r="AA112" s="109" t="n">
        <v>5626</v>
      </c>
      <c r="AB112" s="109" t="n">
        <v>5695</v>
      </c>
      <c r="AC112" s="109" t="n">
        <v>5777</v>
      </c>
      <c r="AD112" s="109" t="n">
        <v>5733</v>
      </c>
      <c r="AE112" s="109" t="n">
        <v>5703</v>
      </c>
      <c r="AF112" s="109" t="n">
        <v>5693</v>
      </c>
      <c r="AG112" s="109" t="n">
        <v>5722</v>
      </c>
      <c r="AH112" s="109" t="n">
        <v>5772</v>
      </c>
      <c r="AI112" s="109" t="n">
        <v>5748</v>
      </c>
      <c r="AJ112" s="109" t="n">
        <v>5747</v>
      </c>
      <c r="AK112" s="109" t="n">
        <v>5758</v>
      </c>
      <c r="AL112" s="109" t="n">
        <v>5778</v>
      </c>
      <c r="AM112" s="109" t="n">
        <v>5777</v>
      </c>
      <c r="AN112" s="109" t="n">
        <v>5779</v>
      </c>
      <c r="AO112" s="109" t="n">
        <v>5780</v>
      </c>
      <c r="AP112" s="109" t="n">
        <v>5759</v>
      </c>
      <c r="AQ112" s="109" t="n">
        <v>5695</v>
      </c>
      <c r="AR112" s="109" t="n">
        <v>5621</v>
      </c>
      <c r="AS112" s="109" t="n">
        <v>5546</v>
      </c>
      <c r="AT112" s="109" t="n">
        <v>5490</v>
      </c>
      <c r="AU112" s="109" t="n">
        <v>5467</v>
      </c>
      <c r="AV112" s="109" t="n">
        <v>5484</v>
      </c>
      <c r="AW112" s="109" t="n">
        <v>5391</v>
      </c>
      <c r="AX112" s="109" t="n">
        <v>5353</v>
      </c>
      <c r="AY112" s="109" t="n">
        <v>5275</v>
      </c>
      <c r="AZ112" s="109" t="n">
        <v>5135</v>
      </c>
      <c r="BA112" s="109" t="n">
        <v>4880</v>
      </c>
      <c r="BB112" s="109" t="n">
        <v>4530</v>
      </c>
      <c r="BC112" s="109" t="n">
        <v>4173</v>
      </c>
      <c r="BD112" s="109" t="n">
        <v>3856</v>
      </c>
      <c r="BE112" s="109" t="n">
        <v>3468</v>
      </c>
      <c r="BF112" s="109" t="n">
        <v>2843</v>
      </c>
      <c r="BG112" s="109" t="n">
        <v>2483</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6" t="s">
        <v>35</v>
      </c>
      <c r="B113" s="115" t="n">
        <v>1</v>
      </c>
      <c r="C113" s="115" t="n">
        <v>2024</v>
      </c>
      <c r="D113" s="109" t="n">
        <v>235363</v>
      </c>
      <c r="E113" s="109" t="n">
        <v>0</v>
      </c>
      <c r="F113" s="109" t="n">
        <v>0</v>
      </c>
      <c r="G113" s="109" t="n">
        <v>0</v>
      </c>
      <c r="H113" s="109" t="n">
        <v>12</v>
      </c>
      <c r="I113" s="109" t="n">
        <v>23</v>
      </c>
      <c r="J113" s="109" t="n">
        <v>543</v>
      </c>
      <c r="K113" s="109" t="n">
        <v>1010</v>
      </c>
      <c r="L113" s="109" t="n">
        <v>1417</v>
      </c>
      <c r="M113" s="109" t="n">
        <v>1780</v>
      </c>
      <c r="N113" s="109" t="n">
        <v>2099</v>
      </c>
      <c r="O113" s="109" t="n">
        <v>2777</v>
      </c>
      <c r="P113" s="109" t="n">
        <v>3352</v>
      </c>
      <c r="Q113" s="109" t="n">
        <v>3848</v>
      </c>
      <c r="R113" s="109" t="n">
        <v>4304</v>
      </c>
      <c r="S113" s="109" t="n">
        <v>4706</v>
      </c>
      <c r="T113" s="109" t="n">
        <v>4785</v>
      </c>
      <c r="U113" s="109" t="n">
        <v>4920</v>
      </c>
      <c r="V113" s="109" t="n">
        <v>5102</v>
      </c>
      <c r="W113" s="109" t="n">
        <v>5316</v>
      </c>
      <c r="X113" s="109" t="n">
        <v>5524</v>
      </c>
      <c r="Y113" s="109" t="n">
        <v>5521</v>
      </c>
      <c r="Z113" s="109" t="n">
        <v>5543</v>
      </c>
      <c r="AA113" s="109" t="n">
        <v>5616</v>
      </c>
      <c r="AB113" s="109" t="n">
        <v>5715</v>
      </c>
      <c r="AC113" s="109" t="n">
        <v>5805</v>
      </c>
      <c r="AD113" s="109" t="n">
        <v>5754</v>
      </c>
      <c r="AE113" s="109" t="n">
        <v>5728</v>
      </c>
      <c r="AF113" s="109" t="n">
        <v>5723</v>
      </c>
      <c r="AG113" s="109" t="n">
        <v>5728</v>
      </c>
      <c r="AH113" s="109" t="n">
        <v>5774</v>
      </c>
      <c r="AI113" s="109" t="n">
        <v>5750</v>
      </c>
      <c r="AJ113" s="109" t="n">
        <v>5745</v>
      </c>
      <c r="AK113" s="109" t="n">
        <v>5756</v>
      </c>
      <c r="AL113" s="109" t="n">
        <v>5767</v>
      </c>
      <c r="AM113" s="109" t="n">
        <v>5791</v>
      </c>
      <c r="AN113" s="109" t="n">
        <v>5795</v>
      </c>
      <c r="AO113" s="109" t="n">
        <v>5798</v>
      </c>
      <c r="AP113" s="109" t="n">
        <v>5800</v>
      </c>
      <c r="AQ113" s="109" t="n">
        <v>5764</v>
      </c>
      <c r="AR113" s="109" t="n">
        <v>5710</v>
      </c>
      <c r="AS113" s="109" t="n">
        <v>5622</v>
      </c>
      <c r="AT113" s="109" t="n">
        <v>5547</v>
      </c>
      <c r="AU113" s="109" t="n">
        <v>5484</v>
      </c>
      <c r="AV113" s="109" t="n">
        <v>5431</v>
      </c>
      <c r="AW113" s="109" t="n">
        <v>5313</v>
      </c>
      <c r="AX113" s="109" t="n">
        <v>5320</v>
      </c>
      <c r="AY113" s="109" t="n">
        <v>5237</v>
      </c>
      <c r="AZ113" s="109" t="n">
        <v>5116</v>
      </c>
      <c r="BA113" s="109" t="n">
        <v>4868</v>
      </c>
      <c r="BB113" s="109" t="n">
        <v>4530</v>
      </c>
      <c r="BC113" s="109" t="n">
        <v>4153</v>
      </c>
      <c r="BD113" s="109" t="n">
        <v>3862</v>
      </c>
      <c r="BE113" s="109" t="n">
        <v>3476</v>
      </c>
      <c r="BF113" s="109" t="n">
        <v>2847</v>
      </c>
      <c r="BG113" s="109" t="n">
        <v>245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6" t="s">
        <v>35</v>
      </c>
      <c r="B114" s="115" t="n">
        <v>1</v>
      </c>
      <c r="C114" s="115" t="n">
        <v>2025</v>
      </c>
      <c r="D114" s="109" t="n">
        <v>232592</v>
      </c>
      <c r="E114" s="109" t="n">
        <v>0</v>
      </c>
      <c r="F114" s="109" t="n">
        <v>0</v>
      </c>
      <c r="G114" s="109" t="n">
        <v>0</v>
      </c>
      <c r="H114" s="109" t="n">
        <v>10</v>
      </c>
      <c r="I114" s="109" t="n">
        <v>21</v>
      </c>
      <c r="J114" s="109" t="n">
        <v>468</v>
      </c>
      <c r="K114" s="109" t="n">
        <v>930</v>
      </c>
      <c r="L114" s="109" t="n">
        <v>1335</v>
      </c>
      <c r="M114" s="109" t="n">
        <v>1694</v>
      </c>
      <c r="N114" s="109" t="n">
        <v>2010</v>
      </c>
      <c r="O114" s="109" t="n">
        <v>2626</v>
      </c>
      <c r="P114" s="109" t="n">
        <v>3195</v>
      </c>
      <c r="Q114" s="109" t="n">
        <v>3692</v>
      </c>
      <c r="R114" s="109" t="n">
        <v>4135</v>
      </c>
      <c r="S114" s="109" t="n">
        <v>4544</v>
      </c>
      <c r="T114" s="109" t="n">
        <v>4668</v>
      </c>
      <c r="U114" s="109" t="n">
        <v>4803</v>
      </c>
      <c r="V114" s="109" t="n">
        <v>4981</v>
      </c>
      <c r="W114" s="109" t="n">
        <v>5182</v>
      </c>
      <c r="X114" s="109" t="n">
        <v>5416</v>
      </c>
      <c r="Y114" s="109" t="n">
        <v>5452</v>
      </c>
      <c r="Z114" s="109" t="n">
        <v>5488</v>
      </c>
      <c r="AA114" s="109" t="n">
        <v>5552</v>
      </c>
      <c r="AB114" s="109" t="n">
        <v>5649</v>
      </c>
      <c r="AC114" s="109" t="n">
        <v>5764</v>
      </c>
      <c r="AD114" s="109" t="n">
        <v>5743</v>
      </c>
      <c r="AE114" s="109" t="n">
        <v>5715</v>
      </c>
      <c r="AF114" s="109" t="n">
        <v>5718</v>
      </c>
      <c r="AG114" s="109" t="n">
        <v>5718</v>
      </c>
      <c r="AH114" s="109" t="n">
        <v>5746</v>
      </c>
      <c r="AI114" s="109" t="n">
        <v>5728</v>
      </c>
      <c r="AJ114" s="109" t="n">
        <v>5723</v>
      </c>
      <c r="AK114" s="109" t="n">
        <v>5731</v>
      </c>
      <c r="AL114" s="109" t="n">
        <v>5741</v>
      </c>
      <c r="AM114" s="109" t="n">
        <v>5756</v>
      </c>
      <c r="AN114" s="109" t="n">
        <v>5789</v>
      </c>
      <c r="AO114" s="109" t="n">
        <v>5790</v>
      </c>
      <c r="AP114" s="109" t="n">
        <v>5786</v>
      </c>
      <c r="AQ114" s="109" t="n">
        <v>5784</v>
      </c>
      <c r="AR114" s="109" t="n">
        <v>5755</v>
      </c>
      <c r="AS114" s="109" t="n">
        <v>5687</v>
      </c>
      <c r="AT114" s="109" t="n">
        <v>5599</v>
      </c>
      <c r="AU114" s="109" t="n">
        <v>5512</v>
      </c>
      <c r="AV114" s="109" t="n">
        <v>5424</v>
      </c>
      <c r="AW114" s="109" t="n">
        <v>5244</v>
      </c>
      <c r="AX114" s="109" t="n">
        <v>5203</v>
      </c>
      <c r="AY114" s="109" t="n">
        <v>5168</v>
      </c>
      <c r="AZ114" s="109" t="n">
        <v>5052</v>
      </c>
      <c r="BA114" s="109" t="n">
        <v>4818</v>
      </c>
      <c r="BB114" s="109" t="n">
        <v>4484</v>
      </c>
      <c r="BC114" s="109" t="n">
        <v>4105</v>
      </c>
      <c r="BD114" s="109" t="n">
        <v>3793</v>
      </c>
      <c r="BE114" s="109" t="n">
        <v>3435</v>
      </c>
      <c r="BF114" s="109" t="n">
        <v>2809</v>
      </c>
      <c r="BG114" s="109" t="n">
        <v>2421</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6" t="s">
        <v>35</v>
      </c>
      <c r="B115" s="115" t="n">
        <v>1</v>
      </c>
      <c r="C115" s="115" t="n">
        <v>2026</v>
      </c>
      <c r="D115" s="109" t="n">
        <v>229911</v>
      </c>
      <c r="E115" s="109" t="n">
        <v>0</v>
      </c>
      <c r="F115" s="109" t="n">
        <v>0</v>
      </c>
      <c r="G115" s="109" t="n">
        <v>0</v>
      </c>
      <c r="H115" s="109" t="n">
        <v>10</v>
      </c>
      <c r="I115" s="109" t="n">
        <v>19</v>
      </c>
      <c r="J115" s="109" t="n">
        <v>460</v>
      </c>
      <c r="K115" s="109" t="n">
        <v>857</v>
      </c>
      <c r="L115" s="109" t="n">
        <v>1258</v>
      </c>
      <c r="M115" s="109" t="n">
        <v>1615</v>
      </c>
      <c r="N115" s="109" t="n">
        <v>1926</v>
      </c>
      <c r="O115" s="109" t="n">
        <v>2537</v>
      </c>
      <c r="P115" s="109" t="n">
        <v>3054</v>
      </c>
      <c r="Q115" s="109" t="n">
        <v>3549</v>
      </c>
      <c r="R115" s="109" t="n">
        <v>3989</v>
      </c>
      <c r="S115" s="109" t="n">
        <v>4390</v>
      </c>
      <c r="T115" s="109" t="n">
        <v>4518</v>
      </c>
      <c r="U115" s="109" t="n">
        <v>4682</v>
      </c>
      <c r="V115" s="109" t="n">
        <v>4866</v>
      </c>
      <c r="W115" s="109" t="n">
        <v>5066</v>
      </c>
      <c r="X115" s="109" t="n">
        <v>5288</v>
      </c>
      <c r="Y115" s="109" t="n">
        <v>5354</v>
      </c>
      <c r="Z115" s="109" t="n">
        <v>5424</v>
      </c>
      <c r="AA115" s="109" t="n">
        <v>5490</v>
      </c>
      <c r="AB115" s="109" t="n">
        <v>5581</v>
      </c>
      <c r="AC115" s="109" t="n">
        <v>5700</v>
      </c>
      <c r="AD115" s="109" t="n">
        <v>5704</v>
      </c>
      <c r="AE115" s="109" t="n">
        <v>5704</v>
      </c>
      <c r="AF115" s="109" t="n">
        <v>5695</v>
      </c>
      <c r="AG115" s="109" t="n">
        <v>5710</v>
      </c>
      <c r="AH115" s="109" t="n">
        <v>5733</v>
      </c>
      <c r="AI115" s="109" t="n">
        <v>5700</v>
      </c>
      <c r="AJ115" s="109" t="n">
        <v>5697</v>
      </c>
      <c r="AK115" s="109" t="n">
        <v>5703</v>
      </c>
      <c r="AL115" s="109" t="n">
        <v>5715</v>
      </c>
      <c r="AM115" s="109" t="n">
        <v>5729</v>
      </c>
      <c r="AN115" s="109" t="n">
        <v>5748</v>
      </c>
      <c r="AO115" s="109" t="n">
        <v>5780</v>
      </c>
      <c r="AP115" s="109" t="n">
        <v>5780</v>
      </c>
      <c r="AQ115" s="109" t="n">
        <v>5771</v>
      </c>
      <c r="AR115" s="109" t="n">
        <v>5772</v>
      </c>
      <c r="AS115" s="109" t="n">
        <v>5725</v>
      </c>
      <c r="AT115" s="109" t="n">
        <v>5661</v>
      </c>
      <c r="AU115" s="109" t="n">
        <v>5568</v>
      </c>
      <c r="AV115" s="109" t="n">
        <v>5455</v>
      </c>
      <c r="AW115" s="109" t="n">
        <v>5236</v>
      </c>
      <c r="AX115" s="109" t="n">
        <v>5134</v>
      </c>
      <c r="AY115" s="109" t="n">
        <v>5055</v>
      </c>
      <c r="AZ115" s="109" t="n">
        <v>4977</v>
      </c>
      <c r="BA115" s="109" t="n">
        <v>4755</v>
      </c>
      <c r="BB115" s="109" t="n">
        <v>4425</v>
      </c>
      <c r="BC115" s="109" t="n">
        <v>4054</v>
      </c>
      <c r="BD115" s="109" t="n">
        <v>3761</v>
      </c>
      <c r="BE115" s="109" t="n">
        <v>3377</v>
      </c>
      <c r="BF115" s="109" t="n">
        <v>2780</v>
      </c>
      <c r="BG115" s="109" t="n">
        <v>2374</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6" t="s">
        <v>35</v>
      </c>
      <c r="B116" s="115" t="n">
        <v>1</v>
      </c>
      <c r="C116" s="115" t="n">
        <v>2027</v>
      </c>
      <c r="D116" s="109" t="n">
        <v>226593</v>
      </c>
      <c r="E116" s="109" t="n">
        <v>0</v>
      </c>
      <c r="F116" s="109" t="n">
        <v>0</v>
      </c>
      <c r="G116" s="109" t="n">
        <v>0</v>
      </c>
      <c r="H116" s="109" t="n">
        <v>9</v>
      </c>
      <c r="I116" s="109" t="n">
        <v>19</v>
      </c>
      <c r="J116" s="109" t="n">
        <v>431</v>
      </c>
      <c r="K116" s="109" t="n">
        <v>823</v>
      </c>
      <c r="L116" s="109" t="n">
        <v>1168</v>
      </c>
      <c r="M116" s="109" t="n">
        <v>1521</v>
      </c>
      <c r="N116" s="109" t="n">
        <v>1833</v>
      </c>
      <c r="O116" s="109" t="n">
        <v>2417</v>
      </c>
      <c r="P116" s="109" t="n">
        <v>2929</v>
      </c>
      <c r="Q116" s="109" t="n">
        <v>3381</v>
      </c>
      <c r="R116" s="109" t="n">
        <v>3814</v>
      </c>
      <c r="S116" s="109" t="n">
        <v>4213</v>
      </c>
      <c r="T116" s="109" t="n">
        <v>4353</v>
      </c>
      <c r="U116" s="109" t="n">
        <v>4524</v>
      </c>
      <c r="V116" s="109" t="n">
        <v>4727</v>
      </c>
      <c r="W116" s="109" t="n">
        <v>4929</v>
      </c>
      <c r="X116" s="109" t="n">
        <v>5151</v>
      </c>
      <c r="Y116" s="109" t="n">
        <v>5214</v>
      </c>
      <c r="Z116" s="109" t="n">
        <v>5305</v>
      </c>
      <c r="AA116" s="109" t="n">
        <v>5405</v>
      </c>
      <c r="AB116" s="109" t="n">
        <v>5503</v>
      </c>
      <c r="AC116" s="109" t="n">
        <v>5615</v>
      </c>
      <c r="AD116" s="109" t="n">
        <v>5628</v>
      </c>
      <c r="AE116" s="109" t="n">
        <v>5651</v>
      </c>
      <c r="AF116" s="109" t="n">
        <v>5667</v>
      </c>
      <c r="AG116" s="109" t="n">
        <v>5683</v>
      </c>
      <c r="AH116" s="109" t="n">
        <v>5714</v>
      </c>
      <c r="AI116" s="109" t="n">
        <v>5686</v>
      </c>
      <c r="AJ116" s="109" t="n">
        <v>5659</v>
      </c>
      <c r="AK116" s="109" t="n">
        <v>5667</v>
      </c>
      <c r="AL116" s="109" t="n">
        <v>5675</v>
      </c>
      <c r="AM116" s="109" t="n">
        <v>5695</v>
      </c>
      <c r="AN116" s="109" t="n">
        <v>5716</v>
      </c>
      <c r="AO116" s="109" t="n">
        <v>5739</v>
      </c>
      <c r="AP116" s="109" t="n">
        <v>5770</v>
      </c>
      <c r="AQ116" s="109" t="n">
        <v>5754</v>
      </c>
      <c r="AR116" s="109" t="n">
        <v>5751</v>
      </c>
      <c r="AS116" s="109" t="n">
        <v>5735</v>
      </c>
      <c r="AT116" s="109" t="n">
        <v>5692</v>
      </c>
      <c r="AU116" s="109" t="n">
        <v>5610</v>
      </c>
      <c r="AV116" s="109" t="n">
        <v>5489</v>
      </c>
      <c r="AW116" s="109" t="n">
        <v>5262</v>
      </c>
      <c r="AX116" s="109" t="n">
        <v>5118</v>
      </c>
      <c r="AY116" s="109" t="n">
        <v>4987</v>
      </c>
      <c r="AZ116" s="109" t="n">
        <v>4853</v>
      </c>
      <c r="BA116" s="109" t="n">
        <v>4674</v>
      </c>
      <c r="BB116" s="109" t="n">
        <v>4357</v>
      </c>
      <c r="BC116" s="109" t="n">
        <v>4002</v>
      </c>
      <c r="BD116" s="109" t="n">
        <v>3690</v>
      </c>
      <c r="BE116" s="109" t="n">
        <v>3331</v>
      </c>
      <c r="BF116" s="109" t="n">
        <v>2715</v>
      </c>
      <c r="BG116" s="109" t="n">
        <v>2339</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6" t="s">
        <v>35</v>
      </c>
      <c r="B117" s="115" t="n">
        <v>1</v>
      </c>
      <c r="C117" s="115" t="n">
        <v>2028</v>
      </c>
      <c r="D117" s="109" t="n">
        <v>222513</v>
      </c>
      <c r="E117" s="109" t="n">
        <v>0</v>
      </c>
      <c r="F117" s="109" t="n">
        <v>0</v>
      </c>
      <c r="G117" s="109" t="n">
        <v>0</v>
      </c>
      <c r="H117" s="109" t="n">
        <v>8</v>
      </c>
      <c r="I117" s="109" t="n">
        <v>18</v>
      </c>
      <c r="J117" s="109" t="n">
        <v>399</v>
      </c>
      <c r="K117" s="109" t="n">
        <v>765</v>
      </c>
      <c r="L117" s="109" t="n">
        <v>1105</v>
      </c>
      <c r="M117" s="109" t="n">
        <v>1409</v>
      </c>
      <c r="N117" s="109" t="n">
        <v>1719</v>
      </c>
      <c r="O117" s="109" t="n">
        <v>2278</v>
      </c>
      <c r="P117" s="109" t="n">
        <v>2771</v>
      </c>
      <c r="Q117" s="109" t="n">
        <v>3217</v>
      </c>
      <c r="R117" s="109" t="n">
        <v>3616</v>
      </c>
      <c r="S117" s="109" t="n">
        <v>4007</v>
      </c>
      <c r="T117" s="109" t="n">
        <v>4161</v>
      </c>
      <c r="U117" s="109" t="n">
        <v>4336</v>
      </c>
      <c r="V117" s="109" t="n">
        <v>4543</v>
      </c>
      <c r="W117" s="109" t="n">
        <v>4767</v>
      </c>
      <c r="X117" s="109" t="n">
        <v>4985</v>
      </c>
      <c r="Y117" s="109" t="n">
        <v>5058</v>
      </c>
      <c r="Z117" s="109" t="n">
        <v>5158</v>
      </c>
      <c r="AA117" s="109" t="n">
        <v>5278</v>
      </c>
      <c r="AB117" s="109" t="n">
        <v>5400</v>
      </c>
      <c r="AC117" s="109" t="n">
        <v>5517</v>
      </c>
      <c r="AD117" s="109" t="n">
        <v>5525</v>
      </c>
      <c r="AE117" s="109" t="n">
        <v>5562</v>
      </c>
      <c r="AF117" s="109" t="n">
        <v>5609</v>
      </c>
      <c r="AG117" s="109" t="n">
        <v>5639</v>
      </c>
      <c r="AH117" s="109" t="n">
        <v>5667</v>
      </c>
      <c r="AI117" s="109" t="n">
        <v>5651</v>
      </c>
      <c r="AJ117" s="109" t="n">
        <v>5634</v>
      </c>
      <c r="AK117" s="109" t="n">
        <v>5622</v>
      </c>
      <c r="AL117" s="109" t="n">
        <v>5639</v>
      </c>
      <c r="AM117" s="109" t="n">
        <v>5656</v>
      </c>
      <c r="AN117" s="109" t="n">
        <v>5669</v>
      </c>
      <c r="AO117" s="109" t="n">
        <v>5693</v>
      </c>
      <c r="AP117" s="109" t="n">
        <v>5708</v>
      </c>
      <c r="AQ117" s="109" t="n">
        <v>5733</v>
      </c>
      <c r="AR117" s="109" t="n">
        <v>5729</v>
      </c>
      <c r="AS117" s="109" t="n">
        <v>5712</v>
      </c>
      <c r="AT117" s="109" t="n">
        <v>5685</v>
      </c>
      <c r="AU117" s="109" t="n">
        <v>5637</v>
      </c>
      <c r="AV117" s="109" t="n">
        <v>5533</v>
      </c>
      <c r="AW117" s="109" t="n">
        <v>5297</v>
      </c>
      <c r="AX117" s="109" t="n">
        <v>5132</v>
      </c>
      <c r="AY117" s="109" t="n">
        <v>4956</v>
      </c>
      <c r="AZ117" s="109" t="n">
        <v>4775</v>
      </c>
      <c r="BA117" s="109" t="n">
        <v>4544</v>
      </c>
      <c r="BB117" s="109" t="n">
        <v>4265</v>
      </c>
      <c r="BC117" s="109" t="n">
        <v>3920</v>
      </c>
      <c r="BD117" s="109" t="n">
        <v>3627</v>
      </c>
      <c r="BE117" s="109" t="n">
        <v>3271</v>
      </c>
      <c r="BF117" s="109" t="n">
        <v>2648</v>
      </c>
      <c r="BG117" s="109" t="n">
        <v>226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6" t="s">
        <v>35</v>
      </c>
      <c r="B118" s="115" t="n">
        <v>1</v>
      </c>
      <c r="C118" s="115" t="n">
        <v>2029</v>
      </c>
      <c r="D118" s="109" t="n">
        <v>217317</v>
      </c>
      <c r="E118" s="109" t="n">
        <v>0</v>
      </c>
      <c r="F118" s="109" t="n">
        <v>0</v>
      </c>
      <c r="G118" s="109" t="n">
        <v>0</v>
      </c>
      <c r="H118" s="109" t="n">
        <v>7</v>
      </c>
      <c r="I118" s="109" t="n">
        <v>16</v>
      </c>
      <c r="J118" s="109" t="n">
        <v>357</v>
      </c>
      <c r="K118" s="109" t="n">
        <v>696</v>
      </c>
      <c r="L118" s="109" t="n">
        <v>1014</v>
      </c>
      <c r="M118" s="109" t="n">
        <v>1314</v>
      </c>
      <c r="N118" s="109" t="n">
        <v>1579</v>
      </c>
      <c r="O118" s="109" t="n">
        <v>2105</v>
      </c>
      <c r="P118" s="109" t="n">
        <v>2574</v>
      </c>
      <c r="Q118" s="109" t="n">
        <v>3005</v>
      </c>
      <c r="R118" s="109" t="n">
        <v>3395</v>
      </c>
      <c r="S118" s="109" t="n">
        <v>3754</v>
      </c>
      <c r="T118" s="109" t="n">
        <v>3926</v>
      </c>
      <c r="U118" s="109" t="n">
        <v>4121</v>
      </c>
      <c r="V118" s="109" t="n">
        <v>4325</v>
      </c>
      <c r="W118" s="109" t="n">
        <v>4552</v>
      </c>
      <c r="X118" s="109" t="n">
        <v>4789</v>
      </c>
      <c r="Y118" s="109" t="n">
        <v>4878</v>
      </c>
      <c r="Z118" s="109" t="n">
        <v>4987</v>
      </c>
      <c r="AA118" s="109" t="n">
        <v>5100</v>
      </c>
      <c r="AB118" s="109" t="n">
        <v>5249</v>
      </c>
      <c r="AC118" s="109" t="n">
        <v>5384</v>
      </c>
      <c r="AD118" s="109" t="n">
        <v>5412</v>
      </c>
      <c r="AE118" s="109" t="n">
        <v>5452</v>
      </c>
      <c r="AF118" s="109" t="n">
        <v>5504</v>
      </c>
      <c r="AG118" s="109" t="n">
        <v>5565</v>
      </c>
      <c r="AH118" s="109" t="n">
        <v>5609</v>
      </c>
      <c r="AI118" s="109" t="n">
        <v>5588</v>
      </c>
      <c r="AJ118" s="109" t="n">
        <v>5585</v>
      </c>
      <c r="AK118" s="109" t="n">
        <v>5586</v>
      </c>
      <c r="AL118" s="109" t="n">
        <v>5581</v>
      </c>
      <c r="AM118" s="109" t="n">
        <v>5602</v>
      </c>
      <c r="AN118" s="109" t="n">
        <v>5617</v>
      </c>
      <c r="AO118" s="109" t="n">
        <v>5634</v>
      </c>
      <c r="AP118" s="109" t="n">
        <v>5656</v>
      </c>
      <c r="AQ118" s="109" t="n">
        <v>5667</v>
      </c>
      <c r="AR118" s="109" t="n">
        <v>5687</v>
      </c>
      <c r="AS118" s="109" t="n">
        <v>5668</v>
      </c>
      <c r="AT118" s="109" t="n">
        <v>5651</v>
      </c>
      <c r="AU118" s="109" t="n">
        <v>5622</v>
      </c>
      <c r="AV118" s="109" t="n">
        <v>5544</v>
      </c>
      <c r="AW118" s="109" t="n">
        <v>5323</v>
      </c>
      <c r="AX118" s="109" t="n">
        <v>5138</v>
      </c>
      <c r="AY118" s="109" t="n">
        <v>4939</v>
      </c>
      <c r="AZ118" s="109" t="n">
        <v>4723</v>
      </c>
      <c r="BA118" s="109" t="n">
        <v>4456</v>
      </c>
      <c r="BB118" s="109" t="n">
        <v>4126</v>
      </c>
      <c r="BC118" s="109" t="n">
        <v>3813</v>
      </c>
      <c r="BD118" s="109" t="n">
        <v>3533</v>
      </c>
      <c r="BE118" s="109" t="n">
        <v>3187</v>
      </c>
      <c r="BF118" s="109" t="n">
        <v>2562</v>
      </c>
      <c r="BG118" s="109" t="n">
        <v>216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6" t="s">
        <v>35</v>
      </c>
      <c r="B119" s="115" t="n">
        <v>1</v>
      </c>
      <c r="C119" s="115" t="n">
        <v>2030</v>
      </c>
      <c r="D119" s="109" t="n">
        <v>210011</v>
      </c>
      <c r="E119" s="109" t="n">
        <v>0</v>
      </c>
      <c r="F119" s="109" t="n">
        <v>0</v>
      </c>
      <c r="G119" s="109" t="n">
        <v>0</v>
      </c>
      <c r="H119" s="109" t="n">
        <v>6</v>
      </c>
      <c r="I119" s="109" t="n">
        <v>13</v>
      </c>
      <c r="J119" s="109" t="n">
        <v>282</v>
      </c>
      <c r="K119" s="109" t="n">
        <v>585</v>
      </c>
      <c r="L119" s="109" t="n">
        <v>879</v>
      </c>
      <c r="M119" s="109" t="n">
        <v>1159</v>
      </c>
      <c r="N119" s="109" t="n">
        <v>1421</v>
      </c>
      <c r="O119" s="109" t="n">
        <v>1853</v>
      </c>
      <c r="P119" s="109" t="n">
        <v>2296</v>
      </c>
      <c r="Q119" s="109" t="n">
        <v>2706</v>
      </c>
      <c r="R119" s="109" t="n">
        <v>3083</v>
      </c>
      <c r="S119" s="109" t="n">
        <v>3440</v>
      </c>
      <c r="T119" s="109" t="n">
        <v>3621</v>
      </c>
      <c r="U119" s="109" t="n">
        <v>3824</v>
      </c>
      <c r="V119" s="109" t="n">
        <v>4046</v>
      </c>
      <c r="W119" s="109" t="n">
        <v>4271</v>
      </c>
      <c r="X119" s="109" t="n">
        <v>4507</v>
      </c>
      <c r="Y119" s="109" t="n">
        <v>4638</v>
      </c>
      <c r="Z119" s="109" t="n">
        <v>4753</v>
      </c>
      <c r="AA119" s="109" t="n">
        <v>4887</v>
      </c>
      <c r="AB119" s="109" t="n">
        <v>5027</v>
      </c>
      <c r="AC119" s="109" t="n">
        <v>5185</v>
      </c>
      <c r="AD119" s="109" t="n">
        <v>5257</v>
      </c>
      <c r="AE119" s="109" t="n">
        <v>5302</v>
      </c>
      <c r="AF119" s="109" t="n">
        <v>5358</v>
      </c>
      <c r="AG119" s="109" t="n">
        <v>5427</v>
      </c>
      <c r="AH119" s="109" t="n">
        <v>5505</v>
      </c>
      <c r="AI119" s="109" t="n">
        <v>5515</v>
      </c>
      <c r="AJ119" s="109" t="n">
        <v>5506</v>
      </c>
      <c r="AK119" s="109" t="n">
        <v>5518</v>
      </c>
      <c r="AL119" s="109" t="n">
        <v>5516</v>
      </c>
      <c r="AM119" s="109" t="n">
        <v>5521</v>
      </c>
      <c r="AN119" s="109" t="n">
        <v>5543</v>
      </c>
      <c r="AO119" s="109" t="n">
        <v>5563</v>
      </c>
      <c r="AP119" s="109" t="n">
        <v>5580</v>
      </c>
      <c r="AQ119" s="109" t="n">
        <v>5595</v>
      </c>
      <c r="AR119" s="109" t="n">
        <v>5604</v>
      </c>
      <c r="AS119" s="109" t="n">
        <v>5611</v>
      </c>
      <c r="AT119" s="109" t="n">
        <v>5589</v>
      </c>
      <c r="AU119" s="109" t="n">
        <v>5556</v>
      </c>
      <c r="AV119" s="109" t="n">
        <v>5514</v>
      </c>
      <c r="AW119" s="109" t="n">
        <v>5297</v>
      </c>
      <c r="AX119" s="109" t="n">
        <v>5117</v>
      </c>
      <c r="AY119" s="109" t="n">
        <v>4905</v>
      </c>
      <c r="AZ119" s="109" t="n">
        <v>4669</v>
      </c>
      <c r="BA119" s="109" t="n">
        <v>4365</v>
      </c>
      <c r="BB119" s="109" t="n">
        <v>4001</v>
      </c>
      <c r="BC119" s="109" t="n">
        <v>3647</v>
      </c>
      <c r="BD119" s="109" t="n">
        <v>3390</v>
      </c>
      <c r="BE119" s="109" t="n">
        <v>3053</v>
      </c>
      <c r="BF119" s="109" t="n">
        <v>2448</v>
      </c>
      <c r="BG119" s="109" t="n">
        <v>2057</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6" t="s">
        <v>35</v>
      </c>
      <c r="B120" s="115" t="n">
        <v>1</v>
      </c>
      <c r="C120" s="115" t="n">
        <v>2031</v>
      </c>
      <c r="D120" s="109" t="n">
        <v>202519</v>
      </c>
      <c r="E120" s="109" t="n">
        <v>0</v>
      </c>
      <c r="F120" s="109" t="n">
        <v>0</v>
      </c>
      <c r="G120" s="109" t="n">
        <v>0</v>
      </c>
      <c r="H120" s="109" t="n">
        <v>5</v>
      </c>
      <c r="I120" s="109" t="n">
        <v>11</v>
      </c>
      <c r="J120" s="109" t="n">
        <v>254</v>
      </c>
      <c r="K120" s="109" t="n">
        <v>493</v>
      </c>
      <c r="L120" s="109" t="n">
        <v>755</v>
      </c>
      <c r="M120" s="109" t="n">
        <v>1014</v>
      </c>
      <c r="N120" s="109" t="n">
        <v>1260</v>
      </c>
      <c r="O120" s="109" t="n">
        <v>1671</v>
      </c>
      <c r="P120" s="109" t="n">
        <v>2034</v>
      </c>
      <c r="Q120" s="109" t="n">
        <v>2422</v>
      </c>
      <c r="R120" s="109" t="n">
        <v>2781</v>
      </c>
      <c r="S120" s="109" t="n">
        <v>3127</v>
      </c>
      <c r="T120" s="109" t="n">
        <v>3316</v>
      </c>
      <c r="U120" s="109" t="n">
        <v>3520</v>
      </c>
      <c r="V120" s="109" t="n">
        <v>3746</v>
      </c>
      <c r="W120" s="109" t="n">
        <v>3977</v>
      </c>
      <c r="X120" s="109" t="n">
        <v>4215</v>
      </c>
      <c r="Y120" s="109" t="n">
        <v>4358</v>
      </c>
      <c r="Z120" s="109" t="n">
        <v>4510</v>
      </c>
      <c r="AA120" s="109" t="n">
        <v>4650</v>
      </c>
      <c r="AB120" s="109" t="n">
        <v>4799</v>
      </c>
      <c r="AC120" s="109" t="n">
        <v>4958</v>
      </c>
      <c r="AD120" s="109" t="n">
        <v>5051</v>
      </c>
      <c r="AE120" s="109" t="n">
        <v>5151</v>
      </c>
      <c r="AF120" s="109" t="n">
        <v>5214</v>
      </c>
      <c r="AG120" s="109" t="n">
        <v>5276</v>
      </c>
      <c r="AH120" s="109" t="n">
        <v>5357</v>
      </c>
      <c r="AI120" s="109" t="n">
        <v>5396</v>
      </c>
      <c r="AJ120" s="109" t="n">
        <v>5423</v>
      </c>
      <c r="AK120" s="109" t="n">
        <v>5436</v>
      </c>
      <c r="AL120" s="109" t="n">
        <v>5444</v>
      </c>
      <c r="AM120" s="109" t="n">
        <v>5459</v>
      </c>
      <c r="AN120" s="109" t="n">
        <v>5462</v>
      </c>
      <c r="AO120" s="109" t="n">
        <v>5477</v>
      </c>
      <c r="AP120" s="109" t="n">
        <v>5491</v>
      </c>
      <c r="AQ120" s="109" t="n">
        <v>5511</v>
      </c>
      <c r="AR120" s="109" t="n">
        <v>5526</v>
      </c>
      <c r="AS120" s="109" t="n">
        <v>5527</v>
      </c>
      <c r="AT120" s="109" t="n">
        <v>5522</v>
      </c>
      <c r="AU120" s="109" t="n">
        <v>5501</v>
      </c>
      <c r="AV120" s="109" t="n">
        <v>5444</v>
      </c>
      <c r="AW120" s="109" t="n">
        <v>5254</v>
      </c>
      <c r="AX120" s="109" t="n">
        <v>5084</v>
      </c>
      <c r="AY120" s="109" t="n">
        <v>4861</v>
      </c>
      <c r="AZ120" s="109" t="n">
        <v>4616</v>
      </c>
      <c r="BA120" s="109" t="n">
        <v>4299</v>
      </c>
      <c r="BB120" s="109" t="n">
        <v>3913</v>
      </c>
      <c r="BC120" s="109" t="n">
        <v>3523</v>
      </c>
      <c r="BD120" s="109" t="n">
        <v>3232</v>
      </c>
      <c r="BE120" s="109" t="n">
        <v>2919</v>
      </c>
      <c r="BF120" s="109" t="n">
        <v>2330</v>
      </c>
      <c r="BG120" s="109" t="n">
        <v>1944</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6" t="s">
        <v>35</v>
      </c>
      <c r="B121" s="115" t="n">
        <v>1</v>
      </c>
      <c r="C121" s="115" t="n">
        <v>2032</v>
      </c>
      <c r="D121" s="109" t="n">
        <v>194452</v>
      </c>
      <c r="E121" s="109" t="n">
        <v>0</v>
      </c>
      <c r="F121" s="109" t="n">
        <v>0</v>
      </c>
      <c r="G121" s="109" t="n">
        <v>0</v>
      </c>
      <c r="H121" s="109" t="n">
        <v>4</v>
      </c>
      <c r="I121" s="109" t="n">
        <v>10</v>
      </c>
      <c r="J121" s="109" t="n">
        <v>215</v>
      </c>
      <c r="K121" s="109" t="n">
        <v>430</v>
      </c>
      <c r="L121" s="109" t="n">
        <v>638</v>
      </c>
      <c r="M121" s="109" t="n">
        <v>870</v>
      </c>
      <c r="N121" s="109" t="n">
        <v>1094</v>
      </c>
      <c r="O121" s="109" t="n">
        <v>1465</v>
      </c>
      <c r="P121" s="109" t="n">
        <v>1809</v>
      </c>
      <c r="Q121" s="109" t="n">
        <v>2128</v>
      </c>
      <c r="R121" s="109" t="n">
        <v>2468</v>
      </c>
      <c r="S121" s="109" t="n">
        <v>2797</v>
      </c>
      <c r="T121" s="109" t="n">
        <v>2994</v>
      </c>
      <c r="U121" s="109" t="n">
        <v>3204</v>
      </c>
      <c r="V121" s="109" t="n">
        <v>3425</v>
      </c>
      <c r="W121" s="109" t="n">
        <v>3664</v>
      </c>
      <c r="X121" s="109" t="n">
        <v>3903</v>
      </c>
      <c r="Y121" s="109" t="n">
        <v>4061</v>
      </c>
      <c r="Z121" s="109" t="n">
        <v>4221</v>
      </c>
      <c r="AA121" s="109" t="n">
        <v>4393</v>
      </c>
      <c r="AB121" s="109" t="n">
        <v>4545</v>
      </c>
      <c r="AC121" s="109" t="n">
        <v>4711</v>
      </c>
      <c r="AD121" s="109" t="n">
        <v>4817</v>
      </c>
      <c r="AE121" s="109" t="n">
        <v>4933</v>
      </c>
      <c r="AF121" s="109" t="n">
        <v>5041</v>
      </c>
      <c r="AG121" s="109" t="n">
        <v>5116</v>
      </c>
      <c r="AH121" s="109" t="n">
        <v>5194</v>
      </c>
      <c r="AI121" s="109" t="n">
        <v>5249</v>
      </c>
      <c r="AJ121" s="109" t="n">
        <v>5306</v>
      </c>
      <c r="AK121" s="109" t="n">
        <v>5341</v>
      </c>
      <c r="AL121" s="109" t="n">
        <v>5348</v>
      </c>
      <c r="AM121" s="109" t="n">
        <v>5369</v>
      </c>
      <c r="AN121" s="109" t="n">
        <v>5380</v>
      </c>
      <c r="AO121" s="109" t="n">
        <v>5385</v>
      </c>
      <c r="AP121" s="109" t="n">
        <v>5413</v>
      </c>
      <c r="AQ121" s="109" t="n">
        <v>5415</v>
      </c>
      <c r="AR121" s="109" t="n">
        <v>5428</v>
      </c>
      <c r="AS121" s="109" t="n">
        <v>5436</v>
      </c>
      <c r="AT121" s="109" t="n">
        <v>5423</v>
      </c>
      <c r="AU121" s="109" t="n">
        <v>5421</v>
      </c>
      <c r="AV121" s="109" t="n">
        <v>5370</v>
      </c>
      <c r="AW121" s="109" t="n">
        <v>5191</v>
      </c>
      <c r="AX121" s="109" t="n">
        <v>5028</v>
      </c>
      <c r="AY121" s="109" t="n">
        <v>4810</v>
      </c>
      <c r="AZ121" s="109" t="n">
        <v>4554</v>
      </c>
      <c r="BA121" s="109" t="n">
        <v>4231</v>
      </c>
      <c r="BB121" s="109" t="n">
        <v>3848</v>
      </c>
      <c r="BC121" s="109" t="n">
        <v>3431</v>
      </c>
      <c r="BD121" s="109" t="n">
        <v>3104</v>
      </c>
      <c r="BE121" s="109" t="n">
        <v>2779</v>
      </c>
      <c r="BF121" s="109" t="n">
        <v>2196</v>
      </c>
      <c r="BG121" s="109" t="n">
        <v>1846</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6" t="s">
        <v>35</v>
      </c>
      <c r="B122" s="115" t="n">
        <v>1</v>
      </c>
      <c r="C122" s="115" t="n">
        <v>2033</v>
      </c>
      <c r="D122" s="109" t="n">
        <v>186233</v>
      </c>
      <c r="E122" s="109" t="n">
        <v>0</v>
      </c>
      <c r="F122" s="109" t="n">
        <v>0</v>
      </c>
      <c r="G122" s="109" t="n">
        <v>0</v>
      </c>
      <c r="H122" s="109" t="n">
        <v>4</v>
      </c>
      <c r="I122" s="109" t="n">
        <v>8</v>
      </c>
      <c r="J122" s="109" t="n">
        <v>187</v>
      </c>
      <c r="K122" s="109" t="n">
        <v>370</v>
      </c>
      <c r="L122" s="109" t="n">
        <v>558</v>
      </c>
      <c r="M122" s="109" t="n">
        <v>741</v>
      </c>
      <c r="N122" s="109" t="n">
        <v>942</v>
      </c>
      <c r="O122" s="109" t="n">
        <v>1274</v>
      </c>
      <c r="P122" s="109" t="n">
        <v>1584</v>
      </c>
      <c r="Q122" s="109" t="n">
        <v>1883</v>
      </c>
      <c r="R122" s="109" t="n">
        <v>2166</v>
      </c>
      <c r="S122" s="109" t="n">
        <v>2476</v>
      </c>
      <c r="T122" s="109" t="n">
        <v>2672</v>
      </c>
      <c r="U122" s="109" t="n">
        <v>2891</v>
      </c>
      <c r="V122" s="109" t="n">
        <v>3111</v>
      </c>
      <c r="W122" s="109" t="n">
        <v>3335</v>
      </c>
      <c r="X122" s="109" t="n">
        <v>3585</v>
      </c>
      <c r="Y122" s="109" t="n">
        <v>3755</v>
      </c>
      <c r="Z122" s="109" t="n">
        <v>3927</v>
      </c>
      <c r="AA122" s="109" t="n">
        <v>4104</v>
      </c>
      <c r="AB122" s="109" t="n">
        <v>4282</v>
      </c>
      <c r="AC122" s="109" t="n">
        <v>4451</v>
      </c>
      <c r="AD122" s="109" t="n">
        <v>4572</v>
      </c>
      <c r="AE122" s="109" t="n">
        <v>4696</v>
      </c>
      <c r="AF122" s="109" t="n">
        <v>4828</v>
      </c>
      <c r="AG122" s="109" t="n">
        <v>4935</v>
      </c>
      <c r="AH122" s="109" t="n">
        <v>5029</v>
      </c>
      <c r="AI122" s="109" t="n">
        <v>5086</v>
      </c>
      <c r="AJ122" s="109" t="n">
        <v>5147</v>
      </c>
      <c r="AK122" s="109" t="n">
        <v>5215</v>
      </c>
      <c r="AL122" s="109" t="n">
        <v>5252</v>
      </c>
      <c r="AM122" s="109" t="n">
        <v>5270</v>
      </c>
      <c r="AN122" s="109" t="n">
        <v>5287</v>
      </c>
      <c r="AO122" s="109" t="n">
        <v>5296</v>
      </c>
      <c r="AP122" s="109" t="n">
        <v>5312</v>
      </c>
      <c r="AQ122" s="109" t="n">
        <v>5320</v>
      </c>
      <c r="AR122" s="109" t="n">
        <v>5336</v>
      </c>
      <c r="AS122" s="109" t="n">
        <v>5336</v>
      </c>
      <c r="AT122" s="109" t="n">
        <v>5330</v>
      </c>
      <c r="AU122" s="109" t="n">
        <v>5322</v>
      </c>
      <c r="AV122" s="109" t="n">
        <v>5287</v>
      </c>
      <c r="AW122" s="109" t="n">
        <v>5112</v>
      </c>
      <c r="AX122" s="109" t="n">
        <v>4949</v>
      </c>
      <c r="AY122" s="109" t="n">
        <v>4749</v>
      </c>
      <c r="AZ122" s="109" t="n">
        <v>4494</v>
      </c>
      <c r="BA122" s="109" t="n">
        <v>4173</v>
      </c>
      <c r="BB122" s="109" t="n">
        <v>3786</v>
      </c>
      <c r="BC122" s="109" t="n">
        <v>3362</v>
      </c>
      <c r="BD122" s="109" t="n">
        <v>3016</v>
      </c>
      <c r="BE122" s="109" t="n">
        <v>2656</v>
      </c>
      <c r="BF122" s="109" t="n">
        <v>2077</v>
      </c>
      <c r="BG122" s="109" t="n">
        <v>1697</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6" t="s">
        <v>35</v>
      </c>
      <c r="B123" s="115" t="n">
        <v>1</v>
      </c>
      <c r="C123" s="115" t="n">
        <v>2034</v>
      </c>
      <c r="D123" s="109" t="n">
        <v>178905</v>
      </c>
      <c r="E123" s="109" t="n">
        <v>0</v>
      </c>
      <c r="F123" s="109" t="n">
        <v>0</v>
      </c>
      <c r="G123" s="109" t="n">
        <v>0</v>
      </c>
      <c r="H123" s="109" t="n">
        <v>4</v>
      </c>
      <c r="I123" s="109" t="n">
        <v>7</v>
      </c>
      <c r="J123" s="109" t="n">
        <v>191</v>
      </c>
      <c r="K123" s="109" t="n">
        <v>351</v>
      </c>
      <c r="L123" s="109" t="n">
        <v>509</v>
      </c>
      <c r="M123" s="109" t="n">
        <v>674</v>
      </c>
      <c r="N123" s="109" t="n">
        <v>835</v>
      </c>
      <c r="O123" s="109" t="n">
        <v>1150</v>
      </c>
      <c r="P123" s="109" t="n">
        <v>1430</v>
      </c>
      <c r="Q123" s="109" t="n">
        <v>1701</v>
      </c>
      <c r="R123" s="109" t="n">
        <v>1967</v>
      </c>
      <c r="S123" s="109" t="n">
        <v>2218</v>
      </c>
      <c r="T123" s="109" t="n">
        <v>2396</v>
      </c>
      <c r="U123" s="109" t="n">
        <v>2608</v>
      </c>
      <c r="V123" s="109" t="n">
        <v>2834</v>
      </c>
      <c r="W123" s="109" t="n">
        <v>3059</v>
      </c>
      <c r="X123" s="109" t="n">
        <v>3288</v>
      </c>
      <c r="Y123" s="109" t="n">
        <v>3463</v>
      </c>
      <c r="Z123" s="109" t="n">
        <v>3642</v>
      </c>
      <c r="AA123" s="109" t="n">
        <v>3827</v>
      </c>
      <c r="AB123" s="109" t="n">
        <v>4018</v>
      </c>
      <c r="AC123" s="109" t="n">
        <v>4203</v>
      </c>
      <c r="AD123" s="109" t="n">
        <v>4333</v>
      </c>
      <c r="AE123" s="109" t="n">
        <v>4468</v>
      </c>
      <c r="AF123" s="109" t="n">
        <v>4593</v>
      </c>
      <c r="AG123" s="109" t="n">
        <v>4733</v>
      </c>
      <c r="AH123" s="109" t="n">
        <v>4857</v>
      </c>
      <c r="AI123" s="109" t="n">
        <v>4928</v>
      </c>
      <c r="AJ123" s="109" t="n">
        <v>4988</v>
      </c>
      <c r="AK123" s="109" t="n">
        <v>5063</v>
      </c>
      <c r="AL123" s="109" t="n">
        <v>5135</v>
      </c>
      <c r="AM123" s="109" t="n">
        <v>5178</v>
      </c>
      <c r="AN123" s="109" t="n">
        <v>5191</v>
      </c>
      <c r="AO123" s="109" t="n">
        <v>5217</v>
      </c>
      <c r="AP123" s="109" t="n">
        <v>5220</v>
      </c>
      <c r="AQ123" s="109" t="n">
        <v>5223</v>
      </c>
      <c r="AR123" s="109" t="n">
        <v>5242</v>
      </c>
      <c r="AS123" s="109" t="n">
        <v>5248</v>
      </c>
      <c r="AT123" s="109" t="n">
        <v>5243</v>
      </c>
      <c r="AU123" s="109" t="n">
        <v>5226</v>
      </c>
      <c r="AV123" s="109" t="n">
        <v>5189</v>
      </c>
      <c r="AW123" s="109" t="n">
        <v>5030</v>
      </c>
      <c r="AX123" s="109" t="n">
        <v>4883</v>
      </c>
      <c r="AY123" s="109" t="n">
        <v>4680</v>
      </c>
      <c r="AZ123" s="109" t="n">
        <v>4439</v>
      </c>
      <c r="BA123" s="109" t="n">
        <v>4117</v>
      </c>
      <c r="BB123" s="109" t="n">
        <v>3718</v>
      </c>
      <c r="BC123" s="109" t="n">
        <v>3301</v>
      </c>
      <c r="BD123" s="109" t="n">
        <v>2945</v>
      </c>
      <c r="BE123" s="109" t="n">
        <v>2579</v>
      </c>
      <c r="BF123" s="109" t="n">
        <v>1971</v>
      </c>
      <c r="BG123" s="109" t="n">
        <v>1592</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6" t="s">
        <v>35</v>
      </c>
      <c r="B124" s="115" t="n">
        <v>1</v>
      </c>
      <c r="C124" s="115" t="n">
        <v>2035</v>
      </c>
      <c r="D124" s="109" t="n">
        <v>171980</v>
      </c>
      <c r="E124" s="109" t="n">
        <v>0</v>
      </c>
      <c r="F124" s="109" t="n">
        <v>0</v>
      </c>
      <c r="G124" s="109" t="n">
        <v>0</v>
      </c>
      <c r="H124" s="109" t="n">
        <v>4</v>
      </c>
      <c r="I124" s="109" t="n">
        <v>7</v>
      </c>
      <c r="J124" s="109" t="n">
        <v>186</v>
      </c>
      <c r="K124" s="109" t="n">
        <v>349</v>
      </c>
      <c r="L124" s="109" t="n">
        <v>487</v>
      </c>
      <c r="M124" s="109" t="n">
        <v>628</v>
      </c>
      <c r="N124" s="109" t="n">
        <v>772</v>
      </c>
      <c r="O124" s="109" t="n">
        <v>1045</v>
      </c>
      <c r="P124" s="109" t="n">
        <v>1312</v>
      </c>
      <c r="Q124" s="109" t="n">
        <v>1554</v>
      </c>
      <c r="R124" s="109" t="n">
        <v>1793</v>
      </c>
      <c r="S124" s="109" t="n">
        <v>2031</v>
      </c>
      <c r="T124" s="109" t="n">
        <v>2164</v>
      </c>
      <c r="U124" s="109" t="n">
        <v>2353</v>
      </c>
      <c r="V124" s="109" t="n">
        <v>2575</v>
      </c>
      <c r="W124" s="109" t="n">
        <v>2801</v>
      </c>
      <c r="X124" s="109" t="n">
        <v>3032</v>
      </c>
      <c r="Y124" s="109" t="n">
        <v>3182</v>
      </c>
      <c r="Z124" s="109" t="n">
        <v>3367</v>
      </c>
      <c r="AA124" s="109" t="n">
        <v>3559</v>
      </c>
      <c r="AB124" s="109" t="n">
        <v>3748</v>
      </c>
      <c r="AC124" s="109" t="n">
        <v>3951</v>
      </c>
      <c r="AD124" s="109" t="n">
        <v>4091</v>
      </c>
      <c r="AE124" s="109" t="n">
        <v>4233</v>
      </c>
      <c r="AF124" s="109" t="n">
        <v>4372</v>
      </c>
      <c r="AG124" s="109" t="n">
        <v>4512</v>
      </c>
      <c r="AH124" s="109" t="n">
        <v>4661</v>
      </c>
      <c r="AI124" s="109" t="n">
        <v>4751</v>
      </c>
      <c r="AJ124" s="109" t="n">
        <v>4836</v>
      </c>
      <c r="AK124" s="109" t="n">
        <v>4907</v>
      </c>
      <c r="AL124" s="109" t="n">
        <v>4990</v>
      </c>
      <c r="AM124" s="109" t="n">
        <v>5059</v>
      </c>
      <c r="AN124" s="109" t="n">
        <v>5101</v>
      </c>
      <c r="AO124" s="109" t="n">
        <v>5125</v>
      </c>
      <c r="AP124" s="109" t="n">
        <v>5133</v>
      </c>
      <c r="AQ124" s="109" t="n">
        <v>5145</v>
      </c>
      <c r="AR124" s="109" t="n">
        <v>5148</v>
      </c>
      <c r="AS124" s="109" t="n">
        <v>5150</v>
      </c>
      <c r="AT124" s="109" t="n">
        <v>5146</v>
      </c>
      <c r="AU124" s="109" t="n">
        <v>5133</v>
      </c>
      <c r="AV124" s="109" t="n">
        <v>5104</v>
      </c>
      <c r="AW124" s="109" t="n">
        <v>4946</v>
      </c>
      <c r="AX124" s="109" t="n">
        <v>4806</v>
      </c>
      <c r="AY124" s="109" t="n">
        <v>4601</v>
      </c>
      <c r="AZ124" s="109" t="n">
        <v>4368</v>
      </c>
      <c r="BA124" s="109" t="n">
        <v>4059</v>
      </c>
      <c r="BB124" s="109" t="n">
        <v>3660</v>
      </c>
      <c r="BC124" s="109" t="n">
        <v>3245</v>
      </c>
      <c r="BD124" s="109" t="n">
        <v>2876</v>
      </c>
      <c r="BE124" s="109" t="n">
        <v>2507</v>
      </c>
      <c r="BF124" s="109" t="n">
        <v>1899</v>
      </c>
      <c r="BG124" s="109" t="n">
        <v>1516</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6" t="s">
        <v>35</v>
      </c>
      <c r="B125" s="115" t="n">
        <v>1</v>
      </c>
      <c r="C125" s="115" t="n">
        <v>2036</v>
      </c>
      <c r="D125" s="109" t="n">
        <v>165742</v>
      </c>
      <c r="E125" s="109" t="n">
        <v>0</v>
      </c>
      <c r="F125" s="109" t="n">
        <v>0</v>
      </c>
      <c r="G125" s="109" t="n">
        <v>0</v>
      </c>
      <c r="H125" s="109" t="n">
        <v>4</v>
      </c>
      <c r="I125" s="109" t="n">
        <v>7</v>
      </c>
      <c r="J125" s="109" t="n">
        <v>189</v>
      </c>
      <c r="K125" s="109" t="n">
        <v>346</v>
      </c>
      <c r="L125" s="109" t="n">
        <v>488</v>
      </c>
      <c r="M125" s="109" t="n">
        <v>611</v>
      </c>
      <c r="N125" s="109" t="n">
        <v>731</v>
      </c>
      <c r="O125" s="109" t="n">
        <v>995</v>
      </c>
      <c r="P125" s="109" t="n">
        <v>1228</v>
      </c>
      <c r="Q125" s="109" t="n">
        <v>1459</v>
      </c>
      <c r="R125" s="109" t="n">
        <v>1672</v>
      </c>
      <c r="S125" s="109" t="n">
        <v>1886</v>
      </c>
      <c r="T125" s="109" t="n">
        <v>2004</v>
      </c>
      <c r="U125" s="109" t="n">
        <v>2149</v>
      </c>
      <c r="V125" s="109" t="n">
        <v>2347</v>
      </c>
      <c r="W125" s="109" t="n">
        <v>2568</v>
      </c>
      <c r="X125" s="109" t="n">
        <v>2789</v>
      </c>
      <c r="Y125" s="109" t="n">
        <v>2942</v>
      </c>
      <c r="Z125" s="109" t="n">
        <v>3110</v>
      </c>
      <c r="AA125" s="109" t="n">
        <v>3301</v>
      </c>
      <c r="AB125" s="109" t="n">
        <v>3504</v>
      </c>
      <c r="AC125" s="109" t="n">
        <v>3702</v>
      </c>
      <c r="AD125" s="109" t="n">
        <v>3851</v>
      </c>
      <c r="AE125" s="109" t="n">
        <v>4002</v>
      </c>
      <c r="AF125" s="109" t="n">
        <v>4152</v>
      </c>
      <c r="AG125" s="109" t="n">
        <v>4298</v>
      </c>
      <c r="AH125" s="109" t="n">
        <v>4442</v>
      </c>
      <c r="AI125" s="109" t="n">
        <v>4569</v>
      </c>
      <c r="AJ125" s="109" t="n">
        <v>4667</v>
      </c>
      <c r="AK125" s="109" t="n">
        <v>4757</v>
      </c>
      <c r="AL125" s="109" t="n">
        <v>4836</v>
      </c>
      <c r="AM125" s="109" t="n">
        <v>4917</v>
      </c>
      <c r="AN125" s="109" t="n">
        <v>4984</v>
      </c>
      <c r="AO125" s="109" t="n">
        <v>5030</v>
      </c>
      <c r="AP125" s="109" t="n">
        <v>5051</v>
      </c>
      <c r="AQ125" s="109" t="n">
        <v>5063</v>
      </c>
      <c r="AR125" s="109" t="n">
        <v>5068</v>
      </c>
      <c r="AS125" s="109" t="n">
        <v>5058</v>
      </c>
      <c r="AT125" s="109" t="n">
        <v>5056</v>
      </c>
      <c r="AU125" s="109" t="n">
        <v>5043</v>
      </c>
      <c r="AV125" s="109" t="n">
        <v>5017</v>
      </c>
      <c r="AW125" s="109" t="n">
        <v>4864</v>
      </c>
      <c r="AX125" s="109" t="n">
        <v>4715</v>
      </c>
      <c r="AY125" s="109" t="n">
        <v>4543</v>
      </c>
      <c r="AZ125" s="109" t="n">
        <v>4300</v>
      </c>
      <c r="BA125" s="109" t="n">
        <v>4005</v>
      </c>
      <c r="BB125" s="109" t="n">
        <v>3613</v>
      </c>
      <c r="BC125" s="109" t="n">
        <v>3181</v>
      </c>
      <c r="BD125" s="109" t="n">
        <v>2822</v>
      </c>
      <c r="BE125" s="109" t="n">
        <v>2459</v>
      </c>
      <c r="BF125" s="109" t="n">
        <v>1864</v>
      </c>
      <c r="BG125" s="109" t="n">
        <v>1483</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6" t="s">
        <v>35</v>
      </c>
      <c r="B126" s="115" t="n">
        <v>1</v>
      </c>
      <c r="C126" s="115" t="n">
        <v>2037</v>
      </c>
      <c r="D126" s="109" t="n">
        <v>160389</v>
      </c>
      <c r="E126" s="109" t="n">
        <v>0</v>
      </c>
      <c r="F126" s="109" t="n">
        <v>0</v>
      </c>
      <c r="G126" s="109" t="n">
        <v>0</v>
      </c>
      <c r="H126" s="109" t="n">
        <v>4</v>
      </c>
      <c r="I126" s="109" t="n">
        <v>8</v>
      </c>
      <c r="J126" s="109" t="n">
        <v>200</v>
      </c>
      <c r="K126" s="109" t="n">
        <v>359</v>
      </c>
      <c r="L126" s="109" t="n">
        <v>497</v>
      </c>
      <c r="M126" s="109" t="n">
        <v>621</v>
      </c>
      <c r="N126" s="109" t="n">
        <v>725</v>
      </c>
      <c r="O126" s="109" t="n">
        <v>981</v>
      </c>
      <c r="P126" s="109" t="n">
        <v>1201</v>
      </c>
      <c r="Q126" s="109" t="n">
        <v>1403</v>
      </c>
      <c r="R126" s="109" t="n">
        <v>1606</v>
      </c>
      <c r="S126" s="109" t="n">
        <v>1800</v>
      </c>
      <c r="T126" s="109" t="n">
        <v>1885</v>
      </c>
      <c r="U126" s="109" t="n">
        <v>2018</v>
      </c>
      <c r="V126" s="109" t="n">
        <v>2176</v>
      </c>
      <c r="W126" s="109" t="n">
        <v>2378</v>
      </c>
      <c r="X126" s="109" t="n">
        <v>2594</v>
      </c>
      <c r="Y126" s="109" t="n">
        <v>2734</v>
      </c>
      <c r="Z126" s="109" t="n">
        <v>2894</v>
      </c>
      <c r="AA126" s="109" t="n">
        <v>3065</v>
      </c>
      <c r="AB126" s="109" t="n">
        <v>3266</v>
      </c>
      <c r="AC126" s="109" t="n">
        <v>3469</v>
      </c>
      <c r="AD126" s="109" t="n">
        <v>3620</v>
      </c>
      <c r="AE126" s="109" t="n">
        <v>3782</v>
      </c>
      <c r="AF126" s="109" t="n">
        <v>3938</v>
      </c>
      <c r="AG126" s="109" t="n">
        <v>4086</v>
      </c>
      <c r="AH126" s="109" t="n">
        <v>4244</v>
      </c>
      <c r="AI126" s="109" t="n">
        <v>4364</v>
      </c>
      <c r="AJ126" s="109" t="n">
        <v>4486</v>
      </c>
      <c r="AK126" s="109" t="n">
        <v>4604</v>
      </c>
      <c r="AL126" s="109" t="n">
        <v>4695</v>
      </c>
      <c r="AM126" s="109" t="n">
        <v>4769</v>
      </c>
      <c r="AN126" s="109" t="n">
        <v>4851</v>
      </c>
      <c r="AO126" s="109" t="n">
        <v>4923</v>
      </c>
      <c r="AP126" s="109" t="n">
        <v>4957</v>
      </c>
      <c r="AQ126" s="109" t="n">
        <v>4981</v>
      </c>
      <c r="AR126" s="109" t="n">
        <v>4988</v>
      </c>
      <c r="AS126" s="109" t="n">
        <v>4984</v>
      </c>
      <c r="AT126" s="109" t="n">
        <v>4972</v>
      </c>
      <c r="AU126" s="109" t="n">
        <v>4966</v>
      </c>
      <c r="AV126" s="109" t="n">
        <v>4931</v>
      </c>
      <c r="AW126" s="109" t="n">
        <v>4781</v>
      </c>
      <c r="AX126" s="109" t="n">
        <v>4651</v>
      </c>
      <c r="AY126" s="109" t="n">
        <v>4462</v>
      </c>
      <c r="AZ126" s="109" t="n">
        <v>4243</v>
      </c>
      <c r="BA126" s="109" t="n">
        <v>3949</v>
      </c>
      <c r="BB126" s="109" t="n">
        <v>3573</v>
      </c>
      <c r="BC126" s="109" t="n">
        <v>3155</v>
      </c>
      <c r="BD126" s="109" t="n">
        <v>2785</v>
      </c>
      <c r="BE126" s="109" t="n">
        <v>2443</v>
      </c>
      <c r="BF126" s="109" t="n">
        <v>1853</v>
      </c>
      <c r="BG126" s="109" t="n">
        <v>1469</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6" t="s">
        <v>35</v>
      </c>
      <c r="B127" s="115" t="n">
        <v>1</v>
      </c>
      <c r="C127" s="115" t="n">
        <v>2038</v>
      </c>
      <c r="D127" s="109" t="n">
        <v>155919</v>
      </c>
      <c r="E127" s="109" t="n">
        <v>0</v>
      </c>
      <c r="F127" s="109" t="n">
        <v>0</v>
      </c>
      <c r="G127" s="109" t="n">
        <v>0</v>
      </c>
      <c r="H127" s="109" t="n">
        <v>4</v>
      </c>
      <c r="I127" s="109" t="n">
        <v>9</v>
      </c>
      <c r="J127" s="109" t="n">
        <v>215</v>
      </c>
      <c r="K127" s="109" t="n">
        <v>384</v>
      </c>
      <c r="L127" s="109" t="n">
        <v>524</v>
      </c>
      <c r="M127" s="109" t="n">
        <v>644</v>
      </c>
      <c r="N127" s="109" t="n">
        <v>753</v>
      </c>
      <c r="O127" s="109" t="n">
        <v>1005</v>
      </c>
      <c r="P127" s="109" t="n">
        <v>1215</v>
      </c>
      <c r="Q127" s="109" t="n">
        <v>1405</v>
      </c>
      <c r="R127" s="109" t="n">
        <v>1586</v>
      </c>
      <c r="S127" s="109" t="n">
        <v>1770</v>
      </c>
      <c r="T127" s="109" t="n">
        <v>1832</v>
      </c>
      <c r="U127" s="109" t="n">
        <v>1935</v>
      </c>
      <c r="V127" s="109" t="n">
        <v>2071</v>
      </c>
      <c r="W127" s="109" t="n">
        <v>2231</v>
      </c>
      <c r="X127" s="109" t="n">
        <v>2431</v>
      </c>
      <c r="Y127" s="109" t="n">
        <v>2562</v>
      </c>
      <c r="Z127" s="109" t="n">
        <v>2712</v>
      </c>
      <c r="AA127" s="109" t="n">
        <v>2879</v>
      </c>
      <c r="AB127" s="109" t="n">
        <v>3056</v>
      </c>
      <c r="AC127" s="109" t="n">
        <v>3257</v>
      </c>
      <c r="AD127" s="109" t="n">
        <v>3404</v>
      </c>
      <c r="AE127" s="109" t="n">
        <v>3562</v>
      </c>
      <c r="AF127" s="109" t="n">
        <v>3725</v>
      </c>
      <c r="AG127" s="109" t="n">
        <v>3887</v>
      </c>
      <c r="AH127" s="109" t="n">
        <v>4051</v>
      </c>
      <c r="AI127" s="109" t="n">
        <v>4178</v>
      </c>
      <c r="AJ127" s="109" t="n">
        <v>4298</v>
      </c>
      <c r="AK127" s="109" t="n">
        <v>4435</v>
      </c>
      <c r="AL127" s="109" t="n">
        <v>4543</v>
      </c>
      <c r="AM127" s="109" t="n">
        <v>4632</v>
      </c>
      <c r="AN127" s="109" t="n">
        <v>4712</v>
      </c>
      <c r="AO127" s="109" t="n">
        <v>4798</v>
      </c>
      <c r="AP127" s="109" t="n">
        <v>4864</v>
      </c>
      <c r="AQ127" s="109" t="n">
        <v>4904</v>
      </c>
      <c r="AR127" s="109" t="n">
        <v>4912</v>
      </c>
      <c r="AS127" s="109" t="n">
        <v>4917</v>
      </c>
      <c r="AT127" s="109" t="n">
        <v>4907</v>
      </c>
      <c r="AU127" s="109" t="n">
        <v>4885</v>
      </c>
      <c r="AV127" s="109" t="n">
        <v>4854</v>
      </c>
      <c r="AW127" s="109" t="n">
        <v>4702</v>
      </c>
      <c r="AX127" s="109" t="n">
        <v>4581</v>
      </c>
      <c r="AY127" s="109" t="n">
        <v>4412</v>
      </c>
      <c r="AZ127" s="109" t="n">
        <v>4184</v>
      </c>
      <c r="BA127" s="109" t="n">
        <v>3922</v>
      </c>
      <c r="BB127" s="109" t="n">
        <v>3540</v>
      </c>
      <c r="BC127" s="109" t="n">
        <v>3121</v>
      </c>
      <c r="BD127" s="109" t="n">
        <v>2757</v>
      </c>
      <c r="BE127" s="109" t="n">
        <v>2424</v>
      </c>
      <c r="BF127" s="109" t="n">
        <v>1848</v>
      </c>
      <c r="BG127" s="109" t="n">
        <v>148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6" t="s">
        <v>35</v>
      </c>
      <c r="B128" s="115" t="n">
        <v>1</v>
      </c>
      <c r="C128" s="115" t="n">
        <v>2039</v>
      </c>
      <c r="D128" s="109" t="n">
        <v>152256</v>
      </c>
      <c r="E128" s="109" t="n">
        <v>0</v>
      </c>
      <c r="F128" s="109" t="n">
        <v>0</v>
      </c>
      <c r="G128" s="109" t="n">
        <v>0</v>
      </c>
      <c r="H128" s="109" t="n">
        <v>5</v>
      </c>
      <c r="I128" s="109" t="n">
        <v>9</v>
      </c>
      <c r="J128" s="109" t="n">
        <v>231</v>
      </c>
      <c r="K128" s="109" t="n">
        <v>415</v>
      </c>
      <c r="L128" s="109" t="n">
        <v>563</v>
      </c>
      <c r="M128" s="109" t="n">
        <v>685</v>
      </c>
      <c r="N128" s="109" t="n">
        <v>789</v>
      </c>
      <c r="O128" s="109" t="n">
        <v>1053</v>
      </c>
      <c r="P128" s="109" t="n">
        <v>1263</v>
      </c>
      <c r="Q128" s="109" t="n">
        <v>1446</v>
      </c>
      <c r="R128" s="109" t="n">
        <v>1619</v>
      </c>
      <c r="S128" s="109" t="n">
        <v>1780</v>
      </c>
      <c r="T128" s="109" t="n">
        <v>1818</v>
      </c>
      <c r="U128" s="109" t="n">
        <v>1894</v>
      </c>
      <c r="V128" s="109" t="n">
        <v>2014</v>
      </c>
      <c r="W128" s="109" t="n">
        <v>2157</v>
      </c>
      <c r="X128" s="109" t="n">
        <v>2316</v>
      </c>
      <c r="Y128" s="109" t="n">
        <v>2425</v>
      </c>
      <c r="Z128" s="109" t="n">
        <v>2562</v>
      </c>
      <c r="AA128" s="109" t="n">
        <v>2720</v>
      </c>
      <c r="AB128" s="109" t="n">
        <v>2893</v>
      </c>
      <c r="AC128" s="109" t="n">
        <v>3076</v>
      </c>
      <c r="AD128" s="109" t="n">
        <v>3214</v>
      </c>
      <c r="AE128" s="109" t="n">
        <v>3365</v>
      </c>
      <c r="AF128" s="109" t="n">
        <v>3524</v>
      </c>
      <c r="AG128" s="109" t="n">
        <v>3690</v>
      </c>
      <c r="AH128" s="109" t="n">
        <v>3863</v>
      </c>
      <c r="AI128" s="109" t="n">
        <v>3996</v>
      </c>
      <c r="AJ128" s="109" t="n">
        <v>4121</v>
      </c>
      <c r="AK128" s="109" t="n">
        <v>4253</v>
      </c>
      <c r="AL128" s="109" t="n">
        <v>4385</v>
      </c>
      <c r="AM128" s="109" t="n">
        <v>4499</v>
      </c>
      <c r="AN128" s="109" t="n">
        <v>4589</v>
      </c>
      <c r="AO128" s="109" t="n">
        <v>4664</v>
      </c>
      <c r="AP128" s="109" t="n">
        <v>4741</v>
      </c>
      <c r="AQ128" s="109" t="n">
        <v>4806</v>
      </c>
      <c r="AR128" s="109" t="n">
        <v>4844</v>
      </c>
      <c r="AS128" s="109" t="n">
        <v>4849</v>
      </c>
      <c r="AT128" s="109" t="n">
        <v>4843</v>
      </c>
      <c r="AU128" s="109" t="n">
        <v>4823</v>
      </c>
      <c r="AV128" s="109" t="n">
        <v>4776</v>
      </c>
      <c r="AW128" s="109" t="n">
        <v>4638</v>
      </c>
      <c r="AX128" s="109" t="n">
        <v>4523</v>
      </c>
      <c r="AY128" s="109" t="n">
        <v>4366</v>
      </c>
      <c r="AZ128" s="109" t="n">
        <v>4155</v>
      </c>
      <c r="BA128" s="109" t="n">
        <v>3872</v>
      </c>
      <c r="BB128" s="109" t="n">
        <v>3510</v>
      </c>
      <c r="BC128" s="109" t="n">
        <v>3103</v>
      </c>
      <c r="BD128" s="109" t="n">
        <v>2749</v>
      </c>
      <c r="BE128" s="109" t="n">
        <v>2432</v>
      </c>
      <c r="BF128" s="109" t="n">
        <v>1847</v>
      </c>
      <c r="BG128" s="109" t="n">
        <v>1483</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6" t="s">
        <v>35</v>
      </c>
      <c r="B129" s="115" t="n">
        <v>1</v>
      </c>
      <c r="C129" s="115" t="n">
        <v>2040</v>
      </c>
      <c r="D129" s="109" t="n">
        <v>149285</v>
      </c>
      <c r="E129" s="109" t="n">
        <v>0</v>
      </c>
      <c r="F129" s="109" t="n">
        <v>0</v>
      </c>
      <c r="G129" s="109" t="n">
        <v>0</v>
      </c>
      <c r="H129" s="109" t="n">
        <v>5</v>
      </c>
      <c r="I129" s="109" t="n">
        <v>10</v>
      </c>
      <c r="J129" s="109" t="n">
        <v>247</v>
      </c>
      <c r="K129" s="109" t="n">
        <v>445</v>
      </c>
      <c r="L129" s="109" t="n">
        <v>603</v>
      </c>
      <c r="M129" s="109" t="n">
        <v>732</v>
      </c>
      <c r="N129" s="109" t="n">
        <v>841</v>
      </c>
      <c r="O129" s="109" t="n">
        <v>1114</v>
      </c>
      <c r="P129" s="109" t="n">
        <v>1338</v>
      </c>
      <c r="Q129" s="109" t="n">
        <v>1520</v>
      </c>
      <c r="R129" s="109" t="n">
        <v>1680</v>
      </c>
      <c r="S129" s="109" t="n">
        <v>1832</v>
      </c>
      <c r="T129" s="109" t="n">
        <v>1843</v>
      </c>
      <c r="U129" s="109" t="n">
        <v>1906</v>
      </c>
      <c r="V129" s="109" t="n">
        <v>2002</v>
      </c>
      <c r="W129" s="109" t="n">
        <v>2124</v>
      </c>
      <c r="X129" s="109" t="n">
        <v>2271</v>
      </c>
      <c r="Y129" s="109" t="n">
        <v>2329</v>
      </c>
      <c r="Z129" s="109" t="n">
        <v>2445</v>
      </c>
      <c r="AA129" s="109" t="n">
        <v>2590</v>
      </c>
      <c r="AB129" s="109" t="n">
        <v>2751</v>
      </c>
      <c r="AC129" s="109" t="n">
        <v>2929</v>
      </c>
      <c r="AD129" s="109" t="n">
        <v>3043</v>
      </c>
      <c r="AE129" s="109" t="n">
        <v>3186</v>
      </c>
      <c r="AF129" s="109" t="n">
        <v>3348</v>
      </c>
      <c r="AG129" s="109" t="n">
        <v>3514</v>
      </c>
      <c r="AH129" s="109" t="n">
        <v>3681</v>
      </c>
      <c r="AI129" s="109" t="n">
        <v>3814</v>
      </c>
      <c r="AJ129" s="109" t="n">
        <v>3942</v>
      </c>
      <c r="AK129" s="109" t="n">
        <v>4078</v>
      </c>
      <c r="AL129" s="109" t="n">
        <v>4216</v>
      </c>
      <c r="AM129" s="109" t="n">
        <v>4349</v>
      </c>
      <c r="AN129" s="109" t="n">
        <v>4466</v>
      </c>
      <c r="AO129" s="109" t="n">
        <v>4549</v>
      </c>
      <c r="AP129" s="109" t="n">
        <v>4632</v>
      </c>
      <c r="AQ129" s="109" t="n">
        <v>4691</v>
      </c>
      <c r="AR129" s="109" t="n">
        <v>4751</v>
      </c>
      <c r="AS129" s="109" t="n">
        <v>4777</v>
      </c>
      <c r="AT129" s="109" t="n">
        <v>4787</v>
      </c>
      <c r="AU129" s="109" t="n">
        <v>4765</v>
      </c>
      <c r="AV129" s="109" t="n">
        <v>4730</v>
      </c>
      <c r="AW129" s="109" t="n">
        <v>4577</v>
      </c>
      <c r="AX129" s="109" t="n">
        <v>4462</v>
      </c>
      <c r="AY129" s="109" t="n">
        <v>4317</v>
      </c>
      <c r="AZ129" s="109" t="n">
        <v>4106</v>
      </c>
      <c r="BA129" s="109" t="n">
        <v>3846</v>
      </c>
      <c r="BB129" s="109" t="n">
        <v>3483</v>
      </c>
      <c r="BC129" s="109" t="n">
        <v>3089</v>
      </c>
      <c r="BD129" s="109" t="n">
        <v>2739</v>
      </c>
      <c r="BE129" s="109" t="n">
        <v>2436</v>
      </c>
      <c r="BF129" s="109" t="n">
        <v>1858</v>
      </c>
      <c r="BG129" s="109" t="n">
        <v>1496</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6" t="s">
        <v>35</v>
      </c>
      <c r="B130" s="115" t="n">
        <v>1</v>
      </c>
      <c r="C130" s="115" t="n">
        <v>2041</v>
      </c>
      <c r="D130" s="109" t="n">
        <v>146874</v>
      </c>
      <c r="E130" s="109" t="n">
        <v>0</v>
      </c>
      <c r="F130" s="109" t="n">
        <v>0</v>
      </c>
      <c r="G130" s="109" t="n">
        <v>0</v>
      </c>
      <c r="H130" s="109" t="n">
        <v>5</v>
      </c>
      <c r="I130" s="109" t="n">
        <v>11</v>
      </c>
      <c r="J130" s="109" t="n">
        <v>261</v>
      </c>
      <c r="K130" s="109" t="n">
        <v>472</v>
      </c>
      <c r="L130" s="109" t="n">
        <v>643</v>
      </c>
      <c r="M130" s="109" t="n">
        <v>783</v>
      </c>
      <c r="N130" s="109" t="n">
        <v>897</v>
      </c>
      <c r="O130" s="109" t="n">
        <v>1180</v>
      </c>
      <c r="P130" s="109" t="n">
        <v>1409</v>
      </c>
      <c r="Q130" s="109" t="n">
        <v>1605</v>
      </c>
      <c r="R130" s="109" t="n">
        <v>1767</v>
      </c>
      <c r="S130" s="109" t="n">
        <v>1911</v>
      </c>
      <c r="T130" s="109" t="n">
        <v>1909</v>
      </c>
      <c r="U130" s="109" t="n">
        <v>1942</v>
      </c>
      <c r="V130" s="109" t="n">
        <v>2022</v>
      </c>
      <c r="W130" s="109" t="n">
        <v>2126</v>
      </c>
      <c r="X130" s="109" t="n">
        <v>2252</v>
      </c>
      <c r="Y130" s="109" t="n">
        <v>2291</v>
      </c>
      <c r="Z130" s="109" t="n">
        <v>2373</v>
      </c>
      <c r="AA130" s="109" t="n">
        <v>2494</v>
      </c>
      <c r="AB130" s="109" t="n">
        <v>2643</v>
      </c>
      <c r="AC130" s="109" t="n">
        <v>2807</v>
      </c>
      <c r="AD130" s="109" t="n">
        <v>2908</v>
      </c>
      <c r="AE130" s="109" t="n">
        <v>3029</v>
      </c>
      <c r="AF130" s="109" t="n">
        <v>3178</v>
      </c>
      <c r="AG130" s="109" t="n">
        <v>3341</v>
      </c>
      <c r="AH130" s="109" t="n">
        <v>3514</v>
      </c>
      <c r="AI130" s="109" t="n">
        <v>3647</v>
      </c>
      <c r="AJ130" s="109" t="n">
        <v>3780</v>
      </c>
      <c r="AK130" s="109" t="n">
        <v>3918</v>
      </c>
      <c r="AL130" s="109" t="n">
        <v>4053</v>
      </c>
      <c r="AM130" s="109" t="n">
        <v>4186</v>
      </c>
      <c r="AN130" s="109" t="n">
        <v>4316</v>
      </c>
      <c r="AO130" s="109" t="n">
        <v>4421</v>
      </c>
      <c r="AP130" s="109" t="n">
        <v>4511</v>
      </c>
      <c r="AQ130" s="109" t="n">
        <v>4577</v>
      </c>
      <c r="AR130" s="109" t="n">
        <v>4655</v>
      </c>
      <c r="AS130" s="109" t="n">
        <v>4708</v>
      </c>
      <c r="AT130" s="109" t="n">
        <v>4724</v>
      </c>
      <c r="AU130" s="109" t="n">
        <v>4717</v>
      </c>
      <c r="AV130" s="109" t="n">
        <v>4683</v>
      </c>
      <c r="AW130" s="109" t="n">
        <v>4527</v>
      </c>
      <c r="AX130" s="109" t="n">
        <v>4406</v>
      </c>
      <c r="AY130" s="109" t="n">
        <v>4273</v>
      </c>
      <c r="AZ130" s="109" t="n">
        <v>4073</v>
      </c>
      <c r="BA130" s="109" t="n">
        <v>3819</v>
      </c>
      <c r="BB130" s="109" t="n">
        <v>3472</v>
      </c>
      <c r="BC130" s="109" t="n">
        <v>3067</v>
      </c>
      <c r="BD130" s="109" t="n">
        <v>2740</v>
      </c>
      <c r="BE130" s="109" t="n">
        <v>2430</v>
      </c>
      <c r="BF130" s="109" t="n">
        <v>1875</v>
      </c>
      <c r="BG130" s="109" t="n">
        <v>1523</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6" t="s">
        <v>35</v>
      </c>
      <c r="B131" s="115" t="n">
        <v>1</v>
      </c>
      <c r="C131" s="115" t="n">
        <v>2042</v>
      </c>
      <c r="D131" s="109" t="n">
        <v>144899</v>
      </c>
      <c r="E131" s="109" t="n">
        <v>0</v>
      </c>
      <c r="F131" s="109" t="n">
        <v>0</v>
      </c>
      <c r="G131" s="109" t="n">
        <v>0</v>
      </c>
      <c r="H131" s="109" t="n">
        <v>6</v>
      </c>
      <c r="I131" s="109" t="n">
        <v>11</v>
      </c>
      <c r="J131" s="109" t="n">
        <v>272</v>
      </c>
      <c r="K131" s="109" t="n">
        <v>495</v>
      </c>
      <c r="L131" s="109" t="n">
        <v>678</v>
      </c>
      <c r="M131" s="109" t="n">
        <v>829</v>
      </c>
      <c r="N131" s="109" t="n">
        <v>950</v>
      </c>
      <c r="O131" s="109" t="n">
        <v>1251</v>
      </c>
      <c r="P131" s="109" t="n">
        <v>1486</v>
      </c>
      <c r="Q131" s="109" t="n">
        <v>1689</v>
      </c>
      <c r="R131" s="109" t="n">
        <v>1859</v>
      </c>
      <c r="S131" s="109" t="n">
        <v>2000</v>
      </c>
      <c r="T131" s="109" t="n">
        <v>1987</v>
      </c>
      <c r="U131" s="109" t="n">
        <v>2012</v>
      </c>
      <c r="V131" s="109" t="n">
        <v>2071</v>
      </c>
      <c r="W131" s="109" t="n">
        <v>2164</v>
      </c>
      <c r="X131" s="109" t="n">
        <v>2270</v>
      </c>
      <c r="Y131" s="109" t="n">
        <v>2292</v>
      </c>
      <c r="Z131" s="109" t="n">
        <v>2342</v>
      </c>
      <c r="AA131" s="109" t="n">
        <v>2421</v>
      </c>
      <c r="AB131" s="109" t="n">
        <v>2552</v>
      </c>
      <c r="AC131" s="109" t="n">
        <v>2707</v>
      </c>
      <c r="AD131" s="109" t="n">
        <v>2804</v>
      </c>
      <c r="AE131" s="109" t="n">
        <v>2912</v>
      </c>
      <c r="AF131" s="109" t="n">
        <v>3036</v>
      </c>
      <c r="AG131" s="109" t="n">
        <v>3188</v>
      </c>
      <c r="AH131" s="109" t="n">
        <v>3357</v>
      </c>
      <c r="AI131" s="109" t="n">
        <v>3481</v>
      </c>
      <c r="AJ131" s="109" t="n">
        <v>3617</v>
      </c>
      <c r="AK131" s="109" t="n">
        <v>3761</v>
      </c>
      <c r="AL131" s="109" t="n">
        <v>3899</v>
      </c>
      <c r="AM131" s="109" t="n">
        <v>4030</v>
      </c>
      <c r="AN131" s="109" t="n">
        <v>4161</v>
      </c>
      <c r="AO131" s="109" t="n">
        <v>4286</v>
      </c>
      <c r="AP131" s="109" t="n">
        <v>4393</v>
      </c>
      <c r="AQ131" s="109" t="n">
        <v>4474</v>
      </c>
      <c r="AR131" s="109" t="n">
        <v>4550</v>
      </c>
      <c r="AS131" s="109" t="n">
        <v>4602</v>
      </c>
      <c r="AT131" s="109" t="n">
        <v>4652</v>
      </c>
      <c r="AU131" s="109" t="n">
        <v>4659</v>
      </c>
      <c r="AV131" s="109" t="n">
        <v>4626</v>
      </c>
      <c r="AW131" s="109" t="n">
        <v>4489</v>
      </c>
      <c r="AX131" s="109" t="n">
        <v>4381</v>
      </c>
      <c r="AY131" s="109" t="n">
        <v>4229</v>
      </c>
      <c r="AZ131" s="109" t="n">
        <v>4052</v>
      </c>
      <c r="BA131" s="109" t="n">
        <v>3789</v>
      </c>
      <c r="BB131" s="109" t="n">
        <v>3446</v>
      </c>
      <c r="BC131" s="109" t="n">
        <v>3065</v>
      </c>
      <c r="BD131" s="109" t="n">
        <v>2733</v>
      </c>
      <c r="BE131" s="109" t="n">
        <v>2452</v>
      </c>
      <c r="BF131" s="109" t="n">
        <v>1894</v>
      </c>
      <c r="BG131" s="109" t="n">
        <v>1537</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6" t="s">
        <v>35</v>
      </c>
      <c r="B132" s="115" t="n">
        <v>1</v>
      </c>
      <c r="C132" s="115" t="n">
        <v>2043</v>
      </c>
      <c r="D132" s="109" t="n">
        <v>143249</v>
      </c>
      <c r="E132" s="109" t="n">
        <v>0</v>
      </c>
      <c r="F132" s="109" t="n">
        <v>0</v>
      </c>
      <c r="G132" s="109" t="n">
        <v>0</v>
      </c>
      <c r="H132" s="109" t="n">
        <v>6</v>
      </c>
      <c r="I132" s="109" t="n">
        <v>11</v>
      </c>
      <c r="J132" s="109" t="n">
        <v>282</v>
      </c>
      <c r="K132" s="109" t="n">
        <v>515</v>
      </c>
      <c r="L132" s="109" t="n">
        <v>708</v>
      </c>
      <c r="M132" s="109" t="n">
        <v>869</v>
      </c>
      <c r="N132" s="109" t="n">
        <v>1001</v>
      </c>
      <c r="O132" s="109" t="n">
        <v>1313</v>
      </c>
      <c r="P132" s="109" t="n">
        <v>1562</v>
      </c>
      <c r="Q132" s="109" t="n">
        <v>1769</v>
      </c>
      <c r="R132" s="109" t="n">
        <v>1946</v>
      </c>
      <c r="S132" s="109" t="n">
        <v>2100</v>
      </c>
      <c r="T132" s="109" t="n">
        <v>2080</v>
      </c>
      <c r="U132" s="109" t="n">
        <v>2096</v>
      </c>
      <c r="V132" s="109" t="n">
        <v>2143</v>
      </c>
      <c r="W132" s="109" t="n">
        <v>2214</v>
      </c>
      <c r="X132" s="109" t="n">
        <v>2312</v>
      </c>
      <c r="Y132" s="109" t="n">
        <v>2306</v>
      </c>
      <c r="Z132" s="109" t="n">
        <v>2342</v>
      </c>
      <c r="AA132" s="109" t="n">
        <v>2408</v>
      </c>
      <c r="AB132" s="109" t="n">
        <v>2501</v>
      </c>
      <c r="AC132" s="109" t="n">
        <v>2638</v>
      </c>
      <c r="AD132" s="109" t="n">
        <v>2709</v>
      </c>
      <c r="AE132" s="109" t="n">
        <v>2809</v>
      </c>
      <c r="AF132" s="109" t="n">
        <v>2922</v>
      </c>
      <c r="AG132" s="109" t="n">
        <v>3052</v>
      </c>
      <c r="AH132" s="109" t="n">
        <v>3209</v>
      </c>
      <c r="AI132" s="109" t="n">
        <v>3331</v>
      </c>
      <c r="AJ132" s="109" t="n">
        <v>3466</v>
      </c>
      <c r="AK132" s="109" t="n">
        <v>3605</v>
      </c>
      <c r="AL132" s="109" t="n">
        <v>3746</v>
      </c>
      <c r="AM132" s="109" t="n">
        <v>3883</v>
      </c>
      <c r="AN132" s="109" t="n">
        <v>4013</v>
      </c>
      <c r="AO132" s="109" t="n">
        <v>4153</v>
      </c>
      <c r="AP132" s="109" t="n">
        <v>4265</v>
      </c>
      <c r="AQ132" s="109" t="n">
        <v>4364</v>
      </c>
      <c r="AR132" s="109" t="n">
        <v>4441</v>
      </c>
      <c r="AS132" s="109" t="n">
        <v>4500</v>
      </c>
      <c r="AT132" s="109" t="n">
        <v>4553</v>
      </c>
      <c r="AU132" s="109" t="n">
        <v>4587</v>
      </c>
      <c r="AV132" s="109" t="n">
        <v>4578</v>
      </c>
      <c r="AW132" s="109" t="n">
        <v>4442</v>
      </c>
      <c r="AX132" s="109" t="n">
        <v>4345</v>
      </c>
      <c r="AY132" s="109" t="n">
        <v>4202</v>
      </c>
      <c r="AZ132" s="109" t="n">
        <v>4005</v>
      </c>
      <c r="BA132" s="109" t="n">
        <v>3775</v>
      </c>
      <c r="BB132" s="109" t="n">
        <v>3438</v>
      </c>
      <c r="BC132" s="109" t="n">
        <v>3066</v>
      </c>
      <c r="BD132" s="109" t="n">
        <v>2742</v>
      </c>
      <c r="BE132" s="109" t="n">
        <v>2446</v>
      </c>
      <c r="BF132" s="109" t="n">
        <v>1917</v>
      </c>
      <c r="BG132" s="109" t="n">
        <v>1563</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6" t="s">
        <v>35</v>
      </c>
      <c r="B133" s="115" t="n">
        <v>1</v>
      </c>
      <c r="C133" s="115" t="n">
        <v>2044</v>
      </c>
      <c r="D133" s="109" t="n">
        <v>141817</v>
      </c>
      <c r="E133" s="109" t="n">
        <v>0</v>
      </c>
      <c r="F133" s="109" t="n">
        <v>0</v>
      </c>
      <c r="G133" s="109" t="n">
        <v>0</v>
      </c>
      <c r="H133" s="109" t="n">
        <v>6</v>
      </c>
      <c r="I133" s="109" t="n">
        <v>12</v>
      </c>
      <c r="J133" s="109" t="n">
        <v>290</v>
      </c>
      <c r="K133" s="109" t="n">
        <v>530</v>
      </c>
      <c r="L133" s="109" t="n">
        <v>731</v>
      </c>
      <c r="M133" s="109" t="n">
        <v>902</v>
      </c>
      <c r="N133" s="109" t="n">
        <v>1043</v>
      </c>
      <c r="O133" s="109" t="n">
        <v>1368</v>
      </c>
      <c r="P133" s="109" t="n">
        <v>1632</v>
      </c>
      <c r="Q133" s="109" t="n">
        <v>1848</v>
      </c>
      <c r="R133" s="109" t="n">
        <v>2031</v>
      </c>
      <c r="S133" s="109" t="n">
        <v>2188</v>
      </c>
      <c r="T133" s="109" t="n">
        <v>2172</v>
      </c>
      <c r="U133" s="109" t="n">
        <v>2183</v>
      </c>
      <c r="V133" s="109" t="n">
        <v>2229</v>
      </c>
      <c r="W133" s="109" t="n">
        <v>2289</v>
      </c>
      <c r="X133" s="109" t="n">
        <v>2364</v>
      </c>
      <c r="Y133" s="109" t="n">
        <v>2352</v>
      </c>
      <c r="Z133" s="109" t="n">
        <v>2367</v>
      </c>
      <c r="AA133" s="109" t="n">
        <v>2411</v>
      </c>
      <c r="AB133" s="109" t="n">
        <v>2491</v>
      </c>
      <c r="AC133" s="109" t="n">
        <v>2588</v>
      </c>
      <c r="AD133" s="109" t="n">
        <v>2643</v>
      </c>
      <c r="AE133" s="109" t="n">
        <v>2728</v>
      </c>
      <c r="AF133" s="109" t="n">
        <v>2829</v>
      </c>
      <c r="AG133" s="109" t="n">
        <v>2946</v>
      </c>
      <c r="AH133" s="109" t="n">
        <v>3077</v>
      </c>
      <c r="AI133" s="109" t="n">
        <v>3195</v>
      </c>
      <c r="AJ133" s="109" t="n">
        <v>3323</v>
      </c>
      <c r="AK133" s="109" t="n">
        <v>3460</v>
      </c>
      <c r="AL133" s="109" t="n">
        <v>3598</v>
      </c>
      <c r="AM133" s="109" t="n">
        <v>3737</v>
      </c>
      <c r="AN133" s="109" t="n">
        <v>3873</v>
      </c>
      <c r="AO133" s="109" t="n">
        <v>3999</v>
      </c>
      <c r="AP133" s="109" t="n">
        <v>4116</v>
      </c>
      <c r="AQ133" s="109" t="n">
        <v>4245</v>
      </c>
      <c r="AR133" s="109" t="n">
        <v>4341</v>
      </c>
      <c r="AS133" s="109" t="n">
        <v>4409</v>
      </c>
      <c r="AT133" s="109" t="n">
        <v>4456</v>
      </c>
      <c r="AU133" s="109" t="n">
        <v>4500</v>
      </c>
      <c r="AV133" s="109" t="n">
        <v>4515</v>
      </c>
      <c r="AW133" s="109" t="n">
        <v>4395</v>
      </c>
      <c r="AX133" s="109" t="n">
        <v>4304</v>
      </c>
      <c r="AY133" s="109" t="n">
        <v>4173</v>
      </c>
      <c r="AZ133" s="109" t="n">
        <v>3989</v>
      </c>
      <c r="BA133" s="109" t="n">
        <v>3748</v>
      </c>
      <c r="BB133" s="109" t="n">
        <v>3433</v>
      </c>
      <c r="BC133" s="109" t="n">
        <v>3060</v>
      </c>
      <c r="BD133" s="109" t="n">
        <v>2745</v>
      </c>
      <c r="BE133" s="109" t="n">
        <v>2457</v>
      </c>
      <c r="BF133" s="109" t="n">
        <v>1916</v>
      </c>
      <c r="BG133" s="109" t="n">
        <v>158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6" t="s">
        <v>35</v>
      </c>
      <c r="B134" s="115" t="n">
        <v>1</v>
      </c>
      <c r="C134" s="115" t="n">
        <v>2045</v>
      </c>
      <c r="D134" s="109" t="n">
        <v>140521</v>
      </c>
      <c r="E134" s="109" t="n">
        <v>0</v>
      </c>
      <c r="F134" s="109" t="n">
        <v>0</v>
      </c>
      <c r="G134" s="109" t="n">
        <v>0</v>
      </c>
      <c r="H134" s="109" t="n">
        <v>6</v>
      </c>
      <c r="I134" s="109" t="n">
        <v>13</v>
      </c>
      <c r="J134" s="109" t="n">
        <v>296</v>
      </c>
      <c r="K134" s="109" t="n">
        <v>542</v>
      </c>
      <c r="L134" s="109" t="n">
        <v>751</v>
      </c>
      <c r="M134" s="109" t="n">
        <v>929</v>
      </c>
      <c r="N134" s="109" t="n">
        <v>1075</v>
      </c>
      <c r="O134" s="109" t="n">
        <v>1414</v>
      </c>
      <c r="P134" s="109" t="n">
        <v>1687</v>
      </c>
      <c r="Q134" s="109" t="n">
        <v>1917</v>
      </c>
      <c r="R134" s="109" t="n">
        <v>2108</v>
      </c>
      <c r="S134" s="109" t="n">
        <v>2274</v>
      </c>
      <c r="T134" s="109" t="n">
        <v>2259</v>
      </c>
      <c r="U134" s="109" t="n">
        <v>2273</v>
      </c>
      <c r="V134" s="109" t="n">
        <v>2313</v>
      </c>
      <c r="W134" s="109" t="n">
        <v>2369</v>
      </c>
      <c r="X134" s="109" t="n">
        <v>2443</v>
      </c>
      <c r="Y134" s="109" t="n">
        <v>2409</v>
      </c>
      <c r="Z134" s="109" t="n">
        <v>2414</v>
      </c>
      <c r="AA134" s="109" t="n">
        <v>2441</v>
      </c>
      <c r="AB134" s="109" t="n">
        <v>2498</v>
      </c>
      <c r="AC134" s="109" t="n">
        <v>2584</v>
      </c>
      <c r="AD134" s="109" t="n">
        <v>2601</v>
      </c>
      <c r="AE134" s="109" t="n">
        <v>2666</v>
      </c>
      <c r="AF134" s="109" t="n">
        <v>2753</v>
      </c>
      <c r="AG134" s="109" t="n">
        <v>2860</v>
      </c>
      <c r="AH134" s="109" t="n">
        <v>2982</v>
      </c>
      <c r="AI134" s="109" t="n">
        <v>3067</v>
      </c>
      <c r="AJ134" s="109" t="n">
        <v>3190</v>
      </c>
      <c r="AK134" s="109" t="n">
        <v>3319</v>
      </c>
      <c r="AL134" s="109" t="n">
        <v>3461</v>
      </c>
      <c r="AM134" s="109" t="n">
        <v>3595</v>
      </c>
      <c r="AN134" s="109" t="n">
        <v>3734</v>
      </c>
      <c r="AO134" s="109" t="n">
        <v>3863</v>
      </c>
      <c r="AP134" s="109" t="n">
        <v>3983</v>
      </c>
      <c r="AQ134" s="109" t="n">
        <v>4098</v>
      </c>
      <c r="AR134" s="109" t="n">
        <v>4213</v>
      </c>
      <c r="AS134" s="109" t="n">
        <v>4312</v>
      </c>
      <c r="AT134" s="109" t="n">
        <v>4367</v>
      </c>
      <c r="AU134" s="109" t="n">
        <v>4411</v>
      </c>
      <c r="AV134" s="109" t="n">
        <v>4435</v>
      </c>
      <c r="AW134" s="109" t="n">
        <v>4327</v>
      </c>
      <c r="AX134" s="109" t="n">
        <v>4258</v>
      </c>
      <c r="AY134" s="109" t="n">
        <v>4139</v>
      </c>
      <c r="AZ134" s="109" t="n">
        <v>3973</v>
      </c>
      <c r="BA134" s="109" t="n">
        <v>3732</v>
      </c>
      <c r="BB134" s="109" t="n">
        <v>3393</v>
      </c>
      <c r="BC134" s="109" t="n">
        <v>3051</v>
      </c>
      <c r="BD134" s="109" t="n">
        <v>2741</v>
      </c>
      <c r="BE134" s="109" t="n">
        <v>2465</v>
      </c>
      <c r="BF134" s="109" t="n">
        <v>1930</v>
      </c>
      <c r="BG134" s="109" t="n">
        <v>1587</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6" t="s">
        <v>35</v>
      </c>
      <c r="B135" s="115" t="n">
        <v>1</v>
      </c>
      <c r="C135" s="115" t="n">
        <v>2046</v>
      </c>
      <c r="D135" s="109" t="n">
        <v>139277</v>
      </c>
      <c r="E135" s="109" t="n">
        <v>0</v>
      </c>
      <c r="F135" s="109" t="n">
        <v>0</v>
      </c>
      <c r="G135" s="109" t="n">
        <v>0</v>
      </c>
      <c r="H135" s="109" t="n">
        <v>6</v>
      </c>
      <c r="I135" s="109" t="n">
        <v>13</v>
      </c>
      <c r="J135" s="109" t="n">
        <v>297</v>
      </c>
      <c r="K135" s="109" t="n">
        <v>549</v>
      </c>
      <c r="L135" s="109" t="n">
        <v>763</v>
      </c>
      <c r="M135" s="109" t="n">
        <v>946</v>
      </c>
      <c r="N135" s="109" t="n">
        <v>1101</v>
      </c>
      <c r="O135" s="109" t="n">
        <v>1447</v>
      </c>
      <c r="P135" s="109" t="n">
        <v>1731</v>
      </c>
      <c r="Q135" s="109" t="n">
        <v>1969</v>
      </c>
      <c r="R135" s="109" t="n">
        <v>2171</v>
      </c>
      <c r="S135" s="109" t="n">
        <v>2343</v>
      </c>
      <c r="T135" s="109" t="n">
        <v>2334</v>
      </c>
      <c r="U135" s="109" t="n">
        <v>2351</v>
      </c>
      <c r="V135" s="109" t="n">
        <v>2401</v>
      </c>
      <c r="W135" s="109" t="n">
        <v>2454</v>
      </c>
      <c r="X135" s="109" t="n">
        <v>2520</v>
      </c>
      <c r="Y135" s="109" t="n">
        <v>2477</v>
      </c>
      <c r="Z135" s="109" t="n">
        <v>2464</v>
      </c>
      <c r="AA135" s="109" t="n">
        <v>2485</v>
      </c>
      <c r="AB135" s="109" t="n">
        <v>2526</v>
      </c>
      <c r="AC135" s="109" t="n">
        <v>2591</v>
      </c>
      <c r="AD135" s="109" t="n">
        <v>2594</v>
      </c>
      <c r="AE135" s="109" t="n">
        <v>2624</v>
      </c>
      <c r="AF135" s="109" t="n">
        <v>2695</v>
      </c>
      <c r="AG135" s="109" t="n">
        <v>2790</v>
      </c>
      <c r="AH135" s="109" t="n">
        <v>2896</v>
      </c>
      <c r="AI135" s="109" t="n">
        <v>2981</v>
      </c>
      <c r="AJ135" s="109" t="n">
        <v>3068</v>
      </c>
      <c r="AK135" s="109" t="n">
        <v>3191</v>
      </c>
      <c r="AL135" s="109" t="n">
        <v>3319</v>
      </c>
      <c r="AM135" s="109" t="n">
        <v>3456</v>
      </c>
      <c r="AN135" s="109" t="n">
        <v>3596</v>
      </c>
      <c r="AO135" s="109" t="n">
        <v>3722</v>
      </c>
      <c r="AP135" s="109" t="n">
        <v>3856</v>
      </c>
      <c r="AQ135" s="109" t="n">
        <v>3973</v>
      </c>
      <c r="AR135" s="109" t="n">
        <v>4090</v>
      </c>
      <c r="AS135" s="109" t="n">
        <v>4196</v>
      </c>
      <c r="AT135" s="109" t="n">
        <v>4269</v>
      </c>
      <c r="AU135" s="109" t="n">
        <v>4315</v>
      </c>
      <c r="AV135" s="109" t="n">
        <v>4345</v>
      </c>
      <c r="AW135" s="109" t="n">
        <v>4252</v>
      </c>
      <c r="AX135" s="109" t="n">
        <v>4202</v>
      </c>
      <c r="AY135" s="109" t="n">
        <v>4096</v>
      </c>
      <c r="AZ135" s="109" t="n">
        <v>3933</v>
      </c>
      <c r="BA135" s="109" t="n">
        <v>3712</v>
      </c>
      <c r="BB135" s="109" t="n">
        <v>3388</v>
      </c>
      <c r="BC135" s="109" t="n">
        <v>3040</v>
      </c>
      <c r="BD135" s="109" t="n">
        <v>2738</v>
      </c>
      <c r="BE135" s="109" t="n">
        <v>2457</v>
      </c>
      <c r="BF135" s="109" t="n">
        <v>1940</v>
      </c>
      <c r="BG135" s="109" t="n">
        <v>1604</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6" t="s">
        <v>35</v>
      </c>
      <c r="B136" s="115" t="n">
        <v>1</v>
      </c>
      <c r="C136" s="115" t="n">
        <v>2047</v>
      </c>
      <c r="D136" s="109" t="n">
        <v>138024</v>
      </c>
      <c r="E136" s="109" t="n">
        <v>0</v>
      </c>
      <c r="F136" s="109" t="n">
        <v>0</v>
      </c>
      <c r="G136" s="109" t="n">
        <v>0</v>
      </c>
      <c r="H136" s="109" t="n">
        <v>6</v>
      </c>
      <c r="I136" s="109" t="n">
        <v>13</v>
      </c>
      <c r="J136" s="109" t="n">
        <v>297</v>
      </c>
      <c r="K136" s="109" t="n">
        <v>551</v>
      </c>
      <c r="L136" s="109" t="n">
        <v>769</v>
      </c>
      <c r="M136" s="109" t="n">
        <v>957</v>
      </c>
      <c r="N136" s="109" t="n">
        <v>1120</v>
      </c>
      <c r="O136" s="109" t="n">
        <v>1473</v>
      </c>
      <c r="P136" s="109" t="n">
        <v>1758</v>
      </c>
      <c r="Q136" s="109" t="n">
        <v>2006</v>
      </c>
      <c r="R136" s="109" t="n">
        <v>2214</v>
      </c>
      <c r="S136" s="109" t="n">
        <v>2397</v>
      </c>
      <c r="T136" s="109" t="n">
        <v>2400</v>
      </c>
      <c r="U136" s="109" t="n">
        <v>2420</v>
      </c>
      <c r="V136" s="109" t="n">
        <v>2468</v>
      </c>
      <c r="W136" s="109" t="n">
        <v>2526</v>
      </c>
      <c r="X136" s="109" t="n">
        <v>2594</v>
      </c>
      <c r="Y136" s="109" t="n">
        <v>2547</v>
      </c>
      <c r="Z136" s="109" t="n">
        <v>2533</v>
      </c>
      <c r="AA136" s="109" t="n">
        <v>2537</v>
      </c>
      <c r="AB136" s="109" t="n">
        <v>2570</v>
      </c>
      <c r="AC136" s="109" t="n">
        <v>2620</v>
      </c>
      <c r="AD136" s="109" t="n">
        <v>2602</v>
      </c>
      <c r="AE136" s="109" t="n">
        <v>2620</v>
      </c>
      <c r="AF136" s="109" t="n">
        <v>2656</v>
      </c>
      <c r="AG136" s="109" t="n">
        <v>2730</v>
      </c>
      <c r="AH136" s="109" t="n">
        <v>2826</v>
      </c>
      <c r="AI136" s="109" t="n">
        <v>2897</v>
      </c>
      <c r="AJ136" s="109" t="n">
        <v>2977</v>
      </c>
      <c r="AK136" s="109" t="n">
        <v>3071</v>
      </c>
      <c r="AL136" s="109" t="n">
        <v>3200</v>
      </c>
      <c r="AM136" s="109" t="n">
        <v>3327</v>
      </c>
      <c r="AN136" s="109" t="n">
        <v>3456</v>
      </c>
      <c r="AO136" s="109" t="n">
        <v>3595</v>
      </c>
      <c r="AP136" s="109" t="n">
        <v>3722</v>
      </c>
      <c r="AQ136" s="109" t="n">
        <v>3845</v>
      </c>
      <c r="AR136" s="109" t="n">
        <v>3961</v>
      </c>
      <c r="AS136" s="109" t="n">
        <v>4063</v>
      </c>
      <c r="AT136" s="109" t="n">
        <v>4154</v>
      </c>
      <c r="AU136" s="109" t="n">
        <v>4228</v>
      </c>
      <c r="AV136" s="109" t="n">
        <v>4252</v>
      </c>
      <c r="AW136" s="109" t="n">
        <v>4173</v>
      </c>
      <c r="AX136" s="109" t="n">
        <v>4133</v>
      </c>
      <c r="AY136" s="109" t="n">
        <v>4057</v>
      </c>
      <c r="AZ136" s="109" t="n">
        <v>3900</v>
      </c>
      <c r="BA136" s="109" t="n">
        <v>3676</v>
      </c>
      <c r="BB136" s="109" t="n">
        <v>3369</v>
      </c>
      <c r="BC136" s="109" t="n">
        <v>3027</v>
      </c>
      <c r="BD136" s="109" t="n">
        <v>2732</v>
      </c>
      <c r="BE136" s="109" t="n">
        <v>2455</v>
      </c>
      <c r="BF136" s="109" t="n">
        <v>1936</v>
      </c>
      <c r="BG136" s="109" t="n">
        <v>1608</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6" t="s">
        <v>35</v>
      </c>
      <c r="B137" s="115" t="n">
        <v>1</v>
      </c>
      <c r="C137" s="115" t="n">
        <v>2048</v>
      </c>
      <c r="D137" s="109" t="n">
        <v>136718</v>
      </c>
      <c r="E137" s="109" t="n">
        <v>0</v>
      </c>
      <c r="F137" s="109" t="n">
        <v>0</v>
      </c>
      <c r="G137" s="109" t="n">
        <v>0</v>
      </c>
      <c r="H137" s="109" t="n">
        <v>6</v>
      </c>
      <c r="I137" s="109" t="n">
        <v>13</v>
      </c>
      <c r="J137" s="109" t="n">
        <v>296</v>
      </c>
      <c r="K137" s="109" t="n">
        <v>551</v>
      </c>
      <c r="L137" s="109" t="n">
        <v>770</v>
      </c>
      <c r="M137" s="109" t="n">
        <v>963</v>
      </c>
      <c r="N137" s="109" t="n">
        <v>1128</v>
      </c>
      <c r="O137" s="109" t="n">
        <v>1481</v>
      </c>
      <c r="P137" s="109" t="n">
        <v>1776</v>
      </c>
      <c r="Q137" s="109" t="n">
        <v>2028</v>
      </c>
      <c r="R137" s="109" t="n">
        <v>2246</v>
      </c>
      <c r="S137" s="109" t="n">
        <v>2436</v>
      </c>
      <c r="T137" s="109" t="n">
        <v>2442</v>
      </c>
      <c r="U137" s="109" t="n">
        <v>2477</v>
      </c>
      <c r="V137" s="109" t="n">
        <v>2526</v>
      </c>
      <c r="W137" s="109" t="n">
        <v>2593</v>
      </c>
      <c r="X137" s="109" t="n">
        <v>2660</v>
      </c>
      <c r="Y137" s="109" t="n">
        <v>2618</v>
      </c>
      <c r="Z137" s="109" t="n">
        <v>2593</v>
      </c>
      <c r="AA137" s="109" t="n">
        <v>2595</v>
      </c>
      <c r="AB137" s="109" t="n">
        <v>2613</v>
      </c>
      <c r="AC137" s="109" t="n">
        <v>2651</v>
      </c>
      <c r="AD137" s="109" t="n">
        <v>2630</v>
      </c>
      <c r="AE137" s="109" t="n">
        <v>2629</v>
      </c>
      <c r="AF137" s="109" t="n">
        <v>2647</v>
      </c>
      <c r="AG137" s="109" t="n">
        <v>2693</v>
      </c>
      <c r="AH137" s="109" t="n">
        <v>2779</v>
      </c>
      <c r="AI137" s="109" t="n">
        <v>2828</v>
      </c>
      <c r="AJ137" s="109" t="n">
        <v>2904</v>
      </c>
      <c r="AK137" s="109" t="n">
        <v>2989</v>
      </c>
      <c r="AL137" s="109" t="n">
        <v>3082</v>
      </c>
      <c r="AM137" s="109" t="n">
        <v>3208</v>
      </c>
      <c r="AN137" s="109" t="n">
        <v>3329</v>
      </c>
      <c r="AO137" s="109" t="n">
        <v>3458</v>
      </c>
      <c r="AP137" s="109" t="n">
        <v>3584</v>
      </c>
      <c r="AQ137" s="109" t="n">
        <v>3706</v>
      </c>
      <c r="AR137" s="109" t="n">
        <v>3831</v>
      </c>
      <c r="AS137" s="109" t="n">
        <v>3933</v>
      </c>
      <c r="AT137" s="109" t="n">
        <v>4039</v>
      </c>
      <c r="AU137" s="109" t="n">
        <v>4121</v>
      </c>
      <c r="AV137" s="109" t="n">
        <v>4170</v>
      </c>
      <c r="AW137" s="109" t="n">
        <v>4089</v>
      </c>
      <c r="AX137" s="109" t="n">
        <v>4054</v>
      </c>
      <c r="AY137" s="109" t="n">
        <v>3973</v>
      </c>
      <c r="AZ137" s="109" t="n">
        <v>3851</v>
      </c>
      <c r="BA137" s="109" t="n">
        <v>3649</v>
      </c>
      <c r="BB137" s="109" t="n">
        <v>3344</v>
      </c>
      <c r="BC137" s="109" t="n">
        <v>3018</v>
      </c>
      <c r="BD137" s="109" t="n">
        <v>2723</v>
      </c>
      <c r="BE137" s="109" t="n">
        <v>2439</v>
      </c>
      <c r="BF137" s="109" t="n">
        <v>1939</v>
      </c>
      <c r="BG137" s="109" t="n">
        <v>1617</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6" t="s">
        <v>35</v>
      </c>
      <c r="B138" s="115" t="n">
        <v>1</v>
      </c>
      <c r="C138" s="115" t="n">
        <v>2049</v>
      </c>
      <c r="D138" s="109" t="n">
        <v>135326</v>
      </c>
      <c r="E138" s="109" t="n">
        <v>0</v>
      </c>
      <c r="F138" s="109" t="n">
        <v>0</v>
      </c>
      <c r="G138" s="109" t="n">
        <v>0</v>
      </c>
      <c r="H138" s="109" t="n">
        <v>6</v>
      </c>
      <c r="I138" s="109" t="n">
        <v>13</v>
      </c>
      <c r="J138" s="109" t="n">
        <v>293</v>
      </c>
      <c r="K138" s="109" t="n">
        <v>546</v>
      </c>
      <c r="L138" s="109" t="n">
        <v>765</v>
      </c>
      <c r="M138" s="109" t="n">
        <v>960</v>
      </c>
      <c r="N138" s="109" t="n">
        <v>1126</v>
      </c>
      <c r="O138" s="109" t="n">
        <v>1483</v>
      </c>
      <c r="P138" s="109" t="n">
        <v>1781</v>
      </c>
      <c r="Q138" s="109" t="n">
        <v>2036</v>
      </c>
      <c r="R138" s="109" t="n">
        <v>2261</v>
      </c>
      <c r="S138" s="109" t="n">
        <v>2461</v>
      </c>
      <c r="T138" s="109" t="n">
        <v>2473</v>
      </c>
      <c r="U138" s="109" t="n">
        <v>2517</v>
      </c>
      <c r="V138" s="109" t="n">
        <v>2571</v>
      </c>
      <c r="W138" s="109" t="n">
        <v>2641</v>
      </c>
      <c r="X138" s="109" t="n">
        <v>2716</v>
      </c>
      <c r="Y138" s="109" t="n">
        <v>2681</v>
      </c>
      <c r="Z138" s="109" t="n">
        <v>2657</v>
      </c>
      <c r="AA138" s="109" t="n">
        <v>2651</v>
      </c>
      <c r="AB138" s="109" t="n">
        <v>2664</v>
      </c>
      <c r="AC138" s="109" t="n">
        <v>2696</v>
      </c>
      <c r="AD138" s="109" t="n">
        <v>2666</v>
      </c>
      <c r="AE138" s="109" t="n">
        <v>2651</v>
      </c>
      <c r="AF138" s="109" t="n">
        <v>2655</v>
      </c>
      <c r="AG138" s="109" t="n">
        <v>2685</v>
      </c>
      <c r="AH138" s="109" t="n">
        <v>2735</v>
      </c>
      <c r="AI138" s="109" t="n">
        <v>2774</v>
      </c>
      <c r="AJ138" s="109" t="n">
        <v>2832</v>
      </c>
      <c r="AK138" s="109" t="n">
        <v>2909</v>
      </c>
      <c r="AL138" s="109" t="n">
        <v>3000</v>
      </c>
      <c r="AM138" s="109" t="n">
        <v>3091</v>
      </c>
      <c r="AN138" s="109" t="n">
        <v>3207</v>
      </c>
      <c r="AO138" s="109" t="n">
        <v>3329</v>
      </c>
      <c r="AP138" s="109" t="n">
        <v>3456</v>
      </c>
      <c r="AQ138" s="109" t="n">
        <v>3585</v>
      </c>
      <c r="AR138" s="109" t="n">
        <v>3702</v>
      </c>
      <c r="AS138" s="109" t="n">
        <v>3813</v>
      </c>
      <c r="AT138" s="109" t="n">
        <v>3908</v>
      </c>
      <c r="AU138" s="109" t="n">
        <v>3994</v>
      </c>
      <c r="AV138" s="109" t="n">
        <v>4060</v>
      </c>
      <c r="AW138" s="109" t="n">
        <v>4008</v>
      </c>
      <c r="AX138" s="109" t="n">
        <v>3979</v>
      </c>
      <c r="AY138" s="109" t="n">
        <v>3903</v>
      </c>
      <c r="AZ138" s="109" t="n">
        <v>3792</v>
      </c>
      <c r="BA138" s="109" t="n">
        <v>3594</v>
      </c>
      <c r="BB138" s="109" t="n">
        <v>3324</v>
      </c>
      <c r="BC138" s="109" t="n">
        <v>2995</v>
      </c>
      <c r="BD138" s="109" t="n">
        <v>2718</v>
      </c>
      <c r="BE138" s="109" t="n">
        <v>2436</v>
      </c>
      <c r="BF138" s="109" t="n">
        <v>1915</v>
      </c>
      <c r="BG138" s="109" t="n">
        <v>1612</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6" t="s">
        <v>35</v>
      </c>
      <c r="B139" s="115" t="n">
        <v>1</v>
      </c>
      <c r="C139" s="115" t="n">
        <v>2050</v>
      </c>
      <c r="D139" s="109" t="n">
        <v>133827</v>
      </c>
      <c r="E139" s="109" t="n">
        <v>0</v>
      </c>
      <c r="F139" s="109" t="n">
        <v>0</v>
      </c>
      <c r="G139" s="109" t="n">
        <v>0</v>
      </c>
      <c r="H139" s="109" t="n">
        <v>6</v>
      </c>
      <c r="I139" s="109" t="n">
        <v>13</v>
      </c>
      <c r="J139" s="109" t="n">
        <v>289</v>
      </c>
      <c r="K139" s="109" t="n">
        <v>539</v>
      </c>
      <c r="L139" s="109" t="n">
        <v>757</v>
      </c>
      <c r="M139" s="109" t="n">
        <v>952</v>
      </c>
      <c r="N139" s="109" t="n">
        <v>1120</v>
      </c>
      <c r="O139" s="109" t="n">
        <v>1479</v>
      </c>
      <c r="P139" s="109" t="n">
        <v>1776</v>
      </c>
      <c r="Q139" s="109" t="n">
        <v>2035</v>
      </c>
      <c r="R139" s="109" t="n">
        <v>2262</v>
      </c>
      <c r="S139" s="109" t="n">
        <v>2465</v>
      </c>
      <c r="T139" s="109" t="n">
        <v>2487</v>
      </c>
      <c r="U139" s="109" t="n">
        <v>2538</v>
      </c>
      <c r="V139" s="109" t="n">
        <v>2606</v>
      </c>
      <c r="W139" s="109" t="n">
        <v>2679</v>
      </c>
      <c r="X139" s="109" t="n">
        <v>2757</v>
      </c>
      <c r="Y139" s="109" t="n">
        <v>2725</v>
      </c>
      <c r="Z139" s="109" t="n">
        <v>2708</v>
      </c>
      <c r="AA139" s="109" t="n">
        <v>2705</v>
      </c>
      <c r="AB139" s="109" t="n">
        <v>2720</v>
      </c>
      <c r="AC139" s="109" t="n">
        <v>2742</v>
      </c>
      <c r="AD139" s="109" t="n">
        <v>2697</v>
      </c>
      <c r="AE139" s="109" t="n">
        <v>2682</v>
      </c>
      <c r="AF139" s="109" t="n">
        <v>2673</v>
      </c>
      <c r="AG139" s="109" t="n">
        <v>2691</v>
      </c>
      <c r="AH139" s="109" t="n">
        <v>2730</v>
      </c>
      <c r="AI139" s="109" t="n">
        <v>2735</v>
      </c>
      <c r="AJ139" s="109" t="n">
        <v>2780</v>
      </c>
      <c r="AK139" s="109" t="n">
        <v>2839</v>
      </c>
      <c r="AL139" s="109" t="n">
        <v>2918</v>
      </c>
      <c r="AM139" s="109" t="n">
        <v>3007</v>
      </c>
      <c r="AN139" s="109" t="n">
        <v>3102</v>
      </c>
      <c r="AO139" s="109" t="n">
        <v>3222</v>
      </c>
      <c r="AP139" s="109" t="n">
        <v>3335</v>
      </c>
      <c r="AQ139" s="109" t="n">
        <v>3455</v>
      </c>
      <c r="AR139" s="109" t="n">
        <v>3578</v>
      </c>
      <c r="AS139" s="109" t="n">
        <v>3686</v>
      </c>
      <c r="AT139" s="109" t="n">
        <v>3779</v>
      </c>
      <c r="AU139" s="109" t="n">
        <v>3870</v>
      </c>
      <c r="AV139" s="109" t="n">
        <v>3941</v>
      </c>
      <c r="AW139" s="109" t="n">
        <v>3899</v>
      </c>
      <c r="AX139" s="109" t="n">
        <v>3894</v>
      </c>
      <c r="AY139" s="109" t="n">
        <v>3831</v>
      </c>
      <c r="AZ139" s="109" t="n">
        <v>3713</v>
      </c>
      <c r="BA139" s="109" t="n">
        <v>3547</v>
      </c>
      <c r="BB139" s="109" t="n">
        <v>3268</v>
      </c>
      <c r="BC139" s="109" t="n">
        <v>2973</v>
      </c>
      <c r="BD139" s="109" t="n">
        <v>2694</v>
      </c>
      <c r="BE139" s="109" t="n">
        <v>2417</v>
      </c>
      <c r="BF139" s="109" t="n">
        <v>1913</v>
      </c>
      <c r="BG139" s="109" t="n">
        <v>1598</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6" t="s">
        <v>35</v>
      </c>
      <c r="B140" s="115" t="n">
        <v>1</v>
      </c>
      <c r="C140" s="115" t="n">
        <v>2051</v>
      </c>
      <c r="D140" s="109" t="n">
        <v>132209</v>
      </c>
      <c r="E140" s="109" t="n">
        <v>0</v>
      </c>
      <c r="F140" s="109" t="n">
        <v>0</v>
      </c>
      <c r="G140" s="109" t="n">
        <v>0</v>
      </c>
      <c r="H140" s="109" t="n">
        <v>6</v>
      </c>
      <c r="I140" s="109" t="n">
        <v>12</v>
      </c>
      <c r="J140" s="109" t="n">
        <v>283</v>
      </c>
      <c r="K140" s="109" t="n">
        <v>530</v>
      </c>
      <c r="L140" s="109" t="n">
        <v>746</v>
      </c>
      <c r="M140" s="109" t="n">
        <v>940</v>
      </c>
      <c r="N140" s="109" t="n">
        <v>1110</v>
      </c>
      <c r="O140" s="109" t="n">
        <v>1463</v>
      </c>
      <c r="P140" s="109" t="n">
        <v>1759</v>
      </c>
      <c r="Q140" s="109" t="n">
        <v>2019</v>
      </c>
      <c r="R140" s="109" t="n">
        <v>2250</v>
      </c>
      <c r="S140" s="109" t="n">
        <v>2455</v>
      </c>
      <c r="T140" s="109" t="n">
        <v>2484</v>
      </c>
      <c r="U140" s="109" t="n">
        <v>2543</v>
      </c>
      <c r="V140" s="109" t="n">
        <v>2618</v>
      </c>
      <c r="W140" s="109" t="n">
        <v>2699</v>
      </c>
      <c r="X140" s="109" t="n">
        <v>2786</v>
      </c>
      <c r="Y140" s="109" t="n">
        <v>2760</v>
      </c>
      <c r="Z140" s="109" t="n">
        <v>2755</v>
      </c>
      <c r="AA140" s="109" t="n">
        <v>2751</v>
      </c>
      <c r="AB140" s="109" t="n">
        <v>2766</v>
      </c>
      <c r="AC140" s="109" t="n">
        <v>2790</v>
      </c>
      <c r="AD140" s="109" t="n">
        <v>2744</v>
      </c>
      <c r="AE140" s="109" t="n">
        <v>2714</v>
      </c>
      <c r="AF140" s="109" t="n">
        <v>2700</v>
      </c>
      <c r="AG140" s="109" t="n">
        <v>2705</v>
      </c>
      <c r="AH140" s="109" t="n">
        <v>2730</v>
      </c>
      <c r="AI140" s="109" t="n">
        <v>2722</v>
      </c>
      <c r="AJ140" s="109" t="n">
        <v>2741</v>
      </c>
      <c r="AK140" s="109" t="n">
        <v>2786</v>
      </c>
      <c r="AL140" s="109" t="n">
        <v>2853</v>
      </c>
      <c r="AM140" s="109" t="n">
        <v>2924</v>
      </c>
      <c r="AN140" s="109" t="n">
        <v>3011</v>
      </c>
      <c r="AO140" s="109" t="n">
        <v>3107</v>
      </c>
      <c r="AP140" s="109" t="n">
        <v>3221</v>
      </c>
      <c r="AQ140" s="109" t="n">
        <v>3340</v>
      </c>
      <c r="AR140" s="109" t="n">
        <v>3453</v>
      </c>
      <c r="AS140" s="109" t="n">
        <v>3555</v>
      </c>
      <c r="AT140" s="109" t="n">
        <v>3659</v>
      </c>
      <c r="AU140" s="109" t="n">
        <v>3747</v>
      </c>
      <c r="AV140" s="109" t="n">
        <v>3827</v>
      </c>
      <c r="AW140" s="109" t="n">
        <v>3786</v>
      </c>
      <c r="AX140" s="109" t="n">
        <v>3792</v>
      </c>
      <c r="AY140" s="109" t="n">
        <v>3751</v>
      </c>
      <c r="AZ140" s="109" t="n">
        <v>3646</v>
      </c>
      <c r="BA140" s="109" t="n">
        <v>3485</v>
      </c>
      <c r="BB140" s="109" t="n">
        <v>3219</v>
      </c>
      <c r="BC140" s="109" t="n">
        <v>2922</v>
      </c>
      <c r="BD140" s="109" t="n">
        <v>2664</v>
      </c>
      <c r="BE140" s="109" t="n">
        <v>2396</v>
      </c>
      <c r="BF140" s="109" t="n">
        <v>1904</v>
      </c>
      <c r="BG140" s="109" t="n">
        <v>158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6" t="s">
        <v>35</v>
      </c>
      <c r="B141" s="115" t="n">
        <v>1</v>
      </c>
      <c r="C141" s="115" t="n">
        <v>2052</v>
      </c>
      <c r="D141" s="109" t="n">
        <v>130463</v>
      </c>
      <c r="E141" s="109" t="n">
        <v>0</v>
      </c>
      <c r="F141" s="109" t="n">
        <v>0</v>
      </c>
      <c r="G141" s="109" t="n">
        <v>0</v>
      </c>
      <c r="H141" s="109" t="n">
        <v>6</v>
      </c>
      <c r="I141" s="109" t="n">
        <v>11</v>
      </c>
      <c r="J141" s="109" t="n">
        <v>277</v>
      </c>
      <c r="K141" s="109" t="n">
        <v>519</v>
      </c>
      <c r="L141" s="109" t="n">
        <v>732</v>
      </c>
      <c r="M141" s="109" t="n">
        <v>924</v>
      </c>
      <c r="N141" s="109" t="n">
        <v>1091</v>
      </c>
      <c r="O141" s="109" t="n">
        <v>1441</v>
      </c>
      <c r="P141" s="109" t="n">
        <v>1734</v>
      </c>
      <c r="Q141" s="109" t="n">
        <v>1995</v>
      </c>
      <c r="R141" s="109" t="n">
        <v>2224</v>
      </c>
      <c r="S141" s="109" t="n">
        <v>2431</v>
      </c>
      <c r="T141" s="109" t="n">
        <v>2470</v>
      </c>
      <c r="U141" s="109" t="n">
        <v>2536</v>
      </c>
      <c r="V141" s="109" t="n">
        <v>2618</v>
      </c>
      <c r="W141" s="109" t="n">
        <v>2708</v>
      </c>
      <c r="X141" s="109" t="n">
        <v>2797</v>
      </c>
      <c r="Y141" s="109" t="n">
        <v>2782</v>
      </c>
      <c r="Z141" s="109" t="n">
        <v>2781</v>
      </c>
      <c r="AA141" s="109" t="n">
        <v>2783</v>
      </c>
      <c r="AB141" s="109" t="n">
        <v>2807</v>
      </c>
      <c r="AC141" s="109" t="n">
        <v>2827</v>
      </c>
      <c r="AD141" s="109" t="n">
        <v>2781</v>
      </c>
      <c r="AE141" s="109" t="n">
        <v>2750</v>
      </c>
      <c r="AF141" s="109" t="n">
        <v>2731</v>
      </c>
      <c r="AG141" s="109" t="n">
        <v>2728</v>
      </c>
      <c r="AH141" s="109" t="n">
        <v>2740</v>
      </c>
      <c r="AI141" s="109" t="n">
        <v>2722</v>
      </c>
      <c r="AJ141" s="109" t="n">
        <v>2724</v>
      </c>
      <c r="AK141" s="109" t="n">
        <v>2748</v>
      </c>
      <c r="AL141" s="109" t="n">
        <v>2800</v>
      </c>
      <c r="AM141" s="109" t="n">
        <v>2857</v>
      </c>
      <c r="AN141" s="109" t="n">
        <v>2944</v>
      </c>
      <c r="AO141" s="109" t="n">
        <v>3021</v>
      </c>
      <c r="AP141" s="109" t="n">
        <v>3109</v>
      </c>
      <c r="AQ141" s="109" t="n">
        <v>3220</v>
      </c>
      <c r="AR141" s="109" t="n">
        <v>3330</v>
      </c>
      <c r="AS141" s="109" t="n">
        <v>3433</v>
      </c>
      <c r="AT141" s="109" t="n">
        <v>3537</v>
      </c>
      <c r="AU141" s="109" t="n">
        <v>3632</v>
      </c>
      <c r="AV141" s="109" t="n">
        <v>3694</v>
      </c>
      <c r="AW141" s="109" t="n">
        <v>3667</v>
      </c>
      <c r="AX141" s="109" t="n">
        <v>3684</v>
      </c>
      <c r="AY141" s="109" t="n">
        <v>3647</v>
      </c>
      <c r="AZ141" s="109" t="n">
        <v>3575</v>
      </c>
      <c r="BA141" s="109" t="n">
        <v>3413</v>
      </c>
      <c r="BB141" s="109" t="n">
        <v>3159</v>
      </c>
      <c r="BC141" s="109" t="n">
        <v>2877</v>
      </c>
      <c r="BD141" s="109" t="n">
        <v>2629</v>
      </c>
      <c r="BE141" s="109" t="n">
        <v>2369</v>
      </c>
      <c r="BF141" s="109" t="n">
        <v>1878</v>
      </c>
      <c r="BG141" s="109" t="n">
        <v>157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6" t="s">
        <v>35</v>
      </c>
      <c r="B142" s="115" t="n">
        <v>1</v>
      </c>
      <c r="C142" s="115" t="n">
        <v>2053</v>
      </c>
      <c r="D142" s="109" t="n">
        <v>128578</v>
      </c>
      <c r="E142" s="109" t="n">
        <v>0</v>
      </c>
      <c r="F142" s="109" t="n">
        <v>0</v>
      </c>
      <c r="G142" s="109" t="n">
        <v>0</v>
      </c>
      <c r="H142" s="109" t="n">
        <v>6</v>
      </c>
      <c r="I142" s="109" t="n">
        <v>11</v>
      </c>
      <c r="J142" s="109" t="n">
        <v>269</v>
      </c>
      <c r="K142" s="109" t="n">
        <v>504</v>
      </c>
      <c r="L142" s="109" t="n">
        <v>713</v>
      </c>
      <c r="M142" s="109" t="n">
        <v>902</v>
      </c>
      <c r="N142" s="109" t="n">
        <v>1068</v>
      </c>
      <c r="O142" s="109" t="n">
        <v>1413</v>
      </c>
      <c r="P142" s="109" t="n">
        <v>1703</v>
      </c>
      <c r="Q142" s="109" t="n">
        <v>1963</v>
      </c>
      <c r="R142" s="109" t="n">
        <v>2187</v>
      </c>
      <c r="S142" s="109" t="n">
        <v>2396</v>
      </c>
      <c r="T142" s="109" t="n">
        <v>2443</v>
      </c>
      <c r="U142" s="109" t="n">
        <v>2511</v>
      </c>
      <c r="V142" s="109" t="n">
        <v>2600</v>
      </c>
      <c r="W142" s="109" t="n">
        <v>2693</v>
      </c>
      <c r="X142" s="109" t="n">
        <v>2795</v>
      </c>
      <c r="Y142" s="109" t="n">
        <v>2785</v>
      </c>
      <c r="Z142" s="109" t="n">
        <v>2794</v>
      </c>
      <c r="AA142" s="109" t="n">
        <v>2806</v>
      </c>
      <c r="AB142" s="109" t="n">
        <v>2831</v>
      </c>
      <c r="AC142" s="109" t="n">
        <v>2860</v>
      </c>
      <c r="AD142" s="109" t="n">
        <v>2815</v>
      </c>
      <c r="AE142" s="109" t="n">
        <v>2785</v>
      </c>
      <c r="AF142" s="109" t="n">
        <v>2759</v>
      </c>
      <c r="AG142" s="109" t="n">
        <v>2749</v>
      </c>
      <c r="AH142" s="109" t="n">
        <v>2757</v>
      </c>
      <c r="AI142" s="109" t="n">
        <v>2731</v>
      </c>
      <c r="AJ142" s="109" t="n">
        <v>2725</v>
      </c>
      <c r="AK142" s="109" t="n">
        <v>2734</v>
      </c>
      <c r="AL142" s="109" t="n">
        <v>2753</v>
      </c>
      <c r="AM142" s="109" t="n">
        <v>2810</v>
      </c>
      <c r="AN142" s="109" t="n">
        <v>2872</v>
      </c>
      <c r="AO142" s="109" t="n">
        <v>2947</v>
      </c>
      <c r="AP142" s="109" t="n">
        <v>3025</v>
      </c>
      <c r="AQ142" s="109" t="n">
        <v>3104</v>
      </c>
      <c r="AR142" s="109" t="n">
        <v>3213</v>
      </c>
      <c r="AS142" s="109" t="n">
        <v>3320</v>
      </c>
      <c r="AT142" s="109" t="n">
        <v>3419</v>
      </c>
      <c r="AU142" s="109" t="n">
        <v>3508</v>
      </c>
      <c r="AV142" s="109" t="n">
        <v>3580</v>
      </c>
      <c r="AW142" s="109" t="n">
        <v>3552</v>
      </c>
      <c r="AX142" s="109" t="n">
        <v>3572</v>
      </c>
      <c r="AY142" s="109" t="n">
        <v>3547</v>
      </c>
      <c r="AZ142" s="109" t="n">
        <v>3469</v>
      </c>
      <c r="BA142" s="109" t="n">
        <v>3339</v>
      </c>
      <c r="BB142" s="109" t="n">
        <v>3093</v>
      </c>
      <c r="BC142" s="109" t="n">
        <v>2815</v>
      </c>
      <c r="BD142" s="109" t="n">
        <v>2582</v>
      </c>
      <c r="BE142" s="109" t="n">
        <v>2328</v>
      </c>
      <c r="BF142" s="109" t="n">
        <v>1863</v>
      </c>
      <c r="BG142" s="109" t="n">
        <v>1559</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6" t="s">
        <v>35</v>
      </c>
      <c r="B143" s="115" t="n">
        <v>1</v>
      </c>
      <c r="C143" s="115" t="n">
        <v>2054</v>
      </c>
      <c r="D143" s="109" t="n">
        <v>126557</v>
      </c>
      <c r="E143" s="109" t="n">
        <v>0</v>
      </c>
      <c r="F143" s="109" t="n">
        <v>0</v>
      </c>
      <c r="G143" s="109" t="n">
        <v>0</v>
      </c>
      <c r="H143" s="109" t="n">
        <v>5</v>
      </c>
      <c r="I143" s="109" t="n">
        <v>11</v>
      </c>
      <c r="J143" s="109" t="n">
        <v>261</v>
      </c>
      <c r="K143" s="109" t="n">
        <v>488</v>
      </c>
      <c r="L143" s="109" t="n">
        <v>693</v>
      </c>
      <c r="M143" s="109" t="n">
        <v>878</v>
      </c>
      <c r="N143" s="109" t="n">
        <v>1040</v>
      </c>
      <c r="O143" s="109" t="n">
        <v>1377</v>
      </c>
      <c r="P143" s="109" t="n">
        <v>1664</v>
      </c>
      <c r="Q143" s="109" t="n">
        <v>1920</v>
      </c>
      <c r="R143" s="109" t="n">
        <v>2146</v>
      </c>
      <c r="S143" s="109" t="n">
        <v>2354</v>
      </c>
      <c r="T143" s="109" t="n">
        <v>2400</v>
      </c>
      <c r="U143" s="109" t="n">
        <v>2475</v>
      </c>
      <c r="V143" s="109" t="n">
        <v>2567</v>
      </c>
      <c r="W143" s="109" t="n">
        <v>2668</v>
      </c>
      <c r="X143" s="109" t="n">
        <v>2775</v>
      </c>
      <c r="Y143" s="109" t="n">
        <v>2779</v>
      </c>
      <c r="Z143" s="109" t="n">
        <v>2788</v>
      </c>
      <c r="AA143" s="109" t="n">
        <v>2813</v>
      </c>
      <c r="AB143" s="109" t="n">
        <v>2843</v>
      </c>
      <c r="AC143" s="109" t="n">
        <v>2878</v>
      </c>
      <c r="AD143" s="109" t="n">
        <v>2842</v>
      </c>
      <c r="AE143" s="109" t="n">
        <v>2809</v>
      </c>
      <c r="AF143" s="109" t="n">
        <v>2791</v>
      </c>
      <c r="AG143" s="109" t="n">
        <v>2783</v>
      </c>
      <c r="AH143" s="109" t="n">
        <v>2777</v>
      </c>
      <c r="AI143" s="109" t="n">
        <v>2746</v>
      </c>
      <c r="AJ143" s="109" t="n">
        <v>2728</v>
      </c>
      <c r="AK143" s="109" t="n">
        <v>2730</v>
      </c>
      <c r="AL143" s="109" t="n">
        <v>2737</v>
      </c>
      <c r="AM143" s="109" t="n">
        <v>2755</v>
      </c>
      <c r="AN143" s="109" t="n">
        <v>2812</v>
      </c>
      <c r="AO143" s="109" t="n">
        <v>2876</v>
      </c>
      <c r="AP143" s="109" t="n">
        <v>2946</v>
      </c>
      <c r="AQ143" s="109" t="n">
        <v>3025</v>
      </c>
      <c r="AR143" s="109" t="n">
        <v>3110</v>
      </c>
      <c r="AS143" s="109" t="n">
        <v>3204</v>
      </c>
      <c r="AT143" s="109" t="n">
        <v>3298</v>
      </c>
      <c r="AU143" s="109" t="n">
        <v>3383</v>
      </c>
      <c r="AV143" s="109" t="n">
        <v>3463</v>
      </c>
      <c r="AW143" s="109" t="n">
        <v>3442</v>
      </c>
      <c r="AX143" s="109" t="n">
        <v>3451</v>
      </c>
      <c r="AY143" s="109" t="n">
        <v>3437</v>
      </c>
      <c r="AZ143" s="109" t="n">
        <v>3379</v>
      </c>
      <c r="BA143" s="109" t="n">
        <v>3248</v>
      </c>
      <c r="BB143" s="109" t="n">
        <v>3041</v>
      </c>
      <c r="BC143" s="109" t="n">
        <v>2758</v>
      </c>
      <c r="BD143" s="109" t="n">
        <v>2528</v>
      </c>
      <c r="BE143" s="109" t="n">
        <v>2288</v>
      </c>
      <c r="BF143" s="109" t="n">
        <v>1818</v>
      </c>
      <c r="BG143" s="109" t="n">
        <v>1529</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6" t="s">
        <v>35</v>
      </c>
      <c r="B144" s="115" t="n">
        <v>1</v>
      </c>
      <c r="C144" s="115" t="n">
        <v>2055</v>
      </c>
      <c r="D144" s="109" t="n">
        <v>124394</v>
      </c>
      <c r="E144" s="109" t="n">
        <v>0</v>
      </c>
      <c r="F144" s="109" t="n">
        <v>0</v>
      </c>
      <c r="G144" s="109" t="n">
        <v>0</v>
      </c>
      <c r="H144" s="109" t="n">
        <v>5</v>
      </c>
      <c r="I144" s="109" t="n">
        <v>11</v>
      </c>
      <c r="J144" s="109" t="n">
        <v>251</v>
      </c>
      <c r="K144" s="109" t="n">
        <v>472</v>
      </c>
      <c r="L144" s="109" t="n">
        <v>671</v>
      </c>
      <c r="M144" s="109" t="n">
        <v>851</v>
      </c>
      <c r="N144" s="109" t="n">
        <v>1011</v>
      </c>
      <c r="O144" s="109" t="n">
        <v>1338</v>
      </c>
      <c r="P144" s="109" t="n">
        <v>1617</v>
      </c>
      <c r="Q144" s="109" t="n">
        <v>1867</v>
      </c>
      <c r="R144" s="109" t="n">
        <v>2088</v>
      </c>
      <c r="S144" s="109" t="n">
        <v>2294</v>
      </c>
      <c r="T144" s="109" t="n">
        <v>2354</v>
      </c>
      <c r="U144" s="109" t="n">
        <v>2430</v>
      </c>
      <c r="V144" s="109" t="n">
        <v>2528</v>
      </c>
      <c r="W144" s="109" t="n">
        <v>2633</v>
      </c>
      <c r="X144" s="109" t="n">
        <v>2739</v>
      </c>
      <c r="Y144" s="109" t="n">
        <v>2748</v>
      </c>
      <c r="Z144" s="109" t="n">
        <v>2772</v>
      </c>
      <c r="AA144" s="109" t="n">
        <v>2806</v>
      </c>
      <c r="AB144" s="109" t="n">
        <v>2840</v>
      </c>
      <c r="AC144" s="109" t="n">
        <v>2881</v>
      </c>
      <c r="AD144" s="109" t="n">
        <v>2861</v>
      </c>
      <c r="AE144" s="109" t="n">
        <v>2829</v>
      </c>
      <c r="AF144" s="109" t="n">
        <v>2816</v>
      </c>
      <c r="AG144" s="109" t="n">
        <v>2798</v>
      </c>
      <c r="AH144" s="109" t="n">
        <v>2800</v>
      </c>
      <c r="AI144" s="109" t="n">
        <v>2762</v>
      </c>
      <c r="AJ144" s="109" t="n">
        <v>2740</v>
      </c>
      <c r="AK144" s="109" t="n">
        <v>2729</v>
      </c>
      <c r="AL144" s="109" t="n">
        <v>2728</v>
      </c>
      <c r="AM144" s="109" t="n">
        <v>2748</v>
      </c>
      <c r="AN144" s="109" t="n">
        <v>2773</v>
      </c>
      <c r="AO144" s="109" t="n">
        <v>2819</v>
      </c>
      <c r="AP144" s="109" t="n">
        <v>2881</v>
      </c>
      <c r="AQ144" s="109" t="n">
        <v>2942</v>
      </c>
      <c r="AR144" s="109" t="n">
        <v>3018</v>
      </c>
      <c r="AS144" s="109" t="n">
        <v>3093</v>
      </c>
      <c r="AT144" s="109" t="n">
        <v>3181</v>
      </c>
      <c r="AU144" s="109" t="n">
        <v>3268</v>
      </c>
      <c r="AV144" s="109" t="n">
        <v>3338</v>
      </c>
      <c r="AW144" s="109" t="n">
        <v>3327</v>
      </c>
      <c r="AX144" s="109" t="n">
        <v>3358</v>
      </c>
      <c r="AY144" s="109" t="n">
        <v>3323</v>
      </c>
      <c r="AZ144" s="109" t="n">
        <v>3272</v>
      </c>
      <c r="BA144" s="109" t="n">
        <v>3154</v>
      </c>
      <c r="BB144" s="109" t="n">
        <v>2938</v>
      </c>
      <c r="BC144" s="109" t="n">
        <v>2702</v>
      </c>
      <c r="BD144" s="109" t="n">
        <v>2480</v>
      </c>
      <c r="BE144" s="109" t="n">
        <v>2245</v>
      </c>
      <c r="BF144" s="109" t="n">
        <v>1781</v>
      </c>
      <c r="BG144" s="109" t="n">
        <v>1483</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6" t="s">
        <v>35</v>
      </c>
      <c r="B145" s="115" t="n">
        <v>1</v>
      </c>
      <c r="C145" s="115" t="n">
        <v>2056</v>
      </c>
      <c r="D145" s="109" t="n">
        <v>122091</v>
      </c>
      <c r="E145" s="109" t="n">
        <v>0</v>
      </c>
      <c r="F145" s="109" t="n">
        <v>0</v>
      </c>
      <c r="G145" s="109" t="n">
        <v>0</v>
      </c>
      <c r="H145" s="109" t="n">
        <v>5</v>
      </c>
      <c r="I145" s="109" t="n">
        <v>10</v>
      </c>
      <c r="J145" s="109" t="n">
        <v>240</v>
      </c>
      <c r="K145" s="109" t="n">
        <v>454</v>
      </c>
      <c r="L145" s="109" t="n">
        <v>647</v>
      </c>
      <c r="M145" s="109" t="n">
        <v>821</v>
      </c>
      <c r="N145" s="109" t="n">
        <v>978</v>
      </c>
      <c r="O145" s="109" t="n">
        <v>1295</v>
      </c>
      <c r="P145" s="109" t="n">
        <v>1565</v>
      </c>
      <c r="Q145" s="109" t="n">
        <v>1809</v>
      </c>
      <c r="R145" s="109" t="n">
        <v>2029</v>
      </c>
      <c r="S145" s="109" t="n">
        <v>2230</v>
      </c>
      <c r="T145" s="109" t="n">
        <v>2291</v>
      </c>
      <c r="U145" s="109" t="n">
        <v>2375</v>
      </c>
      <c r="V145" s="109" t="n">
        <v>2472</v>
      </c>
      <c r="W145" s="109" t="n">
        <v>2580</v>
      </c>
      <c r="X145" s="109" t="n">
        <v>2694</v>
      </c>
      <c r="Y145" s="109" t="n">
        <v>2710</v>
      </c>
      <c r="Z145" s="109" t="n">
        <v>2742</v>
      </c>
      <c r="AA145" s="109" t="n">
        <v>2781</v>
      </c>
      <c r="AB145" s="109" t="n">
        <v>2822</v>
      </c>
      <c r="AC145" s="109" t="n">
        <v>2871</v>
      </c>
      <c r="AD145" s="109" t="n">
        <v>2858</v>
      </c>
      <c r="AE145" s="109" t="n">
        <v>2841</v>
      </c>
      <c r="AF145" s="109" t="n">
        <v>2828</v>
      </c>
      <c r="AG145" s="109" t="n">
        <v>2819</v>
      </c>
      <c r="AH145" s="109" t="n">
        <v>2813</v>
      </c>
      <c r="AI145" s="109" t="n">
        <v>2784</v>
      </c>
      <c r="AJ145" s="109" t="n">
        <v>2753</v>
      </c>
      <c r="AK145" s="109" t="n">
        <v>2740</v>
      </c>
      <c r="AL145" s="109" t="n">
        <v>2727</v>
      </c>
      <c r="AM145" s="109" t="n">
        <v>2727</v>
      </c>
      <c r="AN145" s="109" t="n">
        <v>2753</v>
      </c>
      <c r="AO145" s="109" t="n">
        <v>2770</v>
      </c>
      <c r="AP145" s="109" t="n">
        <v>2815</v>
      </c>
      <c r="AQ145" s="109" t="n">
        <v>2868</v>
      </c>
      <c r="AR145" s="109" t="n">
        <v>2940</v>
      </c>
      <c r="AS145" s="109" t="n">
        <v>3008</v>
      </c>
      <c r="AT145" s="109" t="n">
        <v>3081</v>
      </c>
      <c r="AU145" s="109" t="n">
        <v>3161</v>
      </c>
      <c r="AV145" s="109" t="n">
        <v>3223</v>
      </c>
      <c r="AW145" s="109" t="n">
        <v>3209</v>
      </c>
      <c r="AX145" s="109" t="n">
        <v>3234</v>
      </c>
      <c r="AY145" s="109" t="n">
        <v>3223</v>
      </c>
      <c r="AZ145" s="109" t="n">
        <v>3169</v>
      </c>
      <c r="BA145" s="109" t="n">
        <v>3051</v>
      </c>
      <c r="BB145" s="109" t="n">
        <v>2859</v>
      </c>
      <c r="BC145" s="109" t="n">
        <v>2614</v>
      </c>
      <c r="BD145" s="109" t="n">
        <v>2419</v>
      </c>
      <c r="BE145" s="109" t="n">
        <v>2186</v>
      </c>
      <c r="BF145" s="109" t="n">
        <v>1743</v>
      </c>
      <c r="BG145" s="109" t="n">
        <v>1454</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6" t="s">
        <v>35</v>
      </c>
      <c r="B146" s="115" t="n">
        <v>1</v>
      </c>
      <c r="C146" s="115" t="n">
        <v>2057</v>
      </c>
      <c r="D146" s="109" t="n">
        <v>119648</v>
      </c>
      <c r="E146" s="109" t="n">
        <v>0</v>
      </c>
      <c r="F146" s="109" t="n">
        <v>0</v>
      </c>
      <c r="G146" s="109" t="n">
        <v>0</v>
      </c>
      <c r="H146" s="109" t="n">
        <v>5</v>
      </c>
      <c r="I146" s="109" t="n">
        <v>9</v>
      </c>
      <c r="J146" s="109" t="n">
        <v>229</v>
      </c>
      <c r="K146" s="109" t="n">
        <v>434</v>
      </c>
      <c r="L146" s="109" t="n">
        <v>619</v>
      </c>
      <c r="M146" s="109" t="n">
        <v>788</v>
      </c>
      <c r="N146" s="109" t="n">
        <v>943</v>
      </c>
      <c r="O146" s="109" t="n">
        <v>1246</v>
      </c>
      <c r="P146" s="109" t="n">
        <v>1509</v>
      </c>
      <c r="Q146" s="109" t="n">
        <v>1747</v>
      </c>
      <c r="R146" s="109" t="n">
        <v>1962</v>
      </c>
      <c r="S146" s="109" t="n">
        <v>2159</v>
      </c>
      <c r="T146" s="109" t="n">
        <v>2222</v>
      </c>
      <c r="U146" s="109" t="n">
        <v>2304</v>
      </c>
      <c r="V146" s="109" t="n">
        <v>2410</v>
      </c>
      <c r="W146" s="109" t="n">
        <v>2517</v>
      </c>
      <c r="X146" s="109" t="n">
        <v>2633</v>
      </c>
      <c r="Y146" s="109" t="n">
        <v>2663</v>
      </c>
      <c r="Z146" s="109" t="n">
        <v>2700</v>
      </c>
      <c r="AA146" s="109" t="n">
        <v>2746</v>
      </c>
      <c r="AB146" s="109" t="n">
        <v>2796</v>
      </c>
      <c r="AC146" s="109" t="n">
        <v>2851</v>
      </c>
      <c r="AD146" s="109" t="n">
        <v>2841</v>
      </c>
      <c r="AE146" s="109" t="n">
        <v>2833</v>
      </c>
      <c r="AF146" s="109" t="n">
        <v>2837</v>
      </c>
      <c r="AG146" s="109" t="n">
        <v>2828</v>
      </c>
      <c r="AH146" s="109" t="n">
        <v>2828</v>
      </c>
      <c r="AI146" s="109" t="n">
        <v>2791</v>
      </c>
      <c r="AJ146" s="109" t="n">
        <v>2760</v>
      </c>
      <c r="AK146" s="109" t="n">
        <v>2745</v>
      </c>
      <c r="AL146" s="109" t="n">
        <v>2732</v>
      </c>
      <c r="AM146" s="109" t="n">
        <v>2728</v>
      </c>
      <c r="AN146" s="109" t="n">
        <v>2733</v>
      </c>
      <c r="AO146" s="109" t="n">
        <v>2748</v>
      </c>
      <c r="AP146" s="109" t="n">
        <v>2770</v>
      </c>
      <c r="AQ146" s="109" t="n">
        <v>2820</v>
      </c>
      <c r="AR146" s="109" t="n">
        <v>2869</v>
      </c>
      <c r="AS146" s="109" t="n">
        <v>2928</v>
      </c>
      <c r="AT146" s="109" t="n">
        <v>2985</v>
      </c>
      <c r="AU146" s="109" t="n">
        <v>3047</v>
      </c>
      <c r="AV146" s="109" t="n">
        <v>3113</v>
      </c>
      <c r="AW146" s="109" t="n">
        <v>3097</v>
      </c>
      <c r="AX146" s="109" t="n">
        <v>3115</v>
      </c>
      <c r="AY146" s="109" t="n">
        <v>3110</v>
      </c>
      <c r="AZ146" s="109" t="n">
        <v>3064</v>
      </c>
      <c r="BA146" s="109" t="n">
        <v>2955</v>
      </c>
      <c r="BB146" s="109" t="n">
        <v>2760</v>
      </c>
      <c r="BC146" s="109" t="n">
        <v>2532</v>
      </c>
      <c r="BD146" s="109" t="n">
        <v>2342</v>
      </c>
      <c r="BE146" s="109" t="n">
        <v>2135</v>
      </c>
      <c r="BF146" s="109" t="n">
        <v>1696</v>
      </c>
      <c r="BG146" s="109" t="n">
        <v>1414</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6" t="s">
        <v>35</v>
      </c>
      <c r="B147" s="115" t="n">
        <v>1</v>
      </c>
      <c r="C147" s="115" t="n">
        <v>2058</v>
      </c>
      <c r="D147" s="109" t="n">
        <v>117074</v>
      </c>
      <c r="E147" s="109" t="n">
        <v>0</v>
      </c>
      <c r="F147" s="109" t="n">
        <v>0</v>
      </c>
      <c r="G147" s="109" t="n">
        <v>0</v>
      </c>
      <c r="H147" s="109" t="n">
        <v>5</v>
      </c>
      <c r="I147" s="109" t="n">
        <v>9</v>
      </c>
      <c r="J147" s="109" t="n">
        <v>218</v>
      </c>
      <c r="K147" s="109" t="n">
        <v>413</v>
      </c>
      <c r="L147" s="109" t="n">
        <v>590</v>
      </c>
      <c r="M147" s="109" t="n">
        <v>754</v>
      </c>
      <c r="N147" s="109" t="n">
        <v>904</v>
      </c>
      <c r="O147" s="109" t="n">
        <v>1192</v>
      </c>
      <c r="P147" s="109" t="n">
        <v>1449</v>
      </c>
      <c r="Q147" s="109" t="n">
        <v>1679</v>
      </c>
      <c r="R147" s="109" t="n">
        <v>1889</v>
      </c>
      <c r="S147" s="109" t="n">
        <v>2080</v>
      </c>
      <c r="T147" s="109" t="n">
        <v>2148</v>
      </c>
      <c r="U147" s="109" t="n">
        <v>2233</v>
      </c>
      <c r="V147" s="109" t="n">
        <v>2334</v>
      </c>
      <c r="W147" s="109" t="n">
        <v>2447</v>
      </c>
      <c r="X147" s="109" t="n">
        <v>2564</v>
      </c>
      <c r="Y147" s="109" t="n">
        <v>2600</v>
      </c>
      <c r="Z147" s="109" t="n">
        <v>2641</v>
      </c>
      <c r="AA147" s="109" t="n">
        <v>2690</v>
      </c>
      <c r="AB147" s="109" t="n">
        <v>2754</v>
      </c>
      <c r="AC147" s="109" t="n">
        <v>2808</v>
      </c>
      <c r="AD147" s="109" t="n">
        <v>2812</v>
      </c>
      <c r="AE147" s="109" t="n">
        <v>2816</v>
      </c>
      <c r="AF147" s="109" t="n">
        <v>2821</v>
      </c>
      <c r="AG147" s="109" t="n">
        <v>2826</v>
      </c>
      <c r="AH147" s="109" t="n">
        <v>2835</v>
      </c>
      <c r="AI147" s="109" t="n">
        <v>2801</v>
      </c>
      <c r="AJ147" s="109" t="n">
        <v>2774</v>
      </c>
      <c r="AK147" s="109" t="n">
        <v>2760</v>
      </c>
      <c r="AL147" s="109" t="n">
        <v>2738</v>
      </c>
      <c r="AM147" s="109" t="n">
        <v>2730</v>
      </c>
      <c r="AN147" s="109" t="n">
        <v>2725</v>
      </c>
      <c r="AO147" s="109" t="n">
        <v>2722</v>
      </c>
      <c r="AP147" s="109" t="n">
        <v>2745</v>
      </c>
      <c r="AQ147" s="109" t="n">
        <v>2762</v>
      </c>
      <c r="AR147" s="109" t="n">
        <v>2807</v>
      </c>
      <c r="AS147" s="109" t="n">
        <v>2855</v>
      </c>
      <c r="AT147" s="109" t="n">
        <v>2906</v>
      </c>
      <c r="AU147" s="109" t="n">
        <v>2963</v>
      </c>
      <c r="AV147" s="109" t="n">
        <v>3007</v>
      </c>
      <c r="AW147" s="109" t="n">
        <v>2985</v>
      </c>
      <c r="AX147" s="109" t="n">
        <v>2999</v>
      </c>
      <c r="AY147" s="109" t="n">
        <v>2999</v>
      </c>
      <c r="AZ147" s="109" t="n">
        <v>2960</v>
      </c>
      <c r="BA147" s="109" t="n">
        <v>2861</v>
      </c>
      <c r="BB147" s="109" t="n">
        <v>2670</v>
      </c>
      <c r="BC147" s="109" t="n">
        <v>2451</v>
      </c>
      <c r="BD147" s="109" t="n">
        <v>2274</v>
      </c>
      <c r="BE147" s="109" t="n">
        <v>2060</v>
      </c>
      <c r="BF147" s="109" t="n">
        <v>1651</v>
      </c>
      <c r="BG147" s="109" t="n">
        <v>1358</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6" t="s">
        <v>35</v>
      </c>
      <c r="B148" s="115" t="n">
        <v>1</v>
      </c>
      <c r="C148" s="115" t="n">
        <v>2059</v>
      </c>
      <c r="D148" s="109" t="n">
        <v>114382</v>
      </c>
      <c r="E148" s="109" t="n">
        <v>0</v>
      </c>
      <c r="F148" s="109" t="n">
        <v>0</v>
      </c>
      <c r="G148" s="109" t="n">
        <v>0</v>
      </c>
      <c r="H148" s="109" t="n">
        <v>4</v>
      </c>
      <c r="I148" s="109" t="n">
        <v>9</v>
      </c>
      <c r="J148" s="109" t="n">
        <v>207</v>
      </c>
      <c r="K148" s="109" t="n">
        <v>391</v>
      </c>
      <c r="L148" s="109" t="n">
        <v>561</v>
      </c>
      <c r="M148" s="109" t="n">
        <v>718</v>
      </c>
      <c r="N148" s="109" t="n">
        <v>858</v>
      </c>
      <c r="O148" s="109" t="n">
        <v>1137</v>
      </c>
      <c r="P148" s="109" t="n">
        <v>1382</v>
      </c>
      <c r="Q148" s="109" t="n">
        <v>1604</v>
      </c>
      <c r="R148" s="109" t="n">
        <v>1806</v>
      </c>
      <c r="S148" s="109" t="n">
        <v>1996</v>
      </c>
      <c r="T148" s="109" t="n">
        <v>2062</v>
      </c>
      <c r="U148" s="109" t="n">
        <v>2152</v>
      </c>
      <c r="V148" s="109" t="n">
        <v>2256</v>
      </c>
      <c r="W148" s="109" t="n">
        <v>2366</v>
      </c>
      <c r="X148" s="109" t="n">
        <v>2487</v>
      </c>
      <c r="Y148" s="109" t="n">
        <v>2524</v>
      </c>
      <c r="Z148" s="109" t="n">
        <v>2577</v>
      </c>
      <c r="AA148" s="109" t="n">
        <v>2631</v>
      </c>
      <c r="AB148" s="109" t="n">
        <v>2698</v>
      </c>
      <c r="AC148" s="109" t="n">
        <v>2759</v>
      </c>
      <c r="AD148" s="109" t="n">
        <v>2774</v>
      </c>
      <c r="AE148" s="109" t="n">
        <v>2782</v>
      </c>
      <c r="AF148" s="109" t="n">
        <v>2798</v>
      </c>
      <c r="AG148" s="109" t="n">
        <v>2813</v>
      </c>
      <c r="AH148" s="109" t="n">
        <v>2825</v>
      </c>
      <c r="AI148" s="109" t="n">
        <v>2807</v>
      </c>
      <c r="AJ148" s="109" t="n">
        <v>2774</v>
      </c>
      <c r="AK148" s="109" t="n">
        <v>2759</v>
      </c>
      <c r="AL148" s="109" t="n">
        <v>2742</v>
      </c>
      <c r="AM148" s="109" t="n">
        <v>2725</v>
      </c>
      <c r="AN148" s="109" t="n">
        <v>2726</v>
      </c>
      <c r="AO148" s="109" t="n">
        <v>2723</v>
      </c>
      <c r="AP148" s="109" t="n">
        <v>2720</v>
      </c>
      <c r="AQ148" s="109" t="n">
        <v>2732</v>
      </c>
      <c r="AR148" s="109" t="n">
        <v>2756</v>
      </c>
      <c r="AS148" s="109" t="n">
        <v>2787</v>
      </c>
      <c r="AT148" s="109" t="n">
        <v>2830</v>
      </c>
      <c r="AU148" s="109" t="n">
        <v>2880</v>
      </c>
      <c r="AV148" s="109" t="n">
        <v>2918</v>
      </c>
      <c r="AW148" s="109" t="n">
        <v>2892</v>
      </c>
      <c r="AX148" s="109" t="n">
        <v>2896</v>
      </c>
      <c r="AY148" s="109" t="n">
        <v>2888</v>
      </c>
      <c r="AZ148" s="109" t="n">
        <v>2850</v>
      </c>
      <c r="BA148" s="109" t="n">
        <v>2750</v>
      </c>
      <c r="BB148" s="109" t="n">
        <v>2581</v>
      </c>
      <c r="BC148" s="109" t="n">
        <v>2361</v>
      </c>
      <c r="BD148" s="109" t="n">
        <v>2180</v>
      </c>
      <c r="BE148" s="109" t="n">
        <v>1989</v>
      </c>
      <c r="BF148" s="109" t="n">
        <v>1596</v>
      </c>
      <c r="BG148" s="109" t="n">
        <v>1343</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6" t="s">
        <v>35</v>
      </c>
      <c r="B149" s="115" t="n">
        <v>1</v>
      </c>
      <c r="C149" s="115" t="n">
        <v>2060</v>
      </c>
      <c r="D149" s="109" t="n">
        <v>111591</v>
      </c>
      <c r="E149" s="109" t="n">
        <v>0</v>
      </c>
      <c r="F149" s="109" t="n">
        <v>0</v>
      </c>
      <c r="G149" s="109" t="n">
        <v>0</v>
      </c>
      <c r="H149" s="109" t="n">
        <v>4</v>
      </c>
      <c r="I149" s="109" t="n">
        <v>9</v>
      </c>
      <c r="J149" s="109" t="n">
        <v>195</v>
      </c>
      <c r="K149" s="109" t="n">
        <v>370</v>
      </c>
      <c r="L149" s="109" t="n">
        <v>532</v>
      </c>
      <c r="M149" s="109" t="n">
        <v>681</v>
      </c>
      <c r="N149" s="109" t="n">
        <v>817</v>
      </c>
      <c r="O149" s="109" t="n">
        <v>1081</v>
      </c>
      <c r="P149" s="109" t="n">
        <v>1314</v>
      </c>
      <c r="Q149" s="109" t="n">
        <v>1527</v>
      </c>
      <c r="R149" s="109" t="n">
        <v>1724</v>
      </c>
      <c r="S149" s="109" t="n">
        <v>1907</v>
      </c>
      <c r="T149" s="109" t="n">
        <v>1978</v>
      </c>
      <c r="U149" s="109" t="n">
        <v>2064</v>
      </c>
      <c r="V149" s="109" t="n">
        <v>2168</v>
      </c>
      <c r="W149" s="109" t="n">
        <v>2282</v>
      </c>
      <c r="X149" s="109" t="n">
        <v>2395</v>
      </c>
      <c r="Y149" s="109" t="n">
        <v>2446</v>
      </c>
      <c r="Z149" s="109" t="n">
        <v>2501</v>
      </c>
      <c r="AA149" s="109" t="n">
        <v>2560</v>
      </c>
      <c r="AB149" s="109" t="n">
        <v>2629</v>
      </c>
      <c r="AC149" s="109" t="n">
        <v>2700</v>
      </c>
      <c r="AD149" s="109" t="n">
        <v>2723</v>
      </c>
      <c r="AE149" s="109" t="n">
        <v>2744</v>
      </c>
      <c r="AF149" s="109" t="n">
        <v>2763</v>
      </c>
      <c r="AG149" s="109" t="n">
        <v>2783</v>
      </c>
      <c r="AH149" s="109" t="n">
        <v>2801</v>
      </c>
      <c r="AI149" s="109" t="n">
        <v>2792</v>
      </c>
      <c r="AJ149" s="109" t="n">
        <v>2775</v>
      </c>
      <c r="AK149" s="109" t="n">
        <v>2763</v>
      </c>
      <c r="AL149" s="109" t="n">
        <v>2751</v>
      </c>
      <c r="AM149" s="109" t="n">
        <v>2734</v>
      </c>
      <c r="AN149" s="109" t="n">
        <v>2715</v>
      </c>
      <c r="AO149" s="109" t="n">
        <v>2711</v>
      </c>
      <c r="AP149" s="109" t="n">
        <v>2706</v>
      </c>
      <c r="AQ149" s="109" t="n">
        <v>2700</v>
      </c>
      <c r="AR149" s="109" t="n">
        <v>2718</v>
      </c>
      <c r="AS149" s="109" t="n">
        <v>2741</v>
      </c>
      <c r="AT149" s="109" t="n">
        <v>2771</v>
      </c>
      <c r="AU149" s="109" t="n">
        <v>2805</v>
      </c>
      <c r="AV149" s="109" t="n">
        <v>2831</v>
      </c>
      <c r="AW149" s="109" t="n">
        <v>2795</v>
      </c>
      <c r="AX149" s="109" t="n">
        <v>2797</v>
      </c>
      <c r="AY149" s="109" t="n">
        <v>2782</v>
      </c>
      <c r="AZ149" s="109" t="n">
        <v>2739</v>
      </c>
      <c r="BA149" s="109" t="n">
        <v>2651</v>
      </c>
      <c r="BB149" s="109" t="n">
        <v>2478</v>
      </c>
      <c r="BC149" s="109" t="n">
        <v>2296</v>
      </c>
      <c r="BD149" s="109" t="n">
        <v>2113</v>
      </c>
      <c r="BE149" s="109" t="n">
        <v>1920</v>
      </c>
      <c r="BF149" s="109" t="n">
        <v>1539</v>
      </c>
      <c r="BG149" s="109" t="n">
        <v>127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6" t="s">
        <v>35</v>
      </c>
      <c r="B150" s="115" t="n">
        <v>1</v>
      </c>
      <c r="C150" s="115" t="n">
        <v>2061</v>
      </c>
      <c r="D150" s="109" t="n">
        <v>108723</v>
      </c>
      <c r="E150" s="109" t="n">
        <v>0</v>
      </c>
      <c r="F150" s="109" t="n">
        <v>0</v>
      </c>
      <c r="G150" s="109" t="n">
        <v>0</v>
      </c>
      <c r="H150" s="109" t="n">
        <v>4</v>
      </c>
      <c r="I150" s="109" t="n">
        <v>8</v>
      </c>
      <c r="J150" s="109" t="n">
        <v>183</v>
      </c>
      <c r="K150" s="109" t="n">
        <v>349</v>
      </c>
      <c r="L150" s="109" t="n">
        <v>502</v>
      </c>
      <c r="M150" s="109" t="n">
        <v>643</v>
      </c>
      <c r="N150" s="109" t="n">
        <v>774</v>
      </c>
      <c r="O150" s="109" t="n">
        <v>1028</v>
      </c>
      <c r="P150" s="109" t="n">
        <v>1247</v>
      </c>
      <c r="Q150" s="109" t="n">
        <v>1449</v>
      </c>
      <c r="R150" s="109" t="n">
        <v>1638</v>
      </c>
      <c r="S150" s="109" t="n">
        <v>1815</v>
      </c>
      <c r="T150" s="109" t="n">
        <v>1886</v>
      </c>
      <c r="U150" s="109" t="n">
        <v>1973</v>
      </c>
      <c r="V150" s="109" t="n">
        <v>2075</v>
      </c>
      <c r="W150" s="109" t="n">
        <v>2190</v>
      </c>
      <c r="X150" s="109" t="n">
        <v>2310</v>
      </c>
      <c r="Y150" s="109" t="n">
        <v>2355</v>
      </c>
      <c r="Z150" s="109" t="n">
        <v>2415</v>
      </c>
      <c r="AA150" s="109" t="n">
        <v>2481</v>
      </c>
      <c r="AB150" s="109" t="n">
        <v>2554</v>
      </c>
      <c r="AC150" s="109" t="n">
        <v>2634</v>
      </c>
      <c r="AD150" s="109" t="n">
        <v>2657</v>
      </c>
      <c r="AE150" s="109" t="n">
        <v>2689</v>
      </c>
      <c r="AF150" s="109" t="n">
        <v>2712</v>
      </c>
      <c r="AG150" s="109" t="n">
        <v>2743</v>
      </c>
      <c r="AH150" s="109" t="n">
        <v>2770</v>
      </c>
      <c r="AI150" s="109" t="n">
        <v>2771</v>
      </c>
      <c r="AJ150" s="109" t="n">
        <v>2765</v>
      </c>
      <c r="AK150" s="109" t="n">
        <v>2757</v>
      </c>
      <c r="AL150" s="109" t="n">
        <v>2746</v>
      </c>
      <c r="AM150" s="109" t="n">
        <v>2730</v>
      </c>
      <c r="AN150" s="109" t="n">
        <v>2720</v>
      </c>
      <c r="AO150" s="109" t="n">
        <v>2701</v>
      </c>
      <c r="AP150" s="109" t="n">
        <v>2694</v>
      </c>
      <c r="AQ150" s="109" t="n">
        <v>2691</v>
      </c>
      <c r="AR150" s="109" t="n">
        <v>2691</v>
      </c>
      <c r="AS150" s="109" t="n">
        <v>2696</v>
      </c>
      <c r="AT150" s="109" t="n">
        <v>2712</v>
      </c>
      <c r="AU150" s="109" t="n">
        <v>2734</v>
      </c>
      <c r="AV150" s="109" t="n">
        <v>2760</v>
      </c>
      <c r="AW150" s="109" t="n">
        <v>2724</v>
      </c>
      <c r="AX150" s="109" t="n">
        <v>2711</v>
      </c>
      <c r="AY150" s="109" t="n">
        <v>2682</v>
      </c>
      <c r="AZ150" s="109" t="n">
        <v>2635</v>
      </c>
      <c r="BA150" s="109" t="n">
        <v>2543</v>
      </c>
      <c r="BB150" s="109" t="n">
        <v>2384</v>
      </c>
      <c r="BC150" s="109" t="n">
        <v>2190</v>
      </c>
      <c r="BD150" s="109" t="n">
        <v>2040</v>
      </c>
      <c r="BE150" s="109" t="n">
        <v>1856</v>
      </c>
      <c r="BF150" s="109" t="n">
        <v>1476</v>
      </c>
      <c r="BG150" s="109" t="n">
        <v>123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6" t="s">
        <v>35</v>
      </c>
      <c r="B151" s="115" t="n">
        <v>1</v>
      </c>
      <c r="C151" s="115" t="n">
        <v>2062</v>
      </c>
      <c r="D151" s="109" t="n">
        <v>105811</v>
      </c>
      <c r="E151" s="109" t="n">
        <v>0</v>
      </c>
      <c r="F151" s="109" t="n">
        <v>0</v>
      </c>
      <c r="G151" s="109" t="n">
        <v>0</v>
      </c>
      <c r="H151" s="109" t="n">
        <v>4</v>
      </c>
      <c r="I151" s="109" t="n">
        <v>7</v>
      </c>
      <c r="J151" s="109" t="n">
        <v>173</v>
      </c>
      <c r="K151" s="109" t="n">
        <v>329</v>
      </c>
      <c r="L151" s="109" t="n">
        <v>472</v>
      </c>
      <c r="M151" s="109" t="n">
        <v>606</v>
      </c>
      <c r="N151" s="109" t="n">
        <v>732</v>
      </c>
      <c r="O151" s="109" t="n">
        <v>971</v>
      </c>
      <c r="P151" s="109" t="n">
        <v>1183</v>
      </c>
      <c r="Q151" s="109" t="n">
        <v>1373</v>
      </c>
      <c r="R151" s="109" t="n">
        <v>1557</v>
      </c>
      <c r="S151" s="109" t="n">
        <v>1727</v>
      </c>
      <c r="T151" s="109" t="n">
        <v>1795</v>
      </c>
      <c r="U151" s="109" t="n">
        <v>1887</v>
      </c>
      <c r="V151" s="109" t="n">
        <v>1982</v>
      </c>
      <c r="W151" s="109" t="n">
        <v>2095</v>
      </c>
      <c r="X151" s="109" t="n">
        <v>2207</v>
      </c>
      <c r="Y151" s="109" t="n">
        <v>2261</v>
      </c>
      <c r="Z151" s="109" t="n">
        <v>2324</v>
      </c>
      <c r="AA151" s="109" t="n">
        <v>2393</v>
      </c>
      <c r="AB151" s="109" t="n">
        <v>2471</v>
      </c>
      <c r="AC151" s="109" t="n">
        <v>2555</v>
      </c>
      <c r="AD151" s="109" t="n">
        <v>2587</v>
      </c>
      <c r="AE151" s="109" t="n">
        <v>2621</v>
      </c>
      <c r="AF151" s="109" t="n">
        <v>2657</v>
      </c>
      <c r="AG151" s="109" t="n">
        <v>2693</v>
      </c>
      <c r="AH151" s="109" t="n">
        <v>2733</v>
      </c>
      <c r="AI151" s="109" t="n">
        <v>2736</v>
      </c>
      <c r="AJ151" s="109" t="n">
        <v>2737</v>
      </c>
      <c r="AK151" s="109" t="n">
        <v>2735</v>
      </c>
      <c r="AL151" s="109" t="n">
        <v>2734</v>
      </c>
      <c r="AM151" s="109" t="n">
        <v>2731</v>
      </c>
      <c r="AN151" s="109" t="n">
        <v>2711</v>
      </c>
      <c r="AO151" s="109" t="n">
        <v>2698</v>
      </c>
      <c r="AP151" s="109" t="n">
        <v>2684</v>
      </c>
      <c r="AQ151" s="109" t="n">
        <v>2683</v>
      </c>
      <c r="AR151" s="109" t="n">
        <v>2674</v>
      </c>
      <c r="AS151" s="109" t="n">
        <v>2671</v>
      </c>
      <c r="AT151" s="109" t="n">
        <v>2673</v>
      </c>
      <c r="AU151" s="109" t="n">
        <v>2678</v>
      </c>
      <c r="AV151" s="109" t="n">
        <v>2690</v>
      </c>
      <c r="AW151" s="109" t="n">
        <v>2642</v>
      </c>
      <c r="AX151" s="109" t="n">
        <v>2632</v>
      </c>
      <c r="AY151" s="109" t="n">
        <v>2597</v>
      </c>
      <c r="AZ151" s="109" t="n">
        <v>2549</v>
      </c>
      <c r="BA151" s="109" t="n">
        <v>2448</v>
      </c>
      <c r="BB151" s="109" t="n">
        <v>2290</v>
      </c>
      <c r="BC151" s="109" t="n">
        <v>2107</v>
      </c>
      <c r="BD151" s="109" t="n">
        <v>1948</v>
      </c>
      <c r="BE151" s="109" t="n">
        <v>1784</v>
      </c>
      <c r="BF151" s="109" t="n">
        <v>1417</v>
      </c>
      <c r="BG151" s="109" t="n">
        <v>1167</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6" t="s">
        <v>35</v>
      </c>
      <c r="B152" s="115" t="n">
        <v>1</v>
      </c>
      <c r="C152" s="115" t="n">
        <v>2063</v>
      </c>
      <c r="D152" s="109" t="n">
        <v>102887</v>
      </c>
      <c r="E152" s="109" t="n">
        <v>0</v>
      </c>
      <c r="F152" s="109" t="n">
        <v>0</v>
      </c>
      <c r="G152" s="109" t="n">
        <v>0</v>
      </c>
      <c r="H152" s="109" t="n">
        <v>3</v>
      </c>
      <c r="I152" s="109" t="n">
        <v>7</v>
      </c>
      <c r="J152" s="109" t="n">
        <v>164</v>
      </c>
      <c r="K152" s="109" t="n">
        <v>311</v>
      </c>
      <c r="L152" s="109" t="n">
        <v>446</v>
      </c>
      <c r="M152" s="109" t="n">
        <v>573</v>
      </c>
      <c r="N152" s="109" t="n">
        <v>690</v>
      </c>
      <c r="O152" s="109" t="n">
        <v>914</v>
      </c>
      <c r="P152" s="109" t="n">
        <v>1115</v>
      </c>
      <c r="Q152" s="109" t="n">
        <v>1303</v>
      </c>
      <c r="R152" s="109" t="n">
        <v>1475</v>
      </c>
      <c r="S152" s="109" t="n">
        <v>1637</v>
      </c>
      <c r="T152" s="109" t="n">
        <v>1705</v>
      </c>
      <c r="U152" s="109" t="n">
        <v>1790</v>
      </c>
      <c r="V152" s="109" t="n">
        <v>1889</v>
      </c>
      <c r="W152" s="109" t="n">
        <v>1998</v>
      </c>
      <c r="X152" s="109" t="n">
        <v>2110</v>
      </c>
      <c r="Y152" s="109" t="n">
        <v>2165</v>
      </c>
      <c r="Z152" s="109" t="n">
        <v>2232</v>
      </c>
      <c r="AA152" s="109" t="n">
        <v>2303</v>
      </c>
      <c r="AB152" s="109" t="n">
        <v>2382</v>
      </c>
      <c r="AC152" s="109" t="n">
        <v>2465</v>
      </c>
      <c r="AD152" s="109" t="n">
        <v>2508</v>
      </c>
      <c r="AE152" s="109" t="n">
        <v>2546</v>
      </c>
      <c r="AF152" s="109" t="n">
        <v>2590</v>
      </c>
      <c r="AG152" s="109" t="n">
        <v>2634</v>
      </c>
      <c r="AH152" s="109" t="n">
        <v>2680</v>
      </c>
      <c r="AI152" s="109" t="n">
        <v>2696</v>
      </c>
      <c r="AJ152" s="109" t="n">
        <v>2705</v>
      </c>
      <c r="AK152" s="109" t="n">
        <v>2708</v>
      </c>
      <c r="AL152" s="109" t="n">
        <v>2714</v>
      </c>
      <c r="AM152" s="109" t="n">
        <v>2713</v>
      </c>
      <c r="AN152" s="109" t="n">
        <v>2708</v>
      </c>
      <c r="AO152" s="109" t="n">
        <v>2698</v>
      </c>
      <c r="AP152" s="109" t="n">
        <v>2681</v>
      </c>
      <c r="AQ152" s="109" t="n">
        <v>2669</v>
      </c>
      <c r="AR152" s="109" t="n">
        <v>2652</v>
      </c>
      <c r="AS152" s="109" t="n">
        <v>2644</v>
      </c>
      <c r="AT152" s="109" t="n">
        <v>2641</v>
      </c>
      <c r="AU152" s="109" t="n">
        <v>2635</v>
      </c>
      <c r="AV152" s="109" t="n">
        <v>2640</v>
      </c>
      <c r="AW152" s="109" t="n">
        <v>2576</v>
      </c>
      <c r="AX152" s="109" t="n">
        <v>2553</v>
      </c>
      <c r="AY152" s="109" t="n">
        <v>2521</v>
      </c>
      <c r="AZ152" s="109" t="n">
        <v>2456</v>
      </c>
      <c r="BA152" s="109" t="n">
        <v>2365</v>
      </c>
      <c r="BB152" s="109" t="n">
        <v>2203</v>
      </c>
      <c r="BC152" s="109" t="n">
        <v>2018</v>
      </c>
      <c r="BD152" s="109" t="n">
        <v>1868</v>
      </c>
      <c r="BE152" s="109" t="n">
        <v>1706</v>
      </c>
      <c r="BF152" s="109" t="n">
        <v>1360</v>
      </c>
      <c r="BG152" s="109" t="n">
        <v>1122</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6" t="s">
        <v>35</v>
      </c>
      <c r="B153" s="115" t="n">
        <v>1</v>
      </c>
      <c r="C153" s="115" t="n">
        <v>2064</v>
      </c>
      <c r="D153" s="109" t="n">
        <v>99988</v>
      </c>
      <c r="E153" s="109" t="n">
        <v>0</v>
      </c>
      <c r="F153" s="109" t="n">
        <v>0</v>
      </c>
      <c r="G153" s="109" t="n">
        <v>0</v>
      </c>
      <c r="H153" s="109" t="n">
        <v>3</v>
      </c>
      <c r="I153" s="109" t="n">
        <v>7</v>
      </c>
      <c r="J153" s="109" t="n">
        <v>154</v>
      </c>
      <c r="K153" s="109" t="n">
        <v>293</v>
      </c>
      <c r="L153" s="109" t="n">
        <v>421</v>
      </c>
      <c r="M153" s="109" t="n">
        <v>541</v>
      </c>
      <c r="N153" s="109" t="n">
        <v>653</v>
      </c>
      <c r="O153" s="109" t="n">
        <v>863</v>
      </c>
      <c r="P153" s="109" t="n">
        <v>1057</v>
      </c>
      <c r="Q153" s="109" t="n">
        <v>1229</v>
      </c>
      <c r="R153" s="109" t="n">
        <v>1394</v>
      </c>
      <c r="S153" s="109" t="n">
        <v>1549</v>
      </c>
      <c r="T153" s="109" t="n">
        <v>1614</v>
      </c>
      <c r="U153" s="109" t="n">
        <v>1699</v>
      </c>
      <c r="V153" s="109" t="n">
        <v>1794</v>
      </c>
      <c r="W153" s="109" t="n">
        <v>1897</v>
      </c>
      <c r="X153" s="109" t="n">
        <v>2016</v>
      </c>
      <c r="Y153" s="109" t="n">
        <v>2074</v>
      </c>
      <c r="Z153" s="109" t="n">
        <v>2134</v>
      </c>
      <c r="AA153" s="109" t="n">
        <v>2208</v>
      </c>
      <c r="AB153" s="109" t="n">
        <v>2287</v>
      </c>
      <c r="AC153" s="109" t="n">
        <v>2374</v>
      </c>
      <c r="AD153" s="109" t="n">
        <v>2424</v>
      </c>
      <c r="AE153" s="109" t="n">
        <v>2467</v>
      </c>
      <c r="AF153" s="109" t="n">
        <v>2516</v>
      </c>
      <c r="AG153" s="109" t="n">
        <v>2565</v>
      </c>
      <c r="AH153" s="109" t="n">
        <v>2622</v>
      </c>
      <c r="AI153" s="109" t="n">
        <v>2639</v>
      </c>
      <c r="AJ153" s="109" t="n">
        <v>2654</v>
      </c>
      <c r="AK153" s="109" t="n">
        <v>2677</v>
      </c>
      <c r="AL153" s="109" t="n">
        <v>2684</v>
      </c>
      <c r="AM153" s="109" t="n">
        <v>2695</v>
      </c>
      <c r="AN153" s="109" t="n">
        <v>2690</v>
      </c>
      <c r="AO153" s="109" t="n">
        <v>2681</v>
      </c>
      <c r="AP153" s="109" t="n">
        <v>2670</v>
      </c>
      <c r="AQ153" s="109" t="n">
        <v>2659</v>
      </c>
      <c r="AR153" s="109" t="n">
        <v>2640</v>
      </c>
      <c r="AS153" s="109" t="n">
        <v>2633</v>
      </c>
      <c r="AT153" s="109" t="n">
        <v>2620</v>
      </c>
      <c r="AU153" s="109" t="n">
        <v>2600</v>
      </c>
      <c r="AV153" s="109" t="n">
        <v>2587</v>
      </c>
      <c r="AW153" s="109" t="n">
        <v>2524</v>
      </c>
      <c r="AX153" s="109" t="n">
        <v>2490</v>
      </c>
      <c r="AY153" s="109" t="n">
        <v>2449</v>
      </c>
      <c r="AZ153" s="109" t="n">
        <v>2380</v>
      </c>
      <c r="BA153" s="109" t="n">
        <v>2284</v>
      </c>
      <c r="BB153" s="109" t="n">
        <v>2123</v>
      </c>
      <c r="BC153" s="109" t="n">
        <v>1942</v>
      </c>
      <c r="BD153" s="109" t="n">
        <v>1792</v>
      </c>
      <c r="BE153" s="109" t="n">
        <v>1640</v>
      </c>
      <c r="BF153" s="109" t="n">
        <v>1303</v>
      </c>
      <c r="BG153" s="109" t="n">
        <v>1077</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6" t="s">
        <v>35</v>
      </c>
      <c r="B154" s="115" t="n">
        <v>1</v>
      </c>
      <c r="C154" s="115" t="n">
        <v>2065</v>
      </c>
      <c r="D154" s="109" t="n">
        <v>97146</v>
      </c>
      <c r="E154" s="109" t="n">
        <v>0</v>
      </c>
      <c r="F154" s="109" t="n">
        <v>0</v>
      </c>
      <c r="G154" s="109" t="n">
        <v>0</v>
      </c>
      <c r="H154" s="109" t="n">
        <v>3</v>
      </c>
      <c r="I154" s="109" t="n">
        <v>6</v>
      </c>
      <c r="J154" s="109" t="n">
        <v>147</v>
      </c>
      <c r="K154" s="109" t="n">
        <v>279</v>
      </c>
      <c r="L154" s="109" t="n">
        <v>400</v>
      </c>
      <c r="M154" s="109" t="n">
        <v>512</v>
      </c>
      <c r="N154" s="109" t="n">
        <v>616</v>
      </c>
      <c r="O154" s="109" t="n">
        <v>819</v>
      </c>
      <c r="P154" s="109" t="n">
        <v>1001</v>
      </c>
      <c r="Q154" s="109" t="n">
        <v>1167</v>
      </c>
      <c r="R154" s="109" t="n">
        <v>1318</v>
      </c>
      <c r="S154" s="109" t="n">
        <v>1466</v>
      </c>
      <c r="T154" s="109" t="n">
        <v>1530</v>
      </c>
      <c r="U154" s="109" t="n">
        <v>1610</v>
      </c>
      <c r="V154" s="109" t="n">
        <v>1706</v>
      </c>
      <c r="W154" s="109" t="n">
        <v>1807</v>
      </c>
      <c r="X154" s="109" t="n">
        <v>1914</v>
      </c>
      <c r="Y154" s="109" t="n">
        <v>1974</v>
      </c>
      <c r="Z154" s="109" t="n">
        <v>2043</v>
      </c>
      <c r="AA154" s="109" t="n">
        <v>2112</v>
      </c>
      <c r="AB154" s="109" t="n">
        <v>2193</v>
      </c>
      <c r="AC154" s="109" t="n">
        <v>2283</v>
      </c>
      <c r="AD154" s="109" t="n">
        <v>2327</v>
      </c>
      <c r="AE154" s="109" t="n">
        <v>2388</v>
      </c>
      <c r="AF154" s="109" t="n">
        <v>2434</v>
      </c>
      <c r="AG154" s="109" t="n">
        <v>2492</v>
      </c>
      <c r="AH154" s="109" t="n">
        <v>2544</v>
      </c>
      <c r="AI154" s="109" t="n">
        <v>2585</v>
      </c>
      <c r="AJ154" s="109" t="n">
        <v>2604</v>
      </c>
      <c r="AK154" s="109" t="n">
        <v>2629</v>
      </c>
      <c r="AL154" s="109" t="n">
        <v>2650</v>
      </c>
      <c r="AM154" s="109" t="n">
        <v>2656</v>
      </c>
      <c r="AN154" s="109" t="n">
        <v>2673</v>
      </c>
      <c r="AO154" s="109" t="n">
        <v>2667</v>
      </c>
      <c r="AP154" s="109" t="n">
        <v>2658</v>
      </c>
      <c r="AQ154" s="109" t="n">
        <v>2648</v>
      </c>
      <c r="AR154" s="109" t="n">
        <v>2628</v>
      </c>
      <c r="AS154" s="109" t="n">
        <v>2609</v>
      </c>
      <c r="AT154" s="109" t="n">
        <v>2601</v>
      </c>
      <c r="AU154" s="109" t="n">
        <v>2578</v>
      </c>
      <c r="AV154" s="109" t="n">
        <v>2560</v>
      </c>
      <c r="AW154" s="109" t="n">
        <v>2484</v>
      </c>
      <c r="AX154" s="109" t="n">
        <v>2431</v>
      </c>
      <c r="AY154" s="109" t="n">
        <v>2379</v>
      </c>
      <c r="AZ154" s="109" t="n">
        <v>2310</v>
      </c>
      <c r="BA154" s="109" t="n">
        <v>2207</v>
      </c>
      <c r="BB154" s="109" t="n">
        <v>2058</v>
      </c>
      <c r="BC154" s="109" t="n">
        <v>1874</v>
      </c>
      <c r="BD154" s="109" t="n">
        <v>1725</v>
      </c>
      <c r="BE154" s="109" t="n">
        <v>1569</v>
      </c>
      <c r="BF154" s="109" t="n">
        <v>1237</v>
      </c>
      <c r="BG154" s="109" t="n">
        <v>1035</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6" t="s">
        <v>35</v>
      </c>
      <c r="B155" s="115" t="n">
        <v>1</v>
      </c>
      <c r="C155" s="115" t="n">
        <v>2066</v>
      </c>
      <c r="D155" s="109" t="n">
        <v>94394</v>
      </c>
      <c r="E155" s="109" t="n">
        <v>0</v>
      </c>
      <c r="F155" s="109" t="n">
        <v>0</v>
      </c>
      <c r="G155" s="109" t="n">
        <v>0</v>
      </c>
      <c r="H155" s="109" t="n">
        <v>3</v>
      </c>
      <c r="I155" s="109" t="n">
        <v>6</v>
      </c>
      <c r="J155" s="109" t="n">
        <v>141</v>
      </c>
      <c r="K155" s="109" t="n">
        <v>267</v>
      </c>
      <c r="L155" s="109" t="n">
        <v>380</v>
      </c>
      <c r="M155" s="109" t="n">
        <v>486</v>
      </c>
      <c r="N155" s="109" t="n">
        <v>586</v>
      </c>
      <c r="O155" s="109" t="n">
        <v>779</v>
      </c>
      <c r="P155" s="109" t="n">
        <v>952</v>
      </c>
      <c r="Q155" s="109" t="n">
        <v>1108</v>
      </c>
      <c r="R155" s="109" t="n">
        <v>1254</v>
      </c>
      <c r="S155" s="109" t="n">
        <v>1395</v>
      </c>
      <c r="T155" s="109" t="n">
        <v>1453</v>
      </c>
      <c r="U155" s="109" t="n">
        <v>1526</v>
      </c>
      <c r="V155" s="109" t="n">
        <v>1615</v>
      </c>
      <c r="W155" s="109" t="n">
        <v>1720</v>
      </c>
      <c r="X155" s="109" t="n">
        <v>1825</v>
      </c>
      <c r="Y155" s="109" t="n">
        <v>1881</v>
      </c>
      <c r="Z155" s="109" t="n">
        <v>1948</v>
      </c>
      <c r="AA155" s="109" t="n">
        <v>2018</v>
      </c>
      <c r="AB155" s="109" t="n">
        <v>2096</v>
      </c>
      <c r="AC155" s="109" t="n">
        <v>2184</v>
      </c>
      <c r="AD155" s="109" t="n">
        <v>2239</v>
      </c>
      <c r="AE155" s="109" t="n">
        <v>2299</v>
      </c>
      <c r="AF155" s="109" t="n">
        <v>2352</v>
      </c>
      <c r="AG155" s="109" t="n">
        <v>2410</v>
      </c>
      <c r="AH155" s="109" t="n">
        <v>2471</v>
      </c>
      <c r="AI155" s="109" t="n">
        <v>2511</v>
      </c>
      <c r="AJ155" s="109" t="n">
        <v>2547</v>
      </c>
      <c r="AK155" s="109" t="n">
        <v>2576</v>
      </c>
      <c r="AL155" s="109" t="n">
        <v>2597</v>
      </c>
      <c r="AM155" s="109" t="n">
        <v>2620</v>
      </c>
      <c r="AN155" s="109" t="n">
        <v>2635</v>
      </c>
      <c r="AO155" s="109" t="n">
        <v>2644</v>
      </c>
      <c r="AP155" s="109" t="n">
        <v>2643</v>
      </c>
      <c r="AQ155" s="109" t="n">
        <v>2634</v>
      </c>
      <c r="AR155" s="109" t="n">
        <v>2619</v>
      </c>
      <c r="AS155" s="109" t="n">
        <v>2604</v>
      </c>
      <c r="AT155" s="109" t="n">
        <v>2575</v>
      </c>
      <c r="AU155" s="109" t="n">
        <v>2560</v>
      </c>
      <c r="AV155" s="109" t="n">
        <v>2532</v>
      </c>
      <c r="AW155" s="109" t="n">
        <v>2446</v>
      </c>
      <c r="AX155" s="109" t="n">
        <v>2396</v>
      </c>
      <c r="AY155" s="109" t="n">
        <v>2327</v>
      </c>
      <c r="AZ155" s="109" t="n">
        <v>2243</v>
      </c>
      <c r="BA155" s="109" t="n">
        <v>2147</v>
      </c>
      <c r="BB155" s="109" t="n">
        <v>1983</v>
      </c>
      <c r="BC155" s="109" t="n">
        <v>1808</v>
      </c>
      <c r="BD155" s="109" t="n">
        <v>1665</v>
      </c>
      <c r="BE155" s="109" t="n">
        <v>1511</v>
      </c>
      <c r="BF155" s="109" t="n">
        <v>1192</v>
      </c>
      <c r="BG155" s="109" t="n">
        <v>985</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6" t="s">
        <v>35</v>
      </c>
      <c r="B156" s="115" t="n">
        <v>1</v>
      </c>
      <c r="C156" s="115" t="n">
        <v>2067</v>
      </c>
      <c r="D156" s="109" t="n">
        <v>91761</v>
      </c>
      <c r="E156" s="109" t="n">
        <v>0</v>
      </c>
      <c r="F156" s="109" t="n">
        <v>0</v>
      </c>
      <c r="G156" s="109" t="n">
        <v>0</v>
      </c>
      <c r="H156" s="109" t="n">
        <v>3</v>
      </c>
      <c r="I156" s="109" t="n">
        <v>6</v>
      </c>
      <c r="J156" s="109" t="n">
        <v>137</v>
      </c>
      <c r="K156" s="109" t="n">
        <v>258</v>
      </c>
      <c r="L156" s="109" t="n">
        <v>366</v>
      </c>
      <c r="M156" s="109" t="n">
        <v>466</v>
      </c>
      <c r="N156" s="109" t="n">
        <v>558</v>
      </c>
      <c r="O156" s="109" t="n">
        <v>743</v>
      </c>
      <c r="P156" s="109" t="n">
        <v>909</v>
      </c>
      <c r="Q156" s="109" t="n">
        <v>1057</v>
      </c>
      <c r="R156" s="109" t="n">
        <v>1198</v>
      </c>
      <c r="S156" s="109" t="n">
        <v>1332</v>
      </c>
      <c r="T156" s="109" t="n">
        <v>1382</v>
      </c>
      <c r="U156" s="109" t="n">
        <v>1454</v>
      </c>
      <c r="V156" s="109" t="n">
        <v>1538</v>
      </c>
      <c r="W156" s="109" t="n">
        <v>1634</v>
      </c>
      <c r="X156" s="109" t="n">
        <v>1736</v>
      </c>
      <c r="Y156" s="109" t="n">
        <v>1786</v>
      </c>
      <c r="Z156" s="109" t="n">
        <v>1855</v>
      </c>
      <c r="AA156" s="109" t="n">
        <v>1929</v>
      </c>
      <c r="AB156" s="109" t="n">
        <v>2010</v>
      </c>
      <c r="AC156" s="109" t="n">
        <v>2097</v>
      </c>
      <c r="AD156" s="109" t="n">
        <v>2149</v>
      </c>
      <c r="AE156" s="109" t="n">
        <v>2207</v>
      </c>
      <c r="AF156" s="109" t="n">
        <v>2266</v>
      </c>
      <c r="AG156" s="109" t="n">
        <v>2331</v>
      </c>
      <c r="AH156" s="109" t="n">
        <v>2392</v>
      </c>
      <c r="AI156" s="109" t="n">
        <v>2432</v>
      </c>
      <c r="AJ156" s="109" t="n">
        <v>2472</v>
      </c>
      <c r="AK156" s="109" t="n">
        <v>2509</v>
      </c>
      <c r="AL156" s="109" t="n">
        <v>2548</v>
      </c>
      <c r="AM156" s="109" t="n">
        <v>2578</v>
      </c>
      <c r="AN156" s="109" t="n">
        <v>2592</v>
      </c>
      <c r="AO156" s="109" t="n">
        <v>2615</v>
      </c>
      <c r="AP156" s="109" t="n">
        <v>2621</v>
      </c>
      <c r="AQ156" s="109" t="n">
        <v>2613</v>
      </c>
      <c r="AR156" s="109" t="n">
        <v>2605</v>
      </c>
      <c r="AS156" s="109" t="n">
        <v>2593</v>
      </c>
      <c r="AT156" s="109" t="n">
        <v>2567</v>
      </c>
      <c r="AU156" s="109" t="n">
        <v>2545</v>
      </c>
      <c r="AV156" s="109" t="n">
        <v>2507</v>
      </c>
      <c r="AW156" s="109" t="n">
        <v>2420</v>
      </c>
      <c r="AX156" s="109" t="n">
        <v>2361</v>
      </c>
      <c r="AY156" s="109" t="n">
        <v>2286</v>
      </c>
      <c r="AZ156" s="109" t="n">
        <v>2196</v>
      </c>
      <c r="BA156" s="109" t="n">
        <v>2085</v>
      </c>
      <c r="BB156" s="109" t="n">
        <v>1929</v>
      </c>
      <c r="BC156" s="109" t="n">
        <v>1754</v>
      </c>
      <c r="BD156" s="109" t="n">
        <v>1601</v>
      </c>
      <c r="BE156" s="109" t="n">
        <v>1457</v>
      </c>
      <c r="BF156" s="109" t="n">
        <v>1145</v>
      </c>
      <c r="BG156" s="109" t="n">
        <v>931</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6" t="s">
        <v>35</v>
      </c>
      <c r="B157" s="115" t="n">
        <v>1</v>
      </c>
      <c r="C157" s="115" t="n">
        <v>2068</v>
      </c>
      <c r="D157" s="109" t="n">
        <v>89271</v>
      </c>
      <c r="E157" s="109" t="n">
        <v>0</v>
      </c>
      <c r="F157" s="109" t="n">
        <v>0</v>
      </c>
      <c r="G157" s="109" t="n">
        <v>0</v>
      </c>
      <c r="H157" s="109" t="n">
        <v>3</v>
      </c>
      <c r="I157" s="109" t="n">
        <v>6</v>
      </c>
      <c r="J157" s="109" t="n">
        <v>134</v>
      </c>
      <c r="K157" s="109" t="n">
        <v>251</v>
      </c>
      <c r="L157" s="109" t="n">
        <v>355</v>
      </c>
      <c r="M157" s="109" t="n">
        <v>451</v>
      </c>
      <c r="N157" s="109" t="n">
        <v>538</v>
      </c>
      <c r="O157" s="109" t="n">
        <v>719</v>
      </c>
      <c r="P157" s="109" t="n">
        <v>874</v>
      </c>
      <c r="Q157" s="109" t="n">
        <v>1014</v>
      </c>
      <c r="R157" s="109" t="n">
        <v>1148</v>
      </c>
      <c r="S157" s="109" t="n">
        <v>1270</v>
      </c>
      <c r="T157" s="109" t="n">
        <v>1321</v>
      </c>
      <c r="U157" s="109" t="n">
        <v>1386</v>
      </c>
      <c r="V157" s="109" t="n">
        <v>1468</v>
      </c>
      <c r="W157" s="109" t="n">
        <v>1555</v>
      </c>
      <c r="X157" s="109" t="n">
        <v>1656</v>
      </c>
      <c r="Y157" s="109" t="n">
        <v>1707</v>
      </c>
      <c r="Z157" s="109" t="n">
        <v>1771</v>
      </c>
      <c r="AA157" s="109" t="n">
        <v>1838</v>
      </c>
      <c r="AB157" s="109" t="n">
        <v>1924</v>
      </c>
      <c r="AC157" s="109" t="n">
        <v>2007</v>
      </c>
      <c r="AD157" s="109" t="n">
        <v>2058</v>
      </c>
      <c r="AE157" s="109" t="n">
        <v>2116</v>
      </c>
      <c r="AF157" s="109" t="n">
        <v>2181</v>
      </c>
      <c r="AG157" s="109" t="n">
        <v>2240</v>
      </c>
      <c r="AH157" s="109" t="n">
        <v>2308</v>
      </c>
      <c r="AI157" s="109" t="n">
        <v>2358</v>
      </c>
      <c r="AJ157" s="109" t="n">
        <v>2400</v>
      </c>
      <c r="AK157" s="109" t="n">
        <v>2453</v>
      </c>
      <c r="AL157" s="109" t="n">
        <v>2485</v>
      </c>
      <c r="AM157" s="109" t="n">
        <v>2522</v>
      </c>
      <c r="AN157" s="109" t="n">
        <v>2555</v>
      </c>
      <c r="AO157" s="109" t="n">
        <v>2571</v>
      </c>
      <c r="AP157" s="109" t="n">
        <v>2584</v>
      </c>
      <c r="AQ157" s="109" t="n">
        <v>2591</v>
      </c>
      <c r="AR157" s="109" t="n">
        <v>2583</v>
      </c>
      <c r="AS157" s="109" t="n">
        <v>2568</v>
      </c>
      <c r="AT157" s="109" t="n">
        <v>2553</v>
      </c>
      <c r="AU157" s="109" t="n">
        <v>2530</v>
      </c>
      <c r="AV157" s="109" t="n">
        <v>2490</v>
      </c>
      <c r="AW157" s="109" t="n">
        <v>2408</v>
      </c>
      <c r="AX157" s="109" t="n">
        <v>2331</v>
      </c>
      <c r="AY157" s="109" t="n">
        <v>2251</v>
      </c>
      <c r="AZ157" s="109" t="n">
        <v>2162</v>
      </c>
      <c r="BA157" s="109" t="n">
        <v>2043</v>
      </c>
      <c r="BB157" s="109" t="n">
        <v>1875</v>
      </c>
      <c r="BC157" s="109" t="n">
        <v>1690</v>
      </c>
      <c r="BD157" s="109" t="n">
        <v>1553</v>
      </c>
      <c r="BE157" s="109" t="n">
        <v>1407</v>
      </c>
      <c r="BF157" s="109" t="n">
        <v>1109</v>
      </c>
      <c r="BG157" s="109" t="n">
        <v>90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6" t="s">
        <v>35</v>
      </c>
      <c r="B158" s="115" t="n">
        <v>1</v>
      </c>
      <c r="C158" s="115" t="n">
        <v>2069</v>
      </c>
      <c r="D158" s="109" t="n">
        <v>86949</v>
      </c>
      <c r="E158" s="109" t="n">
        <v>0</v>
      </c>
      <c r="F158" s="109" t="n">
        <v>0</v>
      </c>
      <c r="G158" s="109" t="n">
        <v>0</v>
      </c>
      <c r="H158" s="109" t="n">
        <v>3</v>
      </c>
      <c r="I158" s="109" t="n">
        <v>6</v>
      </c>
      <c r="J158" s="109" t="n">
        <v>132</v>
      </c>
      <c r="K158" s="109" t="n">
        <v>246</v>
      </c>
      <c r="L158" s="109" t="n">
        <v>347</v>
      </c>
      <c r="M158" s="109" t="n">
        <v>439</v>
      </c>
      <c r="N158" s="109" t="n">
        <v>523</v>
      </c>
      <c r="O158" s="109" t="n">
        <v>698</v>
      </c>
      <c r="P158" s="109" t="n">
        <v>845</v>
      </c>
      <c r="Q158" s="109" t="n">
        <v>980</v>
      </c>
      <c r="R158" s="109" t="n">
        <v>1108</v>
      </c>
      <c r="S158" s="109" t="n">
        <v>1226</v>
      </c>
      <c r="T158" s="109" t="n">
        <v>1269</v>
      </c>
      <c r="U158" s="109" t="n">
        <v>1328</v>
      </c>
      <c r="V158" s="109" t="n">
        <v>1405</v>
      </c>
      <c r="W158" s="109" t="n">
        <v>1491</v>
      </c>
      <c r="X158" s="109" t="n">
        <v>1585</v>
      </c>
      <c r="Y158" s="109" t="n">
        <v>1627</v>
      </c>
      <c r="Z158" s="109" t="n">
        <v>1689</v>
      </c>
      <c r="AA158" s="109" t="n">
        <v>1762</v>
      </c>
      <c r="AB158" s="109" t="n">
        <v>1831</v>
      </c>
      <c r="AC158" s="109" t="n">
        <v>1921</v>
      </c>
      <c r="AD158" s="109" t="n">
        <v>1974</v>
      </c>
      <c r="AE158" s="109" t="n">
        <v>2031</v>
      </c>
      <c r="AF158" s="109" t="n">
        <v>2092</v>
      </c>
      <c r="AG158" s="109" t="n">
        <v>2164</v>
      </c>
      <c r="AH158" s="109" t="n">
        <v>2228</v>
      </c>
      <c r="AI158" s="109" t="n">
        <v>2272</v>
      </c>
      <c r="AJ158" s="109" t="n">
        <v>2321</v>
      </c>
      <c r="AK158" s="109" t="n">
        <v>2371</v>
      </c>
      <c r="AL158" s="109" t="n">
        <v>2421</v>
      </c>
      <c r="AM158" s="109" t="n">
        <v>2466</v>
      </c>
      <c r="AN158" s="109" t="n">
        <v>2500</v>
      </c>
      <c r="AO158" s="109" t="n">
        <v>2531</v>
      </c>
      <c r="AP158" s="109" t="n">
        <v>2546</v>
      </c>
      <c r="AQ158" s="109" t="n">
        <v>2559</v>
      </c>
      <c r="AR158" s="109" t="n">
        <v>2562</v>
      </c>
      <c r="AS158" s="109" t="n">
        <v>2557</v>
      </c>
      <c r="AT158" s="109" t="n">
        <v>2538</v>
      </c>
      <c r="AU158" s="109" t="n">
        <v>2517</v>
      </c>
      <c r="AV158" s="109" t="n">
        <v>2481</v>
      </c>
      <c r="AW158" s="109" t="n">
        <v>2386</v>
      </c>
      <c r="AX158" s="109" t="n">
        <v>2314</v>
      </c>
      <c r="AY158" s="109" t="n">
        <v>2227</v>
      </c>
      <c r="AZ158" s="109" t="n">
        <v>2124</v>
      </c>
      <c r="BA158" s="109" t="n">
        <v>2002</v>
      </c>
      <c r="BB158" s="109" t="n">
        <v>1838</v>
      </c>
      <c r="BC158" s="109" t="n">
        <v>1653</v>
      </c>
      <c r="BD158" s="109" t="n">
        <v>1505</v>
      </c>
      <c r="BE158" s="109" t="n">
        <v>1366</v>
      </c>
      <c r="BF158" s="109" t="n">
        <v>1069</v>
      </c>
      <c r="BG158" s="109" t="n">
        <v>873</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6" t="s">
        <v>35</v>
      </c>
      <c r="B159" s="115" t="n">
        <v>1</v>
      </c>
      <c r="C159" s="115" t="n">
        <v>2070</v>
      </c>
      <c r="D159" s="109" t="n">
        <v>84806</v>
      </c>
      <c r="E159" s="109" t="n">
        <v>0</v>
      </c>
      <c r="F159" s="109" t="n">
        <v>0</v>
      </c>
      <c r="G159" s="109" t="n">
        <v>0</v>
      </c>
      <c r="H159" s="109" t="n">
        <v>3</v>
      </c>
      <c r="I159" s="109" t="n">
        <v>6</v>
      </c>
      <c r="J159" s="109" t="n">
        <v>131</v>
      </c>
      <c r="K159" s="109" t="n">
        <v>244</v>
      </c>
      <c r="L159" s="109" t="n">
        <v>342</v>
      </c>
      <c r="M159" s="109" t="n">
        <v>431</v>
      </c>
      <c r="N159" s="109" t="n">
        <v>514</v>
      </c>
      <c r="O159" s="109" t="n">
        <v>681</v>
      </c>
      <c r="P159" s="109" t="n">
        <v>828</v>
      </c>
      <c r="Q159" s="109" t="n">
        <v>956</v>
      </c>
      <c r="R159" s="109" t="n">
        <v>1075</v>
      </c>
      <c r="S159" s="109" t="n">
        <v>1187</v>
      </c>
      <c r="T159" s="109" t="n">
        <v>1229</v>
      </c>
      <c r="U159" s="109" t="n">
        <v>1281</v>
      </c>
      <c r="V159" s="109" t="n">
        <v>1354</v>
      </c>
      <c r="W159" s="109" t="n">
        <v>1434</v>
      </c>
      <c r="X159" s="109" t="n">
        <v>1522</v>
      </c>
      <c r="Y159" s="109" t="n">
        <v>1566</v>
      </c>
      <c r="Z159" s="109" t="n">
        <v>1619</v>
      </c>
      <c r="AA159" s="109" t="n">
        <v>1682</v>
      </c>
      <c r="AB159" s="109" t="n">
        <v>1757</v>
      </c>
      <c r="AC159" s="109" t="n">
        <v>1841</v>
      </c>
      <c r="AD159" s="109" t="n">
        <v>1892</v>
      </c>
      <c r="AE159" s="109" t="n">
        <v>1950</v>
      </c>
      <c r="AF159" s="109" t="n">
        <v>2012</v>
      </c>
      <c r="AG159" s="109" t="n">
        <v>2072</v>
      </c>
      <c r="AH159" s="109" t="n">
        <v>2142</v>
      </c>
      <c r="AI159" s="109" t="n">
        <v>2194</v>
      </c>
      <c r="AJ159" s="109" t="n">
        <v>2253</v>
      </c>
      <c r="AK159" s="109" t="n">
        <v>2299</v>
      </c>
      <c r="AL159" s="109" t="n">
        <v>2352</v>
      </c>
      <c r="AM159" s="109" t="n">
        <v>2399</v>
      </c>
      <c r="AN159" s="109" t="n">
        <v>2436</v>
      </c>
      <c r="AO159" s="109" t="n">
        <v>2478</v>
      </c>
      <c r="AP159" s="109" t="n">
        <v>2503</v>
      </c>
      <c r="AQ159" s="109" t="n">
        <v>2520</v>
      </c>
      <c r="AR159" s="109" t="n">
        <v>2531</v>
      </c>
      <c r="AS159" s="109" t="n">
        <v>2532</v>
      </c>
      <c r="AT159" s="109" t="n">
        <v>2520</v>
      </c>
      <c r="AU159" s="109" t="n">
        <v>2499</v>
      </c>
      <c r="AV159" s="109" t="n">
        <v>2467</v>
      </c>
      <c r="AW159" s="109" t="n">
        <v>2382</v>
      </c>
      <c r="AX159" s="109" t="n">
        <v>2295</v>
      </c>
      <c r="AY159" s="109" t="n">
        <v>2210</v>
      </c>
      <c r="AZ159" s="109" t="n">
        <v>2110</v>
      </c>
      <c r="BA159" s="109" t="n">
        <v>1972</v>
      </c>
      <c r="BB159" s="109" t="n">
        <v>1801</v>
      </c>
      <c r="BC159" s="109" t="n">
        <v>1624</v>
      </c>
      <c r="BD159" s="109" t="n">
        <v>1467</v>
      </c>
      <c r="BE159" s="109" t="n">
        <v>1323</v>
      </c>
      <c r="BF159" s="109" t="n">
        <v>1042</v>
      </c>
      <c r="BG159" s="109" t="n">
        <v>846</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6" t="s">
        <v>35</v>
      </c>
      <c r="B160" s="115" t="n">
        <v>1</v>
      </c>
      <c r="C160" s="115" t="n">
        <v>2071</v>
      </c>
      <c r="D160" s="109" t="n">
        <v>82849</v>
      </c>
      <c r="E160" s="109" t="n">
        <v>0</v>
      </c>
      <c r="F160" s="109" t="n">
        <v>0</v>
      </c>
      <c r="G160" s="109" t="n">
        <v>0</v>
      </c>
      <c r="H160" s="109" t="n">
        <v>3</v>
      </c>
      <c r="I160" s="109" t="n">
        <v>6</v>
      </c>
      <c r="J160" s="109" t="n">
        <v>132</v>
      </c>
      <c r="K160" s="109" t="n">
        <v>244</v>
      </c>
      <c r="L160" s="109" t="n">
        <v>341</v>
      </c>
      <c r="M160" s="109" t="n">
        <v>428</v>
      </c>
      <c r="N160" s="109" t="n">
        <v>506</v>
      </c>
      <c r="O160" s="109" t="n">
        <v>675</v>
      </c>
      <c r="P160" s="109" t="n">
        <v>815</v>
      </c>
      <c r="Q160" s="109" t="n">
        <v>939</v>
      </c>
      <c r="R160" s="109" t="n">
        <v>1058</v>
      </c>
      <c r="S160" s="109" t="n">
        <v>1163</v>
      </c>
      <c r="T160" s="109" t="n">
        <v>1197</v>
      </c>
      <c r="U160" s="109" t="n">
        <v>1248</v>
      </c>
      <c r="V160" s="109" t="n">
        <v>1311</v>
      </c>
      <c r="W160" s="109" t="n">
        <v>1384</v>
      </c>
      <c r="X160" s="109" t="n">
        <v>1468</v>
      </c>
      <c r="Y160" s="109" t="n">
        <v>1506</v>
      </c>
      <c r="Z160" s="109" t="n">
        <v>1558</v>
      </c>
      <c r="AA160" s="109" t="n">
        <v>1621</v>
      </c>
      <c r="AB160" s="109" t="n">
        <v>1687</v>
      </c>
      <c r="AC160" s="109" t="n">
        <v>1767</v>
      </c>
      <c r="AD160" s="109" t="n">
        <v>1811</v>
      </c>
      <c r="AE160" s="109" t="n">
        <v>1864</v>
      </c>
      <c r="AF160" s="109" t="n">
        <v>1931</v>
      </c>
      <c r="AG160" s="109" t="n">
        <v>1997</v>
      </c>
      <c r="AH160" s="109" t="n">
        <v>2066</v>
      </c>
      <c r="AI160" s="109" t="n">
        <v>2121</v>
      </c>
      <c r="AJ160" s="109" t="n">
        <v>2168</v>
      </c>
      <c r="AK160" s="109" t="n">
        <v>2220</v>
      </c>
      <c r="AL160" s="109" t="n">
        <v>2281</v>
      </c>
      <c r="AM160" s="109" t="n">
        <v>2330</v>
      </c>
      <c r="AN160" s="109" t="n">
        <v>2381</v>
      </c>
      <c r="AO160" s="109" t="n">
        <v>2425</v>
      </c>
      <c r="AP160" s="109" t="n">
        <v>2449</v>
      </c>
      <c r="AQ160" s="109" t="n">
        <v>2479</v>
      </c>
      <c r="AR160" s="109" t="n">
        <v>2492</v>
      </c>
      <c r="AS160" s="109" t="n">
        <v>2499</v>
      </c>
      <c r="AT160" s="109" t="n">
        <v>2497</v>
      </c>
      <c r="AU160" s="109" t="n">
        <v>2488</v>
      </c>
      <c r="AV160" s="109" t="n">
        <v>2458</v>
      </c>
      <c r="AW160" s="109" t="n">
        <v>2359</v>
      </c>
      <c r="AX160" s="109" t="n">
        <v>2288</v>
      </c>
      <c r="AY160" s="109" t="n">
        <v>2195</v>
      </c>
      <c r="AZ160" s="109" t="n">
        <v>2086</v>
      </c>
      <c r="BA160" s="109" t="n">
        <v>1953</v>
      </c>
      <c r="BB160" s="109" t="n">
        <v>1774</v>
      </c>
      <c r="BC160" s="109" t="n">
        <v>1596</v>
      </c>
      <c r="BD160" s="109" t="n">
        <v>1435</v>
      </c>
      <c r="BE160" s="109" t="n">
        <v>1299</v>
      </c>
      <c r="BF160" s="109" t="n">
        <v>1013</v>
      </c>
      <c r="BG160" s="109" t="n">
        <v>83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6" t="s">
        <v>35</v>
      </c>
      <c r="B161" s="115" t="n">
        <v>1</v>
      </c>
      <c r="C161" s="115" t="n">
        <v>2072</v>
      </c>
      <c r="D161" s="109" t="n">
        <v>81072</v>
      </c>
      <c r="E161" s="109" t="n">
        <v>0</v>
      </c>
      <c r="F161" s="109" t="n">
        <v>0</v>
      </c>
      <c r="G161" s="109" t="n">
        <v>0</v>
      </c>
      <c r="H161" s="109" t="n">
        <v>3</v>
      </c>
      <c r="I161" s="109" t="n">
        <v>6</v>
      </c>
      <c r="J161" s="109" t="n">
        <v>133</v>
      </c>
      <c r="K161" s="109" t="n">
        <v>246</v>
      </c>
      <c r="L161" s="109" t="n">
        <v>343</v>
      </c>
      <c r="M161" s="109" t="n">
        <v>428</v>
      </c>
      <c r="N161" s="109" t="n">
        <v>505</v>
      </c>
      <c r="O161" s="109" t="n">
        <v>669</v>
      </c>
      <c r="P161" s="109" t="n">
        <v>807</v>
      </c>
      <c r="Q161" s="109" t="n">
        <v>934</v>
      </c>
      <c r="R161" s="109" t="n">
        <v>1046</v>
      </c>
      <c r="S161" s="109" t="n">
        <v>1147</v>
      </c>
      <c r="T161" s="109" t="n">
        <v>1176</v>
      </c>
      <c r="U161" s="109" t="n">
        <v>1221</v>
      </c>
      <c r="V161" s="109" t="n">
        <v>1280</v>
      </c>
      <c r="W161" s="109" t="n">
        <v>1355</v>
      </c>
      <c r="X161" s="109" t="n">
        <v>1426</v>
      </c>
      <c r="Y161" s="109" t="n">
        <v>1458</v>
      </c>
      <c r="Z161" s="109" t="n">
        <v>1502</v>
      </c>
      <c r="AA161" s="109" t="n">
        <v>1558</v>
      </c>
      <c r="AB161" s="109" t="n">
        <v>1628</v>
      </c>
      <c r="AC161" s="109" t="n">
        <v>1699</v>
      </c>
      <c r="AD161" s="109" t="n">
        <v>1744</v>
      </c>
      <c r="AE161" s="109" t="n">
        <v>1798</v>
      </c>
      <c r="AF161" s="109" t="n">
        <v>1854</v>
      </c>
      <c r="AG161" s="109" t="n">
        <v>1920</v>
      </c>
      <c r="AH161" s="109" t="n">
        <v>1989</v>
      </c>
      <c r="AI161" s="109" t="n">
        <v>2035</v>
      </c>
      <c r="AJ161" s="109" t="n">
        <v>2097</v>
      </c>
      <c r="AK161" s="109" t="n">
        <v>2155</v>
      </c>
      <c r="AL161" s="109" t="n">
        <v>2214</v>
      </c>
      <c r="AM161" s="109" t="n">
        <v>2259</v>
      </c>
      <c r="AN161" s="109" t="n">
        <v>2314</v>
      </c>
      <c r="AO161" s="109" t="n">
        <v>2359</v>
      </c>
      <c r="AP161" s="109" t="n">
        <v>2399</v>
      </c>
      <c r="AQ161" s="109" t="n">
        <v>2423</v>
      </c>
      <c r="AR161" s="109" t="n">
        <v>2447</v>
      </c>
      <c r="AS161" s="109" t="n">
        <v>2460</v>
      </c>
      <c r="AT161" s="109" t="n">
        <v>2466</v>
      </c>
      <c r="AU161" s="109" t="n">
        <v>2462</v>
      </c>
      <c r="AV161" s="109" t="n">
        <v>2437</v>
      </c>
      <c r="AW161" s="109" t="n">
        <v>2345</v>
      </c>
      <c r="AX161" s="109" t="n">
        <v>2278</v>
      </c>
      <c r="AY161" s="109" t="n">
        <v>2189</v>
      </c>
      <c r="AZ161" s="109" t="n">
        <v>2081</v>
      </c>
      <c r="BA161" s="109" t="n">
        <v>1939</v>
      </c>
      <c r="BB161" s="109" t="n">
        <v>1764</v>
      </c>
      <c r="BC161" s="109" t="n">
        <v>1584</v>
      </c>
      <c r="BD161" s="109" t="n">
        <v>1417</v>
      </c>
      <c r="BE161" s="109" t="n">
        <v>1270</v>
      </c>
      <c r="BF161" s="109" t="n">
        <v>989</v>
      </c>
      <c r="BG161" s="109" t="n">
        <v>814</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6" t="s">
        <v>35</v>
      </c>
      <c r="B162" s="115" t="n">
        <v>1</v>
      </c>
      <c r="C162" s="115" t="n">
        <v>2073</v>
      </c>
      <c r="D162" s="109" t="n">
        <v>79475</v>
      </c>
      <c r="E162" s="109" t="n">
        <v>0</v>
      </c>
      <c r="F162" s="109" t="n">
        <v>0</v>
      </c>
      <c r="G162" s="109" t="n">
        <v>0</v>
      </c>
      <c r="H162" s="109" t="n">
        <v>3</v>
      </c>
      <c r="I162" s="109" t="n">
        <v>6</v>
      </c>
      <c r="J162" s="109" t="n">
        <v>135</v>
      </c>
      <c r="K162" s="109" t="n">
        <v>249</v>
      </c>
      <c r="L162" s="109" t="n">
        <v>346</v>
      </c>
      <c r="M162" s="109" t="n">
        <v>431</v>
      </c>
      <c r="N162" s="109" t="n">
        <v>505</v>
      </c>
      <c r="O162" s="109" t="n">
        <v>671</v>
      </c>
      <c r="P162" s="109" t="n">
        <v>809</v>
      </c>
      <c r="Q162" s="109" t="n">
        <v>930</v>
      </c>
      <c r="R162" s="109" t="n">
        <v>1041</v>
      </c>
      <c r="S162" s="109" t="n">
        <v>1140</v>
      </c>
      <c r="T162" s="109" t="n">
        <v>1165</v>
      </c>
      <c r="U162" s="109" t="n">
        <v>1205</v>
      </c>
      <c r="V162" s="109" t="n">
        <v>1259</v>
      </c>
      <c r="W162" s="109" t="n">
        <v>1321</v>
      </c>
      <c r="X162" s="109" t="n">
        <v>1396</v>
      </c>
      <c r="Y162" s="109" t="n">
        <v>1423</v>
      </c>
      <c r="Z162" s="109" t="n">
        <v>1459</v>
      </c>
      <c r="AA162" s="109" t="n">
        <v>1510</v>
      </c>
      <c r="AB162" s="109" t="n">
        <v>1572</v>
      </c>
      <c r="AC162" s="109" t="n">
        <v>1644</v>
      </c>
      <c r="AD162" s="109" t="n">
        <v>1685</v>
      </c>
      <c r="AE162" s="109" t="n">
        <v>1730</v>
      </c>
      <c r="AF162" s="109" t="n">
        <v>1786</v>
      </c>
      <c r="AG162" s="109" t="n">
        <v>1849</v>
      </c>
      <c r="AH162" s="109" t="n">
        <v>1912</v>
      </c>
      <c r="AI162" s="109" t="n">
        <v>1968</v>
      </c>
      <c r="AJ162" s="109" t="n">
        <v>2020</v>
      </c>
      <c r="AK162" s="109" t="n">
        <v>2076</v>
      </c>
      <c r="AL162" s="109" t="n">
        <v>2139</v>
      </c>
      <c r="AM162" s="109" t="n">
        <v>2188</v>
      </c>
      <c r="AN162" s="109" t="n">
        <v>2249</v>
      </c>
      <c r="AO162" s="109" t="n">
        <v>2298</v>
      </c>
      <c r="AP162" s="109" t="n">
        <v>2336</v>
      </c>
      <c r="AQ162" s="109" t="n">
        <v>2370</v>
      </c>
      <c r="AR162" s="109" t="n">
        <v>2404</v>
      </c>
      <c r="AS162" s="109" t="n">
        <v>2423</v>
      </c>
      <c r="AT162" s="109" t="n">
        <v>2431</v>
      </c>
      <c r="AU162" s="109" t="n">
        <v>2433</v>
      </c>
      <c r="AV162" s="109" t="n">
        <v>2417</v>
      </c>
      <c r="AW162" s="109" t="n">
        <v>2331</v>
      </c>
      <c r="AX162" s="109" t="n">
        <v>2262</v>
      </c>
      <c r="AY162" s="109" t="n">
        <v>2183</v>
      </c>
      <c r="AZ162" s="109" t="n">
        <v>2067</v>
      </c>
      <c r="BA162" s="109" t="n">
        <v>1925</v>
      </c>
      <c r="BB162" s="109" t="n">
        <v>1757</v>
      </c>
      <c r="BC162" s="109" t="n">
        <v>1558</v>
      </c>
      <c r="BD162" s="109" t="n">
        <v>1413</v>
      </c>
      <c r="BE162" s="109" t="n">
        <v>1255</v>
      </c>
      <c r="BF162" s="109" t="n">
        <v>987</v>
      </c>
      <c r="BG162" s="109" t="n">
        <v>803</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6" t="s">
        <v>35</v>
      </c>
      <c r="B163" s="115" t="n">
        <v>1</v>
      </c>
      <c r="C163" s="115" t="n">
        <v>2074</v>
      </c>
      <c r="D163" s="109" t="n">
        <v>78037</v>
      </c>
      <c r="E163" s="109" t="n">
        <v>0</v>
      </c>
      <c r="F163" s="109" t="n">
        <v>0</v>
      </c>
      <c r="G163" s="109" t="n">
        <v>0</v>
      </c>
      <c r="H163" s="109" t="n">
        <v>3</v>
      </c>
      <c r="I163" s="109" t="n">
        <v>6</v>
      </c>
      <c r="J163" s="109" t="n">
        <v>137</v>
      </c>
      <c r="K163" s="109" t="n">
        <v>252</v>
      </c>
      <c r="L163" s="109" t="n">
        <v>350</v>
      </c>
      <c r="M163" s="109" t="n">
        <v>435</v>
      </c>
      <c r="N163" s="109" t="n">
        <v>508</v>
      </c>
      <c r="O163" s="109" t="n">
        <v>677</v>
      </c>
      <c r="P163" s="109" t="n">
        <v>814</v>
      </c>
      <c r="Q163" s="109" t="n">
        <v>937</v>
      </c>
      <c r="R163" s="109" t="n">
        <v>1043</v>
      </c>
      <c r="S163" s="109" t="n">
        <v>1143</v>
      </c>
      <c r="T163" s="109" t="n">
        <v>1158</v>
      </c>
      <c r="U163" s="109" t="n">
        <v>1194</v>
      </c>
      <c r="V163" s="109" t="n">
        <v>1244</v>
      </c>
      <c r="W163" s="109" t="n">
        <v>1306</v>
      </c>
      <c r="X163" s="109" t="n">
        <v>1371</v>
      </c>
      <c r="Y163" s="109" t="n">
        <v>1395</v>
      </c>
      <c r="Z163" s="109" t="n">
        <v>1426</v>
      </c>
      <c r="AA163" s="109" t="n">
        <v>1469</v>
      </c>
      <c r="AB163" s="109" t="n">
        <v>1532</v>
      </c>
      <c r="AC163" s="109" t="n">
        <v>1597</v>
      </c>
      <c r="AD163" s="109" t="n">
        <v>1629</v>
      </c>
      <c r="AE163" s="109" t="n">
        <v>1676</v>
      </c>
      <c r="AF163" s="109" t="n">
        <v>1722</v>
      </c>
      <c r="AG163" s="109" t="n">
        <v>1776</v>
      </c>
      <c r="AH163" s="109" t="n">
        <v>1846</v>
      </c>
      <c r="AI163" s="109" t="n">
        <v>1895</v>
      </c>
      <c r="AJ163" s="109" t="n">
        <v>1948</v>
      </c>
      <c r="AK163" s="109" t="n">
        <v>2006</v>
      </c>
      <c r="AL163" s="109" t="n">
        <v>2067</v>
      </c>
      <c r="AM163" s="109" t="n">
        <v>2126</v>
      </c>
      <c r="AN163" s="109" t="n">
        <v>2175</v>
      </c>
      <c r="AO163" s="109" t="n">
        <v>2231</v>
      </c>
      <c r="AP163" s="109" t="n">
        <v>2279</v>
      </c>
      <c r="AQ163" s="109" t="n">
        <v>2317</v>
      </c>
      <c r="AR163" s="109" t="n">
        <v>2350</v>
      </c>
      <c r="AS163" s="109" t="n">
        <v>2376</v>
      </c>
      <c r="AT163" s="109" t="n">
        <v>2394</v>
      </c>
      <c r="AU163" s="109" t="n">
        <v>2401</v>
      </c>
      <c r="AV163" s="109" t="n">
        <v>2389</v>
      </c>
      <c r="AW163" s="109" t="n">
        <v>2319</v>
      </c>
      <c r="AX163" s="109" t="n">
        <v>2256</v>
      </c>
      <c r="AY163" s="109" t="n">
        <v>2166</v>
      </c>
      <c r="AZ163" s="109" t="n">
        <v>2060</v>
      </c>
      <c r="BA163" s="109" t="n">
        <v>1929</v>
      </c>
      <c r="BB163" s="109" t="n">
        <v>1742</v>
      </c>
      <c r="BC163" s="109" t="n">
        <v>1553</v>
      </c>
      <c r="BD163" s="109" t="n">
        <v>1394</v>
      </c>
      <c r="BE163" s="109" t="n">
        <v>1242</v>
      </c>
      <c r="BF163" s="109" t="n">
        <v>971</v>
      </c>
      <c r="BG163" s="109" t="n">
        <v>805</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6" t="s">
        <v>35</v>
      </c>
      <c r="B164" s="115" t="n">
        <v>1</v>
      </c>
      <c r="C164" s="115" t="n">
        <v>2075</v>
      </c>
      <c r="D164" s="109" t="n">
        <v>76738</v>
      </c>
      <c r="E164" s="109" t="n">
        <v>0</v>
      </c>
      <c r="F164" s="109" t="n">
        <v>0</v>
      </c>
      <c r="G164" s="109" t="n">
        <v>0</v>
      </c>
      <c r="H164" s="109" t="n">
        <v>3</v>
      </c>
      <c r="I164" s="109" t="n">
        <v>6</v>
      </c>
      <c r="J164" s="109" t="n">
        <v>138</v>
      </c>
      <c r="K164" s="109" t="n">
        <v>255</v>
      </c>
      <c r="L164" s="109" t="n">
        <v>354</v>
      </c>
      <c r="M164" s="109" t="n">
        <v>440</v>
      </c>
      <c r="N164" s="109" t="n">
        <v>517</v>
      </c>
      <c r="O164" s="109" t="n">
        <v>682</v>
      </c>
      <c r="P164" s="109" t="n">
        <v>821</v>
      </c>
      <c r="Q164" s="109" t="n">
        <v>942</v>
      </c>
      <c r="R164" s="109" t="n">
        <v>1049</v>
      </c>
      <c r="S164" s="109" t="n">
        <v>1145</v>
      </c>
      <c r="T164" s="109" t="n">
        <v>1163</v>
      </c>
      <c r="U164" s="109" t="n">
        <v>1196</v>
      </c>
      <c r="V164" s="109" t="n">
        <v>1240</v>
      </c>
      <c r="W164" s="109" t="n">
        <v>1294</v>
      </c>
      <c r="X164" s="109" t="n">
        <v>1356</v>
      </c>
      <c r="Y164" s="109" t="n">
        <v>1373</v>
      </c>
      <c r="Z164" s="109" t="n">
        <v>1404</v>
      </c>
      <c r="AA164" s="109" t="n">
        <v>1448</v>
      </c>
      <c r="AB164" s="109" t="n">
        <v>1494</v>
      </c>
      <c r="AC164" s="109" t="n">
        <v>1554</v>
      </c>
      <c r="AD164" s="109" t="n">
        <v>1579</v>
      </c>
      <c r="AE164" s="109" t="n">
        <v>1619</v>
      </c>
      <c r="AF164" s="109" t="n">
        <v>1671</v>
      </c>
      <c r="AG164" s="109" t="n">
        <v>1723</v>
      </c>
      <c r="AH164" s="109" t="n">
        <v>1784</v>
      </c>
      <c r="AI164" s="109" t="n">
        <v>1830</v>
      </c>
      <c r="AJ164" s="109" t="n">
        <v>1882</v>
      </c>
      <c r="AK164" s="109" t="n">
        <v>1934</v>
      </c>
      <c r="AL164" s="109" t="n">
        <v>1995</v>
      </c>
      <c r="AM164" s="109" t="n">
        <v>2049</v>
      </c>
      <c r="AN164" s="109" t="n">
        <v>2114</v>
      </c>
      <c r="AO164" s="109" t="n">
        <v>2162</v>
      </c>
      <c r="AP164" s="109" t="n">
        <v>2214</v>
      </c>
      <c r="AQ164" s="109" t="n">
        <v>2261</v>
      </c>
      <c r="AR164" s="109" t="n">
        <v>2303</v>
      </c>
      <c r="AS164" s="109" t="n">
        <v>2324</v>
      </c>
      <c r="AT164" s="109" t="n">
        <v>2360</v>
      </c>
      <c r="AU164" s="109" t="n">
        <v>2365</v>
      </c>
      <c r="AV164" s="109" t="n">
        <v>2349</v>
      </c>
      <c r="AW164" s="109" t="n">
        <v>2293</v>
      </c>
      <c r="AX164" s="109" t="n">
        <v>2236</v>
      </c>
      <c r="AY164" s="109" t="n">
        <v>2156</v>
      </c>
      <c r="AZ164" s="109" t="n">
        <v>2055</v>
      </c>
      <c r="BA164" s="109" t="n">
        <v>1919</v>
      </c>
      <c r="BB164" s="109" t="n">
        <v>1741</v>
      </c>
      <c r="BC164" s="109" t="n">
        <v>1552</v>
      </c>
      <c r="BD164" s="109" t="n">
        <v>1393</v>
      </c>
      <c r="BE164" s="109" t="n">
        <v>1242</v>
      </c>
      <c r="BF164" s="109" t="n">
        <v>970</v>
      </c>
      <c r="BG164" s="109" t="n">
        <v>789</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6" t="s">
        <v>35</v>
      </c>
      <c r="B165" s="115" t="n">
        <v>1</v>
      </c>
      <c r="C165" s="115" t="n">
        <v>2076</v>
      </c>
      <c r="D165" s="109" t="n">
        <v>75554</v>
      </c>
      <c r="E165" s="109" t="n">
        <v>0</v>
      </c>
      <c r="F165" s="109" t="n">
        <v>0</v>
      </c>
      <c r="G165" s="109" t="n">
        <v>0</v>
      </c>
      <c r="H165" s="109" t="n">
        <v>3</v>
      </c>
      <c r="I165" s="109" t="n">
        <v>6</v>
      </c>
      <c r="J165" s="109" t="n">
        <v>140</v>
      </c>
      <c r="K165" s="109" t="n">
        <v>259</v>
      </c>
      <c r="L165" s="109" t="n">
        <v>360</v>
      </c>
      <c r="M165" s="109" t="n">
        <v>447</v>
      </c>
      <c r="N165" s="109" t="n">
        <v>525</v>
      </c>
      <c r="O165" s="109" t="n">
        <v>690</v>
      </c>
      <c r="P165" s="109" t="n">
        <v>829</v>
      </c>
      <c r="Q165" s="109" t="n">
        <v>954</v>
      </c>
      <c r="R165" s="109" t="n">
        <v>1060</v>
      </c>
      <c r="S165" s="109" t="n">
        <v>1155</v>
      </c>
      <c r="T165" s="109" t="n">
        <v>1166</v>
      </c>
      <c r="U165" s="109" t="n">
        <v>1194</v>
      </c>
      <c r="V165" s="109" t="n">
        <v>1236</v>
      </c>
      <c r="W165" s="109" t="n">
        <v>1290</v>
      </c>
      <c r="X165" s="109" t="n">
        <v>1352</v>
      </c>
      <c r="Y165" s="109" t="n">
        <v>1363</v>
      </c>
      <c r="Z165" s="109" t="n">
        <v>1387</v>
      </c>
      <c r="AA165" s="109" t="n">
        <v>1421</v>
      </c>
      <c r="AB165" s="109" t="n">
        <v>1468</v>
      </c>
      <c r="AC165" s="109" t="n">
        <v>1524</v>
      </c>
      <c r="AD165" s="109" t="n">
        <v>1548</v>
      </c>
      <c r="AE165" s="109" t="n">
        <v>1579</v>
      </c>
      <c r="AF165" s="109" t="n">
        <v>1620</v>
      </c>
      <c r="AG165" s="109" t="n">
        <v>1668</v>
      </c>
      <c r="AH165" s="109" t="n">
        <v>1729</v>
      </c>
      <c r="AI165" s="109" t="n">
        <v>1768</v>
      </c>
      <c r="AJ165" s="109" t="n">
        <v>1820</v>
      </c>
      <c r="AK165" s="109" t="n">
        <v>1872</v>
      </c>
      <c r="AL165" s="109" t="n">
        <v>1929</v>
      </c>
      <c r="AM165" s="109" t="n">
        <v>1984</v>
      </c>
      <c r="AN165" s="109" t="n">
        <v>2046</v>
      </c>
      <c r="AO165" s="109" t="n">
        <v>2101</v>
      </c>
      <c r="AP165" s="109" t="n">
        <v>2147</v>
      </c>
      <c r="AQ165" s="109" t="n">
        <v>2200</v>
      </c>
      <c r="AR165" s="109" t="n">
        <v>2247</v>
      </c>
      <c r="AS165" s="109" t="n">
        <v>2279</v>
      </c>
      <c r="AT165" s="109" t="n">
        <v>2306</v>
      </c>
      <c r="AU165" s="109" t="n">
        <v>2322</v>
      </c>
      <c r="AV165" s="109" t="n">
        <v>2317</v>
      </c>
      <c r="AW165" s="109" t="n">
        <v>2257</v>
      </c>
      <c r="AX165" s="109" t="n">
        <v>2211</v>
      </c>
      <c r="AY165" s="109" t="n">
        <v>2136</v>
      </c>
      <c r="AZ165" s="109" t="n">
        <v>2041</v>
      </c>
      <c r="BA165" s="109" t="n">
        <v>1917</v>
      </c>
      <c r="BB165" s="109" t="n">
        <v>1740</v>
      </c>
      <c r="BC165" s="109" t="n">
        <v>1558</v>
      </c>
      <c r="BD165" s="109" t="n">
        <v>1386</v>
      </c>
      <c r="BE165" s="109" t="n">
        <v>1235</v>
      </c>
      <c r="BF165" s="109" t="n">
        <v>967</v>
      </c>
      <c r="BG165" s="109" t="n">
        <v>795</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6" t="s">
        <v>35</v>
      </c>
      <c r="B166" s="115" t="n">
        <v>1</v>
      </c>
      <c r="C166" s="115" t="n">
        <v>2077</v>
      </c>
      <c r="D166" s="109" t="n">
        <v>74457</v>
      </c>
      <c r="E166" s="109" t="n">
        <v>0</v>
      </c>
      <c r="F166" s="109" t="n">
        <v>0</v>
      </c>
      <c r="G166" s="109" t="n">
        <v>0</v>
      </c>
      <c r="H166" s="109" t="n">
        <v>3</v>
      </c>
      <c r="I166" s="109" t="n">
        <v>6</v>
      </c>
      <c r="J166" s="109" t="n">
        <v>142</v>
      </c>
      <c r="K166" s="109" t="n">
        <v>262</v>
      </c>
      <c r="L166" s="109" t="n">
        <v>364</v>
      </c>
      <c r="M166" s="109" t="n">
        <v>453</v>
      </c>
      <c r="N166" s="109" t="n">
        <v>528</v>
      </c>
      <c r="O166" s="109" t="n">
        <v>702</v>
      </c>
      <c r="P166" s="109" t="n">
        <v>841</v>
      </c>
      <c r="Q166" s="109" t="n">
        <v>960</v>
      </c>
      <c r="R166" s="109" t="n">
        <v>1069</v>
      </c>
      <c r="S166" s="109" t="n">
        <v>1162</v>
      </c>
      <c r="T166" s="109" t="n">
        <v>1174</v>
      </c>
      <c r="U166" s="109" t="n">
        <v>1203</v>
      </c>
      <c r="V166" s="109" t="n">
        <v>1245</v>
      </c>
      <c r="W166" s="109" t="n">
        <v>1295</v>
      </c>
      <c r="X166" s="109" t="n">
        <v>1355</v>
      </c>
      <c r="Y166" s="109" t="n">
        <v>1357</v>
      </c>
      <c r="Z166" s="109" t="n">
        <v>1372</v>
      </c>
      <c r="AA166" s="109" t="n">
        <v>1404</v>
      </c>
      <c r="AB166" s="109" t="n">
        <v>1445</v>
      </c>
      <c r="AC166" s="109" t="n">
        <v>1497</v>
      </c>
      <c r="AD166" s="109" t="n">
        <v>1514</v>
      </c>
      <c r="AE166" s="109" t="n">
        <v>1544</v>
      </c>
      <c r="AF166" s="109" t="n">
        <v>1580</v>
      </c>
      <c r="AG166" s="109" t="n">
        <v>1623</v>
      </c>
      <c r="AH166" s="109" t="n">
        <v>1683</v>
      </c>
      <c r="AI166" s="109" t="n">
        <v>1716</v>
      </c>
      <c r="AJ166" s="109" t="n">
        <v>1759</v>
      </c>
      <c r="AK166" s="109" t="n">
        <v>1812</v>
      </c>
      <c r="AL166" s="109" t="n">
        <v>1866</v>
      </c>
      <c r="AM166" s="109" t="n">
        <v>1926</v>
      </c>
      <c r="AN166" s="109" t="n">
        <v>1983</v>
      </c>
      <c r="AO166" s="109" t="n">
        <v>2030</v>
      </c>
      <c r="AP166" s="109" t="n">
        <v>2087</v>
      </c>
      <c r="AQ166" s="109" t="n">
        <v>2135</v>
      </c>
      <c r="AR166" s="109" t="n">
        <v>2188</v>
      </c>
      <c r="AS166" s="109" t="n">
        <v>2219</v>
      </c>
      <c r="AT166" s="109" t="n">
        <v>2257</v>
      </c>
      <c r="AU166" s="109" t="n">
        <v>2277</v>
      </c>
      <c r="AV166" s="109" t="n">
        <v>2279</v>
      </c>
      <c r="AW166" s="109" t="n">
        <v>2222</v>
      </c>
      <c r="AX166" s="109" t="n">
        <v>2183</v>
      </c>
      <c r="AY166" s="109" t="n">
        <v>2121</v>
      </c>
      <c r="AZ166" s="109" t="n">
        <v>2041</v>
      </c>
      <c r="BA166" s="109" t="n">
        <v>1909</v>
      </c>
      <c r="BB166" s="109" t="n">
        <v>1737</v>
      </c>
      <c r="BC166" s="109" t="n">
        <v>1549</v>
      </c>
      <c r="BD166" s="109" t="n">
        <v>1388</v>
      </c>
      <c r="BE166" s="109" t="n">
        <v>1237</v>
      </c>
      <c r="BF166" s="109" t="n">
        <v>965</v>
      </c>
      <c r="BG166" s="109" t="n">
        <v>788</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6" t="s">
        <v>35</v>
      </c>
      <c r="B167" s="115" t="n">
        <v>1</v>
      </c>
      <c r="C167" s="115" t="n">
        <v>2078</v>
      </c>
      <c r="D167" s="109" t="n">
        <v>73425</v>
      </c>
      <c r="E167" s="109" t="n">
        <v>0</v>
      </c>
      <c r="F167" s="109" t="n">
        <v>0</v>
      </c>
      <c r="G167" s="109" t="n">
        <v>0</v>
      </c>
      <c r="H167" s="109" t="n">
        <v>3</v>
      </c>
      <c r="I167" s="109" t="n">
        <v>6</v>
      </c>
      <c r="J167" s="109" t="n">
        <v>142</v>
      </c>
      <c r="K167" s="109" t="n">
        <v>263</v>
      </c>
      <c r="L167" s="109" t="n">
        <v>367</v>
      </c>
      <c r="M167" s="109" t="n">
        <v>457</v>
      </c>
      <c r="N167" s="109" t="n">
        <v>537</v>
      </c>
      <c r="O167" s="109" t="n">
        <v>709</v>
      </c>
      <c r="P167" s="109" t="n">
        <v>848</v>
      </c>
      <c r="Q167" s="109" t="n">
        <v>971</v>
      </c>
      <c r="R167" s="109" t="n">
        <v>1080</v>
      </c>
      <c r="S167" s="109" t="n">
        <v>1175</v>
      </c>
      <c r="T167" s="109" t="n">
        <v>1184</v>
      </c>
      <c r="U167" s="109" t="n">
        <v>1213</v>
      </c>
      <c r="V167" s="109" t="n">
        <v>1251</v>
      </c>
      <c r="W167" s="109" t="n">
        <v>1298</v>
      </c>
      <c r="X167" s="109" t="n">
        <v>1353</v>
      </c>
      <c r="Y167" s="109" t="n">
        <v>1355</v>
      </c>
      <c r="Z167" s="109" t="n">
        <v>1372</v>
      </c>
      <c r="AA167" s="109" t="n">
        <v>1398</v>
      </c>
      <c r="AB167" s="109" t="n">
        <v>1431</v>
      </c>
      <c r="AC167" s="109" t="n">
        <v>1479</v>
      </c>
      <c r="AD167" s="109" t="n">
        <v>1494</v>
      </c>
      <c r="AE167" s="109" t="n">
        <v>1516</v>
      </c>
      <c r="AF167" s="109" t="n">
        <v>1547</v>
      </c>
      <c r="AG167" s="109" t="n">
        <v>1586</v>
      </c>
      <c r="AH167" s="109" t="n">
        <v>1633</v>
      </c>
      <c r="AI167" s="109" t="n">
        <v>1668</v>
      </c>
      <c r="AJ167" s="109" t="n">
        <v>1708</v>
      </c>
      <c r="AK167" s="109" t="n">
        <v>1749</v>
      </c>
      <c r="AL167" s="109" t="n">
        <v>1806</v>
      </c>
      <c r="AM167" s="109" t="n">
        <v>1864</v>
      </c>
      <c r="AN167" s="109" t="n">
        <v>1916</v>
      </c>
      <c r="AO167" s="109" t="n">
        <v>1974</v>
      </c>
      <c r="AP167" s="109" t="n">
        <v>2025</v>
      </c>
      <c r="AQ167" s="109" t="n">
        <v>2073</v>
      </c>
      <c r="AR167" s="109" t="n">
        <v>2127</v>
      </c>
      <c r="AS167" s="109" t="n">
        <v>2166</v>
      </c>
      <c r="AT167" s="109" t="n">
        <v>2201</v>
      </c>
      <c r="AU167" s="109" t="n">
        <v>2228</v>
      </c>
      <c r="AV167" s="109" t="n">
        <v>2235</v>
      </c>
      <c r="AW167" s="109" t="n">
        <v>2187</v>
      </c>
      <c r="AX167" s="109" t="n">
        <v>2157</v>
      </c>
      <c r="AY167" s="109" t="n">
        <v>2094</v>
      </c>
      <c r="AZ167" s="109" t="n">
        <v>2018</v>
      </c>
      <c r="BA167" s="109" t="n">
        <v>1894</v>
      </c>
      <c r="BB167" s="109" t="n">
        <v>1729</v>
      </c>
      <c r="BC167" s="109" t="n">
        <v>1549</v>
      </c>
      <c r="BD167" s="109" t="n">
        <v>1389</v>
      </c>
      <c r="BE167" s="109" t="n">
        <v>1239</v>
      </c>
      <c r="BF167" s="109" t="n">
        <v>969</v>
      </c>
      <c r="BG167" s="109" t="n">
        <v>792</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6" t="s">
        <v>35</v>
      </c>
      <c r="B168" s="115" t="n">
        <v>1</v>
      </c>
      <c r="C168" s="115" t="n">
        <v>2079</v>
      </c>
      <c r="D168" s="109" t="n">
        <v>72434</v>
      </c>
      <c r="E168" s="109" t="n">
        <v>0</v>
      </c>
      <c r="F168" s="109" t="n">
        <v>0</v>
      </c>
      <c r="G168" s="109" t="n">
        <v>0</v>
      </c>
      <c r="H168" s="109" t="n">
        <v>3</v>
      </c>
      <c r="I168" s="109" t="n">
        <v>6</v>
      </c>
      <c r="J168" s="109" t="n">
        <v>143</v>
      </c>
      <c r="K168" s="109" t="n">
        <v>265</v>
      </c>
      <c r="L168" s="109" t="n">
        <v>369</v>
      </c>
      <c r="M168" s="109" t="n">
        <v>460</v>
      </c>
      <c r="N168" s="109" t="n">
        <v>538</v>
      </c>
      <c r="O168" s="109" t="n">
        <v>713</v>
      </c>
      <c r="P168" s="109" t="n">
        <v>857</v>
      </c>
      <c r="Q168" s="109" t="n">
        <v>980</v>
      </c>
      <c r="R168" s="109" t="n">
        <v>1088</v>
      </c>
      <c r="S168" s="109" t="n">
        <v>1182</v>
      </c>
      <c r="T168" s="109" t="n">
        <v>1197</v>
      </c>
      <c r="U168" s="109" t="n">
        <v>1223</v>
      </c>
      <c r="V168" s="109" t="n">
        <v>1261</v>
      </c>
      <c r="W168" s="109" t="n">
        <v>1308</v>
      </c>
      <c r="X168" s="109" t="n">
        <v>1354</v>
      </c>
      <c r="Y168" s="109" t="n">
        <v>1359</v>
      </c>
      <c r="Z168" s="109" t="n">
        <v>1373</v>
      </c>
      <c r="AA168" s="109" t="n">
        <v>1392</v>
      </c>
      <c r="AB168" s="109" t="n">
        <v>1426</v>
      </c>
      <c r="AC168" s="109" t="n">
        <v>1463</v>
      </c>
      <c r="AD168" s="109" t="n">
        <v>1470</v>
      </c>
      <c r="AE168" s="109" t="n">
        <v>1490</v>
      </c>
      <c r="AF168" s="109" t="n">
        <v>1521</v>
      </c>
      <c r="AG168" s="109" t="n">
        <v>1556</v>
      </c>
      <c r="AH168" s="109" t="n">
        <v>1597</v>
      </c>
      <c r="AI168" s="109" t="n">
        <v>1629</v>
      </c>
      <c r="AJ168" s="109" t="n">
        <v>1660</v>
      </c>
      <c r="AK168" s="109" t="n">
        <v>1706</v>
      </c>
      <c r="AL168" s="109" t="n">
        <v>1752</v>
      </c>
      <c r="AM168" s="109" t="n">
        <v>1806</v>
      </c>
      <c r="AN168" s="109" t="n">
        <v>1860</v>
      </c>
      <c r="AO168" s="109" t="n">
        <v>1912</v>
      </c>
      <c r="AP168" s="109" t="n">
        <v>1960</v>
      </c>
      <c r="AQ168" s="109" t="n">
        <v>2014</v>
      </c>
      <c r="AR168" s="109" t="n">
        <v>2063</v>
      </c>
      <c r="AS168" s="109" t="n">
        <v>2112</v>
      </c>
      <c r="AT168" s="109" t="n">
        <v>2145</v>
      </c>
      <c r="AU168" s="109" t="n">
        <v>2176</v>
      </c>
      <c r="AV168" s="109" t="n">
        <v>2192</v>
      </c>
      <c r="AW168" s="109" t="n">
        <v>2141</v>
      </c>
      <c r="AX168" s="109" t="n">
        <v>2124</v>
      </c>
      <c r="AY168" s="109" t="n">
        <v>2069</v>
      </c>
      <c r="AZ168" s="109" t="n">
        <v>1992</v>
      </c>
      <c r="BA168" s="109" t="n">
        <v>1881</v>
      </c>
      <c r="BB168" s="109" t="n">
        <v>1716</v>
      </c>
      <c r="BC168" s="109" t="n">
        <v>1535</v>
      </c>
      <c r="BD168" s="109" t="n">
        <v>1386</v>
      </c>
      <c r="BE168" s="109" t="n">
        <v>1235</v>
      </c>
      <c r="BF168" s="109" t="n">
        <v>970</v>
      </c>
      <c r="BG168" s="109" t="n">
        <v>804</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6" t="s">
        <v>35</v>
      </c>
      <c r="B169" s="115" t="n">
        <v>1</v>
      </c>
      <c r="C169" s="115" t="n">
        <v>2080</v>
      </c>
      <c r="D169" s="109" t="n">
        <v>71458</v>
      </c>
      <c r="E169" s="109" t="n">
        <v>0</v>
      </c>
      <c r="F169" s="109" t="n">
        <v>0</v>
      </c>
      <c r="G169" s="109" t="n">
        <v>0</v>
      </c>
      <c r="H169" s="109" t="n">
        <v>3</v>
      </c>
      <c r="I169" s="109" t="n">
        <v>6</v>
      </c>
      <c r="J169" s="109" t="n">
        <v>142</v>
      </c>
      <c r="K169" s="109" t="n">
        <v>264</v>
      </c>
      <c r="L169" s="109" t="n">
        <v>369</v>
      </c>
      <c r="M169" s="109" t="n">
        <v>461</v>
      </c>
      <c r="N169" s="109" t="n">
        <v>543</v>
      </c>
      <c r="O169" s="109" t="n">
        <v>716</v>
      </c>
      <c r="P169" s="109" t="n">
        <v>860</v>
      </c>
      <c r="Q169" s="109" t="n">
        <v>984</v>
      </c>
      <c r="R169" s="109" t="n">
        <v>1095</v>
      </c>
      <c r="S169" s="109" t="n">
        <v>1193</v>
      </c>
      <c r="T169" s="109" t="n">
        <v>1202</v>
      </c>
      <c r="U169" s="109" t="n">
        <v>1230</v>
      </c>
      <c r="V169" s="109" t="n">
        <v>1270</v>
      </c>
      <c r="W169" s="109" t="n">
        <v>1317</v>
      </c>
      <c r="X169" s="109" t="n">
        <v>1366</v>
      </c>
      <c r="Y169" s="109" t="n">
        <v>1360</v>
      </c>
      <c r="Z169" s="109" t="n">
        <v>1371</v>
      </c>
      <c r="AA169" s="109" t="n">
        <v>1392</v>
      </c>
      <c r="AB169" s="109" t="n">
        <v>1420</v>
      </c>
      <c r="AC169" s="109" t="n">
        <v>1459</v>
      </c>
      <c r="AD169" s="109" t="n">
        <v>1463</v>
      </c>
      <c r="AE169" s="109" t="n">
        <v>1472</v>
      </c>
      <c r="AF169" s="109" t="n">
        <v>1498</v>
      </c>
      <c r="AG169" s="109" t="n">
        <v>1526</v>
      </c>
      <c r="AH169" s="109" t="n">
        <v>1567</v>
      </c>
      <c r="AI169" s="109" t="n">
        <v>1588</v>
      </c>
      <c r="AJ169" s="109" t="n">
        <v>1622</v>
      </c>
      <c r="AK169" s="109" t="n">
        <v>1661</v>
      </c>
      <c r="AL169" s="109" t="n">
        <v>1700</v>
      </c>
      <c r="AM169" s="109" t="n">
        <v>1752</v>
      </c>
      <c r="AN169" s="109" t="n">
        <v>1803</v>
      </c>
      <c r="AO169" s="109" t="n">
        <v>1852</v>
      </c>
      <c r="AP169" s="109" t="n">
        <v>1900</v>
      </c>
      <c r="AQ169" s="109" t="n">
        <v>1957</v>
      </c>
      <c r="AR169" s="109" t="n">
        <v>2007</v>
      </c>
      <c r="AS169" s="109" t="n">
        <v>2053</v>
      </c>
      <c r="AT169" s="109" t="n">
        <v>2085</v>
      </c>
      <c r="AU169" s="109" t="n">
        <v>2121</v>
      </c>
      <c r="AV169" s="109" t="n">
        <v>2139</v>
      </c>
      <c r="AW169" s="109" t="n">
        <v>2101</v>
      </c>
      <c r="AX169" s="109" t="n">
        <v>2083</v>
      </c>
      <c r="AY169" s="109" t="n">
        <v>2039</v>
      </c>
      <c r="AZ169" s="109" t="n">
        <v>1974</v>
      </c>
      <c r="BA169" s="109" t="n">
        <v>1857</v>
      </c>
      <c r="BB169" s="109" t="n">
        <v>1706</v>
      </c>
      <c r="BC169" s="109" t="n">
        <v>1525</v>
      </c>
      <c r="BD169" s="109" t="n">
        <v>1379</v>
      </c>
      <c r="BE169" s="109" t="n">
        <v>1239</v>
      </c>
      <c r="BF169" s="109" t="n">
        <v>968</v>
      </c>
      <c r="BG169" s="109" t="n">
        <v>798</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6" t="s">
        <v>35</v>
      </c>
      <c r="B170" s="115" t="n">
        <v>1</v>
      </c>
      <c r="C170" s="115" t="n">
        <v>2081</v>
      </c>
      <c r="D170" s="109" t="n">
        <v>70482</v>
      </c>
      <c r="E170" s="109" t="n">
        <v>0</v>
      </c>
      <c r="F170" s="109" t="n">
        <v>0</v>
      </c>
      <c r="G170" s="109" t="n">
        <v>0</v>
      </c>
      <c r="H170" s="109" t="n">
        <v>3</v>
      </c>
      <c r="I170" s="109" t="n">
        <v>6</v>
      </c>
      <c r="J170" s="109" t="n">
        <v>141</v>
      </c>
      <c r="K170" s="109" t="n">
        <v>263</v>
      </c>
      <c r="L170" s="109" t="n">
        <v>368</v>
      </c>
      <c r="M170" s="109" t="n">
        <v>461</v>
      </c>
      <c r="N170" s="109" t="n">
        <v>544</v>
      </c>
      <c r="O170" s="109" t="n">
        <v>716</v>
      </c>
      <c r="P170" s="109" t="n">
        <v>862</v>
      </c>
      <c r="Q170" s="109" t="n">
        <v>984</v>
      </c>
      <c r="R170" s="109" t="n">
        <v>1097</v>
      </c>
      <c r="S170" s="109" t="n">
        <v>1200</v>
      </c>
      <c r="T170" s="109" t="n">
        <v>1209</v>
      </c>
      <c r="U170" s="109" t="n">
        <v>1237</v>
      </c>
      <c r="V170" s="109" t="n">
        <v>1274</v>
      </c>
      <c r="W170" s="109" t="n">
        <v>1315</v>
      </c>
      <c r="X170" s="109" t="n">
        <v>1367</v>
      </c>
      <c r="Y170" s="109" t="n">
        <v>1365</v>
      </c>
      <c r="Z170" s="109" t="n">
        <v>1376</v>
      </c>
      <c r="AA170" s="109" t="n">
        <v>1395</v>
      </c>
      <c r="AB170" s="109" t="n">
        <v>1421</v>
      </c>
      <c r="AC170" s="109" t="n">
        <v>1455</v>
      </c>
      <c r="AD170" s="109" t="n">
        <v>1452</v>
      </c>
      <c r="AE170" s="109" t="n">
        <v>1460</v>
      </c>
      <c r="AF170" s="109" t="n">
        <v>1480</v>
      </c>
      <c r="AG170" s="109" t="n">
        <v>1505</v>
      </c>
      <c r="AH170" s="109" t="n">
        <v>1541</v>
      </c>
      <c r="AI170" s="109" t="n">
        <v>1558</v>
      </c>
      <c r="AJ170" s="109" t="n">
        <v>1588</v>
      </c>
      <c r="AK170" s="109" t="n">
        <v>1620</v>
      </c>
      <c r="AL170" s="109" t="n">
        <v>1660</v>
      </c>
      <c r="AM170" s="109" t="n">
        <v>1705</v>
      </c>
      <c r="AN170" s="109" t="n">
        <v>1750</v>
      </c>
      <c r="AO170" s="109" t="n">
        <v>1797</v>
      </c>
      <c r="AP170" s="109" t="n">
        <v>1849</v>
      </c>
      <c r="AQ170" s="109" t="n">
        <v>1893</v>
      </c>
      <c r="AR170" s="109" t="n">
        <v>1945</v>
      </c>
      <c r="AS170" s="109" t="n">
        <v>1996</v>
      </c>
      <c r="AT170" s="109" t="n">
        <v>2039</v>
      </c>
      <c r="AU170" s="109" t="n">
        <v>2064</v>
      </c>
      <c r="AV170" s="109" t="n">
        <v>2088</v>
      </c>
      <c r="AW170" s="109" t="n">
        <v>2053</v>
      </c>
      <c r="AX170" s="109" t="n">
        <v>2040</v>
      </c>
      <c r="AY170" s="109" t="n">
        <v>1995</v>
      </c>
      <c r="AZ170" s="109" t="n">
        <v>1934</v>
      </c>
      <c r="BA170" s="109" t="n">
        <v>1835</v>
      </c>
      <c r="BB170" s="109" t="n">
        <v>1688</v>
      </c>
      <c r="BC170" s="109" t="n">
        <v>1525</v>
      </c>
      <c r="BD170" s="109" t="n">
        <v>1370</v>
      </c>
      <c r="BE170" s="109" t="n">
        <v>1227</v>
      </c>
      <c r="BF170" s="109" t="n">
        <v>966</v>
      </c>
      <c r="BG170" s="109" t="n">
        <v>80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6" t="s">
        <v>35</v>
      </c>
      <c r="B171" s="115" t="n">
        <v>1</v>
      </c>
      <c r="C171" s="115" t="n">
        <v>2082</v>
      </c>
      <c r="D171" s="109" t="n">
        <v>69490</v>
      </c>
      <c r="E171" s="109" t="n">
        <v>0</v>
      </c>
      <c r="F171" s="109" t="n">
        <v>0</v>
      </c>
      <c r="G171" s="109" t="n">
        <v>0</v>
      </c>
      <c r="H171" s="109" t="n">
        <v>3</v>
      </c>
      <c r="I171" s="109" t="n">
        <v>6</v>
      </c>
      <c r="J171" s="109" t="n">
        <v>140</v>
      </c>
      <c r="K171" s="109" t="n">
        <v>261</v>
      </c>
      <c r="L171" s="109" t="n">
        <v>366</v>
      </c>
      <c r="M171" s="109" t="n">
        <v>459</v>
      </c>
      <c r="N171" s="109" t="n">
        <v>539</v>
      </c>
      <c r="O171" s="109" t="n">
        <v>714</v>
      </c>
      <c r="P171" s="109" t="n">
        <v>860</v>
      </c>
      <c r="Q171" s="109" t="n">
        <v>984</v>
      </c>
      <c r="R171" s="109" t="n">
        <v>1093</v>
      </c>
      <c r="S171" s="109" t="n">
        <v>1196</v>
      </c>
      <c r="T171" s="109" t="n">
        <v>1205</v>
      </c>
      <c r="U171" s="109" t="n">
        <v>1238</v>
      </c>
      <c r="V171" s="109" t="n">
        <v>1279</v>
      </c>
      <c r="W171" s="109" t="n">
        <v>1325</v>
      </c>
      <c r="X171" s="109" t="n">
        <v>1373</v>
      </c>
      <c r="Y171" s="109" t="n">
        <v>1368</v>
      </c>
      <c r="Z171" s="109" t="n">
        <v>1378</v>
      </c>
      <c r="AA171" s="109" t="n">
        <v>1395</v>
      </c>
      <c r="AB171" s="109" t="n">
        <v>1420</v>
      </c>
      <c r="AC171" s="109" t="n">
        <v>1454</v>
      </c>
      <c r="AD171" s="109" t="n">
        <v>1447</v>
      </c>
      <c r="AE171" s="109" t="n">
        <v>1452</v>
      </c>
      <c r="AF171" s="109" t="n">
        <v>1465</v>
      </c>
      <c r="AG171" s="109" t="n">
        <v>1489</v>
      </c>
      <c r="AH171" s="109" t="n">
        <v>1524</v>
      </c>
      <c r="AI171" s="109" t="n">
        <v>1532</v>
      </c>
      <c r="AJ171" s="109" t="n">
        <v>1561</v>
      </c>
      <c r="AK171" s="109" t="n">
        <v>1586</v>
      </c>
      <c r="AL171" s="109" t="n">
        <v>1619</v>
      </c>
      <c r="AM171" s="109" t="n">
        <v>1656</v>
      </c>
      <c r="AN171" s="109" t="n">
        <v>1705</v>
      </c>
      <c r="AO171" s="109" t="n">
        <v>1746</v>
      </c>
      <c r="AP171" s="109" t="n">
        <v>1793</v>
      </c>
      <c r="AQ171" s="109" t="n">
        <v>1840</v>
      </c>
      <c r="AR171" s="109" t="n">
        <v>1884</v>
      </c>
      <c r="AS171" s="109" t="n">
        <v>1936</v>
      </c>
      <c r="AT171" s="109" t="n">
        <v>1977</v>
      </c>
      <c r="AU171" s="109" t="n">
        <v>2014</v>
      </c>
      <c r="AV171" s="109" t="n">
        <v>2035</v>
      </c>
      <c r="AW171" s="109" t="n">
        <v>2005</v>
      </c>
      <c r="AX171" s="109" t="n">
        <v>1994</v>
      </c>
      <c r="AY171" s="109" t="n">
        <v>1960</v>
      </c>
      <c r="AZ171" s="109" t="n">
        <v>1903</v>
      </c>
      <c r="BA171" s="109" t="n">
        <v>1808</v>
      </c>
      <c r="BB171" s="109" t="n">
        <v>1656</v>
      </c>
      <c r="BC171" s="109" t="n">
        <v>1503</v>
      </c>
      <c r="BD171" s="109" t="n">
        <v>1357</v>
      </c>
      <c r="BE171" s="109" t="n">
        <v>1219</v>
      </c>
      <c r="BF171" s="109" t="n">
        <v>968</v>
      </c>
      <c r="BG171" s="109" t="n">
        <v>80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6" t="s">
        <v>35</v>
      </c>
      <c r="B172" s="115" t="n">
        <v>1</v>
      </c>
      <c r="C172" s="115" t="n">
        <v>2083</v>
      </c>
      <c r="D172" s="109" t="n">
        <v>68469</v>
      </c>
      <c r="E172" s="109" t="n">
        <v>0</v>
      </c>
      <c r="F172" s="109" t="n">
        <v>0</v>
      </c>
      <c r="G172" s="109" t="n">
        <v>0</v>
      </c>
      <c r="H172" s="109" t="n">
        <v>3</v>
      </c>
      <c r="I172" s="109" t="n">
        <v>6</v>
      </c>
      <c r="J172" s="109" t="n">
        <v>137</v>
      </c>
      <c r="K172" s="109" t="n">
        <v>257</v>
      </c>
      <c r="L172" s="109" t="n">
        <v>361</v>
      </c>
      <c r="M172" s="109" t="n">
        <v>454</v>
      </c>
      <c r="N172" s="109" t="n">
        <v>538</v>
      </c>
      <c r="O172" s="109" t="n">
        <v>705</v>
      </c>
      <c r="P172" s="109" t="n">
        <v>852</v>
      </c>
      <c r="Q172" s="109" t="n">
        <v>976</v>
      </c>
      <c r="R172" s="109" t="n">
        <v>1088</v>
      </c>
      <c r="S172" s="109" t="n">
        <v>1194</v>
      </c>
      <c r="T172" s="109" t="n">
        <v>1208</v>
      </c>
      <c r="U172" s="109" t="n">
        <v>1235</v>
      </c>
      <c r="V172" s="109" t="n">
        <v>1276</v>
      </c>
      <c r="W172" s="109" t="n">
        <v>1320</v>
      </c>
      <c r="X172" s="109" t="n">
        <v>1375</v>
      </c>
      <c r="Y172" s="109" t="n">
        <v>1372</v>
      </c>
      <c r="Z172" s="109" t="n">
        <v>1379</v>
      </c>
      <c r="AA172" s="109" t="n">
        <v>1395</v>
      </c>
      <c r="AB172" s="109" t="n">
        <v>1423</v>
      </c>
      <c r="AC172" s="109" t="n">
        <v>1449</v>
      </c>
      <c r="AD172" s="109" t="n">
        <v>1447</v>
      </c>
      <c r="AE172" s="109" t="n">
        <v>1446</v>
      </c>
      <c r="AF172" s="109" t="n">
        <v>1459</v>
      </c>
      <c r="AG172" s="109" t="n">
        <v>1475</v>
      </c>
      <c r="AH172" s="109" t="n">
        <v>1501</v>
      </c>
      <c r="AI172" s="109" t="n">
        <v>1513</v>
      </c>
      <c r="AJ172" s="109" t="n">
        <v>1523</v>
      </c>
      <c r="AK172" s="109" t="n">
        <v>1559</v>
      </c>
      <c r="AL172" s="109" t="n">
        <v>1591</v>
      </c>
      <c r="AM172" s="109" t="n">
        <v>1620</v>
      </c>
      <c r="AN172" s="109" t="n">
        <v>1660</v>
      </c>
      <c r="AO172" s="109" t="n">
        <v>1698</v>
      </c>
      <c r="AP172" s="109" t="n">
        <v>1739</v>
      </c>
      <c r="AQ172" s="109" t="n">
        <v>1789</v>
      </c>
      <c r="AR172" s="109" t="n">
        <v>1836</v>
      </c>
      <c r="AS172" s="109" t="n">
        <v>1874</v>
      </c>
      <c r="AT172" s="109" t="n">
        <v>1920</v>
      </c>
      <c r="AU172" s="109" t="n">
        <v>1955</v>
      </c>
      <c r="AV172" s="109" t="n">
        <v>1982</v>
      </c>
      <c r="AW172" s="109" t="n">
        <v>1958</v>
      </c>
      <c r="AX172" s="109" t="n">
        <v>1946</v>
      </c>
      <c r="AY172" s="109" t="n">
        <v>1913</v>
      </c>
      <c r="AZ172" s="109" t="n">
        <v>1861</v>
      </c>
      <c r="BA172" s="109" t="n">
        <v>1779</v>
      </c>
      <c r="BB172" s="109" t="n">
        <v>1640</v>
      </c>
      <c r="BC172" s="109" t="n">
        <v>1486</v>
      </c>
      <c r="BD172" s="109" t="n">
        <v>1346</v>
      </c>
      <c r="BE172" s="109" t="n">
        <v>1205</v>
      </c>
      <c r="BF172" s="109" t="n">
        <v>952</v>
      </c>
      <c r="BG172" s="109" t="n">
        <v>793</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6" t="s">
        <v>35</v>
      </c>
      <c r="B173" s="115" t="n">
        <v>1</v>
      </c>
      <c r="C173" s="115" t="n">
        <v>2084</v>
      </c>
      <c r="D173" s="109" t="n">
        <v>67411</v>
      </c>
      <c r="E173" s="109" t="n">
        <v>0</v>
      </c>
      <c r="F173" s="109" t="n">
        <v>0</v>
      </c>
      <c r="G173" s="109" t="n">
        <v>0</v>
      </c>
      <c r="H173" s="109" t="n">
        <v>3</v>
      </c>
      <c r="I173" s="109" t="n">
        <v>6</v>
      </c>
      <c r="J173" s="109" t="n">
        <v>135</v>
      </c>
      <c r="K173" s="109" t="n">
        <v>253</v>
      </c>
      <c r="L173" s="109" t="n">
        <v>356</v>
      </c>
      <c r="M173" s="109" t="n">
        <v>448</v>
      </c>
      <c r="N173" s="109" t="n">
        <v>528</v>
      </c>
      <c r="O173" s="109" t="n">
        <v>697</v>
      </c>
      <c r="P173" s="109" t="n">
        <v>841</v>
      </c>
      <c r="Q173" s="109" t="n">
        <v>967</v>
      </c>
      <c r="R173" s="109" t="n">
        <v>1078</v>
      </c>
      <c r="S173" s="109" t="n">
        <v>1180</v>
      </c>
      <c r="T173" s="109" t="n">
        <v>1199</v>
      </c>
      <c r="U173" s="109" t="n">
        <v>1231</v>
      </c>
      <c r="V173" s="109" t="n">
        <v>1270</v>
      </c>
      <c r="W173" s="109" t="n">
        <v>1322</v>
      </c>
      <c r="X173" s="109" t="n">
        <v>1373</v>
      </c>
      <c r="Y173" s="109" t="n">
        <v>1372</v>
      </c>
      <c r="Z173" s="109" t="n">
        <v>1378</v>
      </c>
      <c r="AA173" s="109" t="n">
        <v>1394</v>
      </c>
      <c r="AB173" s="109" t="n">
        <v>1416</v>
      </c>
      <c r="AC173" s="109" t="n">
        <v>1443</v>
      </c>
      <c r="AD173" s="109" t="n">
        <v>1447</v>
      </c>
      <c r="AE173" s="109" t="n">
        <v>1443</v>
      </c>
      <c r="AF173" s="109" t="n">
        <v>1451</v>
      </c>
      <c r="AG173" s="109" t="n">
        <v>1467</v>
      </c>
      <c r="AH173" s="109" t="n">
        <v>1493</v>
      </c>
      <c r="AI173" s="109" t="n">
        <v>1499</v>
      </c>
      <c r="AJ173" s="109" t="n">
        <v>1502</v>
      </c>
      <c r="AK173" s="109" t="n">
        <v>1523</v>
      </c>
      <c r="AL173" s="109" t="n">
        <v>1549</v>
      </c>
      <c r="AM173" s="109" t="n">
        <v>1584</v>
      </c>
      <c r="AN173" s="109" t="n">
        <v>1621</v>
      </c>
      <c r="AO173" s="109" t="n">
        <v>1659</v>
      </c>
      <c r="AP173" s="109" t="n">
        <v>1700</v>
      </c>
      <c r="AQ173" s="109" t="n">
        <v>1741</v>
      </c>
      <c r="AR173" s="109" t="n">
        <v>1781</v>
      </c>
      <c r="AS173" s="109" t="n">
        <v>1822</v>
      </c>
      <c r="AT173" s="109" t="n">
        <v>1858</v>
      </c>
      <c r="AU173" s="109" t="n">
        <v>1899</v>
      </c>
      <c r="AV173" s="109" t="n">
        <v>1929</v>
      </c>
      <c r="AW173" s="109" t="n">
        <v>1899</v>
      </c>
      <c r="AX173" s="109" t="n">
        <v>1899</v>
      </c>
      <c r="AY173" s="109" t="n">
        <v>1869</v>
      </c>
      <c r="AZ173" s="109" t="n">
        <v>1830</v>
      </c>
      <c r="BA173" s="109" t="n">
        <v>1732</v>
      </c>
      <c r="BB173" s="109" t="n">
        <v>1612</v>
      </c>
      <c r="BC173" s="109" t="n">
        <v>1458</v>
      </c>
      <c r="BD173" s="109" t="n">
        <v>1335</v>
      </c>
      <c r="BE173" s="109" t="n">
        <v>1195</v>
      </c>
      <c r="BF173" s="109" t="n">
        <v>948</v>
      </c>
      <c r="BG173" s="109" t="n">
        <v>776</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6" t="s">
        <v>35</v>
      </c>
      <c r="B174" s="115" t="n">
        <v>1</v>
      </c>
      <c r="C174" s="115" t="n">
        <v>2085</v>
      </c>
      <c r="D174" s="109" t="n">
        <v>66310</v>
      </c>
      <c r="E174" s="109" t="n">
        <v>0</v>
      </c>
      <c r="F174" s="109" t="n">
        <v>0</v>
      </c>
      <c r="G174" s="109" t="n">
        <v>0</v>
      </c>
      <c r="H174" s="109" t="n">
        <v>3</v>
      </c>
      <c r="I174" s="109" t="n">
        <v>6</v>
      </c>
      <c r="J174" s="109" t="n">
        <v>131</v>
      </c>
      <c r="K174" s="109" t="n">
        <v>246</v>
      </c>
      <c r="L174" s="109" t="n">
        <v>347</v>
      </c>
      <c r="M174" s="109" t="n">
        <v>438</v>
      </c>
      <c r="N174" s="109" t="n">
        <v>521</v>
      </c>
      <c r="O174" s="109" t="n">
        <v>687</v>
      </c>
      <c r="P174" s="109" t="n">
        <v>829</v>
      </c>
      <c r="Q174" s="109" t="n">
        <v>952</v>
      </c>
      <c r="R174" s="109" t="n">
        <v>1065</v>
      </c>
      <c r="S174" s="109" t="n">
        <v>1167</v>
      </c>
      <c r="T174" s="109" t="n">
        <v>1186</v>
      </c>
      <c r="U174" s="109" t="n">
        <v>1217</v>
      </c>
      <c r="V174" s="109" t="n">
        <v>1263</v>
      </c>
      <c r="W174" s="109" t="n">
        <v>1312</v>
      </c>
      <c r="X174" s="109" t="n">
        <v>1365</v>
      </c>
      <c r="Y174" s="109" t="n">
        <v>1362</v>
      </c>
      <c r="Z174" s="109" t="n">
        <v>1374</v>
      </c>
      <c r="AA174" s="109" t="n">
        <v>1391</v>
      </c>
      <c r="AB174" s="109" t="n">
        <v>1414</v>
      </c>
      <c r="AC174" s="109" t="n">
        <v>1443</v>
      </c>
      <c r="AD174" s="109" t="n">
        <v>1442</v>
      </c>
      <c r="AE174" s="109" t="n">
        <v>1444</v>
      </c>
      <c r="AF174" s="109" t="n">
        <v>1447</v>
      </c>
      <c r="AG174" s="109" t="n">
        <v>1457</v>
      </c>
      <c r="AH174" s="109" t="n">
        <v>1472</v>
      </c>
      <c r="AI174" s="109" t="n">
        <v>1479</v>
      </c>
      <c r="AJ174" s="109" t="n">
        <v>1495</v>
      </c>
      <c r="AK174" s="109" t="n">
        <v>1508</v>
      </c>
      <c r="AL174" s="109" t="n">
        <v>1534</v>
      </c>
      <c r="AM174" s="109" t="n">
        <v>1553</v>
      </c>
      <c r="AN174" s="109" t="n">
        <v>1580</v>
      </c>
      <c r="AO174" s="109" t="n">
        <v>1615</v>
      </c>
      <c r="AP174" s="109" t="n">
        <v>1649</v>
      </c>
      <c r="AQ174" s="109" t="n">
        <v>1692</v>
      </c>
      <c r="AR174" s="109" t="n">
        <v>1735</v>
      </c>
      <c r="AS174" s="109" t="n">
        <v>1779</v>
      </c>
      <c r="AT174" s="109" t="n">
        <v>1805</v>
      </c>
      <c r="AU174" s="109" t="n">
        <v>1842</v>
      </c>
      <c r="AV174" s="109" t="n">
        <v>1871</v>
      </c>
      <c r="AW174" s="109" t="n">
        <v>1851</v>
      </c>
      <c r="AX174" s="109" t="n">
        <v>1846</v>
      </c>
      <c r="AY174" s="109" t="n">
        <v>1826</v>
      </c>
      <c r="AZ174" s="109" t="n">
        <v>1778</v>
      </c>
      <c r="BA174" s="109" t="n">
        <v>1698</v>
      </c>
      <c r="BB174" s="109" t="n">
        <v>1578</v>
      </c>
      <c r="BC174" s="109" t="n">
        <v>1433</v>
      </c>
      <c r="BD174" s="109" t="n">
        <v>1308</v>
      </c>
      <c r="BE174" s="109" t="n">
        <v>1180</v>
      </c>
      <c r="BF174" s="109" t="n">
        <v>927</v>
      </c>
      <c r="BG174" s="109" t="n">
        <v>767</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6" t="s">
        <v>35</v>
      </c>
      <c r="B175" s="115" t="n">
        <v>1</v>
      </c>
      <c r="C175" s="115" t="n">
        <v>2086</v>
      </c>
      <c r="D175" s="109" t="n">
        <v>65164</v>
      </c>
      <c r="E175" s="109" t="n">
        <v>0</v>
      </c>
      <c r="F175" s="109" t="n">
        <v>0</v>
      </c>
      <c r="G175" s="109" t="n">
        <v>0</v>
      </c>
      <c r="H175" s="109" t="n">
        <v>3</v>
      </c>
      <c r="I175" s="109" t="n">
        <v>6</v>
      </c>
      <c r="J175" s="109" t="n">
        <v>128</v>
      </c>
      <c r="K175" s="109" t="n">
        <v>240</v>
      </c>
      <c r="L175" s="109" t="n">
        <v>339</v>
      </c>
      <c r="M175" s="109" t="n">
        <v>428</v>
      </c>
      <c r="N175" s="109" t="n">
        <v>507</v>
      </c>
      <c r="O175" s="109" t="n">
        <v>673</v>
      </c>
      <c r="P175" s="109" t="n">
        <v>810</v>
      </c>
      <c r="Q175" s="109" t="n">
        <v>935</v>
      </c>
      <c r="R175" s="109" t="n">
        <v>1044</v>
      </c>
      <c r="S175" s="109" t="n">
        <v>1146</v>
      </c>
      <c r="T175" s="109" t="n">
        <v>1173</v>
      </c>
      <c r="U175" s="109" t="n">
        <v>1202</v>
      </c>
      <c r="V175" s="109" t="n">
        <v>1250</v>
      </c>
      <c r="W175" s="109" t="n">
        <v>1298</v>
      </c>
      <c r="X175" s="109" t="n">
        <v>1350</v>
      </c>
      <c r="Y175" s="109" t="n">
        <v>1359</v>
      </c>
      <c r="Z175" s="109" t="n">
        <v>1366</v>
      </c>
      <c r="AA175" s="109" t="n">
        <v>1383</v>
      </c>
      <c r="AB175" s="109" t="n">
        <v>1410</v>
      </c>
      <c r="AC175" s="109" t="n">
        <v>1437</v>
      </c>
      <c r="AD175" s="109" t="n">
        <v>1432</v>
      </c>
      <c r="AE175" s="109" t="n">
        <v>1438</v>
      </c>
      <c r="AF175" s="109" t="n">
        <v>1436</v>
      </c>
      <c r="AG175" s="109" t="n">
        <v>1448</v>
      </c>
      <c r="AH175" s="109" t="n">
        <v>1463</v>
      </c>
      <c r="AI175" s="109" t="n">
        <v>1471</v>
      </c>
      <c r="AJ175" s="109" t="n">
        <v>1478</v>
      </c>
      <c r="AK175" s="109" t="n">
        <v>1488</v>
      </c>
      <c r="AL175" s="109" t="n">
        <v>1511</v>
      </c>
      <c r="AM175" s="109" t="n">
        <v>1526</v>
      </c>
      <c r="AN175" s="109" t="n">
        <v>1553</v>
      </c>
      <c r="AO175" s="109" t="n">
        <v>1582</v>
      </c>
      <c r="AP175" s="109" t="n">
        <v>1620</v>
      </c>
      <c r="AQ175" s="109" t="n">
        <v>1655</v>
      </c>
      <c r="AR175" s="109" t="n">
        <v>1682</v>
      </c>
      <c r="AS175" s="109" t="n">
        <v>1723</v>
      </c>
      <c r="AT175" s="109" t="n">
        <v>1759</v>
      </c>
      <c r="AU175" s="109" t="n">
        <v>1789</v>
      </c>
      <c r="AV175" s="109" t="n">
        <v>1816</v>
      </c>
      <c r="AW175" s="109" t="n">
        <v>1794</v>
      </c>
      <c r="AX175" s="109" t="n">
        <v>1795</v>
      </c>
      <c r="AY175" s="109" t="n">
        <v>1778</v>
      </c>
      <c r="AZ175" s="109" t="n">
        <v>1732</v>
      </c>
      <c r="BA175" s="109" t="n">
        <v>1656</v>
      </c>
      <c r="BB175" s="109" t="n">
        <v>1538</v>
      </c>
      <c r="BC175" s="109" t="n">
        <v>1399</v>
      </c>
      <c r="BD175" s="109" t="n">
        <v>1278</v>
      </c>
      <c r="BE175" s="109" t="n">
        <v>1159</v>
      </c>
      <c r="BF175" s="109" t="n">
        <v>914</v>
      </c>
      <c r="BG175" s="109" t="n">
        <v>764</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6" t="s">
        <v>35</v>
      </c>
      <c r="B176" s="115" t="n">
        <v>1</v>
      </c>
      <c r="C176" s="115" t="n">
        <v>2087</v>
      </c>
      <c r="D176" s="109" t="n">
        <v>63971</v>
      </c>
      <c r="E176" s="109" t="n">
        <v>0</v>
      </c>
      <c r="F176" s="109" t="n">
        <v>0</v>
      </c>
      <c r="G176" s="109" t="n">
        <v>0</v>
      </c>
      <c r="H176" s="109" t="n">
        <v>2</v>
      </c>
      <c r="I176" s="109" t="n">
        <v>6</v>
      </c>
      <c r="J176" s="109" t="n">
        <v>124</v>
      </c>
      <c r="K176" s="109" t="n">
        <v>233</v>
      </c>
      <c r="L176" s="109" t="n">
        <v>330</v>
      </c>
      <c r="M176" s="109" t="n">
        <v>417</v>
      </c>
      <c r="N176" s="109" t="n">
        <v>494</v>
      </c>
      <c r="O176" s="109" t="n">
        <v>656</v>
      </c>
      <c r="P176" s="109" t="n">
        <v>790</v>
      </c>
      <c r="Q176" s="109" t="n">
        <v>915</v>
      </c>
      <c r="R176" s="109" t="n">
        <v>1023</v>
      </c>
      <c r="S176" s="109" t="n">
        <v>1124</v>
      </c>
      <c r="T176" s="109" t="n">
        <v>1148</v>
      </c>
      <c r="U176" s="109" t="n">
        <v>1181</v>
      </c>
      <c r="V176" s="109" t="n">
        <v>1226</v>
      </c>
      <c r="W176" s="109" t="n">
        <v>1283</v>
      </c>
      <c r="X176" s="109" t="n">
        <v>1339</v>
      </c>
      <c r="Y176" s="109" t="n">
        <v>1341</v>
      </c>
      <c r="Z176" s="109" t="n">
        <v>1353</v>
      </c>
      <c r="AA176" s="109" t="n">
        <v>1373</v>
      </c>
      <c r="AB176" s="109" t="n">
        <v>1399</v>
      </c>
      <c r="AC176" s="109" t="n">
        <v>1428</v>
      </c>
      <c r="AD176" s="109" t="n">
        <v>1423</v>
      </c>
      <c r="AE176" s="109" t="n">
        <v>1429</v>
      </c>
      <c r="AF176" s="109" t="n">
        <v>1434</v>
      </c>
      <c r="AG176" s="109" t="n">
        <v>1445</v>
      </c>
      <c r="AH176" s="109" t="n">
        <v>1455</v>
      </c>
      <c r="AI176" s="109" t="n">
        <v>1453</v>
      </c>
      <c r="AJ176" s="109" t="n">
        <v>1465</v>
      </c>
      <c r="AK176" s="109" t="n">
        <v>1475</v>
      </c>
      <c r="AL176" s="109" t="n">
        <v>1485</v>
      </c>
      <c r="AM176" s="109" t="n">
        <v>1505</v>
      </c>
      <c r="AN176" s="109" t="n">
        <v>1523</v>
      </c>
      <c r="AO176" s="109" t="n">
        <v>1549</v>
      </c>
      <c r="AP176" s="109" t="n">
        <v>1580</v>
      </c>
      <c r="AQ176" s="109" t="n">
        <v>1614</v>
      </c>
      <c r="AR176" s="109" t="n">
        <v>1646</v>
      </c>
      <c r="AS176" s="109" t="n">
        <v>1674</v>
      </c>
      <c r="AT176" s="109" t="n">
        <v>1701</v>
      </c>
      <c r="AU176" s="109" t="n">
        <v>1738</v>
      </c>
      <c r="AV176" s="109" t="n">
        <v>1762</v>
      </c>
      <c r="AW176" s="109" t="n">
        <v>1745</v>
      </c>
      <c r="AX176" s="109" t="n">
        <v>1753</v>
      </c>
      <c r="AY176" s="109" t="n">
        <v>1725</v>
      </c>
      <c r="AZ176" s="109" t="n">
        <v>1688</v>
      </c>
      <c r="BA176" s="109" t="n">
        <v>1613</v>
      </c>
      <c r="BB176" s="109" t="n">
        <v>1501</v>
      </c>
      <c r="BC176" s="109" t="n">
        <v>1374</v>
      </c>
      <c r="BD176" s="109" t="n">
        <v>1246</v>
      </c>
      <c r="BE176" s="109" t="n">
        <v>1133</v>
      </c>
      <c r="BF176" s="109" t="n">
        <v>899</v>
      </c>
      <c r="BG176" s="109" t="n">
        <v>753</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6" t="s">
        <v>35</v>
      </c>
      <c r="B177" s="115" t="n">
        <v>1</v>
      </c>
      <c r="C177" s="115" t="n">
        <v>2088</v>
      </c>
      <c r="D177" s="109" t="n">
        <v>62737</v>
      </c>
      <c r="E177" s="109" t="n">
        <v>0</v>
      </c>
      <c r="F177" s="109" t="n">
        <v>0</v>
      </c>
      <c r="G177" s="109" t="n">
        <v>0</v>
      </c>
      <c r="H177" s="109" t="n">
        <v>2</v>
      </c>
      <c r="I177" s="109" t="n">
        <v>5</v>
      </c>
      <c r="J177" s="109" t="n">
        <v>120</v>
      </c>
      <c r="K177" s="109" t="n">
        <v>225</v>
      </c>
      <c r="L177" s="109" t="n">
        <v>319</v>
      </c>
      <c r="M177" s="109" t="n">
        <v>404</v>
      </c>
      <c r="N177" s="109" t="n">
        <v>479</v>
      </c>
      <c r="O177" s="109" t="n">
        <v>638</v>
      </c>
      <c r="P177" s="109" t="n">
        <v>769</v>
      </c>
      <c r="Q177" s="109" t="n">
        <v>889</v>
      </c>
      <c r="R177" s="109" t="n">
        <v>996</v>
      </c>
      <c r="S177" s="109" t="n">
        <v>1095</v>
      </c>
      <c r="T177" s="109" t="n">
        <v>1121</v>
      </c>
      <c r="U177" s="109" t="n">
        <v>1159</v>
      </c>
      <c r="V177" s="109" t="n">
        <v>1208</v>
      </c>
      <c r="W177" s="109" t="n">
        <v>1256</v>
      </c>
      <c r="X177" s="109" t="n">
        <v>1317</v>
      </c>
      <c r="Y177" s="109" t="n">
        <v>1325</v>
      </c>
      <c r="Z177" s="109" t="n">
        <v>1338</v>
      </c>
      <c r="AA177" s="109" t="n">
        <v>1363</v>
      </c>
      <c r="AB177" s="109" t="n">
        <v>1383</v>
      </c>
      <c r="AC177" s="109" t="n">
        <v>1416</v>
      </c>
      <c r="AD177" s="109" t="n">
        <v>1421</v>
      </c>
      <c r="AE177" s="109" t="n">
        <v>1416</v>
      </c>
      <c r="AF177" s="109" t="n">
        <v>1424</v>
      </c>
      <c r="AG177" s="109" t="n">
        <v>1432</v>
      </c>
      <c r="AH177" s="109" t="n">
        <v>1446</v>
      </c>
      <c r="AI177" s="109" t="n">
        <v>1453</v>
      </c>
      <c r="AJ177" s="109" t="n">
        <v>1445</v>
      </c>
      <c r="AK177" s="109" t="n">
        <v>1459</v>
      </c>
      <c r="AL177" s="109" t="n">
        <v>1466</v>
      </c>
      <c r="AM177" s="109" t="n">
        <v>1480</v>
      </c>
      <c r="AN177" s="109" t="n">
        <v>1505</v>
      </c>
      <c r="AO177" s="109" t="n">
        <v>1523</v>
      </c>
      <c r="AP177" s="109" t="n">
        <v>1549</v>
      </c>
      <c r="AQ177" s="109" t="n">
        <v>1576</v>
      </c>
      <c r="AR177" s="109" t="n">
        <v>1603</v>
      </c>
      <c r="AS177" s="109" t="n">
        <v>1628</v>
      </c>
      <c r="AT177" s="109" t="n">
        <v>1662</v>
      </c>
      <c r="AU177" s="109" t="n">
        <v>1689</v>
      </c>
      <c r="AV177" s="109" t="n">
        <v>1709</v>
      </c>
      <c r="AW177" s="109" t="n">
        <v>1691</v>
      </c>
      <c r="AX177" s="109" t="n">
        <v>1693</v>
      </c>
      <c r="AY177" s="109" t="n">
        <v>1676</v>
      </c>
      <c r="AZ177" s="109" t="n">
        <v>1640</v>
      </c>
      <c r="BA177" s="109" t="n">
        <v>1575</v>
      </c>
      <c r="BB177" s="109" t="n">
        <v>1464</v>
      </c>
      <c r="BC177" s="109" t="n">
        <v>1336</v>
      </c>
      <c r="BD177" s="109" t="n">
        <v>1227</v>
      </c>
      <c r="BE177" s="109" t="n">
        <v>1110</v>
      </c>
      <c r="BF177" s="109" t="n">
        <v>878</v>
      </c>
      <c r="BG177" s="109" t="n">
        <v>734</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6" t="s">
        <v>35</v>
      </c>
      <c r="B178" s="115" t="n">
        <v>1</v>
      </c>
      <c r="C178" s="115" t="n">
        <v>2089</v>
      </c>
      <c r="D178" s="109" t="n">
        <v>61461</v>
      </c>
      <c r="E178" s="109" t="n">
        <v>0</v>
      </c>
      <c r="F178" s="109" t="n">
        <v>0</v>
      </c>
      <c r="G178" s="109" t="n">
        <v>0</v>
      </c>
      <c r="H178" s="109" t="n">
        <v>2</v>
      </c>
      <c r="I178" s="109" t="n">
        <v>5</v>
      </c>
      <c r="J178" s="109" t="n">
        <v>115</v>
      </c>
      <c r="K178" s="109" t="n">
        <v>216</v>
      </c>
      <c r="L178" s="109" t="n">
        <v>308</v>
      </c>
      <c r="M178" s="109" t="n">
        <v>391</v>
      </c>
      <c r="N178" s="109" t="n">
        <v>468</v>
      </c>
      <c r="O178" s="109" t="n">
        <v>616</v>
      </c>
      <c r="P178" s="109" t="n">
        <v>745</v>
      </c>
      <c r="Q178" s="109" t="n">
        <v>861</v>
      </c>
      <c r="R178" s="109" t="n">
        <v>968</v>
      </c>
      <c r="S178" s="109" t="n">
        <v>1065</v>
      </c>
      <c r="T178" s="109" t="n">
        <v>1093</v>
      </c>
      <c r="U178" s="109" t="n">
        <v>1131</v>
      </c>
      <c r="V178" s="109" t="n">
        <v>1179</v>
      </c>
      <c r="W178" s="109" t="n">
        <v>1235</v>
      </c>
      <c r="X178" s="109" t="n">
        <v>1290</v>
      </c>
      <c r="Y178" s="109" t="n">
        <v>1301</v>
      </c>
      <c r="Z178" s="109" t="n">
        <v>1319</v>
      </c>
      <c r="AA178" s="109" t="n">
        <v>1340</v>
      </c>
      <c r="AB178" s="109" t="n">
        <v>1372</v>
      </c>
      <c r="AC178" s="109" t="n">
        <v>1401</v>
      </c>
      <c r="AD178" s="109" t="n">
        <v>1398</v>
      </c>
      <c r="AE178" s="109" t="n">
        <v>1407</v>
      </c>
      <c r="AF178" s="109" t="n">
        <v>1415</v>
      </c>
      <c r="AG178" s="109" t="n">
        <v>1425</v>
      </c>
      <c r="AH178" s="109" t="n">
        <v>1440</v>
      </c>
      <c r="AI178" s="109" t="n">
        <v>1434</v>
      </c>
      <c r="AJ178" s="109" t="n">
        <v>1434</v>
      </c>
      <c r="AK178" s="109" t="n">
        <v>1447</v>
      </c>
      <c r="AL178" s="109" t="n">
        <v>1455</v>
      </c>
      <c r="AM178" s="109" t="n">
        <v>1468</v>
      </c>
      <c r="AN178" s="109" t="n">
        <v>1480</v>
      </c>
      <c r="AO178" s="109" t="n">
        <v>1495</v>
      </c>
      <c r="AP178" s="109" t="n">
        <v>1522</v>
      </c>
      <c r="AQ178" s="109" t="n">
        <v>1536</v>
      </c>
      <c r="AR178" s="109" t="n">
        <v>1563</v>
      </c>
      <c r="AS178" s="109" t="n">
        <v>1599</v>
      </c>
      <c r="AT178" s="109" t="n">
        <v>1621</v>
      </c>
      <c r="AU178" s="109" t="n">
        <v>1645</v>
      </c>
      <c r="AV178" s="109" t="n">
        <v>1666</v>
      </c>
      <c r="AW178" s="109" t="n">
        <v>1642</v>
      </c>
      <c r="AX178" s="109" t="n">
        <v>1640</v>
      </c>
      <c r="AY178" s="109" t="n">
        <v>1621</v>
      </c>
      <c r="AZ178" s="109" t="n">
        <v>1593</v>
      </c>
      <c r="BA178" s="109" t="n">
        <v>1529</v>
      </c>
      <c r="BB178" s="109" t="n">
        <v>1423</v>
      </c>
      <c r="BC178" s="109" t="n">
        <v>1300</v>
      </c>
      <c r="BD178" s="109" t="n">
        <v>1195</v>
      </c>
      <c r="BE178" s="109" t="n">
        <v>1084</v>
      </c>
      <c r="BF178" s="109" t="n">
        <v>857</v>
      </c>
      <c r="BG178" s="109" t="n">
        <v>706</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6" t="s">
        <v>35</v>
      </c>
      <c r="B179" s="115" t="n">
        <v>1</v>
      </c>
      <c r="C179" s="115" t="n">
        <v>2090</v>
      </c>
      <c r="D179" s="109" t="n">
        <v>60153</v>
      </c>
      <c r="E179" s="109" t="n">
        <v>0</v>
      </c>
      <c r="F179" s="109" t="n">
        <v>0</v>
      </c>
      <c r="G179" s="109" t="n">
        <v>0</v>
      </c>
      <c r="H179" s="109" t="n">
        <v>2</v>
      </c>
      <c r="I179" s="109" t="n">
        <v>5</v>
      </c>
      <c r="J179" s="109" t="n">
        <v>111</v>
      </c>
      <c r="K179" s="109" t="n">
        <v>208</v>
      </c>
      <c r="L179" s="109" t="n">
        <v>296</v>
      </c>
      <c r="M179" s="109" t="n">
        <v>376</v>
      </c>
      <c r="N179" s="109" t="n">
        <v>449</v>
      </c>
      <c r="O179" s="109" t="n">
        <v>596</v>
      </c>
      <c r="P179" s="109" t="n">
        <v>723</v>
      </c>
      <c r="Q179" s="109" t="n">
        <v>834</v>
      </c>
      <c r="R179" s="109" t="n">
        <v>938</v>
      </c>
      <c r="S179" s="109" t="n">
        <v>1032</v>
      </c>
      <c r="T179" s="109" t="n">
        <v>1063</v>
      </c>
      <c r="U179" s="109" t="n">
        <v>1101</v>
      </c>
      <c r="V179" s="109" t="n">
        <v>1148</v>
      </c>
      <c r="W179" s="109" t="n">
        <v>1205</v>
      </c>
      <c r="X179" s="109" t="n">
        <v>1263</v>
      </c>
      <c r="Y179" s="109" t="n">
        <v>1277</v>
      </c>
      <c r="Z179" s="109" t="n">
        <v>1292</v>
      </c>
      <c r="AA179" s="109" t="n">
        <v>1319</v>
      </c>
      <c r="AB179" s="109" t="n">
        <v>1347</v>
      </c>
      <c r="AC179" s="109" t="n">
        <v>1377</v>
      </c>
      <c r="AD179" s="109" t="n">
        <v>1387</v>
      </c>
      <c r="AE179" s="109" t="n">
        <v>1394</v>
      </c>
      <c r="AF179" s="109" t="n">
        <v>1399</v>
      </c>
      <c r="AG179" s="109" t="n">
        <v>1413</v>
      </c>
      <c r="AH179" s="109" t="n">
        <v>1419</v>
      </c>
      <c r="AI179" s="109" t="n">
        <v>1424</v>
      </c>
      <c r="AJ179" s="109" t="n">
        <v>1427</v>
      </c>
      <c r="AK179" s="109" t="n">
        <v>1432</v>
      </c>
      <c r="AL179" s="109" t="n">
        <v>1444</v>
      </c>
      <c r="AM179" s="109" t="n">
        <v>1447</v>
      </c>
      <c r="AN179" s="109" t="n">
        <v>1456</v>
      </c>
      <c r="AO179" s="109" t="n">
        <v>1483</v>
      </c>
      <c r="AP179" s="109" t="n">
        <v>1497</v>
      </c>
      <c r="AQ179" s="109" t="n">
        <v>1510</v>
      </c>
      <c r="AR179" s="109" t="n">
        <v>1536</v>
      </c>
      <c r="AS179" s="109" t="n">
        <v>1558</v>
      </c>
      <c r="AT179" s="109" t="n">
        <v>1574</v>
      </c>
      <c r="AU179" s="109" t="n">
        <v>1598</v>
      </c>
      <c r="AV179" s="109" t="n">
        <v>1617</v>
      </c>
      <c r="AW179" s="109" t="n">
        <v>1596</v>
      </c>
      <c r="AX179" s="109" t="n">
        <v>1596</v>
      </c>
      <c r="AY179" s="109" t="n">
        <v>1578</v>
      </c>
      <c r="AZ179" s="109" t="n">
        <v>1550</v>
      </c>
      <c r="BA179" s="109" t="n">
        <v>1484</v>
      </c>
      <c r="BB179" s="109" t="n">
        <v>1379</v>
      </c>
      <c r="BC179" s="109" t="n">
        <v>1262</v>
      </c>
      <c r="BD179" s="109" t="n">
        <v>1155</v>
      </c>
      <c r="BE179" s="109" t="n">
        <v>1052</v>
      </c>
      <c r="BF179" s="109" t="n">
        <v>836</v>
      </c>
      <c r="BG179" s="109" t="n">
        <v>688</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6" t="s">
        <v>35</v>
      </c>
      <c r="B180" s="115" t="n">
        <v>1</v>
      </c>
      <c r="C180" s="115" t="n">
        <v>2091</v>
      </c>
      <c r="D180" s="109" t="n">
        <v>58820</v>
      </c>
      <c r="E180" s="109" t="n">
        <v>0</v>
      </c>
      <c r="F180" s="109" t="n">
        <v>0</v>
      </c>
      <c r="G180" s="109" t="n">
        <v>0</v>
      </c>
      <c r="H180" s="109" t="n">
        <v>2</v>
      </c>
      <c r="I180" s="109" t="n">
        <v>5</v>
      </c>
      <c r="J180" s="109" t="n">
        <v>107</v>
      </c>
      <c r="K180" s="109" t="n">
        <v>200</v>
      </c>
      <c r="L180" s="109" t="n">
        <v>285</v>
      </c>
      <c r="M180" s="109" t="n">
        <v>362</v>
      </c>
      <c r="N180" s="109" t="n">
        <v>431</v>
      </c>
      <c r="O180" s="109" t="n">
        <v>574</v>
      </c>
      <c r="P180" s="109" t="n">
        <v>698</v>
      </c>
      <c r="Q180" s="109" t="n">
        <v>806</v>
      </c>
      <c r="R180" s="109" t="n">
        <v>904</v>
      </c>
      <c r="S180" s="109" t="n">
        <v>999</v>
      </c>
      <c r="T180" s="109" t="n">
        <v>1025</v>
      </c>
      <c r="U180" s="109" t="n">
        <v>1070</v>
      </c>
      <c r="V180" s="109" t="n">
        <v>1118</v>
      </c>
      <c r="W180" s="109" t="n">
        <v>1169</v>
      </c>
      <c r="X180" s="109" t="n">
        <v>1230</v>
      </c>
      <c r="Y180" s="109" t="n">
        <v>1246</v>
      </c>
      <c r="Z180" s="109" t="n">
        <v>1267</v>
      </c>
      <c r="AA180" s="109" t="n">
        <v>1292</v>
      </c>
      <c r="AB180" s="109" t="n">
        <v>1322</v>
      </c>
      <c r="AC180" s="109" t="n">
        <v>1358</v>
      </c>
      <c r="AD180" s="109" t="n">
        <v>1364</v>
      </c>
      <c r="AE180" s="109" t="n">
        <v>1374</v>
      </c>
      <c r="AF180" s="109" t="n">
        <v>1385</v>
      </c>
      <c r="AG180" s="109" t="n">
        <v>1399</v>
      </c>
      <c r="AH180" s="109" t="n">
        <v>1413</v>
      </c>
      <c r="AI180" s="109" t="n">
        <v>1408</v>
      </c>
      <c r="AJ180" s="109" t="n">
        <v>1413</v>
      </c>
      <c r="AK180" s="109" t="n">
        <v>1417</v>
      </c>
      <c r="AL180" s="109" t="n">
        <v>1427</v>
      </c>
      <c r="AM180" s="109" t="n">
        <v>1435</v>
      </c>
      <c r="AN180" s="109" t="n">
        <v>1444</v>
      </c>
      <c r="AO180" s="109" t="n">
        <v>1455</v>
      </c>
      <c r="AP180" s="109" t="n">
        <v>1467</v>
      </c>
      <c r="AQ180" s="109" t="n">
        <v>1483</v>
      </c>
      <c r="AR180" s="109" t="n">
        <v>1508</v>
      </c>
      <c r="AS180" s="109" t="n">
        <v>1525</v>
      </c>
      <c r="AT180" s="109" t="n">
        <v>1543</v>
      </c>
      <c r="AU180" s="109" t="n">
        <v>1556</v>
      </c>
      <c r="AV180" s="109" t="n">
        <v>1577</v>
      </c>
      <c r="AW180" s="109" t="n">
        <v>1558</v>
      </c>
      <c r="AX180" s="109" t="n">
        <v>1554</v>
      </c>
      <c r="AY180" s="109" t="n">
        <v>1533</v>
      </c>
      <c r="AZ180" s="109" t="n">
        <v>1493</v>
      </c>
      <c r="BA180" s="109" t="n">
        <v>1429</v>
      </c>
      <c r="BB180" s="109" t="n">
        <v>1333</v>
      </c>
      <c r="BC180" s="109" t="n">
        <v>1228</v>
      </c>
      <c r="BD180" s="109" t="n">
        <v>1125</v>
      </c>
      <c r="BE180" s="109" t="n">
        <v>1029</v>
      </c>
      <c r="BF180" s="109" t="n">
        <v>804</v>
      </c>
      <c r="BG180" s="109" t="n">
        <v>671</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6" t="s">
        <v>35</v>
      </c>
      <c r="B181" s="115" t="n">
        <v>1</v>
      </c>
      <c r="C181" s="115" t="n">
        <v>2092</v>
      </c>
      <c r="D181" s="109" t="n">
        <v>57468</v>
      </c>
      <c r="E181" s="109" t="n">
        <v>0</v>
      </c>
      <c r="F181" s="109" t="n">
        <v>0</v>
      </c>
      <c r="G181" s="109" t="n">
        <v>0</v>
      </c>
      <c r="H181" s="109" t="n">
        <v>2</v>
      </c>
      <c r="I181" s="109" t="n">
        <v>4</v>
      </c>
      <c r="J181" s="109" t="n">
        <v>102</v>
      </c>
      <c r="K181" s="109" t="n">
        <v>191</v>
      </c>
      <c r="L181" s="109" t="n">
        <v>273</v>
      </c>
      <c r="M181" s="109" t="n">
        <v>347</v>
      </c>
      <c r="N181" s="109" t="n">
        <v>416</v>
      </c>
      <c r="O181" s="109" t="n">
        <v>551</v>
      </c>
      <c r="P181" s="109" t="n">
        <v>667</v>
      </c>
      <c r="Q181" s="109" t="n">
        <v>776</v>
      </c>
      <c r="R181" s="109" t="n">
        <v>871</v>
      </c>
      <c r="S181" s="109" t="n">
        <v>963</v>
      </c>
      <c r="T181" s="109" t="n">
        <v>993</v>
      </c>
      <c r="U181" s="109" t="n">
        <v>1035</v>
      </c>
      <c r="V181" s="109" t="n">
        <v>1085</v>
      </c>
      <c r="W181" s="109" t="n">
        <v>1136</v>
      </c>
      <c r="X181" s="109" t="n">
        <v>1193</v>
      </c>
      <c r="Y181" s="109" t="n">
        <v>1211</v>
      </c>
      <c r="Z181" s="109" t="n">
        <v>1232</v>
      </c>
      <c r="AA181" s="109" t="n">
        <v>1261</v>
      </c>
      <c r="AB181" s="109" t="n">
        <v>1297</v>
      </c>
      <c r="AC181" s="109" t="n">
        <v>1331</v>
      </c>
      <c r="AD181" s="109" t="n">
        <v>1342</v>
      </c>
      <c r="AE181" s="109" t="n">
        <v>1355</v>
      </c>
      <c r="AF181" s="109" t="n">
        <v>1364</v>
      </c>
      <c r="AG181" s="109" t="n">
        <v>1379</v>
      </c>
      <c r="AH181" s="109" t="n">
        <v>1391</v>
      </c>
      <c r="AI181" s="109" t="n">
        <v>1403</v>
      </c>
      <c r="AJ181" s="109" t="n">
        <v>1402</v>
      </c>
      <c r="AK181" s="109" t="n">
        <v>1400</v>
      </c>
      <c r="AL181" s="109" t="n">
        <v>1417</v>
      </c>
      <c r="AM181" s="109" t="n">
        <v>1419</v>
      </c>
      <c r="AN181" s="109" t="n">
        <v>1433</v>
      </c>
      <c r="AO181" s="109" t="n">
        <v>1439</v>
      </c>
      <c r="AP181" s="109" t="n">
        <v>1449</v>
      </c>
      <c r="AQ181" s="109" t="n">
        <v>1458</v>
      </c>
      <c r="AR181" s="109" t="n">
        <v>1479</v>
      </c>
      <c r="AS181" s="109" t="n">
        <v>1489</v>
      </c>
      <c r="AT181" s="109" t="n">
        <v>1511</v>
      </c>
      <c r="AU181" s="109" t="n">
        <v>1521</v>
      </c>
      <c r="AV181" s="109" t="n">
        <v>1532</v>
      </c>
      <c r="AW181" s="109" t="n">
        <v>1515</v>
      </c>
      <c r="AX181" s="109" t="n">
        <v>1505</v>
      </c>
      <c r="AY181" s="109" t="n">
        <v>1480</v>
      </c>
      <c r="AZ181" s="109" t="n">
        <v>1453</v>
      </c>
      <c r="BA181" s="109" t="n">
        <v>1390</v>
      </c>
      <c r="BB181" s="109" t="n">
        <v>1301</v>
      </c>
      <c r="BC181" s="109" t="n">
        <v>1191</v>
      </c>
      <c r="BD181" s="109" t="n">
        <v>1087</v>
      </c>
      <c r="BE181" s="109" t="n">
        <v>994</v>
      </c>
      <c r="BF181" s="109" t="n">
        <v>776</v>
      </c>
      <c r="BG181" s="109" t="n">
        <v>656</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6" t="s">
        <v>35</v>
      </c>
      <c r="B182" s="115" t="n">
        <v>1</v>
      </c>
      <c r="C182" s="115" t="n">
        <v>2093</v>
      </c>
      <c r="D182" s="109" t="n">
        <v>56111</v>
      </c>
      <c r="E182" s="109" t="n">
        <v>0</v>
      </c>
      <c r="F182" s="109" t="n">
        <v>0</v>
      </c>
      <c r="G182" s="109" t="n">
        <v>0</v>
      </c>
      <c r="H182" s="109" t="n">
        <v>2</v>
      </c>
      <c r="I182" s="109" t="n">
        <v>4</v>
      </c>
      <c r="J182" s="109" t="n">
        <v>97</v>
      </c>
      <c r="K182" s="109" t="n">
        <v>183</v>
      </c>
      <c r="L182" s="109" t="n">
        <v>261</v>
      </c>
      <c r="M182" s="109" t="n">
        <v>332</v>
      </c>
      <c r="N182" s="109" t="n">
        <v>399</v>
      </c>
      <c r="O182" s="109" t="n">
        <v>530</v>
      </c>
      <c r="P182" s="109" t="n">
        <v>643</v>
      </c>
      <c r="Q182" s="109" t="n">
        <v>745</v>
      </c>
      <c r="R182" s="109" t="n">
        <v>837</v>
      </c>
      <c r="S182" s="109" t="n">
        <v>925</v>
      </c>
      <c r="T182" s="109" t="n">
        <v>958</v>
      </c>
      <c r="U182" s="109" t="n">
        <v>997</v>
      </c>
      <c r="V182" s="109" t="n">
        <v>1046</v>
      </c>
      <c r="W182" s="109" t="n">
        <v>1100</v>
      </c>
      <c r="X182" s="109" t="n">
        <v>1159</v>
      </c>
      <c r="Y182" s="109" t="n">
        <v>1171</v>
      </c>
      <c r="Z182" s="109" t="n">
        <v>1202</v>
      </c>
      <c r="AA182" s="109" t="n">
        <v>1234</v>
      </c>
      <c r="AB182" s="109" t="n">
        <v>1266</v>
      </c>
      <c r="AC182" s="109" t="n">
        <v>1302</v>
      </c>
      <c r="AD182" s="109" t="n">
        <v>1316</v>
      </c>
      <c r="AE182" s="109" t="n">
        <v>1324</v>
      </c>
      <c r="AF182" s="109" t="n">
        <v>1341</v>
      </c>
      <c r="AG182" s="109" t="n">
        <v>1355</v>
      </c>
      <c r="AH182" s="109" t="n">
        <v>1375</v>
      </c>
      <c r="AI182" s="109" t="n">
        <v>1380</v>
      </c>
      <c r="AJ182" s="109" t="n">
        <v>1387</v>
      </c>
      <c r="AK182" s="109" t="n">
        <v>1391</v>
      </c>
      <c r="AL182" s="109" t="n">
        <v>1401</v>
      </c>
      <c r="AM182" s="109" t="n">
        <v>1409</v>
      </c>
      <c r="AN182" s="109" t="n">
        <v>1412</v>
      </c>
      <c r="AO182" s="109" t="n">
        <v>1420</v>
      </c>
      <c r="AP182" s="109" t="n">
        <v>1429</v>
      </c>
      <c r="AQ182" s="109" t="n">
        <v>1439</v>
      </c>
      <c r="AR182" s="109" t="n">
        <v>1454</v>
      </c>
      <c r="AS182" s="109" t="n">
        <v>1471</v>
      </c>
      <c r="AT182" s="109" t="n">
        <v>1474</v>
      </c>
      <c r="AU182" s="109" t="n">
        <v>1498</v>
      </c>
      <c r="AV182" s="109" t="n">
        <v>1503</v>
      </c>
      <c r="AW182" s="109" t="n">
        <v>1473</v>
      </c>
      <c r="AX182" s="109" t="n">
        <v>1460</v>
      </c>
      <c r="AY182" s="109" t="n">
        <v>1438</v>
      </c>
      <c r="AZ182" s="109" t="n">
        <v>1411</v>
      </c>
      <c r="BA182" s="109" t="n">
        <v>1341</v>
      </c>
      <c r="BB182" s="109" t="n">
        <v>1263</v>
      </c>
      <c r="BC182" s="109" t="n">
        <v>1152</v>
      </c>
      <c r="BD182" s="109" t="n">
        <v>1055</v>
      </c>
      <c r="BE182" s="109" t="n">
        <v>958</v>
      </c>
      <c r="BF182" s="109" t="n">
        <v>757</v>
      </c>
      <c r="BG182" s="109" t="n">
        <v>631</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6" t="s">
        <v>35</v>
      </c>
      <c r="B183" s="115" t="n">
        <v>1</v>
      </c>
      <c r="C183" s="115" t="n">
        <v>2094</v>
      </c>
      <c r="D183" s="109" t="n">
        <v>54754</v>
      </c>
      <c r="E183" s="109" t="n">
        <v>0</v>
      </c>
      <c r="F183" s="109" t="n">
        <v>0</v>
      </c>
      <c r="G183" s="109" t="n">
        <v>0</v>
      </c>
      <c r="H183" s="109" t="n">
        <v>2</v>
      </c>
      <c r="I183" s="109" t="n">
        <v>4</v>
      </c>
      <c r="J183" s="109" t="n">
        <v>93</v>
      </c>
      <c r="K183" s="109" t="n">
        <v>176</v>
      </c>
      <c r="L183" s="109" t="n">
        <v>251</v>
      </c>
      <c r="M183" s="109" t="n">
        <v>319</v>
      </c>
      <c r="N183" s="109" t="n">
        <v>384</v>
      </c>
      <c r="O183" s="109" t="n">
        <v>507</v>
      </c>
      <c r="P183" s="109" t="n">
        <v>617</v>
      </c>
      <c r="Q183" s="109" t="n">
        <v>717</v>
      </c>
      <c r="R183" s="109" t="n">
        <v>807</v>
      </c>
      <c r="S183" s="109" t="n">
        <v>889</v>
      </c>
      <c r="T183" s="109" t="n">
        <v>919</v>
      </c>
      <c r="U183" s="109" t="n">
        <v>959</v>
      </c>
      <c r="V183" s="109" t="n">
        <v>1007</v>
      </c>
      <c r="W183" s="109" t="n">
        <v>1063</v>
      </c>
      <c r="X183" s="109" t="n">
        <v>1121</v>
      </c>
      <c r="Y183" s="109" t="n">
        <v>1139</v>
      </c>
      <c r="Z183" s="109" t="n">
        <v>1165</v>
      </c>
      <c r="AA183" s="109" t="n">
        <v>1195</v>
      </c>
      <c r="AB183" s="109" t="n">
        <v>1235</v>
      </c>
      <c r="AC183" s="109" t="n">
        <v>1267</v>
      </c>
      <c r="AD183" s="109" t="n">
        <v>1283</v>
      </c>
      <c r="AE183" s="109" t="n">
        <v>1298</v>
      </c>
      <c r="AF183" s="109" t="n">
        <v>1313</v>
      </c>
      <c r="AG183" s="109" t="n">
        <v>1333</v>
      </c>
      <c r="AH183" s="109" t="n">
        <v>1352</v>
      </c>
      <c r="AI183" s="109" t="n">
        <v>1360</v>
      </c>
      <c r="AJ183" s="109" t="n">
        <v>1371</v>
      </c>
      <c r="AK183" s="109" t="n">
        <v>1378</v>
      </c>
      <c r="AL183" s="109" t="n">
        <v>1386</v>
      </c>
      <c r="AM183" s="109" t="n">
        <v>1393</v>
      </c>
      <c r="AN183" s="109" t="n">
        <v>1396</v>
      </c>
      <c r="AO183" s="109" t="n">
        <v>1410</v>
      </c>
      <c r="AP183" s="109" t="n">
        <v>1412</v>
      </c>
      <c r="AQ183" s="109" t="n">
        <v>1421</v>
      </c>
      <c r="AR183" s="109" t="n">
        <v>1433</v>
      </c>
      <c r="AS183" s="109" t="n">
        <v>1440</v>
      </c>
      <c r="AT183" s="109" t="n">
        <v>1455</v>
      </c>
      <c r="AU183" s="109" t="n">
        <v>1460</v>
      </c>
      <c r="AV183" s="109" t="n">
        <v>1470</v>
      </c>
      <c r="AW183" s="109" t="n">
        <v>1432</v>
      </c>
      <c r="AX183" s="109" t="n">
        <v>1421</v>
      </c>
      <c r="AY183" s="109" t="n">
        <v>1402</v>
      </c>
      <c r="AZ183" s="109" t="n">
        <v>1367</v>
      </c>
      <c r="BA183" s="109" t="n">
        <v>1312</v>
      </c>
      <c r="BB183" s="109" t="n">
        <v>1210</v>
      </c>
      <c r="BC183" s="109" t="n">
        <v>1115</v>
      </c>
      <c r="BD183" s="109" t="n">
        <v>1024</v>
      </c>
      <c r="BE183" s="109" t="n">
        <v>928</v>
      </c>
      <c r="BF183" s="109" t="n">
        <v>738</v>
      </c>
      <c r="BG183" s="109" t="n">
        <v>605</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6" t="s">
        <v>35</v>
      </c>
      <c r="B184" s="115" t="n">
        <v>1</v>
      </c>
      <c r="C184" s="115" t="n">
        <v>2095</v>
      </c>
      <c r="D184" s="109" t="n">
        <v>53411</v>
      </c>
      <c r="E184" s="109" t="n">
        <v>0</v>
      </c>
      <c r="F184" s="109" t="n">
        <v>0</v>
      </c>
      <c r="G184" s="109" t="n">
        <v>0</v>
      </c>
      <c r="H184" s="109" t="n">
        <v>2</v>
      </c>
      <c r="I184" s="109" t="n">
        <v>4</v>
      </c>
      <c r="J184" s="109" t="n">
        <v>90</v>
      </c>
      <c r="K184" s="109" t="n">
        <v>169</v>
      </c>
      <c r="L184" s="109" t="n">
        <v>241</v>
      </c>
      <c r="M184" s="109" t="n">
        <v>306</v>
      </c>
      <c r="N184" s="109" t="n">
        <v>367</v>
      </c>
      <c r="O184" s="109" t="n">
        <v>488</v>
      </c>
      <c r="P184" s="109" t="n">
        <v>591</v>
      </c>
      <c r="Q184" s="109" t="n">
        <v>687</v>
      </c>
      <c r="R184" s="109" t="n">
        <v>775</v>
      </c>
      <c r="S184" s="109" t="n">
        <v>856</v>
      </c>
      <c r="T184" s="109" t="n">
        <v>887</v>
      </c>
      <c r="U184" s="109" t="n">
        <v>923</v>
      </c>
      <c r="V184" s="109" t="n">
        <v>972</v>
      </c>
      <c r="W184" s="109" t="n">
        <v>1024</v>
      </c>
      <c r="X184" s="109" t="n">
        <v>1073</v>
      </c>
      <c r="Y184" s="109" t="n">
        <v>1101</v>
      </c>
      <c r="Z184" s="109" t="n">
        <v>1130</v>
      </c>
      <c r="AA184" s="109" t="n">
        <v>1159</v>
      </c>
      <c r="AB184" s="109" t="n">
        <v>1199</v>
      </c>
      <c r="AC184" s="109" t="n">
        <v>1237</v>
      </c>
      <c r="AD184" s="109" t="n">
        <v>1254</v>
      </c>
      <c r="AE184" s="109" t="n">
        <v>1269</v>
      </c>
      <c r="AF184" s="109" t="n">
        <v>1286</v>
      </c>
      <c r="AG184" s="109" t="n">
        <v>1306</v>
      </c>
      <c r="AH184" s="109" t="n">
        <v>1331</v>
      </c>
      <c r="AI184" s="109" t="n">
        <v>1336</v>
      </c>
      <c r="AJ184" s="109" t="n">
        <v>1351</v>
      </c>
      <c r="AK184" s="109" t="n">
        <v>1358</v>
      </c>
      <c r="AL184" s="109" t="n">
        <v>1368</v>
      </c>
      <c r="AM184" s="109" t="n">
        <v>1375</v>
      </c>
      <c r="AN184" s="109" t="n">
        <v>1379</v>
      </c>
      <c r="AO184" s="109" t="n">
        <v>1390</v>
      </c>
      <c r="AP184" s="109" t="n">
        <v>1395</v>
      </c>
      <c r="AQ184" s="109" t="n">
        <v>1408</v>
      </c>
      <c r="AR184" s="109" t="n">
        <v>1412</v>
      </c>
      <c r="AS184" s="109" t="n">
        <v>1410</v>
      </c>
      <c r="AT184" s="109" t="n">
        <v>1434</v>
      </c>
      <c r="AU184" s="109" t="n">
        <v>1431</v>
      </c>
      <c r="AV184" s="109" t="n">
        <v>1441</v>
      </c>
      <c r="AW184" s="109" t="n">
        <v>1409</v>
      </c>
      <c r="AX184" s="109" t="n">
        <v>1392</v>
      </c>
      <c r="AY184" s="109" t="n">
        <v>1360</v>
      </c>
      <c r="AZ184" s="109" t="n">
        <v>1327</v>
      </c>
      <c r="BA184" s="109" t="n">
        <v>1264</v>
      </c>
      <c r="BB184" s="109" t="n">
        <v>1175</v>
      </c>
      <c r="BC184" s="109" t="n">
        <v>1075</v>
      </c>
      <c r="BD184" s="109" t="n">
        <v>987</v>
      </c>
      <c r="BE184" s="109" t="n">
        <v>901</v>
      </c>
      <c r="BF184" s="109" t="n">
        <v>712</v>
      </c>
      <c r="BG184" s="109" t="n">
        <v>594</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6" t="s">
        <v>35</v>
      </c>
      <c r="B185" s="115" t="n">
        <v>1</v>
      </c>
      <c r="C185" s="115" t="n">
        <v>2096</v>
      </c>
      <c r="D185" s="109" t="n">
        <v>52087</v>
      </c>
      <c r="E185" s="109" t="n">
        <v>0</v>
      </c>
      <c r="F185" s="109" t="n">
        <v>0</v>
      </c>
      <c r="G185" s="109" t="n">
        <v>0</v>
      </c>
      <c r="H185" s="109" t="n">
        <v>2</v>
      </c>
      <c r="I185" s="109" t="n">
        <v>4</v>
      </c>
      <c r="J185" s="109" t="n">
        <v>87</v>
      </c>
      <c r="K185" s="109" t="n">
        <v>164</v>
      </c>
      <c r="L185" s="109" t="n">
        <v>233</v>
      </c>
      <c r="M185" s="109" t="n">
        <v>296</v>
      </c>
      <c r="N185" s="109" t="n">
        <v>353</v>
      </c>
      <c r="O185" s="109" t="n">
        <v>467</v>
      </c>
      <c r="P185" s="109" t="n">
        <v>569</v>
      </c>
      <c r="Q185" s="109" t="n">
        <v>658</v>
      </c>
      <c r="R185" s="109" t="n">
        <v>742</v>
      </c>
      <c r="S185" s="109" t="n">
        <v>823</v>
      </c>
      <c r="T185" s="109" t="n">
        <v>851</v>
      </c>
      <c r="U185" s="109" t="n">
        <v>890</v>
      </c>
      <c r="V185" s="109" t="n">
        <v>935</v>
      </c>
      <c r="W185" s="109" t="n">
        <v>983</v>
      </c>
      <c r="X185" s="109" t="n">
        <v>1042</v>
      </c>
      <c r="Y185" s="109" t="n">
        <v>1061</v>
      </c>
      <c r="Z185" s="109" t="n">
        <v>1090</v>
      </c>
      <c r="AA185" s="109" t="n">
        <v>1123</v>
      </c>
      <c r="AB185" s="109" t="n">
        <v>1158</v>
      </c>
      <c r="AC185" s="109" t="n">
        <v>1199</v>
      </c>
      <c r="AD185" s="109" t="n">
        <v>1218</v>
      </c>
      <c r="AE185" s="109" t="n">
        <v>1235</v>
      </c>
      <c r="AF185" s="109" t="n">
        <v>1260</v>
      </c>
      <c r="AG185" s="109" t="n">
        <v>1280</v>
      </c>
      <c r="AH185" s="109" t="n">
        <v>1300</v>
      </c>
      <c r="AI185" s="109" t="n">
        <v>1313</v>
      </c>
      <c r="AJ185" s="109" t="n">
        <v>1329</v>
      </c>
      <c r="AK185" s="109" t="n">
        <v>1331</v>
      </c>
      <c r="AL185" s="109" t="n">
        <v>1347</v>
      </c>
      <c r="AM185" s="109" t="n">
        <v>1353</v>
      </c>
      <c r="AN185" s="109" t="n">
        <v>1370</v>
      </c>
      <c r="AO185" s="109" t="n">
        <v>1379</v>
      </c>
      <c r="AP185" s="109" t="n">
        <v>1383</v>
      </c>
      <c r="AQ185" s="109" t="n">
        <v>1385</v>
      </c>
      <c r="AR185" s="109" t="n">
        <v>1394</v>
      </c>
      <c r="AS185" s="109" t="n">
        <v>1400</v>
      </c>
      <c r="AT185" s="109" t="n">
        <v>1406</v>
      </c>
      <c r="AU185" s="109" t="n">
        <v>1412</v>
      </c>
      <c r="AV185" s="109" t="n">
        <v>1401</v>
      </c>
      <c r="AW185" s="109" t="n">
        <v>1372</v>
      </c>
      <c r="AX185" s="109" t="n">
        <v>1359</v>
      </c>
      <c r="AY185" s="109" t="n">
        <v>1335</v>
      </c>
      <c r="AZ185" s="109" t="n">
        <v>1292</v>
      </c>
      <c r="BA185" s="109" t="n">
        <v>1235</v>
      </c>
      <c r="BB185" s="109" t="n">
        <v>1144</v>
      </c>
      <c r="BC185" s="109" t="n">
        <v>1044</v>
      </c>
      <c r="BD185" s="109" t="n">
        <v>965</v>
      </c>
      <c r="BE185" s="109" t="n">
        <v>865</v>
      </c>
      <c r="BF185" s="109" t="n">
        <v>684</v>
      </c>
      <c r="BG185" s="109" t="n">
        <v>566</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6" t="s">
        <v>35</v>
      </c>
      <c r="B186" s="115" t="n">
        <v>1</v>
      </c>
      <c r="C186" s="115" t="n">
        <v>2097</v>
      </c>
      <c r="D186" s="109" t="n">
        <v>50798</v>
      </c>
      <c r="E186" s="109" t="n">
        <v>0</v>
      </c>
      <c r="F186" s="109" t="n">
        <v>0</v>
      </c>
      <c r="G186" s="109" t="n">
        <v>0</v>
      </c>
      <c r="H186" s="109" t="n">
        <v>2</v>
      </c>
      <c r="I186" s="109" t="n">
        <v>4</v>
      </c>
      <c r="J186" s="109" t="n">
        <v>84</v>
      </c>
      <c r="K186" s="109" t="n">
        <v>158</v>
      </c>
      <c r="L186" s="109" t="n">
        <v>225</v>
      </c>
      <c r="M186" s="109" t="n">
        <v>285</v>
      </c>
      <c r="N186" s="109" t="n">
        <v>341</v>
      </c>
      <c r="O186" s="109" t="n">
        <v>449</v>
      </c>
      <c r="P186" s="109" t="n">
        <v>545</v>
      </c>
      <c r="Q186" s="109" t="n">
        <v>633</v>
      </c>
      <c r="R186" s="109" t="n">
        <v>716</v>
      </c>
      <c r="S186" s="109" t="n">
        <v>791</v>
      </c>
      <c r="T186" s="109" t="n">
        <v>818</v>
      </c>
      <c r="U186" s="109" t="n">
        <v>854</v>
      </c>
      <c r="V186" s="109" t="n">
        <v>900</v>
      </c>
      <c r="W186" s="109" t="n">
        <v>948</v>
      </c>
      <c r="X186" s="109" t="n">
        <v>1002</v>
      </c>
      <c r="Y186" s="109" t="n">
        <v>1028</v>
      </c>
      <c r="Z186" s="109" t="n">
        <v>1053</v>
      </c>
      <c r="AA186" s="109" t="n">
        <v>1084</v>
      </c>
      <c r="AB186" s="109" t="n">
        <v>1123</v>
      </c>
      <c r="AC186" s="109" t="n">
        <v>1161</v>
      </c>
      <c r="AD186" s="109" t="n">
        <v>1185</v>
      </c>
      <c r="AE186" s="109" t="n">
        <v>1203</v>
      </c>
      <c r="AF186" s="109" t="n">
        <v>1226</v>
      </c>
      <c r="AG186" s="109" t="n">
        <v>1248</v>
      </c>
      <c r="AH186" s="109" t="n">
        <v>1273</v>
      </c>
      <c r="AI186" s="109" t="n">
        <v>1284</v>
      </c>
      <c r="AJ186" s="109" t="n">
        <v>1297</v>
      </c>
      <c r="AK186" s="109" t="n">
        <v>1314</v>
      </c>
      <c r="AL186" s="109" t="n">
        <v>1329</v>
      </c>
      <c r="AM186" s="109" t="n">
        <v>1339</v>
      </c>
      <c r="AN186" s="109" t="n">
        <v>1346</v>
      </c>
      <c r="AO186" s="109" t="n">
        <v>1361</v>
      </c>
      <c r="AP186" s="109" t="n">
        <v>1362</v>
      </c>
      <c r="AQ186" s="109" t="n">
        <v>1362</v>
      </c>
      <c r="AR186" s="109" t="n">
        <v>1377</v>
      </c>
      <c r="AS186" s="109" t="n">
        <v>1378</v>
      </c>
      <c r="AT186" s="109" t="n">
        <v>1384</v>
      </c>
      <c r="AU186" s="109" t="n">
        <v>1396</v>
      </c>
      <c r="AV186" s="109" t="n">
        <v>1382</v>
      </c>
      <c r="AW186" s="109" t="n">
        <v>1354</v>
      </c>
      <c r="AX186" s="109" t="n">
        <v>1328</v>
      </c>
      <c r="AY186" s="109" t="n">
        <v>1305</v>
      </c>
      <c r="AZ186" s="109" t="n">
        <v>1258</v>
      </c>
      <c r="BA186" s="109" t="n">
        <v>1204</v>
      </c>
      <c r="BB186" s="109" t="n">
        <v>1109</v>
      </c>
      <c r="BC186" s="109" t="n">
        <v>1010</v>
      </c>
      <c r="BD186" s="109" t="n">
        <v>930</v>
      </c>
      <c r="BE186" s="109" t="n">
        <v>838</v>
      </c>
      <c r="BF186" s="109" t="n">
        <v>658</v>
      </c>
      <c r="BG186" s="109" t="n">
        <v>554</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6" t="s">
        <v>35</v>
      </c>
      <c r="B187" s="115" t="n">
        <v>1</v>
      </c>
      <c r="C187" s="115" t="n">
        <v>2098</v>
      </c>
      <c r="D187" s="109" t="n">
        <v>49548</v>
      </c>
      <c r="E187" s="109" t="n">
        <v>0</v>
      </c>
      <c r="F187" s="109" t="n">
        <v>0</v>
      </c>
      <c r="G187" s="109" t="n">
        <v>0</v>
      </c>
      <c r="H187" s="109" t="n">
        <v>2</v>
      </c>
      <c r="I187" s="109" t="n">
        <v>4</v>
      </c>
      <c r="J187" s="109" t="n">
        <v>82</v>
      </c>
      <c r="K187" s="109" t="n">
        <v>153</v>
      </c>
      <c r="L187" s="109" t="n">
        <v>217</v>
      </c>
      <c r="M187" s="109" t="n">
        <v>275</v>
      </c>
      <c r="N187" s="109" t="n">
        <v>327</v>
      </c>
      <c r="O187" s="109" t="n">
        <v>436</v>
      </c>
      <c r="P187" s="109" t="n">
        <v>528</v>
      </c>
      <c r="Q187" s="109" t="n">
        <v>611</v>
      </c>
      <c r="R187" s="109" t="n">
        <v>689</v>
      </c>
      <c r="S187" s="109" t="n">
        <v>761</v>
      </c>
      <c r="T187" s="109" t="n">
        <v>789</v>
      </c>
      <c r="U187" s="109" t="n">
        <v>824</v>
      </c>
      <c r="V187" s="109" t="n">
        <v>865</v>
      </c>
      <c r="W187" s="109" t="n">
        <v>913</v>
      </c>
      <c r="X187" s="109" t="n">
        <v>967</v>
      </c>
      <c r="Y187" s="109" t="n">
        <v>984</v>
      </c>
      <c r="Z187" s="109" t="n">
        <v>1019</v>
      </c>
      <c r="AA187" s="109" t="n">
        <v>1050</v>
      </c>
      <c r="AB187" s="109" t="n">
        <v>1082</v>
      </c>
      <c r="AC187" s="109" t="n">
        <v>1123</v>
      </c>
      <c r="AD187" s="109" t="n">
        <v>1143</v>
      </c>
      <c r="AE187" s="109" t="n">
        <v>1170</v>
      </c>
      <c r="AF187" s="109" t="n">
        <v>1194</v>
      </c>
      <c r="AG187" s="109" t="n">
        <v>1215</v>
      </c>
      <c r="AH187" s="109" t="n">
        <v>1236</v>
      </c>
      <c r="AI187" s="109" t="n">
        <v>1260</v>
      </c>
      <c r="AJ187" s="109" t="n">
        <v>1276</v>
      </c>
      <c r="AK187" s="109" t="n">
        <v>1294</v>
      </c>
      <c r="AL187" s="109" t="n">
        <v>1301</v>
      </c>
      <c r="AM187" s="109" t="n">
        <v>1322</v>
      </c>
      <c r="AN187" s="109" t="n">
        <v>1326</v>
      </c>
      <c r="AO187" s="109" t="n">
        <v>1337</v>
      </c>
      <c r="AP187" s="109" t="n">
        <v>1345</v>
      </c>
      <c r="AQ187" s="109" t="n">
        <v>1351</v>
      </c>
      <c r="AR187" s="109" t="n">
        <v>1355</v>
      </c>
      <c r="AS187" s="109" t="n">
        <v>1366</v>
      </c>
      <c r="AT187" s="109" t="n">
        <v>1360</v>
      </c>
      <c r="AU187" s="109" t="n">
        <v>1368</v>
      </c>
      <c r="AV187" s="109" t="n">
        <v>1361</v>
      </c>
      <c r="AW187" s="109" t="n">
        <v>1329</v>
      </c>
      <c r="AX187" s="109" t="n">
        <v>1305</v>
      </c>
      <c r="AY187" s="109" t="n">
        <v>1275</v>
      </c>
      <c r="AZ187" s="109" t="n">
        <v>1230</v>
      </c>
      <c r="BA187" s="109" t="n">
        <v>1170</v>
      </c>
      <c r="BB187" s="109" t="n">
        <v>1075</v>
      </c>
      <c r="BC187" s="109" t="n">
        <v>983</v>
      </c>
      <c r="BD187" s="109" t="n">
        <v>897</v>
      </c>
      <c r="BE187" s="109" t="n">
        <v>814</v>
      </c>
      <c r="BF187" s="109" t="n">
        <v>651</v>
      </c>
      <c r="BG187" s="109" t="n">
        <v>538</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6" t="s">
        <v>35</v>
      </c>
      <c r="B188" s="115" t="n">
        <v>1</v>
      </c>
      <c r="C188" s="115" t="n">
        <v>2099</v>
      </c>
      <c r="D188" s="109" t="n">
        <v>48346</v>
      </c>
      <c r="E188" s="109" t="n">
        <v>0</v>
      </c>
      <c r="F188" s="109" t="n">
        <v>0</v>
      </c>
      <c r="G188" s="109" t="n">
        <v>0</v>
      </c>
      <c r="H188" s="109" t="n">
        <v>1</v>
      </c>
      <c r="I188" s="109" t="n">
        <v>4</v>
      </c>
      <c r="J188" s="109" t="n">
        <v>80</v>
      </c>
      <c r="K188" s="109" t="n">
        <v>149</v>
      </c>
      <c r="L188" s="109" t="n">
        <v>211</v>
      </c>
      <c r="M188" s="109" t="n">
        <v>266</v>
      </c>
      <c r="N188" s="109" t="n">
        <v>318</v>
      </c>
      <c r="O188" s="109" t="n">
        <v>422</v>
      </c>
      <c r="P188" s="109" t="n">
        <v>510</v>
      </c>
      <c r="Q188" s="109" t="n">
        <v>594</v>
      </c>
      <c r="R188" s="109" t="n">
        <v>668</v>
      </c>
      <c r="S188" s="109" t="n">
        <v>736</v>
      </c>
      <c r="T188" s="109" t="n">
        <v>759</v>
      </c>
      <c r="U188" s="109" t="n">
        <v>794</v>
      </c>
      <c r="V188" s="109" t="n">
        <v>839</v>
      </c>
      <c r="W188" s="109" t="n">
        <v>882</v>
      </c>
      <c r="X188" s="109" t="n">
        <v>931</v>
      </c>
      <c r="Y188" s="109" t="n">
        <v>947</v>
      </c>
      <c r="Z188" s="109" t="n">
        <v>977</v>
      </c>
      <c r="AA188" s="109" t="n">
        <v>1012</v>
      </c>
      <c r="AB188" s="109" t="n">
        <v>1050</v>
      </c>
      <c r="AC188" s="109" t="n">
        <v>1087</v>
      </c>
      <c r="AD188" s="109" t="n">
        <v>1106</v>
      </c>
      <c r="AE188" s="109" t="n">
        <v>1133</v>
      </c>
      <c r="AF188" s="109" t="n">
        <v>1154</v>
      </c>
      <c r="AG188" s="109" t="n">
        <v>1188</v>
      </c>
      <c r="AH188" s="109" t="n">
        <v>1212</v>
      </c>
      <c r="AI188" s="109" t="n">
        <v>1232</v>
      </c>
      <c r="AJ188" s="109" t="n">
        <v>1241</v>
      </c>
      <c r="AK188" s="109" t="n">
        <v>1259</v>
      </c>
      <c r="AL188" s="109" t="n">
        <v>1280</v>
      </c>
      <c r="AM188" s="109" t="n">
        <v>1292</v>
      </c>
      <c r="AN188" s="109" t="n">
        <v>1310</v>
      </c>
      <c r="AO188" s="109" t="n">
        <v>1319</v>
      </c>
      <c r="AP188" s="109" t="n">
        <v>1330</v>
      </c>
      <c r="AQ188" s="109" t="n">
        <v>1341</v>
      </c>
      <c r="AR188" s="109" t="n">
        <v>1339</v>
      </c>
      <c r="AS188" s="109" t="n">
        <v>1348</v>
      </c>
      <c r="AT188" s="109" t="n">
        <v>1345</v>
      </c>
      <c r="AU188" s="109" t="n">
        <v>1341</v>
      </c>
      <c r="AV188" s="109" t="n">
        <v>1339</v>
      </c>
      <c r="AW188" s="109" t="n">
        <v>1301</v>
      </c>
      <c r="AX188" s="109" t="n">
        <v>1284</v>
      </c>
      <c r="AY188" s="109" t="n">
        <v>1250</v>
      </c>
      <c r="AZ188" s="109" t="n">
        <v>1203</v>
      </c>
      <c r="BA188" s="109" t="n">
        <v>1145</v>
      </c>
      <c r="BB188" s="109" t="n">
        <v>1060</v>
      </c>
      <c r="BC188" s="109" t="n">
        <v>953</v>
      </c>
      <c r="BD188" s="109" t="n">
        <v>876</v>
      </c>
      <c r="BE188" s="109" t="n">
        <v>790</v>
      </c>
      <c r="BF188" s="109" t="n">
        <v>629</v>
      </c>
      <c r="BG188" s="109" t="n">
        <v>509</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6" t="s">
        <v>35</v>
      </c>
      <c r="B189" s="115" t="n">
        <v>1</v>
      </c>
      <c r="C189" s="115" t="n">
        <v>2100</v>
      </c>
      <c r="D189" s="109" t="n">
        <v>47194</v>
      </c>
      <c r="E189" s="109" t="n">
        <v>0</v>
      </c>
      <c r="F189" s="109" t="n">
        <v>0</v>
      </c>
      <c r="G189" s="109" t="n">
        <v>0</v>
      </c>
      <c r="H189" s="109" t="n">
        <v>1</v>
      </c>
      <c r="I189" s="109" t="n">
        <v>3</v>
      </c>
      <c r="J189" s="109" t="n">
        <v>78</v>
      </c>
      <c r="K189" s="109" t="n">
        <v>146</v>
      </c>
      <c r="L189" s="109" t="n">
        <v>206</v>
      </c>
      <c r="M189" s="109" t="n">
        <v>260</v>
      </c>
      <c r="N189" s="109" t="n">
        <v>311</v>
      </c>
      <c r="O189" s="109" t="n">
        <v>409</v>
      </c>
      <c r="P189" s="109" t="n">
        <v>497</v>
      </c>
      <c r="Q189" s="109" t="n">
        <v>573</v>
      </c>
      <c r="R189" s="109" t="n">
        <v>647</v>
      </c>
      <c r="S189" s="109" t="n">
        <v>716</v>
      </c>
      <c r="T189" s="109" t="n">
        <v>741</v>
      </c>
      <c r="U189" s="109" t="n">
        <v>766</v>
      </c>
      <c r="V189" s="109" t="n">
        <v>808</v>
      </c>
      <c r="W189" s="109" t="n">
        <v>849</v>
      </c>
      <c r="X189" s="109" t="n">
        <v>896</v>
      </c>
      <c r="Y189" s="109" t="n">
        <v>915</v>
      </c>
      <c r="Z189" s="109" t="n">
        <v>949</v>
      </c>
      <c r="AA189" s="109" t="n">
        <v>976</v>
      </c>
      <c r="AB189" s="109" t="n">
        <v>1012</v>
      </c>
      <c r="AC189" s="109" t="n">
        <v>1052</v>
      </c>
      <c r="AD189" s="109" t="n">
        <v>1069</v>
      </c>
      <c r="AE189" s="109" t="n">
        <v>1097</v>
      </c>
      <c r="AF189" s="109" t="n">
        <v>1122</v>
      </c>
      <c r="AG189" s="109" t="n">
        <v>1150</v>
      </c>
      <c r="AH189" s="109" t="n">
        <v>1181</v>
      </c>
      <c r="AI189" s="109" t="n">
        <v>1195</v>
      </c>
      <c r="AJ189" s="109" t="n">
        <v>1212</v>
      </c>
      <c r="AK189" s="109" t="n">
        <v>1234</v>
      </c>
      <c r="AL189" s="109" t="n">
        <v>1253</v>
      </c>
      <c r="AM189" s="109" t="n">
        <v>1273</v>
      </c>
      <c r="AN189" s="109" t="n">
        <v>1283</v>
      </c>
      <c r="AO189" s="109" t="n">
        <v>1295</v>
      </c>
      <c r="AP189" s="109" t="n">
        <v>1312</v>
      </c>
      <c r="AQ189" s="109" t="n">
        <v>1319</v>
      </c>
      <c r="AR189" s="109" t="n">
        <v>1326</v>
      </c>
      <c r="AS189" s="109" t="n">
        <v>1327</v>
      </c>
      <c r="AT189" s="109" t="n">
        <v>1327</v>
      </c>
      <c r="AU189" s="109" t="n">
        <v>1327</v>
      </c>
      <c r="AV189" s="109" t="n">
        <v>1321</v>
      </c>
      <c r="AW189" s="109" t="n">
        <v>1283</v>
      </c>
      <c r="AX189" s="109" t="n">
        <v>1260</v>
      </c>
      <c r="AY189" s="109" t="n">
        <v>1226</v>
      </c>
      <c r="AZ189" s="109" t="n">
        <v>1181</v>
      </c>
      <c r="BA189" s="109" t="n">
        <v>1112</v>
      </c>
      <c r="BB189" s="109" t="n">
        <v>1029</v>
      </c>
      <c r="BC189" s="109" t="n">
        <v>939</v>
      </c>
      <c r="BD189" s="109" t="n">
        <v>853</v>
      </c>
      <c r="BE189" s="109" t="n">
        <v>764</v>
      </c>
      <c r="BF189" s="109" t="n">
        <v>610</v>
      </c>
      <c r="BG189" s="109" t="n">
        <v>503</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6" t="s">
        <v>35</v>
      </c>
      <c r="B190" s="115" t="n">
        <v>1</v>
      </c>
      <c r="C190" s="115" t="n">
        <v>2101</v>
      </c>
      <c r="D190" s="109" t="n">
        <v>46101</v>
      </c>
      <c r="E190" s="109" t="n">
        <v>0</v>
      </c>
      <c r="F190" s="109" t="n">
        <v>0</v>
      </c>
      <c r="G190" s="109" t="n">
        <v>0</v>
      </c>
      <c r="H190" s="109" t="n">
        <v>1</v>
      </c>
      <c r="I190" s="109" t="n">
        <v>3</v>
      </c>
      <c r="J190" s="109" t="n">
        <v>77</v>
      </c>
      <c r="K190" s="109" t="n">
        <v>144</v>
      </c>
      <c r="L190" s="109" t="n">
        <v>203</v>
      </c>
      <c r="M190" s="109" t="n">
        <v>255</v>
      </c>
      <c r="N190" s="109" t="n">
        <v>301</v>
      </c>
      <c r="O190" s="109" t="n">
        <v>402</v>
      </c>
      <c r="P190" s="109" t="n">
        <v>485</v>
      </c>
      <c r="Q190" s="109" t="n">
        <v>562</v>
      </c>
      <c r="R190" s="109" t="n">
        <v>628</v>
      </c>
      <c r="S190" s="109" t="n">
        <v>694</v>
      </c>
      <c r="T190" s="109" t="n">
        <v>714</v>
      </c>
      <c r="U190" s="109" t="n">
        <v>747</v>
      </c>
      <c r="V190" s="109" t="n">
        <v>782</v>
      </c>
      <c r="W190" s="109" t="n">
        <v>825</v>
      </c>
      <c r="X190" s="109" t="n">
        <v>865</v>
      </c>
      <c r="Y190" s="109" t="n">
        <v>889</v>
      </c>
      <c r="Z190" s="109" t="n">
        <v>911</v>
      </c>
      <c r="AA190" s="109" t="n">
        <v>945</v>
      </c>
      <c r="AB190" s="109" t="n">
        <v>976</v>
      </c>
      <c r="AC190" s="109" t="n">
        <v>1012</v>
      </c>
      <c r="AD190" s="109" t="n">
        <v>1039</v>
      </c>
      <c r="AE190" s="109" t="n">
        <v>1061</v>
      </c>
      <c r="AF190" s="109" t="n">
        <v>1089</v>
      </c>
      <c r="AG190" s="109" t="n">
        <v>1117</v>
      </c>
      <c r="AH190" s="109" t="n">
        <v>1143</v>
      </c>
      <c r="AI190" s="109" t="n">
        <v>1164</v>
      </c>
      <c r="AJ190" s="109" t="n">
        <v>1186</v>
      </c>
      <c r="AK190" s="109" t="n">
        <v>1207</v>
      </c>
      <c r="AL190" s="109" t="n">
        <v>1226</v>
      </c>
      <c r="AM190" s="109" t="n">
        <v>1242</v>
      </c>
      <c r="AN190" s="109" t="n">
        <v>1262</v>
      </c>
      <c r="AO190" s="109" t="n">
        <v>1275</v>
      </c>
      <c r="AP190" s="109" t="n">
        <v>1284</v>
      </c>
      <c r="AQ190" s="109" t="n">
        <v>1297</v>
      </c>
      <c r="AR190" s="109" t="n">
        <v>1303</v>
      </c>
      <c r="AS190" s="109" t="n">
        <v>1312</v>
      </c>
      <c r="AT190" s="109" t="n">
        <v>1309</v>
      </c>
      <c r="AU190" s="109" t="n">
        <v>1309</v>
      </c>
      <c r="AV190" s="109" t="n">
        <v>1300</v>
      </c>
      <c r="AW190" s="109" t="n">
        <v>1267</v>
      </c>
      <c r="AX190" s="109" t="n">
        <v>1244</v>
      </c>
      <c r="AY190" s="109" t="n">
        <v>1209</v>
      </c>
      <c r="AZ190" s="109" t="n">
        <v>1163</v>
      </c>
      <c r="BA190" s="109" t="n">
        <v>1095</v>
      </c>
      <c r="BB190" s="109" t="n">
        <v>1005</v>
      </c>
      <c r="BC190" s="109" t="n">
        <v>907</v>
      </c>
      <c r="BD190" s="109" t="n">
        <v>831</v>
      </c>
      <c r="BE190" s="109" t="n">
        <v>748</v>
      </c>
      <c r="BF190" s="109" t="n">
        <v>596</v>
      </c>
      <c r="BG190" s="109" t="n">
        <v>49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6" t="s">
        <v>35</v>
      </c>
      <c r="B191" s="115" t="n">
        <v>1</v>
      </c>
      <c r="C191" s="115" t="n">
        <v>2102</v>
      </c>
      <c r="D191" s="109" t="n">
        <v>45066</v>
      </c>
      <c r="E191" s="109" t="n">
        <v>0</v>
      </c>
      <c r="F191" s="109" t="n">
        <v>0</v>
      </c>
      <c r="G191" s="109" t="n">
        <v>0</v>
      </c>
      <c r="H191" s="109" t="n">
        <v>1</v>
      </c>
      <c r="I191" s="109" t="n">
        <v>3</v>
      </c>
      <c r="J191" s="109" t="n">
        <v>75</v>
      </c>
      <c r="K191" s="109" t="n">
        <v>140</v>
      </c>
      <c r="L191" s="109" t="n">
        <v>199</v>
      </c>
      <c r="M191" s="109" t="n">
        <v>250</v>
      </c>
      <c r="N191" s="109" t="n">
        <v>298</v>
      </c>
      <c r="O191" s="109" t="n">
        <v>395</v>
      </c>
      <c r="P191" s="109" t="n">
        <v>473</v>
      </c>
      <c r="Q191" s="109" t="n">
        <v>547</v>
      </c>
      <c r="R191" s="109" t="n">
        <v>617</v>
      </c>
      <c r="S191" s="109" t="n">
        <v>677</v>
      </c>
      <c r="T191" s="109" t="n">
        <v>701</v>
      </c>
      <c r="U191" s="109" t="n">
        <v>726</v>
      </c>
      <c r="V191" s="109" t="n">
        <v>759</v>
      </c>
      <c r="W191" s="109" t="n">
        <v>799</v>
      </c>
      <c r="X191" s="109" t="n">
        <v>840</v>
      </c>
      <c r="Y191" s="109" t="n">
        <v>861</v>
      </c>
      <c r="Z191" s="109" t="n">
        <v>885</v>
      </c>
      <c r="AA191" s="109" t="n">
        <v>913</v>
      </c>
      <c r="AB191" s="109" t="n">
        <v>946</v>
      </c>
      <c r="AC191" s="109" t="n">
        <v>983</v>
      </c>
      <c r="AD191" s="109" t="n">
        <v>1002</v>
      </c>
      <c r="AE191" s="109" t="n">
        <v>1026</v>
      </c>
      <c r="AF191" s="109" t="n">
        <v>1052</v>
      </c>
      <c r="AG191" s="109" t="n">
        <v>1079</v>
      </c>
      <c r="AH191" s="109" t="n">
        <v>1111</v>
      </c>
      <c r="AI191" s="109" t="n">
        <v>1137</v>
      </c>
      <c r="AJ191" s="109" t="n">
        <v>1158</v>
      </c>
      <c r="AK191" s="109" t="n">
        <v>1176</v>
      </c>
      <c r="AL191" s="109" t="n">
        <v>1197</v>
      </c>
      <c r="AM191" s="109" t="n">
        <v>1212</v>
      </c>
      <c r="AN191" s="109" t="n">
        <v>1233</v>
      </c>
      <c r="AO191" s="109" t="n">
        <v>1243</v>
      </c>
      <c r="AP191" s="109" t="n">
        <v>1261</v>
      </c>
      <c r="AQ191" s="109" t="n">
        <v>1277</v>
      </c>
      <c r="AR191" s="109" t="n">
        <v>1291</v>
      </c>
      <c r="AS191" s="109" t="n">
        <v>1295</v>
      </c>
      <c r="AT191" s="109" t="n">
        <v>1295</v>
      </c>
      <c r="AU191" s="109" t="n">
        <v>1293</v>
      </c>
      <c r="AV191" s="109" t="n">
        <v>1286</v>
      </c>
      <c r="AW191" s="109" t="n">
        <v>1250</v>
      </c>
      <c r="AX191" s="109" t="n">
        <v>1227</v>
      </c>
      <c r="AY191" s="109" t="n">
        <v>1184</v>
      </c>
      <c r="AZ191" s="109" t="n">
        <v>1141</v>
      </c>
      <c r="BA191" s="109" t="n">
        <v>1075</v>
      </c>
      <c r="BB191" s="109" t="n">
        <v>991</v>
      </c>
      <c r="BC191" s="109" t="n">
        <v>895</v>
      </c>
      <c r="BD191" s="109" t="n">
        <v>810</v>
      </c>
      <c r="BE191" s="109" t="n">
        <v>734</v>
      </c>
      <c r="BF191" s="109" t="n">
        <v>581</v>
      </c>
      <c r="BG191" s="109" t="n">
        <v>466</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6" t="s">
        <v>35</v>
      </c>
      <c r="B192" s="115" t="n">
        <v>1</v>
      </c>
      <c r="C192" s="115" t="n">
        <v>2103</v>
      </c>
      <c r="D192" s="109" t="n">
        <v>44093</v>
      </c>
      <c r="E192" s="109" t="n">
        <v>0</v>
      </c>
      <c r="F192" s="109" t="n">
        <v>0</v>
      </c>
      <c r="G192" s="109" t="n">
        <v>0</v>
      </c>
      <c r="H192" s="109" t="n">
        <v>1</v>
      </c>
      <c r="I192" s="109" t="n">
        <v>3</v>
      </c>
      <c r="J192" s="109" t="n">
        <v>75</v>
      </c>
      <c r="K192" s="109" t="n">
        <v>139</v>
      </c>
      <c r="L192" s="109" t="n">
        <v>196</v>
      </c>
      <c r="M192" s="109" t="n">
        <v>247</v>
      </c>
      <c r="N192" s="109" t="n">
        <v>292</v>
      </c>
      <c r="O192" s="109" t="n">
        <v>389</v>
      </c>
      <c r="P192" s="109" t="n">
        <v>467</v>
      </c>
      <c r="Q192" s="109" t="n">
        <v>539</v>
      </c>
      <c r="R192" s="109" t="n">
        <v>605</v>
      </c>
      <c r="S192" s="109" t="n">
        <v>664</v>
      </c>
      <c r="T192" s="109" t="n">
        <v>681</v>
      </c>
      <c r="U192" s="109" t="n">
        <v>705</v>
      </c>
      <c r="V192" s="109" t="n">
        <v>742</v>
      </c>
      <c r="W192" s="109" t="n">
        <v>779</v>
      </c>
      <c r="X192" s="109" t="n">
        <v>824</v>
      </c>
      <c r="Y192" s="109" t="n">
        <v>835</v>
      </c>
      <c r="Z192" s="109" t="n">
        <v>861</v>
      </c>
      <c r="AA192" s="109" t="n">
        <v>882</v>
      </c>
      <c r="AB192" s="109" t="n">
        <v>917</v>
      </c>
      <c r="AC192" s="109" t="n">
        <v>961</v>
      </c>
      <c r="AD192" s="109" t="n">
        <v>967</v>
      </c>
      <c r="AE192" s="109" t="n">
        <v>993</v>
      </c>
      <c r="AF192" s="109" t="n">
        <v>1023</v>
      </c>
      <c r="AG192" s="109" t="n">
        <v>1045</v>
      </c>
      <c r="AH192" s="109" t="n">
        <v>1081</v>
      </c>
      <c r="AI192" s="109" t="n">
        <v>1096</v>
      </c>
      <c r="AJ192" s="109" t="n">
        <v>1119</v>
      </c>
      <c r="AK192" s="109" t="n">
        <v>1145</v>
      </c>
      <c r="AL192" s="109" t="n">
        <v>1167</v>
      </c>
      <c r="AM192" s="109" t="n">
        <v>1181</v>
      </c>
      <c r="AN192" s="109" t="n">
        <v>1208</v>
      </c>
      <c r="AO192" s="109" t="n">
        <v>1227</v>
      </c>
      <c r="AP192" s="109" t="n">
        <v>1241</v>
      </c>
      <c r="AQ192" s="109" t="n">
        <v>1257</v>
      </c>
      <c r="AR192" s="109" t="n">
        <v>1265</v>
      </c>
      <c r="AS192" s="109" t="n">
        <v>1271</v>
      </c>
      <c r="AT192" s="109" t="n">
        <v>1274</v>
      </c>
      <c r="AU192" s="109" t="n">
        <v>1282</v>
      </c>
      <c r="AV192" s="109" t="n">
        <v>1267</v>
      </c>
      <c r="AW192" s="109" t="n">
        <v>1236</v>
      </c>
      <c r="AX192" s="109" t="n">
        <v>1202</v>
      </c>
      <c r="AY192" s="109" t="n">
        <v>1170</v>
      </c>
      <c r="AZ192" s="109" t="n">
        <v>1125</v>
      </c>
      <c r="BA192" s="109" t="n">
        <v>1058</v>
      </c>
      <c r="BB192" s="109" t="n">
        <v>970</v>
      </c>
      <c r="BC192" s="109" t="n">
        <v>878</v>
      </c>
      <c r="BD192" s="109" t="n">
        <v>797</v>
      </c>
      <c r="BE192" s="109" t="n">
        <v>718</v>
      </c>
      <c r="BF192" s="109" t="n">
        <v>562</v>
      </c>
      <c r="BG192" s="109" t="n">
        <v>464</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6" t="s">
        <v>35</v>
      </c>
      <c r="B193" s="115" t="n">
        <v>1</v>
      </c>
      <c r="C193" s="115" t="n">
        <v>2104</v>
      </c>
      <c r="D193" s="109" t="n">
        <v>43176</v>
      </c>
      <c r="E193" s="109" t="n">
        <v>0</v>
      </c>
      <c r="F193" s="109" t="n">
        <v>0</v>
      </c>
      <c r="G193" s="109" t="n">
        <v>0</v>
      </c>
      <c r="H193" s="109" t="n">
        <v>1</v>
      </c>
      <c r="I193" s="109" t="n">
        <v>3</v>
      </c>
      <c r="J193" s="109" t="n">
        <v>74</v>
      </c>
      <c r="K193" s="109" t="n">
        <v>138</v>
      </c>
      <c r="L193" s="109" t="n">
        <v>194</v>
      </c>
      <c r="M193" s="109" t="n">
        <v>244</v>
      </c>
      <c r="N193" s="109" t="n">
        <v>290</v>
      </c>
      <c r="O193" s="109" t="n">
        <v>382</v>
      </c>
      <c r="P193" s="109" t="n">
        <v>461</v>
      </c>
      <c r="Q193" s="109" t="n">
        <v>532</v>
      </c>
      <c r="R193" s="109" t="n">
        <v>597</v>
      </c>
      <c r="S193" s="109" t="n">
        <v>653</v>
      </c>
      <c r="T193" s="109" t="n">
        <v>670</v>
      </c>
      <c r="U193" s="109" t="n">
        <v>694</v>
      </c>
      <c r="V193" s="109" t="n">
        <v>721</v>
      </c>
      <c r="W193" s="109" t="n">
        <v>760</v>
      </c>
      <c r="X193" s="109" t="n">
        <v>807</v>
      </c>
      <c r="Y193" s="109" t="n">
        <v>814</v>
      </c>
      <c r="Z193" s="109" t="n">
        <v>839</v>
      </c>
      <c r="AA193" s="109" t="n">
        <v>860</v>
      </c>
      <c r="AB193" s="109" t="n">
        <v>888</v>
      </c>
      <c r="AC193" s="109" t="n">
        <v>924</v>
      </c>
      <c r="AD193" s="109" t="n">
        <v>947</v>
      </c>
      <c r="AE193" s="109" t="n">
        <v>961</v>
      </c>
      <c r="AF193" s="109" t="n">
        <v>995</v>
      </c>
      <c r="AG193" s="109" t="n">
        <v>1014</v>
      </c>
      <c r="AH193" s="109" t="n">
        <v>1042</v>
      </c>
      <c r="AI193" s="109" t="n">
        <v>1067</v>
      </c>
      <c r="AJ193" s="109" t="n">
        <v>1087</v>
      </c>
      <c r="AK193" s="109" t="n">
        <v>1114</v>
      </c>
      <c r="AL193" s="109" t="n">
        <v>1131</v>
      </c>
      <c r="AM193" s="109" t="n">
        <v>1164</v>
      </c>
      <c r="AN193" s="109" t="n">
        <v>1178</v>
      </c>
      <c r="AO193" s="109" t="n">
        <v>1195</v>
      </c>
      <c r="AP193" s="109" t="n">
        <v>1218</v>
      </c>
      <c r="AQ193" s="109" t="n">
        <v>1229</v>
      </c>
      <c r="AR193" s="109" t="n">
        <v>1241</v>
      </c>
      <c r="AS193" s="109" t="n">
        <v>1251</v>
      </c>
      <c r="AT193" s="109" t="n">
        <v>1257</v>
      </c>
      <c r="AU193" s="109" t="n">
        <v>1257</v>
      </c>
      <c r="AV193" s="109" t="n">
        <v>1251</v>
      </c>
      <c r="AW193" s="109" t="n">
        <v>1213</v>
      </c>
      <c r="AX193" s="109" t="n">
        <v>1187</v>
      </c>
      <c r="AY193" s="109" t="n">
        <v>1157</v>
      </c>
      <c r="AZ193" s="109" t="n">
        <v>1109</v>
      </c>
      <c r="BA193" s="109" t="n">
        <v>1045</v>
      </c>
      <c r="BB193" s="109" t="n">
        <v>962</v>
      </c>
      <c r="BC193" s="109" t="n">
        <v>869</v>
      </c>
      <c r="BD193" s="109" t="n">
        <v>780</v>
      </c>
      <c r="BE193" s="109" t="n">
        <v>707</v>
      </c>
      <c r="BF193" s="109" t="n">
        <v>553</v>
      </c>
      <c r="BG193" s="109" t="n">
        <v>449</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6" t="s">
        <v>35</v>
      </c>
      <c r="B194" s="115" t="n">
        <v>1</v>
      </c>
      <c r="C194" s="115" t="n">
        <v>2105</v>
      </c>
      <c r="D194" s="109" t="n">
        <v>42318</v>
      </c>
      <c r="E194" s="109" t="n">
        <v>0</v>
      </c>
      <c r="F194" s="109" t="n">
        <v>0</v>
      </c>
      <c r="G194" s="109" t="n">
        <v>0</v>
      </c>
      <c r="H194" s="109" t="n">
        <v>1</v>
      </c>
      <c r="I194" s="109" t="n">
        <v>3</v>
      </c>
      <c r="J194" s="109" t="n">
        <v>74</v>
      </c>
      <c r="K194" s="109" t="n">
        <v>137</v>
      </c>
      <c r="L194" s="109" t="n">
        <v>193</v>
      </c>
      <c r="M194" s="109" t="n">
        <v>242</v>
      </c>
      <c r="N194" s="109" t="n">
        <v>287</v>
      </c>
      <c r="O194" s="109" t="n">
        <v>380</v>
      </c>
      <c r="P194" s="109" t="n">
        <v>455</v>
      </c>
      <c r="Q194" s="109" t="n">
        <v>528</v>
      </c>
      <c r="R194" s="109" t="n">
        <v>587</v>
      </c>
      <c r="S194" s="109" t="n">
        <v>649</v>
      </c>
      <c r="T194" s="109" t="n">
        <v>658</v>
      </c>
      <c r="U194" s="109" t="n">
        <v>681</v>
      </c>
      <c r="V194" s="109" t="n">
        <v>714</v>
      </c>
      <c r="W194" s="109" t="n">
        <v>748</v>
      </c>
      <c r="X194" s="109" t="n">
        <v>782</v>
      </c>
      <c r="Y194" s="109" t="n">
        <v>800</v>
      </c>
      <c r="Z194" s="109" t="n">
        <v>815</v>
      </c>
      <c r="AA194" s="109" t="n">
        <v>836</v>
      </c>
      <c r="AB194" s="109" t="n">
        <v>869</v>
      </c>
      <c r="AC194" s="109" t="n">
        <v>898</v>
      </c>
      <c r="AD194" s="109" t="n">
        <v>915</v>
      </c>
      <c r="AE194" s="109" t="n">
        <v>936</v>
      </c>
      <c r="AF194" s="109" t="n">
        <v>960</v>
      </c>
      <c r="AG194" s="109" t="n">
        <v>988</v>
      </c>
      <c r="AH194" s="109" t="n">
        <v>1015</v>
      </c>
      <c r="AI194" s="109" t="n">
        <v>1038</v>
      </c>
      <c r="AJ194" s="109" t="n">
        <v>1052</v>
      </c>
      <c r="AK194" s="109" t="n">
        <v>1075</v>
      </c>
      <c r="AL194" s="109" t="n">
        <v>1109</v>
      </c>
      <c r="AM194" s="109" t="n">
        <v>1136</v>
      </c>
      <c r="AN194" s="109" t="n">
        <v>1149</v>
      </c>
      <c r="AO194" s="109" t="n">
        <v>1165</v>
      </c>
      <c r="AP194" s="109" t="n">
        <v>1189</v>
      </c>
      <c r="AQ194" s="109" t="n">
        <v>1196</v>
      </c>
      <c r="AR194" s="109" t="n">
        <v>1223</v>
      </c>
      <c r="AS194" s="109" t="n">
        <v>1225</v>
      </c>
      <c r="AT194" s="109" t="n">
        <v>1241</v>
      </c>
      <c r="AU194" s="109" t="n">
        <v>1238</v>
      </c>
      <c r="AV194" s="109" t="n">
        <v>1240</v>
      </c>
      <c r="AW194" s="109" t="n">
        <v>1204</v>
      </c>
      <c r="AX194" s="109" t="n">
        <v>1175</v>
      </c>
      <c r="AY194" s="109" t="n">
        <v>1140</v>
      </c>
      <c r="AZ194" s="109" t="n">
        <v>1097</v>
      </c>
      <c r="BA194" s="109" t="n">
        <v>1028</v>
      </c>
      <c r="BB194" s="109" t="n">
        <v>939</v>
      </c>
      <c r="BC194" s="109" t="n">
        <v>852</v>
      </c>
      <c r="BD194" s="109" t="n">
        <v>772</v>
      </c>
      <c r="BE194" s="109" t="n">
        <v>695</v>
      </c>
      <c r="BF194" s="109" t="n">
        <v>548</v>
      </c>
      <c r="BG194" s="109" t="n">
        <v>441</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6" t="s">
        <v>35</v>
      </c>
      <c r="B195" s="115" t="n">
        <v>1</v>
      </c>
      <c r="C195" s="115" t="n">
        <v>2106</v>
      </c>
      <c r="D195" s="109" t="n">
        <v>41509</v>
      </c>
      <c r="E195" s="109" t="n">
        <v>0</v>
      </c>
      <c r="F195" s="109" t="n">
        <v>0</v>
      </c>
      <c r="G195" s="109" t="n">
        <v>0</v>
      </c>
      <c r="H195" s="109" t="n">
        <v>1</v>
      </c>
      <c r="I195" s="109" t="n">
        <v>3</v>
      </c>
      <c r="J195" s="109" t="n">
        <v>74</v>
      </c>
      <c r="K195" s="109" t="n">
        <v>137</v>
      </c>
      <c r="L195" s="109" t="n">
        <v>192</v>
      </c>
      <c r="M195" s="109" t="n">
        <v>241</v>
      </c>
      <c r="N195" s="109" t="n">
        <v>283</v>
      </c>
      <c r="O195" s="109" t="n">
        <v>377</v>
      </c>
      <c r="P195" s="109" t="n">
        <v>454</v>
      </c>
      <c r="Q195" s="109" t="n">
        <v>522</v>
      </c>
      <c r="R195" s="109" t="n">
        <v>584</v>
      </c>
      <c r="S195" s="109" t="n">
        <v>637</v>
      </c>
      <c r="T195" s="109" t="n">
        <v>650</v>
      </c>
      <c r="U195" s="109" t="n">
        <v>674</v>
      </c>
      <c r="V195" s="109" t="n">
        <v>701</v>
      </c>
      <c r="W195" s="109" t="n">
        <v>735</v>
      </c>
      <c r="X195" s="109" t="n">
        <v>771</v>
      </c>
      <c r="Y195" s="109" t="n">
        <v>776</v>
      </c>
      <c r="Z195" s="109" t="n">
        <v>801</v>
      </c>
      <c r="AA195" s="109" t="n">
        <v>820</v>
      </c>
      <c r="AB195" s="109" t="n">
        <v>848</v>
      </c>
      <c r="AC195" s="109" t="n">
        <v>880</v>
      </c>
      <c r="AD195" s="109" t="n">
        <v>888</v>
      </c>
      <c r="AE195" s="109" t="n">
        <v>910</v>
      </c>
      <c r="AF195" s="109" t="n">
        <v>932</v>
      </c>
      <c r="AG195" s="109" t="n">
        <v>954</v>
      </c>
      <c r="AH195" s="109" t="n">
        <v>987</v>
      </c>
      <c r="AI195" s="109" t="n">
        <v>1011</v>
      </c>
      <c r="AJ195" s="109" t="n">
        <v>1026</v>
      </c>
      <c r="AK195" s="109" t="n">
        <v>1050</v>
      </c>
      <c r="AL195" s="109" t="n">
        <v>1079</v>
      </c>
      <c r="AM195" s="109" t="n">
        <v>1096</v>
      </c>
      <c r="AN195" s="109" t="n">
        <v>1118</v>
      </c>
      <c r="AO195" s="109" t="n">
        <v>1144</v>
      </c>
      <c r="AP195" s="109" t="n">
        <v>1156</v>
      </c>
      <c r="AQ195" s="109" t="n">
        <v>1180</v>
      </c>
      <c r="AR195" s="109" t="n">
        <v>1195</v>
      </c>
      <c r="AS195" s="109" t="n">
        <v>1211</v>
      </c>
      <c r="AT195" s="109" t="n">
        <v>1218</v>
      </c>
      <c r="AU195" s="109" t="n">
        <v>1214</v>
      </c>
      <c r="AV195" s="109" t="n">
        <v>1221</v>
      </c>
      <c r="AW195" s="109" t="n">
        <v>1185</v>
      </c>
      <c r="AX195" s="109" t="n">
        <v>1164</v>
      </c>
      <c r="AY195" s="109" t="n">
        <v>1126</v>
      </c>
      <c r="AZ195" s="109" t="n">
        <v>1073</v>
      </c>
      <c r="BA195" s="109" t="n">
        <v>1016</v>
      </c>
      <c r="BB195" s="109" t="n">
        <v>935</v>
      </c>
      <c r="BC195" s="109" t="n">
        <v>841</v>
      </c>
      <c r="BD195" s="109" t="n">
        <v>768</v>
      </c>
      <c r="BE195" s="109" t="n">
        <v>682</v>
      </c>
      <c r="BF195" s="109" t="n">
        <v>537</v>
      </c>
      <c r="BG195" s="109" t="n">
        <v>431</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6" t="s">
        <v>35</v>
      </c>
      <c r="B196" s="115" t="n">
        <v>1</v>
      </c>
      <c r="C196" s="115" t="n">
        <v>2107</v>
      </c>
      <c r="D196" s="109" t="n">
        <v>40748</v>
      </c>
      <c r="E196" s="109" t="n">
        <v>0</v>
      </c>
      <c r="F196" s="109" t="n">
        <v>0</v>
      </c>
      <c r="G196" s="109" t="n">
        <v>0</v>
      </c>
      <c r="H196" s="109" t="n">
        <v>1</v>
      </c>
      <c r="I196" s="109" t="n">
        <v>3</v>
      </c>
      <c r="J196" s="109" t="n">
        <v>73</v>
      </c>
      <c r="K196" s="109" t="n">
        <v>136</v>
      </c>
      <c r="L196" s="109" t="n">
        <v>191</v>
      </c>
      <c r="M196" s="109" t="n">
        <v>240</v>
      </c>
      <c r="N196" s="109" t="n">
        <v>285</v>
      </c>
      <c r="O196" s="109" t="n">
        <v>374</v>
      </c>
      <c r="P196" s="109" t="n">
        <v>450</v>
      </c>
      <c r="Q196" s="109" t="n">
        <v>516</v>
      </c>
      <c r="R196" s="109" t="n">
        <v>577</v>
      </c>
      <c r="S196" s="109" t="n">
        <v>636</v>
      </c>
      <c r="T196" s="109" t="n">
        <v>648</v>
      </c>
      <c r="U196" s="109" t="n">
        <v>663</v>
      </c>
      <c r="V196" s="109" t="n">
        <v>691</v>
      </c>
      <c r="W196" s="109" t="n">
        <v>724</v>
      </c>
      <c r="X196" s="109" t="n">
        <v>759</v>
      </c>
      <c r="Y196" s="109" t="n">
        <v>771</v>
      </c>
      <c r="Z196" s="109" t="n">
        <v>780</v>
      </c>
      <c r="AA196" s="109" t="n">
        <v>800</v>
      </c>
      <c r="AB196" s="109" t="n">
        <v>828</v>
      </c>
      <c r="AC196" s="109" t="n">
        <v>863</v>
      </c>
      <c r="AD196" s="109" t="n">
        <v>871</v>
      </c>
      <c r="AE196" s="109" t="n">
        <v>888</v>
      </c>
      <c r="AF196" s="109" t="n">
        <v>907</v>
      </c>
      <c r="AG196" s="109" t="n">
        <v>931</v>
      </c>
      <c r="AH196" s="109" t="n">
        <v>960</v>
      </c>
      <c r="AI196" s="109" t="n">
        <v>979</v>
      </c>
      <c r="AJ196" s="109" t="n">
        <v>994</v>
      </c>
      <c r="AK196" s="109" t="n">
        <v>1018</v>
      </c>
      <c r="AL196" s="109" t="n">
        <v>1039</v>
      </c>
      <c r="AM196" s="109" t="n">
        <v>1071</v>
      </c>
      <c r="AN196" s="109" t="n">
        <v>1093</v>
      </c>
      <c r="AO196" s="109" t="n">
        <v>1115</v>
      </c>
      <c r="AP196" s="109" t="n">
        <v>1136</v>
      </c>
      <c r="AQ196" s="109" t="n">
        <v>1159</v>
      </c>
      <c r="AR196" s="109" t="n">
        <v>1167</v>
      </c>
      <c r="AS196" s="109" t="n">
        <v>1186</v>
      </c>
      <c r="AT196" s="109" t="n">
        <v>1189</v>
      </c>
      <c r="AU196" s="109" t="n">
        <v>1199</v>
      </c>
      <c r="AV196" s="109" t="n">
        <v>1200</v>
      </c>
      <c r="AW196" s="109" t="n">
        <v>1170</v>
      </c>
      <c r="AX196" s="109" t="n">
        <v>1147</v>
      </c>
      <c r="AY196" s="109" t="n">
        <v>1110</v>
      </c>
      <c r="AZ196" s="109" t="n">
        <v>1071</v>
      </c>
      <c r="BA196" s="109" t="n">
        <v>1006</v>
      </c>
      <c r="BB196" s="109" t="n">
        <v>922</v>
      </c>
      <c r="BC196" s="109" t="n">
        <v>831</v>
      </c>
      <c r="BD196" s="109" t="n">
        <v>755</v>
      </c>
      <c r="BE196" s="109" t="n">
        <v>668</v>
      </c>
      <c r="BF196" s="109" t="n">
        <v>534</v>
      </c>
      <c r="BG196" s="109" t="n">
        <v>423</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6" t="s">
        <v>35</v>
      </c>
      <c r="B197" s="115" t="n">
        <v>1</v>
      </c>
      <c r="C197" s="115" t="n">
        <v>2108</v>
      </c>
      <c r="D197" s="109" t="n">
        <v>40030</v>
      </c>
      <c r="E197" s="109" t="n">
        <v>0</v>
      </c>
      <c r="F197" s="109" t="n">
        <v>0</v>
      </c>
      <c r="G197" s="109" t="n">
        <v>0</v>
      </c>
      <c r="H197" s="109" t="n">
        <v>1</v>
      </c>
      <c r="I197" s="109" t="n">
        <v>3</v>
      </c>
      <c r="J197" s="109" t="n">
        <v>74</v>
      </c>
      <c r="K197" s="109" t="n">
        <v>137</v>
      </c>
      <c r="L197" s="109" t="n">
        <v>192</v>
      </c>
      <c r="M197" s="109" t="n">
        <v>241</v>
      </c>
      <c r="N197" s="109" t="n">
        <v>281</v>
      </c>
      <c r="O197" s="109" t="n">
        <v>371</v>
      </c>
      <c r="P197" s="109" t="n">
        <v>448</v>
      </c>
      <c r="Q197" s="109" t="n">
        <v>513</v>
      </c>
      <c r="R197" s="109" t="n">
        <v>576</v>
      </c>
      <c r="S197" s="109" t="n">
        <v>631</v>
      </c>
      <c r="T197" s="109" t="n">
        <v>639</v>
      </c>
      <c r="U197" s="109" t="n">
        <v>660</v>
      </c>
      <c r="V197" s="109" t="n">
        <v>685</v>
      </c>
      <c r="W197" s="109" t="n">
        <v>715</v>
      </c>
      <c r="X197" s="109" t="n">
        <v>754</v>
      </c>
      <c r="Y197" s="109" t="n">
        <v>756</v>
      </c>
      <c r="Z197" s="109" t="n">
        <v>771</v>
      </c>
      <c r="AA197" s="109" t="n">
        <v>785</v>
      </c>
      <c r="AB197" s="109" t="n">
        <v>814</v>
      </c>
      <c r="AC197" s="109" t="n">
        <v>840</v>
      </c>
      <c r="AD197" s="109" t="n">
        <v>856</v>
      </c>
      <c r="AE197" s="109" t="n">
        <v>867</v>
      </c>
      <c r="AF197" s="109" t="n">
        <v>888</v>
      </c>
      <c r="AG197" s="109" t="n">
        <v>905</v>
      </c>
      <c r="AH197" s="109" t="n">
        <v>931</v>
      </c>
      <c r="AI197" s="109" t="n">
        <v>948</v>
      </c>
      <c r="AJ197" s="109" t="n">
        <v>970</v>
      </c>
      <c r="AK197" s="109" t="n">
        <v>993</v>
      </c>
      <c r="AL197" s="109" t="n">
        <v>1016</v>
      </c>
      <c r="AM197" s="109" t="n">
        <v>1043</v>
      </c>
      <c r="AN197" s="109" t="n">
        <v>1064</v>
      </c>
      <c r="AO197" s="109" t="n">
        <v>1089</v>
      </c>
      <c r="AP197" s="109" t="n">
        <v>1109</v>
      </c>
      <c r="AQ197" s="109" t="n">
        <v>1124</v>
      </c>
      <c r="AR197" s="109" t="n">
        <v>1147</v>
      </c>
      <c r="AS197" s="109" t="n">
        <v>1157</v>
      </c>
      <c r="AT197" s="109" t="n">
        <v>1168</v>
      </c>
      <c r="AU197" s="109" t="n">
        <v>1180</v>
      </c>
      <c r="AV197" s="109" t="n">
        <v>1178</v>
      </c>
      <c r="AW197" s="109" t="n">
        <v>1157</v>
      </c>
      <c r="AX197" s="109" t="n">
        <v>1129</v>
      </c>
      <c r="AY197" s="109" t="n">
        <v>1098</v>
      </c>
      <c r="AZ197" s="109" t="n">
        <v>1050</v>
      </c>
      <c r="BA197" s="109" t="n">
        <v>988</v>
      </c>
      <c r="BB197" s="109" t="n">
        <v>916</v>
      </c>
      <c r="BC197" s="109" t="n">
        <v>821</v>
      </c>
      <c r="BD197" s="109" t="n">
        <v>743</v>
      </c>
      <c r="BE197" s="109" t="n">
        <v>665</v>
      </c>
      <c r="BF197" s="109" t="n">
        <v>523</v>
      </c>
      <c r="BG197" s="109" t="n">
        <v>42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6" t="s">
        <v>35</v>
      </c>
      <c r="B198" s="115" t="n">
        <v>1</v>
      </c>
      <c r="C198" s="115" t="n">
        <v>2109</v>
      </c>
      <c r="D198" s="109" t="n">
        <v>39342</v>
      </c>
      <c r="E198" s="109" t="n">
        <v>0</v>
      </c>
      <c r="F198" s="109" t="n">
        <v>0</v>
      </c>
      <c r="G198" s="109" t="n">
        <v>0</v>
      </c>
      <c r="H198" s="109" t="n">
        <v>1</v>
      </c>
      <c r="I198" s="109" t="n">
        <v>3</v>
      </c>
      <c r="J198" s="109" t="n">
        <v>73</v>
      </c>
      <c r="K198" s="109" t="n">
        <v>136</v>
      </c>
      <c r="L198" s="109" t="n">
        <v>190</v>
      </c>
      <c r="M198" s="109" t="n">
        <v>238</v>
      </c>
      <c r="N198" s="109" t="n">
        <v>280</v>
      </c>
      <c r="O198" s="109" t="n">
        <v>369</v>
      </c>
      <c r="P198" s="109" t="n">
        <v>448</v>
      </c>
      <c r="Q198" s="109" t="n">
        <v>515</v>
      </c>
      <c r="R198" s="109" t="n">
        <v>574</v>
      </c>
      <c r="S198" s="109" t="n">
        <v>627</v>
      </c>
      <c r="T198" s="109" t="n">
        <v>636</v>
      </c>
      <c r="U198" s="109" t="n">
        <v>657</v>
      </c>
      <c r="V198" s="109" t="n">
        <v>681</v>
      </c>
      <c r="W198" s="109" t="n">
        <v>707</v>
      </c>
      <c r="X198" s="109" t="n">
        <v>739</v>
      </c>
      <c r="Y198" s="109" t="n">
        <v>743</v>
      </c>
      <c r="Z198" s="109" t="n">
        <v>760</v>
      </c>
      <c r="AA198" s="109" t="n">
        <v>777</v>
      </c>
      <c r="AB198" s="109" t="n">
        <v>802</v>
      </c>
      <c r="AC198" s="109" t="n">
        <v>827</v>
      </c>
      <c r="AD198" s="109" t="n">
        <v>834</v>
      </c>
      <c r="AE198" s="109" t="n">
        <v>849</v>
      </c>
      <c r="AF198" s="109" t="n">
        <v>861</v>
      </c>
      <c r="AG198" s="109" t="n">
        <v>887</v>
      </c>
      <c r="AH198" s="109" t="n">
        <v>910</v>
      </c>
      <c r="AI198" s="109" t="n">
        <v>928</v>
      </c>
      <c r="AJ198" s="109" t="n">
        <v>946</v>
      </c>
      <c r="AK198" s="109" t="n">
        <v>967</v>
      </c>
      <c r="AL198" s="109" t="n">
        <v>992</v>
      </c>
      <c r="AM198" s="109" t="n">
        <v>1014</v>
      </c>
      <c r="AN198" s="109" t="n">
        <v>1034</v>
      </c>
      <c r="AO198" s="109" t="n">
        <v>1057</v>
      </c>
      <c r="AP198" s="109" t="n">
        <v>1080</v>
      </c>
      <c r="AQ198" s="109" t="n">
        <v>1104</v>
      </c>
      <c r="AR198" s="109" t="n">
        <v>1114</v>
      </c>
      <c r="AS198" s="109" t="n">
        <v>1135</v>
      </c>
      <c r="AT198" s="109" t="n">
        <v>1145</v>
      </c>
      <c r="AU198" s="109" t="n">
        <v>1157</v>
      </c>
      <c r="AV198" s="109" t="n">
        <v>1163</v>
      </c>
      <c r="AW198" s="109" t="n">
        <v>1132</v>
      </c>
      <c r="AX198" s="109" t="n">
        <v>1109</v>
      </c>
      <c r="AY198" s="109" t="n">
        <v>1087</v>
      </c>
      <c r="AZ198" s="109" t="n">
        <v>1040</v>
      </c>
      <c r="BA198" s="109" t="n">
        <v>984</v>
      </c>
      <c r="BB198" s="109" t="n">
        <v>898</v>
      </c>
      <c r="BC198" s="109" t="n">
        <v>807</v>
      </c>
      <c r="BD198" s="109" t="n">
        <v>731</v>
      </c>
      <c r="BE198" s="109" t="n">
        <v>655</v>
      </c>
      <c r="BF198" s="109" t="n">
        <v>526</v>
      </c>
      <c r="BG198" s="109" t="n">
        <v>413</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6" t="s">
        <v>35</v>
      </c>
      <c r="B199" s="115" t="n">
        <v>1</v>
      </c>
      <c r="C199" s="115" t="n">
        <v>2110</v>
      </c>
      <c r="D199" s="109" t="n">
        <v>38685</v>
      </c>
      <c r="E199" s="109" t="n">
        <v>0</v>
      </c>
      <c r="F199" s="109" t="n">
        <v>0</v>
      </c>
      <c r="G199" s="109" t="n">
        <v>0</v>
      </c>
      <c r="H199" s="109" t="n">
        <v>1</v>
      </c>
      <c r="I199" s="109" t="n">
        <v>3</v>
      </c>
      <c r="J199" s="109" t="n">
        <v>73</v>
      </c>
      <c r="K199" s="109" t="n">
        <v>135</v>
      </c>
      <c r="L199" s="109" t="n">
        <v>190</v>
      </c>
      <c r="M199" s="109" t="n">
        <v>238</v>
      </c>
      <c r="N199" s="109" t="n">
        <v>279</v>
      </c>
      <c r="O199" s="109" t="n">
        <v>371</v>
      </c>
      <c r="P199" s="109" t="n">
        <v>443</v>
      </c>
      <c r="Q199" s="109" t="n">
        <v>511</v>
      </c>
      <c r="R199" s="109" t="n">
        <v>571</v>
      </c>
      <c r="S199" s="109" t="n">
        <v>621</v>
      </c>
      <c r="T199" s="109" t="n">
        <v>634</v>
      </c>
      <c r="U199" s="109" t="n">
        <v>649</v>
      </c>
      <c r="V199" s="109" t="n">
        <v>674</v>
      </c>
      <c r="W199" s="109" t="n">
        <v>704</v>
      </c>
      <c r="X199" s="109" t="n">
        <v>738</v>
      </c>
      <c r="Y199" s="109" t="n">
        <v>739</v>
      </c>
      <c r="Z199" s="109" t="n">
        <v>750</v>
      </c>
      <c r="AA199" s="109" t="n">
        <v>765</v>
      </c>
      <c r="AB199" s="109" t="n">
        <v>786</v>
      </c>
      <c r="AC199" s="109" t="n">
        <v>814</v>
      </c>
      <c r="AD199" s="109" t="n">
        <v>822</v>
      </c>
      <c r="AE199" s="109" t="n">
        <v>829</v>
      </c>
      <c r="AF199" s="109" t="n">
        <v>849</v>
      </c>
      <c r="AG199" s="109" t="n">
        <v>871</v>
      </c>
      <c r="AH199" s="109" t="n">
        <v>895</v>
      </c>
      <c r="AI199" s="109" t="n">
        <v>905</v>
      </c>
      <c r="AJ199" s="109" t="n">
        <v>916</v>
      </c>
      <c r="AK199" s="109" t="n">
        <v>937</v>
      </c>
      <c r="AL199" s="109" t="n">
        <v>958</v>
      </c>
      <c r="AM199" s="109" t="n">
        <v>986</v>
      </c>
      <c r="AN199" s="109" t="n">
        <v>1008</v>
      </c>
      <c r="AO199" s="109" t="n">
        <v>1037</v>
      </c>
      <c r="AP199" s="109" t="n">
        <v>1053</v>
      </c>
      <c r="AQ199" s="109" t="n">
        <v>1077</v>
      </c>
      <c r="AR199" s="109" t="n">
        <v>1090</v>
      </c>
      <c r="AS199" s="109" t="n">
        <v>1105</v>
      </c>
      <c r="AT199" s="109" t="n">
        <v>1120</v>
      </c>
      <c r="AU199" s="109" t="n">
        <v>1131</v>
      </c>
      <c r="AV199" s="109" t="n">
        <v>1138</v>
      </c>
      <c r="AW199" s="109" t="n">
        <v>1115</v>
      </c>
      <c r="AX199" s="109" t="n">
        <v>1098</v>
      </c>
      <c r="AY199" s="109" t="n">
        <v>1071</v>
      </c>
      <c r="AZ199" s="109" t="n">
        <v>1023</v>
      </c>
      <c r="BA199" s="109" t="n">
        <v>968</v>
      </c>
      <c r="BB199" s="109" t="n">
        <v>890</v>
      </c>
      <c r="BC199" s="109" t="n">
        <v>805</v>
      </c>
      <c r="BD199" s="109" t="n">
        <v>728</v>
      </c>
      <c r="BE199" s="109" t="n">
        <v>656</v>
      </c>
      <c r="BF199" s="109" t="n">
        <v>516</v>
      </c>
      <c r="BG199" s="109" t="n">
        <v>399</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6" t="s">
        <v>35</v>
      </c>
      <c r="B200" s="115" t="n">
        <v>2</v>
      </c>
      <c r="C200" s="115" t="n">
        <v>2012</v>
      </c>
      <c r="D200" s="109" t="n">
        <v>272341</v>
      </c>
      <c r="E200" s="109" t="n">
        <v>0</v>
      </c>
      <c r="F200" s="109" t="n">
        <v>0</v>
      </c>
      <c r="G200" s="109" t="n">
        <v>0</v>
      </c>
      <c r="H200" s="109" t="n">
        <v>58</v>
      </c>
      <c r="I200" s="109" t="n">
        <v>107</v>
      </c>
      <c r="J200" s="109" t="n">
        <v>3097</v>
      </c>
      <c r="K200" s="109" t="n">
        <v>6025</v>
      </c>
      <c r="L200" s="109" t="n">
        <v>8437</v>
      </c>
      <c r="M200" s="109" t="n">
        <v>10566</v>
      </c>
      <c r="N200" s="109" t="n">
        <v>12364</v>
      </c>
      <c r="O200" s="109" t="n">
        <v>12175</v>
      </c>
      <c r="P200" s="109" t="n">
        <v>11570</v>
      </c>
      <c r="Q200" s="109" t="n">
        <v>10962</v>
      </c>
      <c r="R200" s="109" t="n">
        <v>10339</v>
      </c>
      <c r="S200" s="109" t="n">
        <v>9823</v>
      </c>
      <c r="T200" s="109" t="n">
        <v>8890</v>
      </c>
      <c r="U200" s="109" t="n">
        <v>8201</v>
      </c>
      <c r="V200" s="109" t="n">
        <v>7697</v>
      </c>
      <c r="W200" s="109" t="n">
        <v>7325</v>
      </c>
      <c r="X200" s="109" t="n">
        <v>7102</v>
      </c>
      <c r="Y200" s="109" t="n">
        <v>6738</v>
      </c>
      <c r="Z200" s="109" t="n">
        <v>6463</v>
      </c>
      <c r="AA200" s="109" t="n">
        <v>6337</v>
      </c>
      <c r="AB200" s="109" t="n">
        <v>6252</v>
      </c>
      <c r="AC200" s="109" t="n">
        <v>6200</v>
      </c>
      <c r="AD200" s="109" t="n">
        <v>5993</v>
      </c>
      <c r="AE200" s="109" t="n">
        <v>5816</v>
      </c>
      <c r="AF200" s="109" t="n">
        <v>5635</v>
      </c>
      <c r="AG200" s="109" t="n">
        <v>5457</v>
      </c>
      <c r="AH200" s="109" t="n">
        <v>5290</v>
      </c>
      <c r="AI200" s="109" t="n">
        <v>5085</v>
      </c>
      <c r="AJ200" s="109" t="n">
        <v>4944</v>
      </c>
      <c r="AK200" s="109" t="n">
        <v>4855</v>
      </c>
      <c r="AL200" s="109" t="n">
        <v>4783</v>
      </c>
      <c r="AM200" s="109" t="n">
        <v>4737</v>
      </c>
      <c r="AN200" s="109" t="n">
        <v>4575</v>
      </c>
      <c r="AO200" s="109" t="n">
        <v>4398</v>
      </c>
      <c r="AP200" s="109" t="n">
        <v>4257</v>
      </c>
      <c r="AQ200" s="109" t="n">
        <v>4114</v>
      </c>
      <c r="AR200" s="109" t="n">
        <v>3946</v>
      </c>
      <c r="AS200" s="109" t="n">
        <v>3725</v>
      </c>
      <c r="AT200" s="109" t="n">
        <v>3501</v>
      </c>
      <c r="AU200" s="109" t="n">
        <v>3272</v>
      </c>
      <c r="AV200" s="109" t="n">
        <v>3095</v>
      </c>
      <c r="AW200" s="109" t="n">
        <v>2838</v>
      </c>
      <c r="AX200" s="109" t="n">
        <v>2568</v>
      </c>
      <c r="AY200" s="109" t="n">
        <v>2299</v>
      </c>
      <c r="AZ200" s="109" t="n">
        <v>2055</v>
      </c>
      <c r="BA200" s="109" t="n">
        <v>1848</v>
      </c>
      <c r="BB200" s="109" t="n">
        <v>1640</v>
      </c>
      <c r="BC200" s="109" t="n">
        <v>1384</v>
      </c>
      <c r="BD200" s="109" t="n">
        <v>1175</v>
      </c>
      <c r="BE200" s="109" t="n">
        <v>975</v>
      </c>
      <c r="BF200" s="109" t="n">
        <v>737</v>
      </c>
      <c r="BG200" s="109" t="n">
        <v>616</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6" t="s">
        <v>35</v>
      </c>
      <c r="B201" s="115" t="n">
        <v>2</v>
      </c>
      <c r="C201" s="115" t="n">
        <v>2013</v>
      </c>
      <c r="D201" s="109" t="n">
        <v>279097</v>
      </c>
      <c r="E201" s="109" t="n">
        <v>0</v>
      </c>
      <c r="F201" s="109" t="n">
        <v>0</v>
      </c>
      <c r="G201" s="109" t="n">
        <v>0</v>
      </c>
      <c r="H201" s="109" t="n">
        <v>61</v>
      </c>
      <c r="I201" s="109" t="n">
        <v>116</v>
      </c>
      <c r="J201" s="109" t="n">
        <v>3256</v>
      </c>
      <c r="K201" s="109" t="n">
        <v>5962</v>
      </c>
      <c r="L201" s="109" t="n">
        <v>8474</v>
      </c>
      <c r="M201" s="109" t="n">
        <v>10533</v>
      </c>
      <c r="N201" s="109" t="n">
        <v>12309</v>
      </c>
      <c r="O201" s="109" t="n">
        <v>12020</v>
      </c>
      <c r="P201" s="109" t="n">
        <v>11581</v>
      </c>
      <c r="Q201" s="109" t="n">
        <v>10961</v>
      </c>
      <c r="R201" s="109" t="n">
        <v>10412</v>
      </c>
      <c r="S201" s="109" t="n">
        <v>9915</v>
      </c>
      <c r="T201" s="109" t="n">
        <v>8985</v>
      </c>
      <c r="U201" s="109" t="n">
        <v>8347</v>
      </c>
      <c r="V201" s="109" t="n">
        <v>7889</v>
      </c>
      <c r="W201" s="109" t="n">
        <v>7545</v>
      </c>
      <c r="X201" s="109" t="n">
        <v>7292</v>
      </c>
      <c r="Y201" s="109" t="n">
        <v>6929</v>
      </c>
      <c r="Z201" s="109" t="n">
        <v>6690</v>
      </c>
      <c r="AA201" s="109" t="n">
        <v>6507</v>
      </c>
      <c r="AB201" s="109" t="n">
        <v>6432</v>
      </c>
      <c r="AC201" s="109" t="n">
        <v>6393</v>
      </c>
      <c r="AD201" s="109" t="n">
        <v>6228</v>
      </c>
      <c r="AE201" s="109" t="n">
        <v>6075</v>
      </c>
      <c r="AF201" s="109" t="n">
        <v>5940</v>
      </c>
      <c r="AG201" s="109" t="n">
        <v>5785</v>
      </c>
      <c r="AH201" s="109" t="n">
        <v>5633</v>
      </c>
      <c r="AI201" s="109" t="n">
        <v>5400</v>
      </c>
      <c r="AJ201" s="109" t="n">
        <v>5208</v>
      </c>
      <c r="AK201" s="109" t="n">
        <v>5085</v>
      </c>
      <c r="AL201" s="109" t="n">
        <v>5002</v>
      </c>
      <c r="AM201" s="109" t="n">
        <v>4948</v>
      </c>
      <c r="AN201" s="109" t="n">
        <v>4770</v>
      </c>
      <c r="AO201" s="109" t="n">
        <v>4607</v>
      </c>
      <c r="AP201" s="109" t="n">
        <v>4433</v>
      </c>
      <c r="AQ201" s="109" t="n">
        <v>4294</v>
      </c>
      <c r="AR201" s="109" t="n">
        <v>4149</v>
      </c>
      <c r="AS201" s="109" t="n">
        <v>3879</v>
      </c>
      <c r="AT201" s="109" t="n">
        <v>3668</v>
      </c>
      <c r="AU201" s="109" t="n">
        <v>3437</v>
      </c>
      <c r="AV201" s="109" t="n">
        <v>3205</v>
      </c>
      <c r="AW201" s="109" t="n">
        <v>2950</v>
      </c>
      <c r="AX201" s="109" t="n">
        <v>2642</v>
      </c>
      <c r="AY201" s="109" t="n">
        <v>2358</v>
      </c>
      <c r="AZ201" s="109" t="n">
        <v>2087</v>
      </c>
      <c r="BA201" s="109" t="n">
        <v>1841</v>
      </c>
      <c r="BB201" s="109" t="n">
        <v>1634</v>
      </c>
      <c r="BC201" s="109" t="n">
        <v>1438</v>
      </c>
      <c r="BD201" s="109" t="n">
        <v>1242</v>
      </c>
      <c r="BE201" s="109" t="n">
        <v>1065</v>
      </c>
      <c r="BF201" s="109" t="n">
        <v>823</v>
      </c>
      <c r="BG201" s="109" t="n">
        <v>66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6" t="s">
        <v>35</v>
      </c>
      <c r="B202" s="115" t="n">
        <v>2</v>
      </c>
      <c r="C202" s="115" t="n">
        <v>2014</v>
      </c>
      <c r="D202" s="109" t="n">
        <v>285884</v>
      </c>
      <c r="E202" s="109" t="n">
        <v>0</v>
      </c>
      <c r="F202" s="109" t="n">
        <v>0</v>
      </c>
      <c r="G202" s="109" t="n">
        <v>0</v>
      </c>
      <c r="H202" s="109" t="n">
        <v>62</v>
      </c>
      <c r="I202" s="109" t="n">
        <v>120</v>
      </c>
      <c r="J202" s="109" t="n">
        <v>3316</v>
      </c>
      <c r="K202" s="109" t="n">
        <v>6162</v>
      </c>
      <c r="L202" s="109" t="n">
        <v>8520</v>
      </c>
      <c r="M202" s="109" t="n">
        <v>10665</v>
      </c>
      <c r="N202" s="109" t="n">
        <v>12378</v>
      </c>
      <c r="O202" s="109" t="n">
        <v>12000</v>
      </c>
      <c r="P202" s="109" t="n">
        <v>11467</v>
      </c>
      <c r="Q202" s="109" t="n">
        <v>10959</v>
      </c>
      <c r="R202" s="109" t="n">
        <v>10400</v>
      </c>
      <c r="S202" s="109" t="n">
        <v>9969</v>
      </c>
      <c r="T202" s="109" t="n">
        <v>9074</v>
      </c>
      <c r="U202" s="109" t="n">
        <v>8441</v>
      </c>
      <c r="V202" s="109" t="n">
        <v>8028</v>
      </c>
      <c r="W202" s="109" t="n">
        <v>7727</v>
      </c>
      <c r="X202" s="109" t="n">
        <v>7507</v>
      </c>
      <c r="Y202" s="109" t="n">
        <v>7110</v>
      </c>
      <c r="Z202" s="109" t="n">
        <v>6865</v>
      </c>
      <c r="AA202" s="109" t="n">
        <v>6712</v>
      </c>
      <c r="AB202" s="109" t="n">
        <v>6603</v>
      </c>
      <c r="AC202" s="109" t="n">
        <v>6580</v>
      </c>
      <c r="AD202" s="109" t="n">
        <v>6422</v>
      </c>
      <c r="AE202" s="109" t="n">
        <v>6312</v>
      </c>
      <c r="AF202" s="109" t="n">
        <v>6182</v>
      </c>
      <c r="AG202" s="109" t="n">
        <v>6089</v>
      </c>
      <c r="AH202" s="109" t="n">
        <v>5952</v>
      </c>
      <c r="AI202" s="109" t="n">
        <v>5725</v>
      </c>
      <c r="AJ202" s="109" t="n">
        <v>5518</v>
      </c>
      <c r="AK202" s="109" t="n">
        <v>5351</v>
      </c>
      <c r="AL202" s="109" t="n">
        <v>5229</v>
      </c>
      <c r="AM202" s="109" t="n">
        <v>5157</v>
      </c>
      <c r="AN202" s="109" t="n">
        <v>4976</v>
      </c>
      <c r="AO202" s="109" t="n">
        <v>4793</v>
      </c>
      <c r="AP202" s="109" t="n">
        <v>4638</v>
      </c>
      <c r="AQ202" s="109" t="n">
        <v>4476</v>
      </c>
      <c r="AR202" s="109" t="n">
        <v>4333</v>
      </c>
      <c r="AS202" s="109" t="n">
        <v>4071</v>
      </c>
      <c r="AT202" s="109" t="n">
        <v>3807</v>
      </c>
      <c r="AU202" s="109" t="n">
        <v>3595</v>
      </c>
      <c r="AV202" s="109" t="n">
        <v>3370</v>
      </c>
      <c r="AW202" s="109" t="n">
        <v>3053</v>
      </c>
      <c r="AX202" s="109" t="n">
        <v>2746</v>
      </c>
      <c r="AY202" s="109" t="n">
        <v>2426</v>
      </c>
      <c r="AZ202" s="109" t="n">
        <v>2134</v>
      </c>
      <c r="BA202" s="109" t="n">
        <v>1852</v>
      </c>
      <c r="BB202" s="109" t="n">
        <v>1638</v>
      </c>
      <c r="BC202" s="109" t="n">
        <v>1437</v>
      </c>
      <c r="BD202" s="109" t="n">
        <v>1278</v>
      </c>
      <c r="BE202" s="109" t="n">
        <v>1112</v>
      </c>
      <c r="BF202" s="109" t="n">
        <v>844</v>
      </c>
      <c r="BG202" s="109" t="n">
        <v>703</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6" t="s">
        <v>35</v>
      </c>
      <c r="B203" s="115" t="n">
        <v>2</v>
      </c>
      <c r="C203" s="115" t="n">
        <v>2015</v>
      </c>
      <c r="D203" s="109" t="n">
        <v>292861</v>
      </c>
      <c r="E203" s="109" t="n">
        <v>0</v>
      </c>
      <c r="F203" s="109" t="n">
        <v>0</v>
      </c>
      <c r="G203" s="109" t="n">
        <v>0</v>
      </c>
      <c r="H203" s="109" t="n">
        <v>64</v>
      </c>
      <c r="I203" s="109" t="n">
        <v>122</v>
      </c>
      <c r="J203" s="109" t="n">
        <v>3388</v>
      </c>
      <c r="K203" s="109" t="n">
        <v>6283</v>
      </c>
      <c r="L203" s="109" t="n">
        <v>8765</v>
      </c>
      <c r="M203" s="109" t="n">
        <v>10777</v>
      </c>
      <c r="N203" s="109" t="n">
        <v>12563</v>
      </c>
      <c r="O203" s="109" t="n">
        <v>12099</v>
      </c>
      <c r="P203" s="109" t="n">
        <v>11484</v>
      </c>
      <c r="Q203" s="109" t="n">
        <v>10894</v>
      </c>
      <c r="R203" s="109" t="n">
        <v>10426</v>
      </c>
      <c r="S203" s="109" t="n">
        <v>9987</v>
      </c>
      <c r="T203" s="109" t="n">
        <v>9138</v>
      </c>
      <c r="U203" s="109" t="n">
        <v>8537</v>
      </c>
      <c r="V203" s="109" t="n">
        <v>8133</v>
      </c>
      <c r="W203" s="109" t="n">
        <v>7865</v>
      </c>
      <c r="X203" s="109" t="n">
        <v>7686</v>
      </c>
      <c r="Y203" s="109" t="n">
        <v>7314</v>
      </c>
      <c r="Z203" s="109" t="n">
        <v>7044</v>
      </c>
      <c r="AA203" s="109" t="n">
        <v>6887</v>
      </c>
      <c r="AB203" s="109" t="n">
        <v>6801</v>
      </c>
      <c r="AC203" s="109" t="n">
        <v>6749</v>
      </c>
      <c r="AD203" s="109" t="n">
        <v>6601</v>
      </c>
      <c r="AE203" s="109" t="n">
        <v>6500</v>
      </c>
      <c r="AF203" s="109" t="n">
        <v>6421</v>
      </c>
      <c r="AG203" s="109" t="n">
        <v>6325</v>
      </c>
      <c r="AH203" s="109" t="n">
        <v>6247</v>
      </c>
      <c r="AI203" s="109" t="n">
        <v>6038</v>
      </c>
      <c r="AJ203" s="109" t="n">
        <v>5841</v>
      </c>
      <c r="AK203" s="109" t="n">
        <v>5643</v>
      </c>
      <c r="AL203" s="109" t="n">
        <v>5494</v>
      </c>
      <c r="AM203" s="109" t="n">
        <v>5382</v>
      </c>
      <c r="AN203" s="109" t="n">
        <v>5182</v>
      </c>
      <c r="AO203" s="109" t="n">
        <v>4999</v>
      </c>
      <c r="AP203" s="109" t="n">
        <v>4817</v>
      </c>
      <c r="AQ203" s="109" t="n">
        <v>4682</v>
      </c>
      <c r="AR203" s="109" t="n">
        <v>4498</v>
      </c>
      <c r="AS203" s="109" t="n">
        <v>4244</v>
      </c>
      <c r="AT203" s="109" t="n">
        <v>3990</v>
      </c>
      <c r="AU203" s="109" t="n">
        <v>3733</v>
      </c>
      <c r="AV203" s="109" t="n">
        <v>3523</v>
      </c>
      <c r="AW203" s="109" t="n">
        <v>3199</v>
      </c>
      <c r="AX203" s="109" t="n">
        <v>2827</v>
      </c>
      <c r="AY203" s="109" t="n">
        <v>2509</v>
      </c>
      <c r="AZ203" s="109" t="n">
        <v>2207</v>
      </c>
      <c r="BA203" s="109" t="n">
        <v>1905</v>
      </c>
      <c r="BB203" s="109" t="n">
        <v>1644</v>
      </c>
      <c r="BC203" s="109" t="n">
        <v>1427</v>
      </c>
      <c r="BD203" s="109" t="n">
        <v>1273</v>
      </c>
      <c r="BE203" s="109" t="n">
        <v>1129</v>
      </c>
      <c r="BF203" s="109" t="n">
        <v>865</v>
      </c>
      <c r="BG203" s="109" t="n">
        <v>71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6" t="s">
        <v>35</v>
      </c>
      <c r="B204" s="115" t="n">
        <v>2</v>
      </c>
      <c r="C204" s="115" t="n">
        <v>2016</v>
      </c>
      <c r="D204" s="109" t="n">
        <v>301629</v>
      </c>
      <c r="E204" s="109" t="n">
        <v>0</v>
      </c>
      <c r="F204" s="109" t="n">
        <v>0</v>
      </c>
      <c r="G204" s="109" t="n">
        <v>0</v>
      </c>
      <c r="H204" s="109" t="n">
        <v>67</v>
      </c>
      <c r="I204" s="109" t="n">
        <v>127</v>
      </c>
      <c r="J204" s="109" t="n">
        <v>3582</v>
      </c>
      <c r="K204" s="109" t="n">
        <v>6540</v>
      </c>
      <c r="L204" s="109" t="n">
        <v>9065</v>
      </c>
      <c r="M204" s="109" t="n">
        <v>11184</v>
      </c>
      <c r="N204" s="109" t="n">
        <v>12856</v>
      </c>
      <c r="O204" s="109" t="n">
        <v>12343</v>
      </c>
      <c r="P204" s="109" t="n">
        <v>11650</v>
      </c>
      <c r="Q204" s="109" t="n">
        <v>10992</v>
      </c>
      <c r="R204" s="109" t="n">
        <v>10457</v>
      </c>
      <c r="S204" s="109" t="n">
        <v>10094</v>
      </c>
      <c r="T204" s="109" t="n">
        <v>9206</v>
      </c>
      <c r="U204" s="109" t="n">
        <v>8637</v>
      </c>
      <c r="V204" s="109" t="n">
        <v>8260</v>
      </c>
      <c r="W204" s="109" t="n">
        <v>8011</v>
      </c>
      <c r="X204" s="109" t="n">
        <v>7856</v>
      </c>
      <c r="Y204" s="109" t="n">
        <v>7516</v>
      </c>
      <c r="Z204" s="109" t="n">
        <v>7266</v>
      </c>
      <c r="AA204" s="109" t="n">
        <v>7089</v>
      </c>
      <c r="AB204" s="109" t="n">
        <v>7005</v>
      </c>
      <c r="AC204" s="109" t="n">
        <v>6968</v>
      </c>
      <c r="AD204" s="109" t="n">
        <v>6790</v>
      </c>
      <c r="AE204" s="109" t="n">
        <v>6696</v>
      </c>
      <c r="AF204" s="109" t="n">
        <v>6627</v>
      </c>
      <c r="AG204" s="109" t="n">
        <v>6580</v>
      </c>
      <c r="AH204" s="109" t="n">
        <v>6497</v>
      </c>
      <c r="AI204" s="109" t="n">
        <v>6339</v>
      </c>
      <c r="AJ204" s="109" t="n">
        <v>6153</v>
      </c>
      <c r="AK204" s="109" t="n">
        <v>5976</v>
      </c>
      <c r="AL204" s="109" t="n">
        <v>5796</v>
      </c>
      <c r="AM204" s="109" t="n">
        <v>5654</v>
      </c>
      <c r="AN204" s="109" t="n">
        <v>5410</v>
      </c>
      <c r="AO204" s="109" t="n">
        <v>5204</v>
      </c>
      <c r="AP204" s="109" t="n">
        <v>5032</v>
      </c>
      <c r="AQ204" s="109" t="n">
        <v>4860</v>
      </c>
      <c r="AR204" s="109" t="n">
        <v>4712</v>
      </c>
      <c r="AS204" s="109" t="n">
        <v>4419</v>
      </c>
      <c r="AT204" s="109" t="n">
        <v>4167</v>
      </c>
      <c r="AU204" s="109" t="n">
        <v>3914</v>
      </c>
      <c r="AV204" s="109" t="n">
        <v>3654</v>
      </c>
      <c r="AW204" s="109" t="n">
        <v>3350</v>
      </c>
      <c r="AX204" s="109" t="n">
        <v>2965</v>
      </c>
      <c r="AY204" s="109" t="n">
        <v>2593</v>
      </c>
      <c r="AZ204" s="109" t="n">
        <v>2283</v>
      </c>
      <c r="BA204" s="109" t="n">
        <v>1962</v>
      </c>
      <c r="BB204" s="109" t="n">
        <v>1689</v>
      </c>
      <c r="BC204" s="109" t="n">
        <v>1448</v>
      </c>
      <c r="BD204" s="109" t="n">
        <v>1274</v>
      </c>
      <c r="BE204" s="109" t="n">
        <v>1140</v>
      </c>
      <c r="BF204" s="109" t="n">
        <v>924</v>
      </c>
      <c r="BG204" s="109" t="n">
        <v>75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6" t="s">
        <v>35</v>
      </c>
      <c r="B205" s="115" t="n">
        <v>2</v>
      </c>
      <c r="C205" s="115" t="n">
        <v>2017</v>
      </c>
      <c r="D205" s="109" t="n">
        <v>309050</v>
      </c>
      <c r="E205" s="109" t="n">
        <v>0</v>
      </c>
      <c r="F205" s="109" t="n">
        <v>0</v>
      </c>
      <c r="G205" s="109" t="n">
        <v>0</v>
      </c>
      <c r="H205" s="109" t="n">
        <v>66</v>
      </c>
      <c r="I205" s="109" t="n">
        <v>130</v>
      </c>
      <c r="J205" s="109" t="n">
        <v>3532</v>
      </c>
      <c r="K205" s="109" t="n">
        <v>6662</v>
      </c>
      <c r="L205" s="109" t="n">
        <v>9242</v>
      </c>
      <c r="M205" s="109" t="n">
        <v>11398</v>
      </c>
      <c r="N205" s="109" t="n">
        <v>13156</v>
      </c>
      <c r="O205" s="109" t="n">
        <v>12584</v>
      </c>
      <c r="P205" s="109" t="n">
        <v>11833</v>
      </c>
      <c r="Q205" s="109" t="n">
        <v>11104</v>
      </c>
      <c r="R205" s="109" t="n">
        <v>10515</v>
      </c>
      <c r="S205" s="109" t="n">
        <v>10093</v>
      </c>
      <c r="T205" s="109" t="n">
        <v>9280</v>
      </c>
      <c r="U205" s="109" t="n">
        <v>8687</v>
      </c>
      <c r="V205" s="109" t="n">
        <v>8336</v>
      </c>
      <c r="W205" s="109" t="n">
        <v>8109</v>
      </c>
      <c r="X205" s="109" t="n">
        <v>7966</v>
      </c>
      <c r="Y205" s="109" t="n">
        <v>7655</v>
      </c>
      <c r="Z205" s="109" t="n">
        <v>7439</v>
      </c>
      <c r="AA205" s="109" t="n">
        <v>7282</v>
      </c>
      <c r="AB205" s="109" t="n">
        <v>7177</v>
      </c>
      <c r="AC205" s="109" t="n">
        <v>7140</v>
      </c>
      <c r="AD205" s="109" t="n">
        <v>6985</v>
      </c>
      <c r="AE205" s="109" t="n">
        <v>6865</v>
      </c>
      <c r="AF205" s="109" t="n">
        <v>6811</v>
      </c>
      <c r="AG205" s="109" t="n">
        <v>6765</v>
      </c>
      <c r="AH205" s="109" t="n">
        <v>6722</v>
      </c>
      <c r="AI205" s="109" t="n">
        <v>6569</v>
      </c>
      <c r="AJ205" s="109" t="n">
        <v>6437</v>
      </c>
      <c r="AK205" s="109" t="n">
        <v>6277</v>
      </c>
      <c r="AL205" s="109" t="n">
        <v>6105</v>
      </c>
      <c r="AM205" s="109" t="n">
        <v>5943</v>
      </c>
      <c r="AN205" s="109" t="n">
        <v>5662</v>
      </c>
      <c r="AO205" s="109" t="n">
        <v>5419</v>
      </c>
      <c r="AP205" s="109" t="n">
        <v>5230</v>
      </c>
      <c r="AQ205" s="109" t="n">
        <v>5056</v>
      </c>
      <c r="AR205" s="109" t="n">
        <v>4886</v>
      </c>
      <c r="AS205" s="109" t="n">
        <v>4614</v>
      </c>
      <c r="AT205" s="109" t="n">
        <v>4323</v>
      </c>
      <c r="AU205" s="109" t="n">
        <v>4082</v>
      </c>
      <c r="AV205" s="109" t="n">
        <v>3835</v>
      </c>
      <c r="AW205" s="109" t="n">
        <v>3476</v>
      </c>
      <c r="AX205" s="109" t="n">
        <v>3098</v>
      </c>
      <c r="AY205" s="109" t="n">
        <v>2721</v>
      </c>
      <c r="AZ205" s="109" t="n">
        <v>2349</v>
      </c>
      <c r="BA205" s="109" t="n">
        <v>2018</v>
      </c>
      <c r="BB205" s="109" t="n">
        <v>1748</v>
      </c>
      <c r="BC205" s="109" t="n">
        <v>1488</v>
      </c>
      <c r="BD205" s="109" t="n">
        <v>1300</v>
      </c>
      <c r="BE205" s="109" t="n">
        <v>1158</v>
      </c>
      <c r="BF205" s="109" t="n">
        <v>928</v>
      </c>
      <c r="BG205" s="109" t="n">
        <v>794</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6" t="s">
        <v>35</v>
      </c>
      <c r="B206" s="115" t="n">
        <v>2</v>
      </c>
      <c r="C206" s="115" t="n">
        <v>2018</v>
      </c>
      <c r="D206" s="109" t="n">
        <v>316679</v>
      </c>
      <c r="E206" s="109" t="n">
        <v>0</v>
      </c>
      <c r="F206" s="109" t="n">
        <v>0</v>
      </c>
      <c r="G206" s="109" t="n">
        <v>0</v>
      </c>
      <c r="H206" s="109" t="n">
        <v>68</v>
      </c>
      <c r="I206" s="109" t="n">
        <v>130</v>
      </c>
      <c r="J206" s="109" t="n">
        <v>3607</v>
      </c>
      <c r="K206" s="109" t="n">
        <v>6691</v>
      </c>
      <c r="L206" s="109" t="n">
        <v>9420</v>
      </c>
      <c r="M206" s="109" t="n">
        <v>11623</v>
      </c>
      <c r="N206" s="109" t="n">
        <v>13415</v>
      </c>
      <c r="O206" s="109" t="n">
        <v>12868</v>
      </c>
      <c r="P206" s="109" t="n">
        <v>12073</v>
      </c>
      <c r="Q206" s="109" t="n">
        <v>11290</v>
      </c>
      <c r="R206" s="109" t="n">
        <v>10638</v>
      </c>
      <c r="S206" s="109" t="n">
        <v>10174</v>
      </c>
      <c r="T206" s="109" t="n">
        <v>9298</v>
      </c>
      <c r="U206" s="109" t="n">
        <v>8761</v>
      </c>
      <c r="V206" s="109" t="n">
        <v>8402</v>
      </c>
      <c r="W206" s="109" t="n">
        <v>8194</v>
      </c>
      <c r="X206" s="109" t="n">
        <v>8076</v>
      </c>
      <c r="Y206" s="109" t="n">
        <v>7770</v>
      </c>
      <c r="Z206" s="109" t="n">
        <v>7577</v>
      </c>
      <c r="AA206" s="109" t="n">
        <v>7454</v>
      </c>
      <c r="AB206" s="109" t="n">
        <v>7373</v>
      </c>
      <c r="AC206" s="109" t="n">
        <v>7313</v>
      </c>
      <c r="AD206" s="109" t="n">
        <v>7162</v>
      </c>
      <c r="AE206" s="109" t="n">
        <v>7057</v>
      </c>
      <c r="AF206" s="109" t="n">
        <v>6968</v>
      </c>
      <c r="AG206" s="109" t="n">
        <v>6941</v>
      </c>
      <c r="AH206" s="109" t="n">
        <v>6916</v>
      </c>
      <c r="AI206" s="109" t="n">
        <v>6803</v>
      </c>
      <c r="AJ206" s="109" t="n">
        <v>6675</v>
      </c>
      <c r="AK206" s="109" t="n">
        <v>6553</v>
      </c>
      <c r="AL206" s="109" t="n">
        <v>6399</v>
      </c>
      <c r="AM206" s="109" t="n">
        <v>6245</v>
      </c>
      <c r="AN206" s="109" t="n">
        <v>5943</v>
      </c>
      <c r="AO206" s="109" t="n">
        <v>5669</v>
      </c>
      <c r="AP206" s="109" t="n">
        <v>5438</v>
      </c>
      <c r="AQ206" s="109" t="n">
        <v>5248</v>
      </c>
      <c r="AR206" s="109" t="n">
        <v>5073</v>
      </c>
      <c r="AS206" s="109" t="n">
        <v>4774</v>
      </c>
      <c r="AT206" s="109" t="n">
        <v>4515</v>
      </c>
      <c r="AU206" s="109" t="n">
        <v>4243</v>
      </c>
      <c r="AV206" s="109" t="n">
        <v>3983</v>
      </c>
      <c r="AW206" s="109" t="n">
        <v>3641</v>
      </c>
      <c r="AX206" s="109" t="n">
        <v>3216</v>
      </c>
      <c r="AY206" s="109" t="n">
        <v>2843</v>
      </c>
      <c r="AZ206" s="109" t="n">
        <v>2468</v>
      </c>
      <c r="BA206" s="109" t="n">
        <v>2086</v>
      </c>
      <c r="BB206" s="109" t="n">
        <v>1815</v>
      </c>
      <c r="BC206" s="109" t="n">
        <v>1548</v>
      </c>
      <c r="BD206" s="109" t="n">
        <v>1334</v>
      </c>
      <c r="BE206" s="109" t="n">
        <v>1168</v>
      </c>
      <c r="BF206" s="109" t="n">
        <v>935</v>
      </c>
      <c r="BG206" s="109" t="n">
        <v>80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6" t="s">
        <v>35</v>
      </c>
      <c r="B207" s="115" t="n">
        <v>2</v>
      </c>
      <c r="C207" s="115" t="n">
        <v>2019</v>
      </c>
      <c r="D207" s="109" t="n">
        <v>321060</v>
      </c>
      <c r="E207" s="109" t="n">
        <v>0</v>
      </c>
      <c r="F207" s="109" t="n">
        <v>0</v>
      </c>
      <c r="G207" s="109" t="n">
        <v>0</v>
      </c>
      <c r="H207" s="109" t="n">
        <v>63</v>
      </c>
      <c r="I207" s="109" t="n">
        <v>127</v>
      </c>
      <c r="J207" s="109" t="n">
        <v>3391</v>
      </c>
      <c r="K207" s="109" t="n">
        <v>6543</v>
      </c>
      <c r="L207" s="109" t="n">
        <v>9231</v>
      </c>
      <c r="M207" s="109" t="n">
        <v>11561</v>
      </c>
      <c r="N207" s="109" t="n">
        <v>13391</v>
      </c>
      <c r="O207" s="109" t="n">
        <v>12993</v>
      </c>
      <c r="P207" s="109" t="n">
        <v>12216</v>
      </c>
      <c r="Q207" s="109" t="n">
        <v>11403</v>
      </c>
      <c r="R207" s="109" t="n">
        <v>10697</v>
      </c>
      <c r="S207" s="109" t="n">
        <v>10185</v>
      </c>
      <c r="T207" s="109" t="n">
        <v>9304</v>
      </c>
      <c r="U207" s="109" t="n">
        <v>8724</v>
      </c>
      <c r="V207" s="109" t="n">
        <v>8404</v>
      </c>
      <c r="W207" s="109" t="n">
        <v>8191</v>
      </c>
      <c r="X207" s="109" t="n">
        <v>8103</v>
      </c>
      <c r="Y207" s="109" t="n">
        <v>7823</v>
      </c>
      <c r="Z207" s="109" t="n">
        <v>7642</v>
      </c>
      <c r="AA207" s="109" t="n">
        <v>7540</v>
      </c>
      <c r="AB207" s="109" t="n">
        <v>7491</v>
      </c>
      <c r="AC207" s="109" t="n">
        <v>7458</v>
      </c>
      <c r="AD207" s="109" t="n">
        <v>7290</v>
      </c>
      <c r="AE207" s="109" t="n">
        <v>7192</v>
      </c>
      <c r="AF207" s="109" t="n">
        <v>7123</v>
      </c>
      <c r="AG207" s="109" t="n">
        <v>7071</v>
      </c>
      <c r="AH207" s="109" t="n">
        <v>7051</v>
      </c>
      <c r="AI207" s="109" t="n">
        <v>6955</v>
      </c>
      <c r="AJ207" s="109" t="n">
        <v>6865</v>
      </c>
      <c r="AK207" s="109" t="n">
        <v>6752</v>
      </c>
      <c r="AL207" s="109" t="n">
        <v>6634</v>
      </c>
      <c r="AM207" s="109" t="n">
        <v>6496</v>
      </c>
      <c r="AN207" s="109" t="n">
        <v>6215</v>
      </c>
      <c r="AO207" s="109" t="n">
        <v>5921</v>
      </c>
      <c r="AP207" s="109" t="n">
        <v>5659</v>
      </c>
      <c r="AQ207" s="109" t="n">
        <v>5432</v>
      </c>
      <c r="AR207" s="109" t="n">
        <v>5240</v>
      </c>
      <c r="AS207" s="109" t="n">
        <v>4948</v>
      </c>
      <c r="AT207" s="109" t="n">
        <v>4661</v>
      </c>
      <c r="AU207" s="109" t="n">
        <v>4411</v>
      </c>
      <c r="AV207" s="109" t="n">
        <v>4121</v>
      </c>
      <c r="AW207" s="109" t="n">
        <v>3769</v>
      </c>
      <c r="AX207" s="109" t="n">
        <v>3364</v>
      </c>
      <c r="AY207" s="109" t="n">
        <v>2943</v>
      </c>
      <c r="AZ207" s="109" t="n">
        <v>2562</v>
      </c>
      <c r="BA207" s="109" t="n">
        <v>2178</v>
      </c>
      <c r="BB207" s="109" t="n">
        <v>1854</v>
      </c>
      <c r="BC207" s="109" t="n">
        <v>1588</v>
      </c>
      <c r="BD207" s="109" t="n">
        <v>1379</v>
      </c>
      <c r="BE207" s="109" t="n">
        <v>1196</v>
      </c>
      <c r="BF207" s="109" t="n">
        <v>935</v>
      </c>
      <c r="BG207" s="109" t="n">
        <v>774</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6" t="s">
        <v>35</v>
      </c>
      <c r="B208" s="115" t="n">
        <v>2</v>
      </c>
      <c r="C208" s="115" t="n">
        <v>2020</v>
      </c>
      <c r="D208" s="109" t="n">
        <v>324649</v>
      </c>
      <c r="E208" s="109" t="n">
        <v>0</v>
      </c>
      <c r="F208" s="109" t="n">
        <v>0</v>
      </c>
      <c r="G208" s="109" t="n">
        <v>0</v>
      </c>
      <c r="H208" s="109" t="n">
        <v>63</v>
      </c>
      <c r="I208" s="109" t="n">
        <v>122</v>
      </c>
      <c r="J208" s="109" t="n">
        <v>3354</v>
      </c>
      <c r="K208" s="109" t="n">
        <v>6310</v>
      </c>
      <c r="L208" s="109" t="n">
        <v>9058</v>
      </c>
      <c r="M208" s="109" t="n">
        <v>11352</v>
      </c>
      <c r="N208" s="109" t="n">
        <v>13291</v>
      </c>
      <c r="O208" s="109" t="n">
        <v>12948</v>
      </c>
      <c r="P208" s="109" t="n">
        <v>12310</v>
      </c>
      <c r="Q208" s="109" t="n">
        <v>11500</v>
      </c>
      <c r="R208" s="109" t="n">
        <v>10775</v>
      </c>
      <c r="S208" s="109" t="n">
        <v>10216</v>
      </c>
      <c r="T208" s="109" t="n">
        <v>9302</v>
      </c>
      <c r="U208" s="109" t="n">
        <v>8721</v>
      </c>
      <c r="V208" s="109" t="n">
        <v>8365</v>
      </c>
      <c r="W208" s="109" t="n">
        <v>8188</v>
      </c>
      <c r="X208" s="109" t="n">
        <v>8095</v>
      </c>
      <c r="Y208" s="109" t="n">
        <v>7840</v>
      </c>
      <c r="Z208" s="109" t="n">
        <v>7682</v>
      </c>
      <c r="AA208" s="109" t="n">
        <v>7597</v>
      </c>
      <c r="AB208" s="109" t="n">
        <v>7562</v>
      </c>
      <c r="AC208" s="109" t="n">
        <v>7559</v>
      </c>
      <c r="AD208" s="109" t="n">
        <v>7418</v>
      </c>
      <c r="AE208" s="109" t="n">
        <v>7304</v>
      </c>
      <c r="AF208" s="109" t="n">
        <v>7248</v>
      </c>
      <c r="AG208" s="109" t="n">
        <v>7215</v>
      </c>
      <c r="AH208" s="109" t="n">
        <v>7169</v>
      </c>
      <c r="AI208" s="109" t="n">
        <v>7085</v>
      </c>
      <c r="AJ208" s="109" t="n">
        <v>6996</v>
      </c>
      <c r="AK208" s="109" t="n">
        <v>6922</v>
      </c>
      <c r="AL208" s="109" t="n">
        <v>6821</v>
      </c>
      <c r="AM208" s="109" t="n">
        <v>6719</v>
      </c>
      <c r="AN208" s="109" t="n">
        <v>6459</v>
      </c>
      <c r="AO208" s="109" t="n">
        <v>6175</v>
      </c>
      <c r="AP208" s="109" t="n">
        <v>5896</v>
      </c>
      <c r="AQ208" s="109" t="n">
        <v>5637</v>
      </c>
      <c r="AR208" s="109" t="n">
        <v>5406</v>
      </c>
      <c r="AS208" s="109" t="n">
        <v>5113</v>
      </c>
      <c r="AT208" s="109" t="n">
        <v>4826</v>
      </c>
      <c r="AU208" s="109" t="n">
        <v>4548</v>
      </c>
      <c r="AV208" s="109" t="n">
        <v>4283</v>
      </c>
      <c r="AW208" s="109" t="n">
        <v>3880</v>
      </c>
      <c r="AX208" s="109" t="n">
        <v>3473</v>
      </c>
      <c r="AY208" s="109" t="n">
        <v>3066</v>
      </c>
      <c r="AZ208" s="109" t="n">
        <v>2650</v>
      </c>
      <c r="BA208" s="109" t="n">
        <v>2266</v>
      </c>
      <c r="BB208" s="109" t="n">
        <v>1920</v>
      </c>
      <c r="BC208" s="109" t="n">
        <v>1625</v>
      </c>
      <c r="BD208" s="109" t="n">
        <v>1403</v>
      </c>
      <c r="BE208" s="109" t="n">
        <v>1209</v>
      </c>
      <c r="BF208" s="109" t="n">
        <v>936</v>
      </c>
      <c r="BG208" s="109" t="n">
        <v>771</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6" t="s">
        <v>35</v>
      </c>
      <c r="B209" s="115" t="n">
        <v>2</v>
      </c>
      <c r="C209" s="115" t="n">
        <v>2021</v>
      </c>
      <c r="D209" s="109" t="n">
        <v>327376</v>
      </c>
      <c r="E209" s="109" t="n">
        <v>0</v>
      </c>
      <c r="F209" s="109" t="n">
        <v>0</v>
      </c>
      <c r="G209" s="109" t="n">
        <v>0</v>
      </c>
      <c r="H209" s="109" t="n">
        <v>62</v>
      </c>
      <c r="I209" s="109" t="n">
        <v>121</v>
      </c>
      <c r="J209" s="109" t="n">
        <v>3292</v>
      </c>
      <c r="K209" s="109" t="n">
        <v>6219</v>
      </c>
      <c r="L209" s="109" t="n">
        <v>8799</v>
      </c>
      <c r="M209" s="109" t="n">
        <v>11144</v>
      </c>
      <c r="N209" s="109" t="n">
        <v>13050</v>
      </c>
      <c r="O209" s="109" t="n">
        <v>12827</v>
      </c>
      <c r="P209" s="109" t="n">
        <v>12237</v>
      </c>
      <c r="Q209" s="109" t="n">
        <v>11554</v>
      </c>
      <c r="R209" s="109" t="n">
        <v>10832</v>
      </c>
      <c r="S209" s="109" t="n">
        <v>10253</v>
      </c>
      <c r="T209" s="109" t="n">
        <v>9316</v>
      </c>
      <c r="U209" s="109" t="n">
        <v>8703</v>
      </c>
      <c r="V209" s="109" t="n">
        <v>8343</v>
      </c>
      <c r="W209" s="109" t="n">
        <v>8141</v>
      </c>
      <c r="X209" s="109" t="n">
        <v>8077</v>
      </c>
      <c r="Y209" s="109" t="n">
        <v>7825</v>
      </c>
      <c r="Z209" s="109" t="n">
        <v>7688</v>
      </c>
      <c r="AA209" s="109" t="n">
        <v>7619</v>
      </c>
      <c r="AB209" s="109" t="n">
        <v>7596</v>
      </c>
      <c r="AC209" s="109" t="n">
        <v>7615</v>
      </c>
      <c r="AD209" s="109" t="n">
        <v>7511</v>
      </c>
      <c r="AE209" s="109" t="n">
        <v>7420</v>
      </c>
      <c r="AF209" s="109" t="n">
        <v>7345</v>
      </c>
      <c r="AG209" s="109" t="n">
        <v>7318</v>
      </c>
      <c r="AH209" s="109" t="n">
        <v>7291</v>
      </c>
      <c r="AI209" s="109" t="n">
        <v>7189</v>
      </c>
      <c r="AJ209" s="109" t="n">
        <v>7118</v>
      </c>
      <c r="AK209" s="109" t="n">
        <v>7049</v>
      </c>
      <c r="AL209" s="109" t="n">
        <v>6975</v>
      </c>
      <c r="AM209" s="109" t="n">
        <v>6896</v>
      </c>
      <c r="AN209" s="109" t="n">
        <v>6662</v>
      </c>
      <c r="AO209" s="109" t="n">
        <v>6405</v>
      </c>
      <c r="AP209" s="109" t="n">
        <v>6134</v>
      </c>
      <c r="AQ209" s="109" t="n">
        <v>5858</v>
      </c>
      <c r="AR209" s="109" t="n">
        <v>5607</v>
      </c>
      <c r="AS209" s="109" t="n">
        <v>5271</v>
      </c>
      <c r="AT209" s="109" t="n">
        <v>4976</v>
      </c>
      <c r="AU209" s="109" t="n">
        <v>4699</v>
      </c>
      <c r="AV209" s="109" t="n">
        <v>4406</v>
      </c>
      <c r="AW209" s="109" t="n">
        <v>4034</v>
      </c>
      <c r="AX209" s="109" t="n">
        <v>3572</v>
      </c>
      <c r="AY209" s="109" t="n">
        <v>3158</v>
      </c>
      <c r="AZ209" s="109" t="n">
        <v>2753</v>
      </c>
      <c r="BA209" s="109" t="n">
        <v>2326</v>
      </c>
      <c r="BB209" s="109" t="n">
        <v>1997</v>
      </c>
      <c r="BC209" s="109" t="n">
        <v>1669</v>
      </c>
      <c r="BD209" s="109" t="n">
        <v>1431</v>
      </c>
      <c r="BE209" s="109" t="n">
        <v>1239</v>
      </c>
      <c r="BF209" s="109" t="n">
        <v>960</v>
      </c>
      <c r="BG209" s="109" t="n">
        <v>794</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6" t="s">
        <v>35</v>
      </c>
      <c r="B210" s="115" t="n">
        <v>2</v>
      </c>
      <c r="C210" s="115" t="n">
        <v>2022</v>
      </c>
      <c r="D210" s="109" t="n">
        <v>329188</v>
      </c>
      <c r="E210" s="109" t="n">
        <v>0</v>
      </c>
      <c r="F210" s="109" t="n">
        <v>0</v>
      </c>
      <c r="G210" s="109" t="n">
        <v>0</v>
      </c>
      <c r="H210" s="109" t="n">
        <v>60</v>
      </c>
      <c r="I210" s="109" t="n">
        <v>119</v>
      </c>
      <c r="J210" s="109" t="n">
        <v>3225</v>
      </c>
      <c r="K210" s="109" t="n">
        <v>6099</v>
      </c>
      <c r="L210" s="109" t="n">
        <v>8652</v>
      </c>
      <c r="M210" s="109" t="n">
        <v>10854</v>
      </c>
      <c r="N210" s="109" t="n">
        <v>12802</v>
      </c>
      <c r="O210" s="109" t="n">
        <v>12590</v>
      </c>
      <c r="P210" s="109" t="n">
        <v>12101</v>
      </c>
      <c r="Q210" s="109" t="n">
        <v>11459</v>
      </c>
      <c r="R210" s="109" t="n">
        <v>10849</v>
      </c>
      <c r="S210" s="109" t="n">
        <v>10273</v>
      </c>
      <c r="T210" s="109" t="n">
        <v>9328</v>
      </c>
      <c r="U210" s="109" t="n">
        <v>8701</v>
      </c>
      <c r="V210" s="109" t="n">
        <v>8313</v>
      </c>
      <c r="W210" s="109" t="n">
        <v>8100</v>
      </c>
      <c r="X210" s="109" t="n">
        <v>8014</v>
      </c>
      <c r="Y210" s="109" t="n">
        <v>7794</v>
      </c>
      <c r="Z210" s="109" t="n">
        <v>7666</v>
      </c>
      <c r="AA210" s="109" t="n">
        <v>7612</v>
      </c>
      <c r="AB210" s="109" t="n">
        <v>7607</v>
      </c>
      <c r="AC210" s="109" t="n">
        <v>7635</v>
      </c>
      <c r="AD210" s="109" t="n">
        <v>7547</v>
      </c>
      <c r="AE210" s="109" t="n">
        <v>7500</v>
      </c>
      <c r="AF210" s="109" t="n">
        <v>7449</v>
      </c>
      <c r="AG210" s="109" t="n">
        <v>7402</v>
      </c>
      <c r="AH210" s="109" t="n">
        <v>7382</v>
      </c>
      <c r="AI210" s="109" t="n">
        <v>7295</v>
      </c>
      <c r="AJ210" s="109" t="n">
        <v>7208</v>
      </c>
      <c r="AK210" s="109" t="n">
        <v>7152</v>
      </c>
      <c r="AL210" s="109" t="n">
        <v>7087</v>
      </c>
      <c r="AM210" s="109" t="n">
        <v>7038</v>
      </c>
      <c r="AN210" s="109" t="n">
        <v>6824</v>
      </c>
      <c r="AO210" s="109" t="n">
        <v>6598</v>
      </c>
      <c r="AP210" s="109" t="n">
        <v>6339</v>
      </c>
      <c r="AQ210" s="109" t="n">
        <v>6080</v>
      </c>
      <c r="AR210" s="109" t="n">
        <v>5815</v>
      </c>
      <c r="AS210" s="109" t="n">
        <v>5456</v>
      </c>
      <c r="AT210" s="109" t="n">
        <v>5121</v>
      </c>
      <c r="AU210" s="109" t="n">
        <v>4831</v>
      </c>
      <c r="AV210" s="109" t="n">
        <v>4546</v>
      </c>
      <c r="AW210" s="109" t="n">
        <v>4146</v>
      </c>
      <c r="AX210" s="109" t="n">
        <v>3711</v>
      </c>
      <c r="AY210" s="109" t="n">
        <v>3246</v>
      </c>
      <c r="AZ210" s="109" t="n">
        <v>2829</v>
      </c>
      <c r="BA210" s="109" t="n">
        <v>2420</v>
      </c>
      <c r="BB210" s="109" t="n">
        <v>2057</v>
      </c>
      <c r="BC210" s="109" t="n">
        <v>1735</v>
      </c>
      <c r="BD210" s="109" t="n">
        <v>1481</v>
      </c>
      <c r="BE210" s="109" t="n">
        <v>1256</v>
      </c>
      <c r="BF210" s="109" t="n">
        <v>983</v>
      </c>
      <c r="BG210" s="109" t="n">
        <v>801</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6" t="s">
        <v>35</v>
      </c>
      <c r="B211" s="115" t="n">
        <v>2</v>
      </c>
      <c r="C211" s="115" t="n">
        <v>2023</v>
      </c>
      <c r="D211" s="109" t="n">
        <v>330052</v>
      </c>
      <c r="E211" s="109" t="n">
        <v>0</v>
      </c>
      <c r="F211" s="109" t="n">
        <v>0</v>
      </c>
      <c r="G211" s="109" t="n">
        <v>0</v>
      </c>
      <c r="H211" s="109" t="n">
        <v>59</v>
      </c>
      <c r="I211" s="109" t="n">
        <v>115</v>
      </c>
      <c r="J211" s="109" t="n">
        <v>3143</v>
      </c>
      <c r="K211" s="109" t="n">
        <v>5958</v>
      </c>
      <c r="L211" s="109" t="n">
        <v>8464</v>
      </c>
      <c r="M211" s="109" t="n">
        <v>10643</v>
      </c>
      <c r="N211" s="109" t="n">
        <v>12474</v>
      </c>
      <c r="O211" s="109" t="n">
        <v>12341</v>
      </c>
      <c r="P211" s="109" t="n">
        <v>11870</v>
      </c>
      <c r="Q211" s="109" t="n">
        <v>11314</v>
      </c>
      <c r="R211" s="109" t="n">
        <v>10734</v>
      </c>
      <c r="S211" s="109" t="n">
        <v>10245</v>
      </c>
      <c r="T211" s="109" t="n">
        <v>9326</v>
      </c>
      <c r="U211" s="109" t="n">
        <v>8690</v>
      </c>
      <c r="V211" s="109" t="n">
        <v>8292</v>
      </c>
      <c r="W211" s="109" t="n">
        <v>8061</v>
      </c>
      <c r="X211" s="109" t="n">
        <v>7949</v>
      </c>
      <c r="Y211" s="109" t="n">
        <v>7724</v>
      </c>
      <c r="Z211" s="109" t="n">
        <v>7616</v>
      </c>
      <c r="AA211" s="109" t="n">
        <v>7579</v>
      </c>
      <c r="AB211" s="109" t="n">
        <v>7591</v>
      </c>
      <c r="AC211" s="109" t="n">
        <v>7629</v>
      </c>
      <c r="AD211" s="109" t="n">
        <v>7564</v>
      </c>
      <c r="AE211" s="109" t="n">
        <v>7528</v>
      </c>
      <c r="AF211" s="109" t="n">
        <v>7508</v>
      </c>
      <c r="AG211" s="109" t="n">
        <v>7481</v>
      </c>
      <c r="AH211" s="109" t="n">
        <v>7451</v>
      </c>
      <c r="AI211" s="109" t="n">
        <v>7372</v>
      </c>
      <c r="AJ211" s="109" t="n">
        <v>7303</v>
      </c>
      <c r="AK211" s="109" t="n">
        <v>7230</v>
      </c>
      <c r="AL211" s="109" t="n">
        <v>7184</v>
      </c>
      <c r="AM211" s="109" t="n">
        <v>7131</v>
      </c>
      <c r="AN211" s="109" t="n">
        <v>6952</v>
      </c>
      <c r="AO211" s="109" t="n">
        <v>6738</v>
      </c>
      <c r="AP211" s="109" t="n">
        <v>6521</v>
      </c>
      <c r="AQ211" s="109" t="n">
        <v>6270</v>
      </c>
      <c r="AR211" s="109" t="n">
        <v>6015</v>
      </c>
      <c r="AS211" s="109" t="n">
        <v>5645</v>
      </c>
      <c r="AT211" s="109" t="n">
        <v>5291</v>
      </c>
      <c r="AU211" s="109" t="n">
        <v>4974</v>
      </c>
      <c r="AV211" s="109" t="n">
        <v>4673</v>
      </c>
      <c r="AW211" s="109" t="n">
        <v>4277</v>
      </c>
      <c r="AX211" s="109" t="n">
        <v>3817</v>
      </c>
      <c r="AY211" s="109" t="n">
        <v>3367</v>
      </c>
      <c r="AZ211" s="109" t="n">
        <v>2910</v>
      </c>
      <c r="BA211" s="109" t="n">
        <v>2491</v>
      </c>
      <c r="BB211" s="109" t="n">
        <v>2131</v>
      </c>
      <c r="BC211" s="109" t="n">
        <v>1785</v>
      </c>
      <c r="BD211" s="109" t="n">
        <v>1518</v>
      </c>
      <c r="BE211" s="109" t="n">
        <v>1294</v>
      </c>
      <c r="BF211" s="109" t="n">
        <v>996</v>
      </c>
      <c r="BG211" s="109" t="n">
        <v>818</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6" t="s">
        <v>35</v>
      </c>
      <c r="B212" s="115" t="n">
        <v>2</v>
      </c>
      <c r="C212" s="115" t="n">
        <v>2024</v>
      </c>
      <c r="D212" s="109" t="n">
        <v>329948</v>
      </c>
      <c r="E212" s="109" t="n">
        <v>0</v>
      </c>
      <c r="F212" s="109" t="n">
        <v>0</v>
      </c>
      <c r="G212" s="109" t="n">
        <v>0</v>
      </c>
      <c r="H212" s="109" t="n">
        <v>57</v>
      </c>
      <c r="I212" s="109" t="n">
        <v>113</v>
      </c>
      <c r="J212" s="109" t="n">
        <v>3054</v>
      </c>
      <c r="K212" s="109" t="n">
        <v>5798</v>
      </c>
      <c r="L212" s="109" t="n">
        <v>8254</v>
      </c>
      <c r="M212" s="109" t="n">
        <v>10391</v>
      </c>
      <c r="N212" s="109" t="n">
        <v>12205</v>
      </c>
      <c r="O212" s="109" t="n">
        <v>12022</v>
      </c>
      <c r="P212" s="109" t="n">
        <v>11620</v>
      </c>
      <c r="Q212" s="109" t="n">
        <v>11085</v>
      </c>
      <c r="R212" s="109" t="n">
        <v>10579</v>
      </c>
      <c r="S212" s="109" t="n">
        <v>10115</v>
      </c>
      <c r="T212" s="109" t="n">
        <v>9284</v>
      </c>
      <c r="U212" s="109" t="n">
        <v>8666</v>
      </c>
      <c r="V212" s="109" t="n">
        <v>8256</v>
      </c>
      <c r="W212" s="109" t="n">
        <v>8020</v>
      </c>
      <c r="X212" s="109" t="n">
        <v>7899</v>
      </c>
      <c r="Y212" s="109" t="n">
        <v>7654</v>
      </c>
      <c r="Z212" s="109" t="n">
        <v>7540</v>
      </c>
      <c r="AA212" s="109" t="n">
        <v>7517</v>
      </c>
      <c r="AB212" s="109" t="n">
        <v>7539</v>
      </c>
      <c r="AC212" s="109" t="n">
        <v>7599</v>
      </c>
      <c r="AD212" s="109" t="n">
        <v>7543</v>
      </c>
      <c r="AE212" s="109" t="n">
        <v>7519</v>
      </c>
      <c r="AF212" s="109" t="n">
        <v>7522</v>
      </c>
      <c r="AG212" s="109" t="n">
        <v>7528</v>
      </c>
      <c r="AH212" s="109" t="n">
        <v>7520</v>
      </c>
      <c r="AI212" s="109" t="n">
        <v>7426</v>
      </c>
      <c r="AJ212" s="109" t="n">
        <v>7368</v>
      </c>
      <c r="AK212" s="109" t="n">
        <v>7310</v>
      </c>
      <c r="AL212" s="109" t="n">
        <v>7244</v>
      </c>
      <c r="AM212" s="109" t="n">
        <v>7210</v>
      </c>
      <c r="AN212" s="109" t="n">
        <v>7040</v>
      </c>
      <c r="AO212" s="109" t="n">
        <v>6856</v>
      </c>
      <c r="AP212" s="109" t="n">
        <v>6647</v>
      </c>
      <c r="AQ212" s="109" t="n">
        <v>6444</v>
      </c>
      <c r="AR212" s="109" t="n">
        <v>6198</v>
      </c>
      <c r="AS212" s="109" t="n">
        <v>5833</v>
      </c>
      <c r="AT212" s="109" t="n">
        <v>5473</v>
      </c>
      <c r="AU212" s="109" t="n">
        <v>5126</v>
      </c>
      <c r="AV212" s="109" t="n">
        <v>4805</v>
      </c>
      <c r="AW212" s="109" t="n">
        <v>4386</v>
      </c>
      <c r="AX212" s="109" t="n">
        <v>3918</v>
      </c>
      <c r="AY212" s="109" t="n">
        <v>3465</v>
      </c>
      <c r="AZ212" s="109" t="n">
        <v>3017</v>
      </c>
      <c r="BA212" s="109" t="n">
        <v>2550</v>
      </c>
      <c r="BB212" s="109" t="n">
        <v>2187</v>
      </c>
      <c r="BC212" s="109" t="n">
        <v>1835</v>
      </c>
      <c r="BD212" s="109" t="n">
        <v>1560</v>
      </c>
      <c r="BE212" s="109" t="n">
        <v>1330</v>
      </c>
      <c r="BF212" s="109" t="n">
        <v>1007</v>
      </c>
      <c r="BG212" s="109" t="n">
        <v>814</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6" t="s">
        <v>35</v>
      </c>
      <c r="B213" s="115" t="n">
        <v>2</v>
      </c>
      <c r="C213" s="115" t="n">
        <v>2025</v>
      </c>
      <c r="D213" s="109" t="n">
        <v>325105</v>
      </c>
      <c r="E213" s="109" t="n">
        <v>0</v>
      </c>
      <c r="F213" s="109" t="n">
        <v>0</v>
      </c>
      <c r="G213" s="109" t="n">
        <v>0</v>
      </c>
      <c r="H213" s="109" t="n">
        <v>49</v>
      </c>
      <c r="I213" s="109" t="n">
        <v>102</v>
      </c>
      <c r="J213" s="109" t="n">
        <v>2636</v>
      </c>
      <c r="K213" s="109" t="n">
        <v>5301</v>
      </c>
      <c r="L213" s="109" t="n">
        <v>7695</v>
      </c>
      <c r="M213" s="109" t="n">
        <v>9789</v>
      </c>
      <c r="N213" s="109" t="n">
        <v>11565</v>
      </c>
      <c r="O213" s="109" t="n">
        <v>11607</v>
      </c>
      <c r="P213" s="109" t="n">
        <v>11174</v>
      </c>
      <c r="Q213" s="109" t="n">
        <v>10702</v>
      </c>
      <c r="R213" s="109" t="n">
        <v>10208</v>
      </c>
      <c r="S213" s="109" t="n">
        <v>9812</v>
      </c>
      <c r="T213" s="109" t="n">
        <v>9073</v>
      </c>
      <c r="U213" s="109" t="n">
        <v>8519</v>
      </c>
      <c r="V213" s="109" t="n">
        <v>8130</v>
      </c>
      <c r="W213" s="109" t="n">
        <v>7871</v>
      </c>
      <c r="X213" s="109" t="n">
        <v>7747</v>
      </c>
      <c r="Y213" s="109" t="n">
        <v>7524</v>
      </c>
      <c r="Z213" s="109" t="n">
        <v>7400</v>
      </c>
      <c r="AA213" s="109" t="n">
        <v>7375</v>
      </c>
      <c r="AB213" s="109" t="n">
        <v>7410</v>
      </c>
      <c r="AC213" s="109" t="n">
        <v>7481</v>
      </c>
      <c r="AD213" s="109" t="n">
        <v>7456</v>
      </c>
      <c r="AE213" s="109" t="n">
        <v>7444</v>
      </c>
      <c r="AF213" s="109" t="n">
        <v>7454</v>
      </c>
      <c r="AG213" s="109" t="n">
        <v>7478</v>
      </c>
      <c r="AH213" s="109" t="n">
        <v>7505</v>
      </c>
      <c r="AI213" s="109" t="n">
        <v>7438</v>
      </c>
      <c r="AJ213" s="109" t="n">
        <v>7370</v>
      </c>
      <c r="AK213" s="109" t="n">
        <v>7316</v>
      </c>
      <c r="AL213" s="109" t="n">
        <v>7268</v>
      </c>
      <c r="AM213" s="109" t="n">
        <v>7227</v>
      </c>
      <c r="AN213" s="109" t="n">
        <v>7083</v>
      </c>
      <c r="AO213" s="109" t="n">
        <v>6912</v>
      </c>
      <c r="AP213" s="109" t="n">
        <v>6727</v>
      </c>
      <c r="AQ213" s="109" t="n">
        <v>6524</v>
      </c>
      <c r="AR213" s="109" t="n">
        <v>6321</v>
      </c>
      <c r="AS213" s="109" t="n">
        <v>5995</v>
      </c>
      <c r="AT213" s="109" t="n">
        <v>5634</v>
      </c>
      <c r="AU213" s="109" t="n">
        <v>5285</v>
      </c>
      <c r="AV213" s="109" t="n">
        <v>4932</v>
      </c>
      <c r="AW213" s="109" t="n">
        <v>4473</v>
      </c>
      <c r="AX213" s="109" t="n">
        <v>4002</v>
      </c>
      <c r="AY213" s="109" t="n">
        <v>3551</v>
      </c>
      <c r="AZ213" s="109" t="n">
        <v>3073</v>
      </c>
      <c r="BA213" s="109" t="n">
        <v>2621</v>
      </c>
      <c r="BB213" s="109" t="n">
        <v>2227</v>
      </c>
      <c r="BC213" s="109" t="n">
        <v>1865</v>
      </c>
      <c r="BD213" s="109" t="n">
        <v>1593</v>
      </c>
      <c r="BE213" s="109" t="n">
        <v>1342</v>
      </c>
      <c r="BF213" s="109" t="n">
        <v>1011</v>
      </c>
      <c r="BG213" s="109" t="n">
        <v>808</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6" t="s">
        <v>35</v>
      </c>
      <c r="B214" s="115" t="n">
        <v>2</v>
      </c>
      <c r="C214" s="115" t="n">
        <v>2026</v>
      </c>
      <c r="D214" s="109" t="n">
        <v>321224</v>
      </c>
      <c r="E214" s="109" t="n">
        <v>0</v>
      </c>
      <c r="F214" s="109" t="n">
        <v>0</v>
      </c>
      <c r="G214" s="109" t="n">
        <v>0</v>
      </c>
      <c r="H214" s="109" t="n">
        <v>49</v>
      </c>
      <c r="I214" s="109" t="n">
        <v>95</v>
      </c>
      <c r="J214" s="109" t="n">
        <v>2647</v>
      </c>
      <c r="K214" s="109" t="n">
        <v>4942</v>
      </c>
      <c r="L214" s="109" t="n">
        <v>7267</v>
      </c>
      <c r="M214" s="109" t="n">
        <v>9309</v>
      </c>
      <c r="N214" s="109" t="n">
        <v>11049</v>
      </c>
      <c r="O214" s="109" t="n">
        <v>11052</v>
      </c>
      <c r="P214" s="109" t="n">
        <v>10839</v>
      </c>
      <c r="Q214" s="109" t="n">
        <v>10339</v>
      </c>
      <c r="R214" s="109" t="n">
        <v>9904</v>
      </c>
      <c r="S214" s="109" t="n">
        <v>9523</v>
      </c>
      <c r="T214" s="109" t="n">
        <v>8827</v>
      </c>
      <c r="U214" s="109" t="n">
        <v>8349</v>
      </c>
      <c r="V214" s="109" t="n">
        <v>8004</v>
      </c>
      <c r="W214" s="109" t="n">
        <v>7767</v>
      </c>
      <c r="X214" s="109" t="n">
        <v>7627</v>
      </c>
      <c r="Y214" s="109" t="n">
        <v>7402</v>
      </c>
      <c r="Z214" s="109" t="n">
        <v>7290</v>
      </c>
      <c r="AA214" s="109" t="n">
        <v>7245</v>
      </c>
      <c r="AB214" s="109" t="n">
        <v>7277</v>
      </c>
      <c r="AC214" s="109" t="n">
        <v>7356</v>
      </c>
      <c r="AD214" s="109" t="n">
        <v>7352</v>
      </c>
      <c r="AE214" s="109" t="n">
        <v>7367</v>
      </c>
      <c r="AF214" s="109" t="n">
        <v>7385</v>
      </c>
      <c r="AG214" s="109" t="n">
        <v>7424</v>
      </c>
      <c r="AH214" s="109" t="n">
        <v>7452</v>
      </c>
      <c r="AI214" s="109" t="n">
        <v>7434</v>
      </c>
      <c r="AJ214" s="109" t="n">
        <v>7384</v>
      </c>
      <c r="AK214" s="109" t="n">
        <v>7320</v>
      </c>
      <c r="AL214" s="109" t="n">
        <v>7279</v>
      </c>
      <c r="AM214" s="109" t="n">
        <v>7255</v>
      </c>
      <c r="AN214" s="109" t="n">
        <v>7101</v>
      </c>
      <c r="AO214" s="109" t="n">
        <v>6951</v>
      </c>
      <c r="AP214" s="109" t="n">
        <v>6779</v>
      </c>
      <c r="AQ214" s="109" t="n">
        <v>6605</v>
      </c>
      <c r="AR214" s="109" t="n">
        <v>6402</v>
      </c>
      <c r="AS214" s="109" t="n">
        <v>6102</v>
      </c>
      <c r="AT214" s="109" t="n">
        <v>5781</v>
      </c>
      <c r="AU214" s="109" t="n">
        <v>5441</v>
      </c>
      <c r="AV214" s="109" t="n">
        <v>5080</v>
      </c>
      <c r="AW214" s="109" t="n">
        <v>4600</v>
      </c>
      <c r="AX214" s="109" t="n">
        <v>4091</v>
      </c>
      <c r="AY214" s="109" t="n">
        <v>3622</v>
      </c>
      <c r="AZ214" s="109" t="n">
        <v>3157</v>
      </c>
      <c r="BA214" s="109" t="n">
        <v>2681</v>
      </c>
      <c r="BB214" s="109" t="n">
        <v>2287</v>
      </c>
      <c r="BC214" s="109" t="n">
        <v>1896</v>
      </c>
      <c r="BD214" s="109" t="n">
        <v>1610</v>
      </c>
      <c r="BE214" s="109" t="n">
        <v>1381</v>
      </c>
      <c r="BF214" s="109" t="n">
        <v>1030</v>
      </c>
      <c r="BG214" s="109" t="n">
        <v>816</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6" t="s">
        <v>35</v>
      </c>
      <c r="B215" s="115" t="n">
        <v>2</v>
      </c>
      <c r="C215" s="115" t="n">
        <v>2027</v>
      </c>
      <c r="D215" s="109" t="n">
        <v>317351</v>
      </c>
      <c r="E215" s="109" t="n">
        <v>0</v>
      </c>
      <c r="F215" s="109" t="n">
        <v>0</v>
      </c>
      <c r="G215" s="109" t="n">
        <v>0</v>
      </c>
      <c r="H215" s="109" t="n">
        <v>48</v>
      </c>
      <c r="I215" s="109" t="n">
        <v>95</v>
      </c>
      <c r="J215" s="109" t="n">
        <v>2593</v>
      </c>
      <c r="K215" s="109" t="n">
        <v>4905</v>
      </c>
      <c r="L215" s="109" t="n">
        <v>6906</v>
      </c>
      <c r="M215" s="109" t="n">
        <v>8891</v>
      </c>
      <c r="N215" s="109" t="n">
        <v>10590</v>
      </c>
      <c r="O215" s="109" t="n">
        <v>10589</v>
      </c>
      <c r="P215" s="109" t="n">
        <v>10343</v>
      </c>
      <c r="Q215" s="109" t="n">
        <v>10044</v>
      </c>
      <c r="R215" s="109" t="n">
        <v>9587</v>
      </c>
      <c r="S215" s="109" t="n">
        <v>9249</v>
      </c>
      <c r="T215" s="109" t="n">
        <v>8573</v>
      </c>
      <c r="U215" s="109" t="n">
        <v>8134</v>
      </c>
      <c r="V215" s="109" t="n">
        <v>7847</v>
      </c>
      <c r="W215" s="109" t="n">
        <v>7647</v>
      </c>
      <c r="X215" s="109" t="n">
        <v>7524</v>
      </c>
      <c r="Y215" s="109" t="n">
        <v>7285</v>
      </c>
      <c r="Z215" s="109" t="n">
        <v>7169</v>
      </c>
      <c r="AA215" s="109" t="n">
        <v>7126</v>
      </c>
      <c r="AB215" s="109" t="n">
        <v>7149</v>
      </c>
      <c r="AC215" s="109" t="n">
        <v>7230</v>
      </c>
      <c r="AD215" s="109" t="n">
        <v>7229</v>
      </c>
      <c r="AE215" s="109" t="n">
        <v>7253</v>
      </c>
      <c r="AF215" s="109" t="n">
        <v>7300</v>
      </c>
      <c r="AG215" s="109" t="n">
        <v>7361</v>
      </c>
      <c r="AH215" s="109" t="n">
        <v>7399</v>
      </c>
      <c r="AI215" s="109" t="n">
        <v>7382</v>
      </c>
      <c r="AJ215" s="109" t="n">
        <v>7367</v>
      </c>
      <c r="AK215" s="109" t="n">
        <v>7332</v>
      </c>
      <c r="AL215" s="109" t="n">
        <v>7284</v>
      </c>
      <c r="AM215" s="109" t="n">
        <v>7252</v>
      </c>
      <c r="AN215" s="109" t="n">
        <v>7116</v>
      </c>
      <c r="AO215" s="109" t="n">
        <v>6963</v>
      </c>
      <c r="AP215" s="109" t="n">
        <v>6814</v>
      </c>
      <c r="AQ215" s="109" t="n">
        <v>6654</v>
      </c>
      <c r="AR215" s="109" t="n">
        <v>6477</v>
      </c>
      <c r="AS215" s="109" t="n">
        <v>6182</v>
      </c>
      <c r="AT215" s="109" t="n">
        <v>5885</v>
      </c>
      <c r="AU215" s="109" t="n">
        <v>5574</v>
      </c>
      <c r="AV215" s="109" t="n">
        <v>5223</v>
      </c>
      <c r="AW215" s="109" t="n">
        <v>4725</v>
      </c>
      <c r="AX215" s="109" t="n">
        <v>4213</v>
      </c>
      <c r="AY215" s="109" t="n">
        <v>3698</v>
      </c>
      <c r="AZ215" s="109" t="n">
        <v>3213</v>
      </c>
      <c r="BA215" s="109" t="n">
        <v>2747</v>
      </c>
      <c r="BB215" s="109" t="n">
        <v>2329</v>
      </c>
      <c r="BC215" s="109" t="n">
        <v>1948</v>
      </c>
      <c r="BD215" s="109" t="n">
        <v>1633</v>
      </c>
      <c r="BE215" s="109" t="n">
        <v>1386</v>
      </c>
      <c r="BF215" s="109" t="n">
        <v>1050</v>
      </c>
      <c r="BG215" s="109" t="n">
        <v>838</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6" t="s">
        <v>35</v>
      </c>
      <c r="B216" s="115" t="n">
        <v>2</v>
      </c>
      <c r="C216" s="115" t="n">
        <v>2028</v>
      </c>
      <c r="D216" s="109" t="n">
        <v>313188</v>
      </c>
      <c r="E216" s="109" t="n">
        <v>0</v>
      </c>
      <c r="F216" s="109" t="n">
        <v>0</v>
      </c>
      <c r="G216" s="109" t="n">
        <v>0</v>
      </c>
      <c r="H216" s="109" t="n">
        <v>47</v>
      </c>
      <c r="I216" s="109" t="n">
        <v>93</v>
      </c>
      <c r="J216" s="109" t="n">
        <v>2517</v>
      </c>
      <c r="K216" s="109" t="n">
        <v>4781</v>
      </c>
      <c r="L216" s="109" t="n">
        <v>6798</v>
      </c>
      <c r="M216" s="109" t="n">
        <v>8506</v>
      </c>
      <c r="N216" s="109" t="n">
        <v>10157</v>
      </c>
      <c r="O216" s="109" t="n">
        <v>10161</v>
      </c>
      <c r="P216" s="109" t="n">
        <v>9918</v>
      </c>
      <c r="Q216" s="109" t="n">
        <v>9591</v>
      </c>
      <c r="R216" s="109" t="n">
        <v>9309</v>
      </c>
      <c r="S216" s="109" t="n">
        <v>8958</v>
      </c>
      <c r="T216" s="109" t="n">
        <v>8327</v>
      </c>
      <c r="U216" s="109" t="n">
        <v>7904</v>
      </c>
      <c r="V216" s="109" t="n">
        <v>7646</v>
      </c>
      <c r="W216" s="109" t="n">
        <v>7484</v>
      </c>
      <c r="X216" s="109" t="n">
        <v>7397</v>
      </c>
      <c r="Y216" s="109" t="n">
        <v>7173</v>
      </c>
      <c r="Z216" s="109" t="n">
        <v>7043</v>
      </c>
      <c r="AA216" s="109" t="n">
        <v>7011</v>
      </c>
      <c r="AB216" s="109" t="n">
        <v>7028</v>
      </c>
      <c r="AC216" s="109" t="n">
        <v>7093</v>
      </c>
      <c r="AD216" s="109" t="n">
        <v>7096</v>
      </c>
      <c r="AE216" s="109" t="n">
        <v>7134</v>
      </c>
      <c r="AF216" s="109" t="n">
        <v>7199</v>
      </c>
      <c r="AG216" s="109" t="n">
        <v>7268</v>
      </c>
      <c r="AH216" s="109" t="n">
        <v>7317</v>
      </c>
      <c r="AI216" s="109" t="n">
        <v>7318</v>
      </c>
      <c r="AJ216" s="109" t="n">
        <v>7312</v>
      </c>
      <c r="AK216" s="109" t="n">
        <v>7309</v>
      </c>
      <c r="AL216" s="109" t="n">
        <v>7286</v>
      </c>
      <c r="AM216" s="109" t="n">
        <v>7241</v>
      </c>
      <c r="AN216" s="109" t="n">
        <v>7112</v>
      </c>
      <c r="AO216" s="109" t="n">
        <v>6971</v>
      </c>
      <c r="AP216" s="109" t="n">
        <v>6819</v>
      </c>
      <c r="AQ216" s="109" t="n">
        <v>6676</v>
      </c>
      <c r="AR216" s="109" t="n">
        <v>6510</v>
      </c>
      <c r="AS216" s="109" t="n">
        <v>6249</v>
      </c>
      <c r="AT216" s="109" t="n">
        <v>5971</v>
      </c>
      <c r="AU216" s="109" t="n">
        <v>5675</v>
      </c>
      <c r="AV216" s="109" t="n">
        <v>5348</v>
      </c>
      <c r="AW216" s="109" t="n">
        <v>4867</v>
      </c>
      <c r="AX216" s="109" t="n">
        <v>4325</v>
      </c>
      <c r="AY216" s="109" t="n">
        <v>3799</v>
      </c>
      <c r="AZ216" s="109" t="n">
        <v>3276</v>
      </c>
      <c r="BA216" s="109" t="n">
        <v>2791</v>
      </c>
      <c r="BB216" s="109" t="n">
        <v>2387</v>
      </c>
      <c r="BC216" s="109" t="n">
        <v>1987</v>
      </c>
      <c r="BD216" s="109" t="n">
        <v>1682</v>
      </c>
      <c r="BE216" s="109" t="n">
        <v>1420</v>
      </c>
      <c r="BF216" s="109" t="n">
        <v>1052</v>
      </c>
      <c r="BG216" s="109" t="n">
        <v>849</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6" t="s">
        <v>35</v>
      </c>
      <c r="B217" s="115" t="n">
        <v>2</v>
      </c>
      <c r="C217" s="115" t="n">
        <v>2029</v>
      </c>
      <c r="D217" s="109" t="n">
        <v>307897</v>
      </c>
      <c r="E217" s="109" t="n">
        <v>0</v>
      </c>
      <c r="F217" s="109" t="n">
        <v>0</v>
      </c>
      <c r="G217" s="109" t="n">
        <v>0</v>
      </c>
      <c r="H217" s="109" t="n">
        <v>44</v>
      </c>
      <c r="I217" s="109" t="n">
        <v>89</v>
      </c>
      <c r="J217" s="109" t="n">
        <v>2373</v>
      </c>
      <c r="K217" s="109" t="n">
        <v>4568</v>
      </c>
      <c r="L217" s="109" t="n">
        <v>6543</v>
      </c>
      <c r="M217" s="109" t="n">
        <v>8265</v>
      </c>
      <c r="N217" s="109" t="n">
        <v>9683</v>
      </c>
      <c r="O217" s="109" t="n">
        <v>9732</v>
      </c>
      <c r="P217" s="109" t="n">
        <v>9501</v>
      </c>
      <c r="Q217" s="109" t="n">
        <v>9181</v>
      </c>
      <c r="R217" s="109" t="n">
        <v>8873</v>
      </c>
      <c r="S217" s="109" t="n">
        <v>8663</v>
      </c>
      <c r="T217" s="109" t="n">
        <v>8045</v>
      </c>
      <c r="U217" s="109" t="n">
        <v>7651</v>
      </c>
      <c r="V217" s="109" t="n">
        <v>7408</v>
      </c>
      <c r="W217" s="109" t="n">
        <v>7277</v>
      </c>
      <c r="X217" s="109" t="n">
        <v>7219</v>
      </c>
      <c r="Y217" s="109" t="n">
        <v>7036</v>
      </c>
      <c r="Z217" s="109" t="n">
        <v>6923</v>
      </c>
      <c r="AA217" s="109" t="n">
        <v>6872</v>
      </c>
      <c r="AB217" s="109" t="n">
        <v>6889</v>
      </c>
      <c r="AC217" s="109" t="n">
        <v>6955</v>
      </c>
      <c r="AD217" s="109" t="n">
        <v>6950</v>
      </c>
      <c r="AE217" s="109" t="n">
        <v>6992</v>
      </c>
      <c r="AF217" s="109" t="n">
        <v>7060</v>
      </c>
      <c r="AG217" s="109" t="n">
        <v>7145</v>
      </c>
      <c r="AH217" s="109" t="n">
        <v>7212</v>
      </c>
      <c r="AI217" s="109" t="n">
        <v>7221</v>
      </c>
      <c r="AJ217" s="109" t="n">
        <v>7238</v>
      </c>
      <c r="AK217" s="109" t="n">
        <v>7240</v>
      </c>
      <c r="AL217" s="109" t="n">
        <v>7236</v>
      </c>
      <c r="AM217" s="109" t="n">
        <v>7229</v>
      </c>
      <c r="AN217" s="109" t="n">
        <v>7094</v>
      </c>
      <c r="AO217" s="109" t="n">
        <v>6961</v>
      </c>
      <c r="AP217" s="109" t="n">
        <v>6821</v>
      </c>
      <c r="AQ217" s="109" t="n">
        <v>6667</v>
      </c>
      <c r="AR217" s="109" t="n">
        <v>6525</v>
      </c>
      <c r="AS217" s="109" t="n">
        <v>6279</v>
      </c>
      <c r="AT217" s="109" t="n">
        <v>6024</v>
      </c>
      <c r="AU217" s="109" t="n">
        <v>5745</v>
      </c>
      <c r="AV217" s="109" t="n">
        <v>5437</v>
      </c>
      <c r="AW217" s="109" t="n">
        <v>4972</v>
      </c>
      <c r="AX217" s="109" t="n">
        <v>4444</v>
      </c>
      <c r="AY217" s="109" t="n">
        <v>3896</v>
      </c>
      <c r="AZ217" s="109" t="n">
        <v>3370</v>
      </c>
      <c r="BA217" s="109" t="n">
        <v>2849</v>
      </c>
      <c r="BB217" s="109" t="n">
        <v>2421</v>
      </c>
      <c r="BC217" s="109" t="n">
        <v>2035</v>
      </c>
      <c r="BD217" s="109" t="n">
        <v>1705</v>
      </c>
      <c r="BE217" s="109" t="n">
        <v>1445</v>
      </c>
      <c r="BF217" s="109" t="n">
        <v>1057</v>
      </c>
      <c r="BG217" s="109" t="n">
        <v>837</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6" t="s">
        <v>35</v>
      </c>
      <c r="B218" s="115" t="n">
        <v>2</v>
      </c>
      <c r="C218" s="115" t="n">
        <v>2030</v>
      </c>
      <c r="D218" s="109" t="n">
        <v>300012</v>
      </c>
      <c r="E218" s="109" t="n">
        <v>0</v>
      </c>
      <c r="F218" s="109" t="n">
        <v>0</v>
      </c>
      <c r="G218" s="109" t="n">
        <v>0</v>
      </c>
      <c r="H218" s="109" t="n">
        <v>39</v>
      </c>
      <c r="I218" s="109" t="n">
        <v>80</v>
      </c>
      <c r="J218" s="109" t="n">
        <v>2094</v>
      </c>
      <c r="K218" s="109" t="n">
        <v>4162</v>
      </c>
      <c r="L218" s="109" t="n">
        <v>6078</v>
      </c>
      <c r="M218" s="109" t="n">
        <v>7763</v>
      </c>
      <c r="N218" s="109" t="n">
        <v>9192</v>
      </c>
      <c r="O218" s="109" t="n">
        <v>9211</v>
      </c>
      <c r="P218" s="109" t="n">
        <v>9027</v>
      </c>
      <c r="Q218" s="109" t="n">
        <v>8719</v>
      </c>
      <c r="R218" s="109" t="n">
        <v>8415</v>
      </c>
      <c r="S218" s="109" t="n">
        <v>8187</v>
      </c>
      <c r="T218" s="109" t="n">
        <v>7729</v>
      </c>
      <c r="U218" s="109" t="n">
        <v>7341</v>
      </c>
      <c r="V218" s="109" t="n">
        <v>7126</v>
      </c>
      <c r="W218" s="109" t="n">
        <v>6999</v>
      </c>
      <c r="X218" s="109" t="n">
        <v>6963</v>
      </c>
      <c r="Y218" s="109" t="n">
        <v>6824</v>
      </c>
      <c r="Z218" s="109" t="n">
        <v>6739</v>
      </c>
      <c r="AA218" s="109" t="n">
        <v>6707</v>
      </c>
      <c r="AB218" s="109" t="n">
        <v>6714</v>
      </c>
      <c r="AC218" s="109" t="n">
        <v>6776</v>
      </c>
      <c r="AD218" s="109" t="n">
        <v>6783</v>
      </c>
      <c r="AE218" s="109" t="n">
        <v>6811</v>
      </c>
      <c r="AF218" s="109" t="n">
        <v>6883</v>
      </c>
      <c r="AG218" s="109" t="n">
        <v>6971</v>
      </c>
      <c r="AH218" s="109" t="n">
        <v>7054</v>
      </c>
      <c r="AI218" s="109" t="n">
        <v>7089</v>
      </c>
      <c r="AJ218" s="109" t="n">
        <v>7113</v>
      </c>
      <c r="AK218" s="109" t="n">
        <v>7135</v>
      </c>
      <c r="AL218" s="109" t="n">
        <v>7147</v>
      </c>
      <c r="AM218" s="109" t="n">
        <v>7160</v>
      </c>
      <c r="AN218" s="109" t="n">
        <v>7053</v>
      </c>
      <c r="AO218" s="109" t="n">
        <v>6916</v>
      </c>
      <c r="AP218" s="109" t="n">
        <v>6788</v>
      </c>
      <c r="AQ218" s="109" t="n">
        <v>6654</v>
      </c>
      <c r="AR218" s="109" t="n">
        <v>6499</v>
      </c>
      <c r="AS218" s="109" t="n">
        <v>6285</v>
      </c>
      <c r="AT218" s="109" t="n">
        <v>6040</v>
      </c>
      <c r="AU218" s="109" t="n">
        <v>5780</v>
      </c>
      <c r="AV218" s="109" t="n">
        <v>5482</v>
      </c>
      <c r="AW218" s="109" t="n">
        <v>5032</v>
      </c>
      <c r="AX218" s="109" t="n">
        <v>4513</v>
      </c>
      <c r="AY218" s="109" t="n">
        <v>4001</v>
      </c>
      <c r="AZ218" s="109" t="n">
        <v>3439</v>
      </c>
      <c r="BA218" s="109" t="n">
        <v>2910</v>
      </c>
      <c r="BB218" s="109" t="n">
        <v>2459</v>
      </c>
      <c r="BC218" s="109" t="n">
        <v>2047</v>
      </c>
      <c r="BD218" s="109" t="n">
        <v>1727</v>
      </c>
      <c r="BE218" s="109" t="n">
        <v>1456</v>
      </c>
      <c r="BF218" s="109" t="n">
        <v>1066</v>
      </c>
      <c r="BG218" s="109" t="n">
        <v>834</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6" t="s">
        <v>35</v>
      </c>
      <c r="B219" s="115" t="n">
        <v>2</v>
      </c>
      <c r="C219" s="115" t="n">
        <v>2031</v>
      </c>
      <c r="D219" s="109" t="n">
        <v>292009</v>
      </c>
      <c r="E219" s="109" t="n">
        <v>0</v>
      </c>
      <c r="F219" s="109" t="n">
        <v>0</v>
      </c>
      <c r="G219" s="109" t="n">
        <v>0</v>
      </c>
      <c r="H219" s="109" t="n">
        <v>37</v>
      </c>
      <c r="I219" s="109" t="n">
        <v>74</v>
      </c>
      <c r="J219" s="109" t="n">
        <v>1994</v>
      </c>
      <c r="K219" s="109" t="n">
        <v>3818</v>
      </c>
      <c r="L219" s="109" t="n">
        <v>5621</v>
      </c>
      <c r="M219" s="109" t="n">
        <v>7257</v>
      </c>
      <c r="N219" s="109" t="n">
        <v>8660</v>
      </c>
      <c r="O219" s="109" t="n">
        <v>8735</v>
      </c>
      <c r="P219" s="109" t="n">
        <v>8557</v>
      </c>
      <c r="Q219" s="109" t="n">
        <v>8291</v>
      </c>
      <c r="R219" s="109" t="n">
        <v>8003</v>
      </c>
      <c r="S219" s="109" t="n">
        <v>7773</v>
      </c>
      <c r="T219" s="109" t="n">
        <v>7318</v>
      </c>
      <c r="U219" s="109" t="n">
        <v>7048</v>
      </c>
      <c r="V219" s="109" t="n">
        <v>6824</v>
      </c>
      <c r="W219" s="109" t="n">
        <v>6729</v>
      </c>
      <c r="X219" s="109" t="n">
        <v>6691</v>
      </c>
      <c r="Y219" s="109" t="n">
        <v>6584</v>
      </c>
      <c r="Z219" s="109" t="n">
        <v>6535</v>
      </c>
      <c r="AA219" s="109" t="n">
        <v>6520</v>
      </c>
      <c r="AB219" s="109" t="n">
        <v>6539</v>
      </c>
      <c r="AC219" s="109" t="n">
        <v>6599</v>
      </c>
      <c r="AD219" s="109" t="n">
        <v>6606</v>
      </c>
      <c r="AE219" s="109" t="n">
        <v>6640</v>
      </c>
      <c r="AF219" s="109" t="n">
        <v>6701</v>
      </c>
      <c r="AG219" s="109" t="n">
        <v>6784</v>
      </c>
      <c r="AH219" s="109" t="n">
        <v>6883</v>
      </c>
      <c r="AI219" s="109" t="n">
        <v>6928</v>
      </c>
      <c r="AJ219" s="109" t="n">
        <v>6986</v>
      </c>
      <c r="AK219" s="109" t="n">
        <v>7008</v>
      </c>
      <c r="AL219" s="109" t="n">
        <v>7031</v>
      </c>
      <c r="AM219" s="109" t="n">
        <v>7052</v>
      </c>
      <c r="AN219" s="109" t="n">
        <v>6979</v>
      </c>
      <c r="AO219" s="109" t="n">
        <v>6879</v>
      </c>
      <c r="AP219" s="109" t="n">
        <v>6742</v>
      </c>
      <c r="AQ219" s="109" t="n">
        <v>6614</v>
      </c>
      <c r="AR219" s="109" t="n">
        <v>6470</v>
      </c>
      <c r="AS219" s="109" t="n">
        <v>6254</v>
      </c>
      <c r="AT219" s="109" t="n">
        <v>6043</v>
      </c>
      <c r="AU219" s="109" t="n">
        <v>5795</v>
      </c>
      <c r="AV219" s="109" t="n">
        <v>5518</v>
      </c>
      <c r="AW219" s="109" t="n">
        <v>5067</v>
      </c>
      <c r="AX219" s="109" t="n">
        <v>4570</v>
      </c>
      <c r="AY219" s="109" t="n">
        <v>4066</v>
      </c>
      <c r="AZ219" s="109" t="n">
        <v>3530</v>
      </c>
      <c r="BA219" s="109" t="n">
        <v>2975</v>
      </c>
      <c r="BB219" s="109" t="n">
        <v>2507</v>
      </c>
      <c r="BC219" s="109" t="n">
        <v>2065</v>
      </c>
      <c r="BD219" s="109" t="n">
        <v>1733</v>
      </c>
      <c r="BE219" s="109" t="n">
        <v>1469</v>
      </c>
      <c r="BF219" s="109" t="n">
        <v>1073</v>
      </c>
      <c r="BG219" s="109" t="n">
        <v>834</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6" t="s">
        <v>35</v>
      </c>
      <c r="B220" s="115" t="n">
        <v>2</v>
      </c>
      <c r="C220" s="115" t="n">
        <v>2032</v>
      </c>
      <c r="D220" s="109" t="n">
        <v>283131</v>
      </c>
      <c r="E220" s="109" t="n">
        <v>0</v>
      </c>
      <c r="F220" s="109" t="n">
        <v>0</v>
      </c>
      <c r="G220" s="109" t="n">
        <v>0</v>
      </c>
      <c r="H220" s="109" t="n">
        <v>34</v>
      </c>
      <c r="I220" s="109" t="n">
        <v>70</v>
      </c>
      <c r="J220" s="109" t="n">
        <v>1834</v>
      </c>
      <c r="K220" s="109" t="n">
        <v>3574</v>
      </c>
      <c r="L220" s="109" t="n">
        <v>5164</v>
      </c>
      <c r="M220" s="109" t="n">
        <v>6705</v>
      </c>
      <c r="N220" s="109" t="n">
        <v>8064</v>
      </c>
      <c r="O220" s="109" t="n">
        <v>8204</v>
      </c>
      <c r="P220" s="109" t="n">
        <v>8080</v>
      </c>
      <c r="Q220" s="109" t="n">
        <v>7833</v>
      </c>
      <c r="R220" s="109" t="n">
        <v>7585</v>
      </c>
      <c r="S220" s="109" t="n">
        <v>7364</v>
      </c>
      <c r="T220" s="109" t="n">
        <v>6935</v>
      </c>
      <c r="U220" s="109" t="n">
        <v>6659</v>
      </c>
      <c r="V220" s="109" t="n">
        <v>6530</v>
      </c>
      <c r="W220" s="109" t="n">
        <v>6423</v>
      </c>
      <c r="X220" s="109" t="n">
        <v>6414</v>
      </c>
      <c r="Y220" s="109" t="n">
        <v>6319</v>
      </c>
      <c r="Z220" s="109" t="n">
        <v>6288</v>
      </c>
      <c r="AA220" s="109" t="n">
        <v>6302</v>
      </c>
      <c r="AB220" s="109" t="n">
        <v>6342</v>
      </c>
      <c r="AC220" s="109" t="n">
        <v>6408</v>
      </c>
      <c r="AD220" s="109" t="n">
        <v>6411</v>
      </c>
      <c r="AE220" s="109" t="n">
        <v>6451</v>
      </c>
      <c r="AF220" s="109" t="n">
        <v>6518</v>
      </c>
      <c r="AG220" s="109" t="n">
        <v>6595</v>
      </c>
      <c r="AH220" s="109" t="n">
        <v>6692</v>
      </c>
      <c r="AI220" s="109" t="n">
        <v>6748</v>
      </c>
      <c r="AJ220" s="109" t="n">
        <v>6809</v>
      </c>
      <c r="AK220" s="109" t="n">
        <v>6861</v>
      </c>
      <c r="AL220" s="109" t="n">
        <v>6891</v>
      </c>
      <c r="AM220" s="109" t="n">
        <v>6924</v>
      </c>
      <c r="AN220" s="109" t="n">
        <v>6865</v>
      </c>
      <c r="AO220" s="109" t="n">
        <v>6792</v>
      </c>
      <c r="AP220" s="109" t="n">
        <v>6689</v>
      </c>
      <c r="AQ220" s="109" t="n">
        <v>6571</v>
      </c>
      <c r="AR220" s="109" t="n">
        <v>6426</v>
      </c>
      <c r="AS220" s="109" t="n">
        <v>6222</v>
      </c>
      <c r="AT220" s="109" t="n">
        <v>5997</v>
      </c>
      <c r="AU220" s="109" t="n">
        <v>5788</v>
      </c>
      <c r="AV220" s="109" t="n">
        <v>5531</v>
      </c>
      <c r="AW220" s="109" t="n">
        <v>5091</v>
      </c>
      <c r="AX220" s="109" t="n">
        <v>4600</v>
      </c>
      <c r="AY220" s="109" t="n">
        <v>4094</v>
      </c>
      <c r="AZ220" s="109" t="n">
        <v>3576</v>
      </c>
      <c r="BA220" s="109" t="n">
        <v>3036</v>
      </c>
      <c r="BB220" s="109" t="n">
        <v>2560</v>
      </c>
      <c r="BC220" s="109" t="n">
        <v>2112</v>
      </c>
      <c r="BD220" s="109" t="n">
        <v>1747</v>
      </c>
      <c r="BE220" s="109" t="n">
        <v>1476</v>
      </c>
      <c r="BF220" s="109" t="n">
        <v>1089</v>
      </c>
      <c r="BG220" s="109" t="n">
        <v>838</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6" t="s">
        <v>35</v>
      </c>
      <c r="B221" s="115" t="n">
        <v>2</v>
      </c>
      <c r="C221" s="115" t="n">
        <v>2033</v>
      </c>
      <c r="D221" s="109" t="n">
        <v>273878</v>
      </c>
      <c r="E221" s="109" t="n">
        <v>0</v>
      </c>
      <c r="F221" s="109" t="n">
        <v>0</v>
      </c>
      <c r="G221" s="109" t="n">
        <v>0</v>
      </c>
      <c r="H221" s="109" t="n">
        <v>32</v>
      </c>
      <c r="I221" s="109" t="n">
        <v>64</v>
      </c>
      <c r="J221" s="109" t="n">
        <v>1707</v>
      </c>
      <c r="K221" s="109" t="n">
        <v>3307</v>
      </c>
      <c r="L221" s="109" t="n">
        <v>4824</v>
      </c>
      <c r="M221" s="109" t="n">
        <v>6182</v>
      </c>
      <c r="N221" s="109" t="n">
        <v>7461</v>
      </c>
      <c r="O221" s="109" t="n">
        <v>7637</v>
      </c>
      <c r="P221" s="109" t="n">
        <v>7578</v>
      </c>
      <c r="Q221" s="109" t="n">
        <v>7384</v>
      </c>
      <c r="R221" s="109" t="n">
        <v>7155</v>
      </c>
      <c r="S221" s="109" t="n">
        <v>6968</v>
      </c>
      <c r="T221" s="109" t="n">
        <v>6564</v>
      </c>
      <c r="U221" s="109" t="n">
        <v>6306</v>
      </c>
      <c r="V221" s="109" t="n">
        <v>6171</v>
      </c>
      <c r="W221" s="109" t="n">
        <v>6132</v>
      </c>
      <c r="X221" s="109" t="n">
        <v>6107</v>
      </c>
      <c r="Y221" s="109" t="n">
        <v>6041</v>
      </c>
      <c r="Z221" s="109" t="n">
        <v>6027</v>
      </c>
      <c r="AA221" s="109" t="n">
        <v>6065</v>
      </c>
      <c r="AB221" s="109" t="n">
        <v>6116</v>
      </c>
      <c r="AC221" s="109" t="n">
        <v>6198</v>
      </c>
      <c r="AD221" s="109" t="n">
        <v>6213</v>
      </c>
      <c r="AE221" s="109" t="n">
        <v>6251</v>
      </c>
      <c r="AF221" s="109" t="n">
        <v>6327</v>
      </c>
      <c r="AG221" s="109" t="n">
        <v>6406</v>
      </c>
      <c r="AH221" s="109" t="n">
        <v>6490</v>
      </c>
      <c r="AI221" s="109" t="n">
        <v>6552</v>
      </c>
      <c r="AJ221" s="109" t="n">
        <v>6615</v>
      </c>
      <c r="AK221" s="109" t="n">
        <v>6677</v>
      </c>
      <c r="AL221" s="109" t="n">
        <v>6736</v>
      </c>
      <c r="AM221" s="109" t="n">
        <v>6777</v>
      </c>
      <c r="AN221" s="109" t="n">
        <v>6738</v>
      </c>
      <c r="AO221" s="109" t="n">
        <v>6678</v>
      </c>
      <c r="AP221" s="109" t="n">
        <v>6604</v>
      </c>
      <c r="AQ221" s="109" t="n">
        <v>6505</v>
      </c>
      <c r="AR221" s="109" t="n">
        <v>6370</v>
      </c>
      <c r="AS221" s="109" t="n">
        <v>6169</v>
      </c>
      <c r="AT221" s="109" t="n">
        <v>5960</v>
      </c>
      <c r="AU221" s="109" t="n">
        <v>5749</v>
      </c>
      <c r="AV221" s="109" t="n">
        <v>5521</v>
      </c>
      <c r="AW221" s="109" t="n">
        <v>5098</v>
      </c>
      <c r="AX221" s="109" t="n">
        <v>4625</v>
      </c>
      <c r="AY221" s="109" t="n">
        <v>4133</v>
      </c>
      <c r="AZ221" s="109" t="n">
        <v>3601</v>
      </c>
      <c r="BA221" s="109" t="n">
        <v>3079</v>
      </c>
      <c r="BB221" s="109" t="n">
        <v>2612</v>
      </c>
      <c r="BC221" s="109" t="n">
        <v>2153</v>
      </c>
      <c r="BD221" s="109" t="n">
        <v>1783</v>
      </c>
      <c r="BE221" s="109" t="n">
        <v>1488</v>
      </c>
      <c r="BF221" s="109" t="n">
        <v>1075</v>
      </c>
      <c r="BG221" s="109" t="n">
        <v>867</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6" t="s">
        <v>35</v>
      </c>
      <c r="B222" s="115" t="n">
        <v>2</v>
      </c>
      <c r="C222" s="115" t="n">
        <v>2034</v>
      </c>
      <c r="D222" s="109" t="n">
        <v>265498</v>
      </c>
      <c r="E222" s="109" t="n">
        <v>0</v>
      </c>
      <c r="F222" s="109" t="n">
        <v>0</v>
      </c>
      <c r="G222" s="109" t="n">
        <v>0</v>
      </c>
      <c r="H222" s="109" t="n">
        <v>32</v>
      </c>
      <c r="I222" s="109" t="n">
        <v>62</v>
      </c>
      <c r="J222" s="109" t="n">
        <v>1692</v>
      </c>
      <c r="K222" s="109" t="n">
        <v>3181</v>
      </c>
      <c r="L222" s="109" t="n">
        <v>4576</v>
      </c>
      <c r="M222" s="109" t="n">
        <v>5870</v>
      </c>
      <c r="N222" s="109" t="n">
        <v>6997</v>
      </c>
      <c r="O222" s="109" t="n">
        <v>7117</v>
      </c>
      <c r="P222" s="109" t="n">
        <v>7100</v>
      </c>
      <c r="Q222" s="109" t="n">
        <v>6967</v>
      </c>
      <c r="R222" s="109" t="n">
        <v>6780</v>
      </c>
      <c r="S222" s="109" t="n">
        <v>6602</v>
      </c>
      <c r="T222" s="109" t="n">
        <v>6225</v>
      </c>
      <c r="U222" s="109" t="n">
        <v>5988</v>
      </c>
      <c r="V222" s="109" t="n">
        <v>5866</v>
      </c>
      <c r="W222" s="109" t="n">
        <v>5824</v>
      </c>
      <c r="X222" s="109" t="n">
        <v>5854</v>
      </c>
      <c r="Y222" s="109" t="n">
        <v>5769</v>
      </c>
      <c r="Z222" s="109" t="n">
        <v>5773</v>
      </c>
      <c r="AA222" s="109" t="n">
        <v>5815</v>
      </c>
      <c r="AB222" s="109" t="n">
        <v>5896</v>
      </c>
      <c r="AC222" s="109" t="n">
        <v>5985</v>
      </c>
      <c r="AD222" s="109" t="n">
        <v>6023</v>
      </c>
      <c r="AE222" s="109" t="n">
        <v>6072</v>
      </c>
      <c r="AF222" s="109" t="n">
        <v>6135</v>
      </c>
      <c r="AG222" s="109" t="n">
        <v>6221</v>
      </c>
      <c r="AH222" s="109" t="n">
        <v>6302</v>
      </c>
      <c r="AI222" s="109" t="n">
        <v>6357</v>
      </c>
      <c r="AJ222" s="109" t="n">
        <v>6426</v>
      </c>
      <c r="AK222" s="109" t="n">
        <v>6500</v>
      </c>
      <c r="AL222" s="109" t="n">
        <v>6571</v>
      </c>
      <c r="AM222" s="109" t="n">
        <v>6624</v>
      </c>
      <c r="AN222" s="109" t="n">
        <v>6598</v>
      </c>
      <c r="AO222" s="109" t="n">
        <v>6551</v>
      </c>
      <c r="AP222" s="109" t="n">
        <v>6497</v>
      </c>
      <c r="AQ222" s="109" t="n">
        <v>6416</v>
      </c>
      <c r="AR222" s="109" t="n">
        <v>6310</v>
      </c>
      <c r="AS222" s="109" t="n">
        <v>6110</v>
      </c>
      <c r="AT222" s="109" t="n">
        <v>5917</v>
      </c>
      <c r="AU222" s="109" t="n">
        <v>5717</v>
      </c>
      <c r="AV222" s="109" t="n">
        <v>5475</v>
      </c>
      <c r="AW222" s="109" t="n">
        <v>5084</v>
      </c>
      <c r="AX222" s="109" t="n">
        <v>4633</v>
      </c>
      <c r="AY222" s="109" t="n">
        <v>4147</v>
      </c>
      <c r="AZ222" s="109" t="n">
        <v>3632</v>
      </c>
      <c r="BA222" s="109" t="n">
        <v>3111</v>
      </c>
      <c r="BB222" s="109" t="n">
        <v>2645</v>
      </c>
      <c r="BC222" s="109" t="n">
        <v>2194</v>
      </c>
      <c r="BD222" s="109" t="n">
        <v>1817</v>
      </c>
      <c r="BE222" s="109" t="n">
        <v>1521</v>
      </c>
      <c r="BF222" s="109" t="n">
        <v>1087</v>
      </c>
      <c r="BG222" s="109" t="n">
        <v>834</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6" t="s">
        <v>35</v>
      </c>
      <c r="B223" s="115" t="n">
        <v>2</v>
      </c>
      <c r="C223" s="115" t="n">
        <v>2035</v>
      </c>
      <c r="D223" s="109" t="n">
        <v>257337</v>
      </c>
      <c r="E223" s="109" t="n">
        <v>0</v>
      </c>
      <c r="F223" s="109" t="n">
        <v>0</v>
      </c>
      <c r="G223" s="109" t="n">
        <v>0</v>
      </c>
      <c r="H223" s="109" t="n">
        <v>30</v>
      </c>
      <c r="I223" s="109" t="n">
        <v>61</v>
      </c>
      <c r="J223" s="109" t="n">
        <v>1634</v>
      </c>
      <c r="K223" s="109" t="n">
        <v>3111</v>
      </c>
      <c r="L223" s="109" t="n">
        <v>4409</v>
      </c>
      <c r="M223" s="109" t="n">
        <v>5600</v>
      </c>
      <c r="N223" s="109" t="n">
        <v>6678</v>
      </c>
      <c r="O223" s="109" t="n">
        <v>6703</v>
      </c>
      <c r="P223" s="109" t="n">
        <v>6638</v>
      </c>
      <c r="Q223" s="109" t="n">
        <v>6542</v>
      </c>
      <c r="R223" s="109" t="n">
        <v>6409</v>
      </c>
      <c r="S223" s="109" t="n">
        <v>6270</v>
      </c>
      <c r="T223" s="109" t="n">
        <v>5905</v>
      </c>
      <c r="U223" s="109" t="n">
        <v>5689</v>
      </c>
      <c r="V223" s="109" t="n">
        <v>5577</v>
      </c>
      <c r="W223" s="109" t="n">
        <v>5539</v>
      </c>
      <c r="X223" s="109" t="n">
        <v>5562</v>
      </c>
      <c r="Y223" s="109" t="n">
        <v>5527</v>
      </c>
      <c r="Z223" s="109" t="n">
        <v>5517</v>
      </c>
      <c r="AA223" s="109" t="n">
        <v>5574</v>
      </c>
      <c r="AB223" s="109" t="n">
        <v>5660</v>
      </c>
      <c r="AC223" s="109" t="n">
        <v>5770</v>
      </c>
      <c r="AD223" s="109" t="n">
        <v>5812</v>
      </c>
      <c r="AE223" s="109" t="n">
        <v>5882</v>
      </c>
      <c r="AF223" s="109" t="n">
        <v>5951</v>
      </c>
      <c r="AG223" s="109" t="n">
        <v>6034</v>
      </c>
      <c r="AH223" s="109" t="n">
        <v>6125</v>
      </c>
      <c r="AI223" s="109" t="n">
        <v>6181</v>
      </c>
      <c r="AJ223" s="109" t="n">
        <v>6244</v>
      </c>
      <c r="AK223" s="109" t="n">
        <v>6314</v>
      </c>
      <c r="AL223" s="109" t="n">
        <v>6380</v>
      </c>
      <c r="AM223" s="109" t="n">
        <v>6450</v>
      </c>
      <c r="AN223" s="109" t="n">
        <v>6449</v>
      </c>
      <c r="AO223" s="109" t="n">
        <v>6417</v>
      </c>
      <c r="AP223" s="109" t="n">
        <v>6371</v>
      </c>
      <c r="AQ223" s="109" t="n">
        <v>6302</v>
      </c>
      <c r="AR223" s="109" t="n">
        <v>6221</v>
      </c>
      <c r="AS223" s="109" t="n">
        <v>6054</v>
      </c>
      <c r="AT223" s="109" t="n">
        <v>5859</v>
      </c>
      <c r="AU223" s="109" t="n">
        <v>5669</v>
      </c>
      <c r="AV223" s="109" t="n">
        <v>5446</v>
      </c>
      <c r="AW223" s="109" t="n">
        <v>5042</v>
      </c>
      <c r="AX223" s="109" t="n">
        <v>4625</v>
      </c>
      <c r="AY223" s="109" t="n">
        <v>4150</v>
      </c>
      <c r="AZ223" s="109" t="n">
        <v>3646</v>
      </c>
      <c r="BA223" s="109" t="n">
        <v>3124</v>
      </c>
      <c r="BB223" s="109" t="n">
        <v>2657</v>
      </c>
      <c r="BC223" s="109" t="n">
        <v>2209</v>
      </c>
      <c r="BD223" s="109" t="n">
        <v>1846</v>
      </c>
      <c r="BE223" s="109" t="n">
        <v>1538</v>
      </c>
      <c r="BF223" s="109" t="n">
        <v>1100</v>
      </c>
      <c r="BG223" s="109" t="n">
        <v>834</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6" t="s">
        <v>35</v>
      </c>
      <c r="B224" s="115" t="n">
        <v>2</v>
      </c>
      <c r="C224" s="115" t="n">
        <v>2036</v>
      </c>
      <c r="D224" s="109" t="n">
        <v>249744</v>
      </c>
      <c r="E224" s="109" t="n">
        <v>0</v>
      </c>
      <c r="F224" s="109" t="n">
        <v>0</v>
      </c>
      <c r="G224" s="109" t="n">
        <v>0</v>
      </c>
      <c r="H224" s="109" t="n">
        <v>30</v>
      </c>
      <c r="I224" s="109" t="n">
        <v>58</v>
      </c>
      <c r="J224" s="109" t="n">
        <v>1607</v>
      </c>
      <c r="K224" s="109" t="n">
        <v>3032</v>
      </c>
      <c r="L224" s="109" t="n">
        <v>4321</v>
      </c>
      <c r="M224" s="109" t="n">
        <v>5429</v>
      </c>
      <c r="N224" s="109" t="n">
        <v>6419</v>
      </c>
      <c r="O224" s="109" t="n">
        <v>6416</v>
      </c>
      <c r="P224" s="109" t="n">
        <v>6283</v>
      </c>
      <c r="Q224" s="109" t="n">
        <v>6154</v>
      </c>
      <c r="R224" s="109" t="n">
        <v>6052</v>
      </c>
      <c r="S224" s="109" t="n">
        <v>5957</v>
      </c>
      <c r="T224" s="109" t="n">
        <v>5623</v>
      </c>
      <c r="U224" s="109" t="n">
        <v>5407</v>
      </c>
      <c r="V224" s="109" t="n">
        <v>5311</v>
      </c>
      <c r="W224" s="109" t="n">
        <v>5283</v>
      </c>
      <c r="X224" s="109" t="n">
        <v>5307</v>
      </c>
      <c r="Y224" s="109" t="n">
        <v>5266</v>
      </c>
      <c r="Z224" s="109" t="n">
        <v>5289</v>
      </c>
      <c r="AA224" s="109" t="n">
        <v>5337</v>
      </c>
      <c r="AB224" s="109" t="n">
        <v>5431</v>
      </c>
      <c r="AC224" s="109" t="n">
        <v>5548</v>
      </c>
      <c r="AD224" s="109" t="n">
        <v>5607</v>
      </c>
      <c r="AE224" s="109" t="n">
        <v>5681</v>
      </c>
      <c r="AF224" s="109" t="n">
        <v>5766</v>
      </c>
      <c r="AG224" s="109" t="n">
        <v>5858</v>
      </c>
      <c r="AH224" s="109" t="n">
        <v>5944</v>
      </c>
      <c r="AI224" s="109" t="n">
        <v>6000</v>
      </c>
      <c r="AJ224" s="109" t="n">
        <v>6065</v>
      </c>
      <c r="AK224" s="109" t="n">
        <v>6127</v>
      </c>
      <c r="AL224" s="109" t="n">
        <v>6202</v>
      </c>
      <c r="AM224" s="109" t="n">
        <v>6283</v>
      </c>
      <c r="AN224" s="109" t="n">
        <v>6283</v>
      </c>
      <c r="AO224" s="109" t="n">
        <v>6272</v>
      </c>
      <c r="AP224" s="109" t="n">
        <v>6239</v>
      </c>
      <c r="AQ224" s="109" t="n">
        <v>6182</v>
      </c>
      <c r="AR224" s="109" t="n">
        <v>6113</v>
      </c>
      <c r="AS224" s="109" t="n">
        <v>5978</v>
      </c>
      <c r="AT224" s="109" t="n">
        <v>5805</v>
      </c>
      <c r="AU224" s="109" t="n">
        <v>5613</v>
      </c>
      <c r="AV224" s="109" t="n">
        <v>5403</v>
      </c>
      <c r="AW224" s="109" t="n">
        <v>5013</v>
      </c>
      <c r="AX224" s="109" t="n">
        <v>4567</v>
      </c>
      <c r="AY224" s="109" t="n">
        <v>4140</v>
      </c>
      <c r="AZ224" s="109" t="n">
        <v>3642</v>
      </c>
      <c r="BA224" s="109" t="n">
        <v>3139</v>
      </c>
      <c r="BB224" s="109" t="n">
        <v>2674</v>
      </c>
      <c r="BC224" s="109" t="n">
        <v>2224</v>
      </c>
      <c r="BD224" s="109" t="n">
        <v>1859</v>
      </c>
      <c r="BE224" s="109" t="n">
        <v>1571</v>
      </c>
      <c r="BF224" s="109" t="n">
        <v>1107</v>
      </c>
      <c r="BG224" s="109" t="n">
        <v>827</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6" t="s">
        <v>35</v>
      </c>
      <c r="B225" s="115" t="n">
        <v>2</v>
      </c>
      <c r="C225" s="115" t="n">
        <v>2037</v>
      </c>
      <c r="D225" s="109" t="n">
        <v>242989</v>
      </c>
      <c r="E225" s="109" t="n">
        <v>0</v>
      </c>
      <c r="F225" s="109" t="n">
        <v>0</v>
      </c>
      <c r="G225" s="109" t="n">
        <v>0</v>
      </c>
      <c r="H225" s="109" t="n">
        <v>30</v>
      </c>
      <c r="I225" s="109" t="n">
        <v>59</v>
      </c>
      <c r="J225" s="109" t="n">
        <v>1609</v>
      </c>
      <c r="K225" s="109" t="n">
        <v>3012</v>
      </c>
      <c r="L225" s="109" t="n">
        <v>4256</v>
      </c>
      <c r="M225" s="109" t="n">
        <v>5354</v>
      </c>
      <c r="N225" s="109" t="n">
        <v>6277</v>
      </c>
      <c r="O225" s="109" t="n">
        <v>6201</v>
      </c>
      <c r="P225" s="109" t="n">
        <v>6050</v>
      </c>
      <c r="Q225" s="109" t="n">
        <v>5865</v>
      </c>
      <c r="R225" s="109" t="n">
        <v>5734</v>
      </c>
      <c r="S225" s="109" t="n">
        <v>5666</v>
      </c>
      <c r="T225" s="109" t="n">
        <v>5365</v>
      </c>
      <c r="U225" s="109" t="n">
        <v>5170</v>
      </c>
      <c r="V225" s="109" t="n">
        <v>5066</v>
      </c>
      <c r="W225" s="109" t="n">
        <v>5045</v>
      </c>
      <c r="X225" s="109" t="n">
        <v>5075</v>
      </c>
      <c r="Y225" s="109" t="n">
        <v>5039</v>
      </c>
      <c r="Z225" s="109" t="n">
        <v>5059</v>
      </c>
      <c r="AA225" s="109" t="n">
        <v>5133</v>
      </c>
      <c r="AB225" s="109" t="n">
        <v>5216</v>
      </c>
      <c r="AC225" s="109" t="n">
        <v>5340</v>
      </c>
      <c r="AD225" s="109" t="n">
        <v>5404</v>
      </c>
      <c r="AE225" s="109" t="n">
        <v>5484</v>
      </c>
      <c r="AF225" s="109" t="n">
        <v>5582</v>
      </c>
      <c r="AG225" s="109" t="n">
        <v>5685</v>
      </c>
      <c r="AH225" s="109" t="n">
        <v>5776</v>
      </c>
      <c r="AI225" s="109" t="n">
        <v>5830</v>
      </c>
      <c r="AJ225" s="109" t="n">
        <v>5896</v>
      </c>
      <c r="AK225" s="109" t="n">
        <v>5961</v>
      </c>
      <c r="AL225" s="109" t="n">
        <v>6027</v>
      </c>
      <c r="AM225" s="109" t="n">
        <v>6109</v>
      </c>
      <c r="AN225" s="109" t="n">
        <v>6119</v>
      </c>
      <c r="AO225" s="109" t="n">
        <v>6113</v>
      </c>
      <c r="AP225" s="109" t="n">
        <v>6093</v>
      </c>
      <c r="AQ225" s="109" t="n">
        <v>6060</v>
      </c>
      <c r="AR225" s="109" t="n">
        <v>6000</v>
      </c>
      <c r="AS225" s="109" t="n">
        <v>5872</v>
      </c>
      <c r="AT225" s="109" t="n">
        <v>5729</v>
      </c>
      <c r="AU225" s="109" t="n">
        <v>5563</v>
      </c>
      <c r="AV225" s="109" t="n">
        <v>5349</v>
      </c>
      <c r="AW225" s="109" t="n">
        <v>4972</v>
      </c>
      <c r="AX225" s="109" t="n">
        <v>4546</v>
      </c>
      <c r="AY225" s="109" t="n">
        <v>4094</v>
      </c>
      <c r="AZ225" s="109" t="n">
        <v>3627</v>
      </c>
      <c r="BA225" s="109" t="n">
        <v>3139</v>
      </c>
      <c r="BB225" s="109" t="n">
        <v>2674</v>
      </c>
      <c r="BC225" s="109" t="n">
        <v>2238</v>
      </c>
      <c r="BD225" s="109" t="n">
        <v>1859</v>
      </c>
      <c r="BE225" s="109" t="n">
        <v>1575</v>
      </c>
      <c r="BF225" s="109" t="n">
        <v>1134</v>
      </c>
      <c r="BG225" s="109" t="n">
        <v>858</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6" t="s">
        <v>35</v>
      </c>
      <c r="B226" s="115" t="n">
        <v>2</v>
      </c>
      <c r="C226" s="115" t="n">
        <v>2038</v>
      </c>
      <c r="D226" s="109" t="n">
        <v>237096</v>
      </c>
      <c r="E226" s="109" t="n">
        <v>0</v>
      </c>
      <c r="F226" s="109" t="n">
        <v>0</v>
      </c>
      <c r="G226" s="109" t="n">
        <v>0</v>
      </c>
      <c r="H226" s="109" t="n">
        <v>30</v>
      </c>
      <c r="I226" s="109" t="n">
        <v>59</v>
      </c>
      <c r="J226" s="109" t="n">
        <v>1626</v>
      </c>
      <c r="K226" s="109" t="n">
        <v>3031</v>
      </c>
      <c r="L226" s="109" t="n">
        <v>4255</v>
      </c>
      <c r="M226" s="109" t="n">
        <v>5316</v>
      </c>
      <c r="N226" s="109" t="n">
        <v>6231</v>
      </c>
      <c r="O226" s="109" t="n">
        <v>6090</v>
      </c>
      <c r="P226" s="109" t="n">
        <v>5875</v>
      </c>
      <c r="Q226" s="109" t="n">
        <v>5680</v>
      </c>
      <c r="R226" s="109" t="n">
        <v>5500</v>
      </c>
      <c r="S226" s="109" t="n">
        <v>5408</v>
      </c>
      <c r="T226" s="109" t="n">
        <v>5127</v>
      </c>
      <c r="U226" s="109" t="n">
        <v>4958</v>
      </c>
      <c r="V226" s="109" t="n">
        <v>4873</v>
      </c>
      <c r="W226" s="109" t="n">
        <v>4838</v>
      </c>
      <c r="X226" s="109" t="n">
        <v>4870</v>
      </c>
      <c r="Y226" s="109" t="n">
        <v>4829</v>
      </c>
      <c r="Z226" s="109" t="n">
        <v>4855</v>
      </c>
      <c r="AA226" s="109" t="n">
        <v>4924</v>
      </c>
      <c r="AB226" s="109" t="n">
        <v>5029</v>
      </c>
      <c r="AC226" s="109" t="n">
        <v>5137</v>
      </c>
      <c r="AD226" s="109" t="n">
        <v>5207</v>
      </c>
      <c r="AE226" s="109" t="n">
        <v>5295</v>
      </c>
      <c r="AF226" s="109" t="n">
        <v>5405</v>
      </c>
      <c r="AG226" s="109" t="n">
        <v>5511</v>
      </c>
      <c r="AH226" s="109" t="n">
        <v>5614</v>
      </c>
      <c r="AI226" s="109" t="n">
        <v>5669</v>
      </c>
      <c r="AJ226" s="109" t="n">
        <v>5733</v>
      </c>
      <c r="AK226" s="109" t="n">
        <v>5804</v>
      </c>
      <c r="AL226" s="109" t="n">
        <v>5873</v>
      </c>
      <c r="AM226" s="109" t="n">
        <v>5951</v>
      </c>
      <c r="AN226" s="109" t="n">
        <v>5954</v>
      </c>
      <c r="AO226" s="109" t="n">
        <v>5956</v>
      </c>
      <c r="AP226" s="109" t="n">
        <v>5949</v>
      </c>
      <c r="AQ226" s="109" t="n">
        <v>5932</v>
      </c>
      <c r="AR226" s="109" t="n">
        <v>5881</v>
      </c>
      <c r="AS226" s="109" t="n">
        <v>5759</v>
      </c>
      <c r="AT226" s="109" t="n">
        <v>5630</v>
      </c>
      <c r="AU226" s="109" t="n">
        <v>5493</v>
      </c>
      <c r="AV226" s="109" t="n">
        <v>5299</v>
      </c>
      <c r="AW226" s="109" t="n">
        <v>4929</v>
      </c>
      <c r="AX226" s="109" t="n">
        <v>4509</v>
      </c>
      <c r="AY226" s="109" t="n">
        <v>4072</v>
      </c>
      <c r="AZ226" s="109" t="n">
        <v>3594</v>
      </c>
      <c r="BA226" s="109" t="n">
        <v>3131</v>
      </c>
      <c r="BB226" s="109" t="n">
        <v>2683</v>
      </c>
      <c r="BC226" s="109" t="n">
        <v>2236</v>
      </c>
      <c r="BD226" s="109" t="n">
        <v>1870</v>
      </c>
      <c r="BE226" s="109" t="n">
        <v>1591</v>
      </c>
      <c r="BF226" s="109" t="n">
        <v>1146</v>
      </c>
      <c r="BG226" s="109" t="n">
        <v>879</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6" t="s">
        <v>35</v>
      </c>
      <c r="B227" s="115" t="n">
        <v>2</v>
      </c>
      <c r="C227" s="115" t="n">
        <v>2039</v>
      </c>
      <c r="D227" s="109" t="n">
        <v>232002</v>
      </c>
      <c r="E227" s="109" t="n">
        <v>0</v>
      </c>
      <c r="F227" s="109" t="n">
        <v>0</v>
      </c>
      <c r="G227" s="109" t="n">
        <v>0</v>
      </c>
      <c r="H227" s="109" t="n">
        <v>31</v>
      </c>
      <c r="I227" s="109" t="n">
        <v>59</v>
      </c>
      <c r="J227" s="109" t="n">
        <v>1649</v>
      </c>
      <c r="K227" s="109" t="n">
        <v>3068</v>
      </c>
      <c r="L227" s="109" t="n">
        <v>4295</v>
      </c>
      <c r="M227" s="109" t="n">
        <v>5339</v>
      </c>
      <c r="N227" s="109" t="n">
        <v>6219</v>
      </c>
      <c r="O227" s="109" t="n">
        <v>6063</v>
      </c>
      <c r="P227" s="109" t="n">
        <v>5794</v>
      </c>
      <c r="Q227" s="109" t="n">
        <v>5544</v>
      </c>
      <c r="R227" s="109" t="n">
        <v>5358</v>
      </c>
      <c r="S227" s="109" t="n">
        <v>5226</v>
      </c>
      <c r="T227" s="109" t="n">
        <v>4918</v>
      </c>
      <c r="U227" s="109" t="n">
        <v>4763</v>
      </c>
      <c r="V227" s="109" t="n">
        <v>4693</v>
      </c>
      <c r="W227" s="109" t="n">
        <v>4673</v>
      </c>
      <c r="X227" s="109" t="n">
        <v>4692</v>
      </c>
      <c r="Y227" s="109" t="n">
        <v>4653</v>
      </c>
      <c r="Z227" s="109" t="n">
        <v>4677</v>
      </c>
      <c r="AA227" s="109" t="n">
        <v>4739</v>
      </c>
      <c r="AB227" s="109" t="n">
        <v>4838</v>
      </c>
      <c r="AC227" s="109" t="n">
        <v>4965</v>
      </c>
      <c r="AD227" s="109" t="n">
        <v>5024</v>
      </c>
      <c r="AE227" s="109" t="n">
        <v>5120</v>
      </c>
      <c r="AF227" s="109" t="n">
        <v>5227</v>
      </c>
      <c r="AG227" s="109" t="n">
        <v>5348</v>
      </c>
      <c r="AH227" s="109" t="n">
        <v>5451</v>
      </c>
      <c r="AI227" s="109" t="n">
        <v>5520</v>
      </c>
      <c r="AJ227" s="109" t="n">
        <v>5582</v>
      </c>
      <c r="AK227" s="109" t="n">
        <v>5649</v>
      </c>
      <c r="AL227" s="109" t="n">
        <v>5729</v>
      </c>
      <c r="AM227" s="109" t="n">
        <v>5803</v>
      </c>
      <c r="AN227" s="109" t="n">
        <v>5803</v>
      </c>
      <c r="AO227" s="109" t="n">
        <v>5802</v>
      </c>
      <c r="AP227" s="109" t="n">
        <v>5801</v>
      </c>
      <c r="AQ227" s="109" t="n">
        <v>5788</v>
      </c>
      <c r="AR227" s="109" t="n">
        <v>5763</v>
      </c>
      <c r="AS227" s="109" t="n">
        <v>5655</v>
      </c>
      <c r="AT227" s="109" t="n">
        <v>5531</v>
      </c>
      <c r="AU227" s="109" t="n">
        <v>5398</v>
      </c>
      <c r="AV227" s="109" t="n">
        <v>5229</v>
      </c>
      <c r="AW227" s="109" t="n">
        <v>4884</v>
      </c>
      <c r="AX227" s="109" t="n">
        <v>4478</v>
      </c>
      <c r="AY227" s="109" t="n">
        <v>4043</v>
      </c>
      <c r="AZ227" s="109" t="n">
        <v>3586</v>
      </c>
      <c r="BA227" s="109" t="n">
        <v>3104</v>
      </c>
      <c r="BB227" s="109" t="n">
        <v>2668</v>
      </c>
      <c r="BC227" s="109" t="n">
        <v>2252</v>
      </c>
      <c r="BD227" s="109" t="n">
        <v>1879</v>
      </c>
      <c r="BE227" s="109" t="n">
        <v>1602</v>
      </c>
      <c r="BF227" s="109" t="n">
        <v>1142</v>
      </c>
      <c r="BG227" s="109" t="n">
        <v>885</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6" t="s">
        <v>35</v>
      </c>
      <c r="B228" s="115" t="n">
        <v>2</v>
      </c>
      <c r="C228" s="115" t="n">
        <v>2040</v>
      </c>
      <c r="D228" s="109" t="n">
        <v>227574</v>
      </c>
      <c r="E228" s="109" t="n">
        <v>0</v>
      </c>
      <c r="F228" s="109" t="n">
        <v>0</v>
      </c>
      <c r="G228" s="109" t="n">
        <v>0</v>
      </c>
      <c r="H228" s="109" t="n">
        <v>31</v>
      </c>
      <c r="I228" s="109" t="n">
        <v>61</v>
      </c>
      <c r="J228" s="109" t="n">
        <v>1672</v>
      </c>
      <c r="K228" s="109" t="n">
        <v>3113</v>
      </c>
      <c r="L228" s="109" t="n">
        <v>4350</v>
      </c>
      <c r="M228" s="109" t="n">
        <v>5397</v>
      </c>
      <c r="N228" s="109" t="n">
        <v>6266</v>
      </c>
      <c r="O228" s="109" t="n">
        <v>6064</v>
      </c>
      <c r="P228" s="109" t="n">
        <v>5783</v>
      </c>
      <c r="Q228" s="109" t="n">
        <v>5489</v>
      </c>
      <c r="R228" s="109" t="n">
        <v>5263</v>
      </c>
      <c r="S228" s="109" t="n">
        <v>5118</v>
      </c>
      <c r="T228" s="109" t="n">
        <v>4772</v>
      </c>
      <c r="U228" s="109" t="n">
        <v>4588</v>
      </c>
      <c r="V228" s="109" t="n">
        <v>4529</v>
      </c>
      <c r="W228" s="109" t="n">
        <v>4519</v>
      </c>
      <c r="X228" s="109" t="n">
        <v>4556</v>
      </c>
      <c r="Y228" s="109" t="n">
        <v>4501</v>
      </c>
      <c r="Z228" s="109" t="n">
        <v>4520</v>
      </c>
      <c r="AA228" s="109" t="n">
        <v>4586</v>
      </c>
      <c r="AB228" s="109" t="n">
        <v>4673</v>
      </c>
      <c r="AC228" s="109" t="n">
        <v>4796</v>
      </c>
      <c r="AD228" s="109" t="n">
        <v>4866</v>
      </c>
      <c r="AE228" s="109" t="n">
        <v>4945</v>
      </c>
      <c r="AF228" s="109" t="n">
        <v>5063</v>
      </c>
      <c r="AG228" s="109" t="n">
        <v>5182</v>
      </c>
      <c r="AH228" s="109" t="n">
        <v>5300</v>
      </c>
      <c r="AI228" s="109" t="n">
        <v>5367</v>
      </c>
      <c r="AJ228" s="109" t="n">
        <v>5448</v>
      </c>
      <c r="AK228" s="109" t="n">
        <v>5519</v>
      </c>
      <c r="AL228" s="109" t="n">
        <v>5581</v>
      </c>
      <c r="AM228" s="109" t="n">
        <v>5658</v>
      </c>
      <c r="AN228" s="109" t="n">
        <v>5660</v>
      </c>
      <c r="AO228" s="109" t="n">
        <v>5663</v>
      </c>
      <c r="AP228" s="109" t="n">
        <v>5657</v>
      </c>
      <c r="AQ228" s="109" t="n">
        <v>5647</v>
      </c>
      <c r="AR228" s="109" t="n">
        <v>5630</v>
      </c>
      <c r="AS228" s="109" t="n">
        <v>5534</v>
      </c>
      <c r="AT228" s="109" t="n">
        <v>5425</v>
      </c>
      <c r="AU228" s="109" t="n">
        <v>5302</v>
      </c>
      <c r="AV228" s="109" t="n">
        <v>5151</v>
      </c>
      <c r="AW228" s="109" t="n">
        <v>4818</v>
      </c>
      <c r="AX228" s="109" t="n">
        <v>4436</v>
      </c>
      <c r="AY228" s="109" t="n">
        <v>4019</v>
      </c>
      <c r="AZ228" s="109" t="n">
        <v>3549</v>
      </c>
      <c r="BA228" s="109" t="n">
        <v>3090</v>
      </c>
      <c r="BB228" s="109" t="n">
        <v>2645</v>
      </c>
      <c r="BC228" s="109" t="n">
        <v>2230</v>
      </c>
      <c r="BD228" s="109" t="n">
        <v>1887</v>
      </c>
      <c r="BE228" s="109" t="n">
        <v>1608</v>
      </c>
      <c r="BF228" s="109" t="n">
        <v>1156</v>
      </c>
      <c r="BG228" s="109" t="n">
        <v>891</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6" t="s">
        <v>35</v>
      </c>
      <c r="B229" s="115" t="n">
        <v>2</v>
      </c>
      <c r="C229" s="115" t="n">
        <v>2041</v>
      </c>
      <c r="D229" s="109" t="n">
        <v>223678</v>
      </c>
      <c r="E229" s="109" t="n">
        <v>0</v>
      </c>
      <c r="F229" s="109" t="n">
        <v>0</v>
      </c>
      <c r="G229" s="109" t="n">
        <v>0</v>
      </c>
      <c r="H229" s="109" t="n">
        <v>32</v>
      </c>
      <c r="I229" s="109" t="n">
        <v>61</v>
      </c>
      <c r="J229" s="109" t="n">
        <v>1693</v>
      </c>
      <c r="K229" s="109" t="n">
        <v>3153</v>
      </c>
      <c r="L229" s="109" t="n">
        <v>4409</v>
      </c>
      <c r="M229" s="109" t="n">
        <v>5466</v>
      </c>
      <c r="N229" s="109" t="n">
        <v>6336</v>
      </c>
      <c r="O229" s="109" t="n">
        <v>6115</v>
      </c>
      <c r="P229" s="109" t="n">
        <v>5795</v>
      </c>
      <c r="Q229" s="109" t="n">
        <v>5487</v>
      </c>
      <c r="R229" s="109" t="n">
        <v>5220</v>
      </c>
      <c r="S229" s="109" t="n">
        <v>5042</v>
      </c>
      <c r="T229" s="109" t="n">
        <v>4685</v>
      </c>
      <c r="U229" s="109" t="n">
        <v>4466</v>
      </c>
      <c r="V229" s="109" t="n">
        <v>4388</v>
      </c>
      <c r="W229" s="109" t="n">
        <v>4385</v>
      </c>
      <c r="X229" s="109" t="n">
        <v>4433</v>
      </c>
      <c r="Y229" s="109" t="n">
        <v>4379</v>
      </c>
      <c r="Z229" s="109" t="n">
        <v>4379</v>
      </c>
      <c r="AA229" s="109" t="n">
        <v>4438</v>
      </c>
      <c r="AB229" s="109" t="n">
        <v>4528</v>
      </c>
      <c r="AC229" s="109" t="n">
        <v>4653</v>
      </c>
      <c r="AD229" s="109" t="n">
        <v>4713</v>
      </c>
      <c r="AE229" s="109" t="n">
        <v>4808</v>
      </c>
      <c r="AF229" s="109" t="n">
        <v>4901</v>
      </c>
      <c r="AG229" s="109" t="n">
        <v>5022</v>
      </c>
      <c r="AH229" s="109" t="n">
        <v>5146</v>
      </c>
      <c r="AI229" s="109" t="n">
        <v>5233</v>
      </c>
      <c r="AJ229" s="109" t="n">
        <v>5306</v>
      </c>
      <c r="AK229" s="109" t="n">
        <v>5386</v>
      </c>
      <c r="AL229" s="109" t="n">
        <v>5453</v>
      </c>
      <c r="AM229" s="109" t="n">
        <v>5524</v>
      </c>
      <c r="AN229" s="109" t="n">
        <v>5527</v>
      </c>
      <c r="AO229" s="109" t="n">
        <v>5526</v>
      </c>
      <c r="AP229" s="109" t="n">
        <v>5522</v>
      </c>
      <c r="AQ229" s="109" t="n">
        <v>5518</v>
      </c>
      <c r="AR229" s="109" t="n">
        <v>5505</v>
      </c>
      <c r="AS229" s="109" t="n">
        <v>5415</v>
      </c>
      <c r="AT229" s="109" t="n">
        <v>5317</v>
      </c>
      <c r="AU229" s="109" t="n">
        <v>5204</v>
      </c>
      <c r="AV229" s="109" t="n">
        <v>5056</v>
      </c>
      <c r="AW229" s="109" t="n">
        <v>4736</v>
      </c>
      <c r="AX229" s="109" t="n">
        <v>4373</v>
      </c>
      <c r="AY229" s="109" t="n">
        <v>3981</v>
      </c>
      <c r="AZ229" s="109" t="n">
        <v>3533</v>
      </c>
      <c r="BA229" s="109" t="n">
        <v>3064</v>
      </c>
      <c r="BB229" s="109" t="n">
        <v>2632</v>
      </c>
      <c r="BC229" s="109" t="n">
        <v>2208</v>
      </c>
      <c r="BD229" s="109" t="n">
        <v>1879</v>
      </c>
      <c r="BE229" s="109" t="n">
        <v>1613</v>
      </c>
      <c r="BF229" s="109" t="n">
        <v>1158</v>
      </c>
      <c r="BG229" s="109" t="n">
        <v>876</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6" t="s">
        <v>35</v>
      </c>
      <c r="B230" s="115" t="n">
        <v>2</v>
      </c>
      <c r="C230" s="115" t="n">
        <v>2042</v>
      </c>
      <c r="D230" s="109" t="n">
        <v>220180</v>
      </c>
      <c r="E230" s="109" t="n">
        <v>0</v>
      </c>
      <c r="F230" s="109" t="n">
        <v>0</v>
      </c>
      <c r="G230" s="109" t="n">
        <v>0</v>
      </c>
      <c r="H230" s="109" t="n">
        <v>32</v>
      </c>
      <c r="I230" s="109" t="n">
        <v>62</v>
      </c>
      <c r="J230" s="109" t="n">
        <v>1704</v>
      </c>
      <c r="K230" s="109" t="n">
        <v>3182</v>
      </c>
      <c r="L230" s="109" t="n">
        <v>4457</v>
      </c>
      <c r="M230" s="109" t="n">
        <v>5528</v>
      </c>
      <c r="N230" s="109" t="n">
        <v>6406</v>
      </c>
      <c r="O230" s="109" t="n">
        <v>6182</v>
      </c>
      <c r="P230" s="109" t="n">
        <v>5842</v>
      </c>
      <c r="Q230" s="109" t="n">
        <v>5505</v>
      </c>
      <c r="R230" s="109" t="n">
        <v>5228</v>
      </c>
      <c r="S230" s="109" t="n">
        <v>5015</v>
      </c>
      <c r="T230" s="109" t="n">
        <v>4622</v>
      </c>
      <c r="U230" s="109" t="n">
        <v>4396</v>
      </c>
      <c r="V230" s="109" t="n">
        <v>4280</v>
      </c>
      <c r="W230" s="109" t="n">
        <v>4262</v>
      </c>
      <c r="X230" s="109" t="n">
        <v>4312</v>
      </c>
      <c r="Y230" s="109" t="n">
        <v>4262</v>
      </c>
      <c r="Z230" s="109" t="n">
        <v>4277</v>
      </c>
      <c r="AA230" s="109" t="n">
        <v>4310</v>
      </c>
      <c r="AB230" s="109" t="n">
        <v>4405</v>
      </c>
      <c r="AC230" s="109" t="n">
        <v>4515</v>
      </c>
      <c r="AD230" s="109" t="n">
        <v>4580</v>
      </c>
      <c r="AE230" s="109" t="n">
        <v>4663</v>
      </c>
      <c r="AF230" s="109" t="n">
        <v>4772</v>
      </c>
      <c r="AG230" s="109" t="n">
        <v>4878</v>
      </c>
      <c r="AH230" s="109" t="n">
        <v>4998</v>
      </c>
      <c r="AI230" s="109" t="n">
        <v>5084</v>
      </c>
      <c r="AJ230" s="109" t="n">
        <v>5170</v>
      </c>
      <c r="AK230" s="109" t="n">
        <v>5254</v>
      </c>
      <c r="AL230" s="109" t="n">
        <v>5335</v>
      </c>
      <c r="AM230" s="109" t="n">
        <v>5407</v>
      </c>
      <c r="AN230" s="109" t="n">
        <v>5404</v>
      </c>
      <c r="AO230" s="109" t="n">
        <v>5404</v>
      </c>
      <c r="AP230" s="109" t="n">
        <v>5393</v>
      </c>
      <c r="AQ230" s="109" t="n">
        <v>5383</v>
      </c>
      <c r="AR230" s="109" t="n">
        <v>5367</v>
      </c>
      <c r="AS230" s="109" t="n">
        <v>5291</v>
      </c>
      <c r="AT230" s="109" t="n">
        <v>5206</v>
      </c>
      <c r="AU230" s="109" t="n">
        <v>5096</v>
      </c>
      <c r="AV230" s="109" t="n">
        <v>4969</v>
      </c>
      <c r="AW230" s="109" t="n">
        <v>4665</v>
      </c>
      <c r="AX230" s="109" t="n">
        <v>4303</v>
      </c>
      <c r="AY230" s="109" t="n">
        <v>3918</v>
      </c>
      <c r="AZ230" s="109" t="n">
        <v>3499</v>
      </c>
      <c r="BA230" s="109" t="n">
        <v>3041</v>
      </c>
      <c r="BB230" s="109" t="n">
        <v>2611</v>
      </c>
      <c r="BC230" s="109" t="n">
        <v>2197</v>
      </c>
      <c r="BD230" s="109" t="n">
        <v>1853</v>
      </c>
      <c r="BE230" s="109" t="n">
        <v>1605</v>
      </c>
      <c r="BF230" s="109" t="n">
        <v>1160</v>
      </c>
      <c r="BG230" s="109" t="n">
        <v>89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6" t="s">
        <v>35</v>
      </c>
      <c r="B231" s="115" t="n">
        <v>2</v>
      </c>
      <c r="C231" s="115" t="n">
        <v>2043</v>
      </c>
      <c r="D231" s="109" t="n">
        <v>216951</v>
      </c>
      <c r="E231" s="109" t="n">
        <v>0</v>
      </c>
      <c r="F231" s="109" t="n">
        <v>0</v>
      </c>
      <c r="G231" s="109" t="n">
        <v>0</v>
      </c>
      <c r="H231" s="109" t="n">
        <v>32</v>
      </c>
      <c r="I231" s="109" t="n">
        <v>62</v>
      </c>
      <c r="J231" s="109" t="n">
        <v>1706</v>
      </c>
      <c r="K231" s="109" t="n">
        <v>3194</v>
      </c>
      <c r="L231" s="109" t="n">
        <v>4483</v>
      </c>
      <c r="M231" s="109" t="n">
        <v>5570</v>
      </c>
      <c r="N231" s="109" t="n">
        <v>6460</v>
      </c>
      <c r="O231" s="109" t="n">
        <v>6242</v>
      </c>
      <c r="P231" s="109" t="n">
        <v>5898</v>
      </c>
      <c r="Q231" s="109" t="n">
        <v>5542</v>
      </c>
      <c r="R231" s="109" t="n">
        <v>5237</v>
      </c>
      <c r="S231" s="109" t="n">
        <v>5018</v>
      </c>
      <c r="T231" s="109" t="n">
        <v>4596</v>
      </c>
      <c r="U231" s="109" t="n">
        <v>4342</v>
      </c>
      <c r="V231" s="109" t="n">
        <v>4221</v>
      </c>
      <c r="W231" s="109" t="n">
        <v>4177</v>
      </c>
      <c r="X231" s="109" t="n">
        <v>4205</v>
      </c>
      <c r="Y231" s="109" t="n">
        <v>4165</v>
      </c>
      <c r="Z231" s="109" t="n">
        <v>4173</v>
      </c>
      <c r="AA231" s="109" t="n">
        <v>4214</v>
      </c>
      <c r="AB231" s="109" t="n">
        <v>4285</v>
      </c>
      <c r="AC231" s="109" t="n">
        <v>4401</v>
      </c>
      <c r="AD231" s="109" t="n">
        <v>4454</v>
      </c>
      <c r="AE231" s="109" t="n">
        <v>4531</v>
      </c>
      <c r="AF231" s="109" t="n">
        <v>4635</v>
      </c>
      <c r="AG231" s="109" t="n">
        <v>4750</v>
      </c>
      <c r="AH231" s="109" t="n">
        <v>4868</v>
      </c>
      <c r="AI231" s="109" t="n">
        <v>4953</v>
      </c>
      <c r="AJ231" s="109" t="n">
        <v>5035</v>
      </c>
      <c r="AK231" s="109" t="n">
        <v>5122</v>
      </c>
      <c r="AL231" s="109" t="n">
        <v>5202</v>
      </c>
      <c r="AM231" s="109" t="n">
        <v>5283</v>
      </c>
      <c r="AN231" s="109" t="n">
        <v>5287</v>
      </c>
      <c r="AO231" s="109" t="n">
        <v>5288</v>
      </c>
      <c r="AP231" s="109" t="n">
        <v>5281</v>
      </c>
      <c r="AQ231" s="109" t="n">
        <v>5264</v>
      </c>
      <c r="AR231" s="109" t="n">
        <v>5242</v>
      </c>
      <c r="AS231" s="109" t="n">
        <v>5170</v>
      </c>
      <c r="AT231" s="109" t="n">
        <v>5081</v>
      </c>
      <c r="AU231" s="109" t="n">
        <v>4990</v>
      </c>
      <c r="AV231" s="109" t="n">
        <v>4869</v>
      </c>
      <c r="AW231" s="109" t="n">
        <v>4576</v>
      </c>
      <c r="AX231" s="109" t="n">
        <v>4236</v>
      </c>
      <c r="AY231" s="109" t="n">
        <v>3856</v>
      </c>
      <c r="AZ231" s="109" t="n">
        <v>3445</v>
      </c>
      <c r="BA231" s="109" t="n">
        <v>3019</v>
      </c>
      <c r="BB231" s="109" t="n">
        <v>2602</v>
      </c>
      <c r="BC231" s="109" t="n">
        <v>2188</v>
      </c>
      <c r="BD231" s="109" t="n">
        <v>1850</v>
      </c>
      <c r="BE231" s="109" t="n">
        <v>1592</v>
      </c>
      <c r="BF231" s="109" t="n">
        <v>1163</v>
      </c>
      <c r="BG231" s="109" t="n">
        <v>89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6" t="s">
        <v>35</v>
      </c>
      <c r="B232" s="115" t="n">
        <v>2</v>
      </c>
      <c r="C232" s="115" t="n">
        <v>2044</v>
      </c>
      <c r="D232" s="109" t="n">
        <v>213891</v>
      </c>
      <c r="E232" s="109" t="n">
        <v>0</v>
      </c>
      <c r="F232" s="109" t="n">
        <v>0</v>
      </c>
      <c r="G232" s="109" t="n">
        <v>0</v>
      </c>
      <c r="H232" s="109" t="n">
        <v>32</v>
      </c>
      <c r="I232" s="109" t="n">
        <v>62</v>
      </c>
      <c r="J232" s="109" t="n">
        <v>1703</v>
      </c>
      <c r="K232" s="109" t="n">
        <v>3192</v>
      </c>
      <c r="L232" s="109" t="n">
        <v>4490</v>
      </c>
      <c r="M232" s="109" t="n">
        <v>5590</v>
      </c>
      <c r="N232" s="109" t="n">
        <v>6491</v>
      </c>
      <c r="O232" s="109" t="n">
        <v>6284</v>
      </c>
      <c r="P232" s="109" t="n">
        <v>5950</v>
      </c>
      <c r="Q232" s="109" t="n">
        <v>5586</v>
      </c>
      <c r="R232" s="109" t="n">
        <v>5269</v>
      </c>
      <c r="S232" s="109" t="n">
        <v>5028</v>
      </c>
      <c r="T232" s="109" t="n">
        <v>4600</v>
      </c>
      <c r="U232" s="109" t="n">
        <v>4324</v>
      </c>
      <c r="V232" s="109" t="n">
        <v>4173</v>
      </c>
      <c r="W232" s="109" t="n">
        <v>4120</v>
      </c>
      <c r="X232" s="109" t="n">
        <v>4125</v>
      </c>
      <c r="Y232" s="109" t="n">
        <v>4063</v>
      </c>
      <c r="Z232" s="109" t="n">
        <v>4077</v>
      </c>
      <c r="AA232" s="109" t="n">
        <v>4121</v>
      </c>
      <c r="AB232" s="109" t="n">
        <v>4194</v>
      </c>
      <c r="AC232" s="109" t="n">
        <v>4290</v>
      </c>
      <c r="AD232" s="109" t="n">
        <v>4343</v>
      </c>
      <c r="AE232" s="109" t="n">
        <v>4418</v>
      </c>
      <c r="AF232" s="109" t="n">
        <v>4515</v>
      </c>
      <c r="AG232" s="109" t="n">
        <v>4622</v>
      </c>
      <c r="AH232" s="109" t="n">
        <v>4742</v>
      </c>
      <c r="AI232" s="109" t="n">
        <v>4817</v>
      </c>
      <c r="AJ232" s="109" t="n">
        <v>4900</v>
      </c>
      <c r="AK232" s="109" t="n">
        <v>4990</v>
      </c>
      <c r="AL232" s="109" t="n">
        <v>5087</v>
      </c>
      <c r="AM232" s="109" t="n">
        <v>5168</v>
      </c>
      <c r="AN232" s="109" t="n">
        <v>5172</v>
      </c>
      <c r="AO232" s="109" t="n">
        <v>5179</v>
      </c>
      <c r="AP232" s="109" t="n">
        <v>5164</v>
      </c>
      <c r="AQ232" s="109" t="n">
        <v>5153</v>
      </c>
      <c r="AR232" s="109" t="n">
        <v>5130</v>
      </c>
      <c r="AS232" s="109" t="n">
        <v>5044</v>
      </c>
      <c r="AT232" s="109" t="n">
        <v>4961</v>
      </c>
      <c r="AU232" s="109" t="n">
        <v>4882</v>
      </c>
      <c r="AV232" s="109" t="n">
        <v>4765</v>
      </c>
      <c r="AW232" s="109" t="n">
        <v>4495</v>
      </c>
      <c r="AX232" s="109" t="n">
        <v>4158</v>
      </c>
      <c r="AY232" s="109" t="n">
        <v>3804</v>
      </c>
      <c r="AZ232" s="109" t="n">
        <v>3401</v>
      </c>
      <c r="BA232" s="109" t="n">
        <v>2981</v>
      </c>
      <c r="BB232" s="109" t="n">
        <v>2575</v>
      </c>
      <c r="BC232" s="109" t="n">
        <v>2183</v>
      </c>
      <c r="BD232" s="109" t="n">
        <v>1847</v>
      </c>
      <c r="BE232" s="109" t="n">
        <v>1596</v>
      </c>
      <c r="BF232" s="109" t="n">
        <v>1145</v>
      </c>
      <c r="BG232" s="109" t="n">
        <v>89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6" t="s">
        <v>35</v>
      </c>
      <c r="B233" s="115" t="n">
        <v>2</v>
      </c>
      <c r="C233" s="115" t="n">
        <v>2045</v>
      </c>
      <c r="D233" s="109" t="n">
        <v>210908</v>
      </c>
      <c r="E233" s="109" t="n">
        <v>0</v>
      </c>
      <c r="F233" s="109" t="n">
        <v>0</v>
      </c>
      <c r="G233" s="109" t="n">
        <v>0</v>
      </c>
      <c r="H233" s="109" t="n">
        <v>32</v>
      </c>
      <c r="I233" s="109" t="n">
        <v>62</v>
      </c>
      <c r="J233" s="109" t="n">
        <v>1697</v>
      </c>
      <c r="K233" s="109" t="n">
        <v>3183</v>
      </c>
      <c r="L233" s="109" t="n">
        <v>4483</v>
      </c>
      <c r="M233" s="109" t="n">
        <v>5589</v>
      </c>
      <c r="N233" s="109" t="n">
        <v>6503</v>
      </c>
      <c r="O233" s="109" t="n">
        <v>6309</v>
      </c>
      <c r="P233" s="109" t="n">
        <v>5982</v>
      </c>
      <c r="Q233" s="109" t="n">
        <v>5628</v>
      </c>
      <c r="R233" s="109" t="n">
        <v>5302</v>
      </c>
      <c r="S233" s="109" t="n">
        <v>5053</v>
      </c>
      <c r="T233" s="109" t="n">
        <v>4605</v>
      </c>
      <c r="U233" s="109" t="n">
        <v>4321</v>
      </c>
      <c r="V233" s="109" t="n">
        <v>4155</v>
      </c>
      <c r="W233" s="109" t="n">
        <v>4076</v>
      </c>
      <c r="X233" s="109" t="n">
        <v>4068</v>
      </c>
      <c r="Y233" s="109" t="n">
        <v>3993</v>
      </c>
      <c r="Z233" s="109" t="n">
        <v>3988</v>
      </c>
      <c r="AA233" s="109" t="n">
        <v>4033</v>
      </c>
      <c r="AB233" s="109" t="n">
        <v>4107</v>
      </c>
      <c r="AC233" s="109" t="n">
        <v>4202</v>
      </c>
      <c r="AD233" s="109" t="n">
        <v>4239</v>
      </c>
      <c r="AE233" s="109" t="n">
        <v>4314</v>
      </c>
      <c r="AF233" s="109" t="n">
        <v>4406</v>
      </c>
      <c r="AG233" s="109" t="n">
        <v>4512</v>
      </c>
      <c r="AH233" s="109" t="n">
        <v>4616</v>
      </c>
      <c r="AI233" s="109" t="n">
        <v>4696</v>
      </c>
      <c r="AJ233" s="109" t="n">
        <v>4775</v>
      </c>
      <c r="AK233" s="109" t="n">
        <v>4866</v>
      </c>
      <c r="AL233" s="109" t="n">
        <v>4960</v>
      </c>
      <c r="AM233" s="109" t="n">
        <v>5049</v>
      </c>
      <c r="AN233" s="109" t="n">
        <v>5063</v>
      </c>
      <c r="AO233" s="109" t="n">
        <v>5066</v>
      </c>
      <c r="AP233" s="109" t="n">
        <v>5057</v>
      </c>
      <c r="AQ233" s="109" t="n">
        <v>5043</v>
      </c>
      <c r="AR233" s="109" t="n">
        <v>5024</v>
      </c>
      <c r="AS233" s="109" t="n">
        <v>4944</v>
      </c>
      <c r="AT233" s="109" t="n">
        <v>4850</v>
      </c>
      <c r="AU233" s="109" t="n">
        <v>4769</v>
      </c>
      <c r="AV233" s="109" t="n">
        <v>4661</v>
      </c>
      <c r="AW233" s="109" t="n">
        <v>4401</v>
      </c>
      <c r="AX233" s="109" t="n">
        <v>4083</v>
      </c>
      <c r="AY233" s="109" t="n">
        <v>3732</v>
      </c>
      <c r="AZ233" s="109" t="n">
        <v>3338</v>
      </c>
      <c r="BA233" s="109" t="n">
        <v>2929</v>
      </c>
      <c r="BB233" s="109" t="n">
        <v>2542</v>
      </c>
      <c r="BC233" s="109" t="n">
        <v>2160</v>
      </c>
      <c r="BD233" s="109" t="n">
        <v>1835</v>
      </c>
      <c r="BE233" s="109" t="n">
        <v>1579</v>
      </c>
      <c r="BF233" s="109" t="n">
        <v>1148</v>
      </c>
      <c r="BG233" s="109" t="n">
        <v>88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6" t="s">
        <v>35</v>
      </c>
      <c r="B234" s="115" t="n">
        <v>2</v>
      </c>
      <c r="C234" s="115" t="n">
        <v>2046</v>
      </c>
      <c r="D234" s="109" t="n">
        <v>207932</v>
      </c>
      <c r="E234" s="109" t="n">
        <v>0</v>
      </c>
      <c r="F234" s="109" t="n">
        <v>0</v>
      </c>
      <c r="G234" s="109" t="n">
        <v>0</v>
      </c>
      <c r="H234" s="109" t="n">
        <v>31</v>
      </c>
      <c r="I234" s="109" t="n">
        <v>62</v>
      </c>
      <c r="J234" s="109" t="n">
        <v>1681</v>
      </c>
      <c r="K234" s="109" t="n">
        <v>3162</v>
      </c>
      <c r="L234" s="109" t="n">
        <v>4459</v>
      </c>
      <c r="M234" s="109" t="n">
        <v>5566</v>
      </c>
      <c r="N234" s="109" t="n">
        <v>6484</v>
      </c>
      <c r="O234" s="109" t="n">
        <v>6308</v>
      </c>
      <c r="P234" s="109" t="n">
        <v>5996</v>
      </c>
      <c r="Q234" s="109" t="n">
        <v>5650</v>
      </c>
      <c r="R234" s="109" t="n">
        <v>5328</v>
      </c>
      <c r="S234" s="109" t="n">
        <v>5074</v>
      </c>
      <c r="T234" s="109" t="n">
        <v>4622</v>
      </c>
      <c r="U234" s="109" t="n">
        <v>4322</v>
      </c>
      <c r="V234" s="109" t="n">
        <v>4149</v>
      </c>
      <c r="W234" s="109" t="n">
        <v>4055</v>
      </c>
      <c r="X234" s="109" t="n">
        <v>4028</v>
      </c>
      <c r="Y234" s="109" t="n">
        <v>3939</v>
      </c>
      <c r="Z234" s="109" t="n">
        <v>3915</v>
      </c>
      <c r="AA234" s="109" t="n">
        <v>3946</v>
      </c>
      <c r="AB234" s="109" t="n">
        <v>4031</v>
      </c>
      <c r="AC234" s="109" t="n">
        <v>4119</v>
      </c>
      <c r="AD234" s="109" t="n">
        <v>4158</v>
      </c>
      <c r="AE234" s="109" t="n">
        <v>4211</v>
      </c>
      <c r="AF234" s="109" t="n">
        <v>4300</v>
      </c>
      <c r="AG234" s="109" t="n">
        <v>4408</v>
      </c>
      <c r="AH234" s="109" t="n">
        <v>4507</v>
      </c>
      <c r="AI234" s="109" t="n">
        <v>4580</v>
      </c>
      <c r="AJ234" s="109" t="n">
        <v>4664</v>
      </c>
      <c r="AK234" s="109" t="n">
        <v>4739</v>
      </c>
      <c r="AL234" s="109" t="n">
        <v>4840</v>
      </c>
      <c r="AM234" s="109" t="n">
        <v>4926</v>
      </c>
      <c r="AN234" s="109" t="n">
        <v>4946</v>
      </c>
      <c r="AO234" s="109" t="n">
        <v>4953</v>
      </c>
      <c r="AP234" s="109" t="n">
        <v>4958</v>
      </c>
      <c r="AQ234" s="109" t="n">
        <v>4943</v>
      </c>
      <c r="AR234" s="109" t="n">
        <v>4913</v>
      </c>
      <c r="AS234" s="109" t="n">
        <v>4840</v>
      </c>
      <c r="AT234" s="109" t="n">
        <v>4757</v>
      </c>
      <c r="AU234" s="109" t="n">
        <v>4660</v>
      </c>
      <c r="AV234" s="109" t="n">
        <v>4556</v>
      </c>
      <c r="AW234" s="109" t="n">
        <v>4302</v>
      </c>
      <c r="AX234" s="109" t="n">
        <v>3989</v>
      </c>
      <c r="AY234" s="109" t="n">
        <v>3663</v>
      </c>
      <c r="AZ234" s="109" t="n">
        <v>3282</v>
      </c>
      <c r="BA234" s="109" t="n">
        <v>2889</v>
      </c>
      <c r="BB234" s="109" t="n">
        <v>2505</v>
      </c>
      <c r="BC234" s="109" t="n">
        <v>2121</v>
      </c>
      <c r="BD234" s="109" t="n">
        <v>1812</v>
      </c>
      <c r="BE234" s="109" t="n">
        <v>1571</v>
      </c>
      <c r="BF234" s="109" t="n">
        <v>1139</v>
      </c>
      <c r="BG234" s="109" t="n">
        <v>873</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6" t="s">
        <v>35</v>
      </c>
      <c r="B235" s="115" t="n">
        <v>2</v>
      </c>
      <c r="C235" s="115" t="n">
        <v>2047</v>
      </c>
      <c r="D235" s="109" t="n">
        <v>204908</v>
      </c>
      <c r="E235" s="109" t="n">
        <v>0</v>
      </c>
      <c r="F235" s="109" t="n">
        <v>0</v>
      </c>
      <c r="G235" s="109" t="n">
        <v>0</v>
      </c>
      <c r="H235" s="109" t="n">
        <v>31</v>
      </c>
      <c r="I235" s="109" t="n">
        <v>60</v>
      </c>
      <c r="J235" s="109" t="n">
        <v>1659</v>
      </c>
      <c r="K235" s="109" t="n">
        <v>3125</v>
      </c>
      <c r="L235" s="109" t="n">
        <v>4418</v>
      </c>
      <c r="M235" s="109" t="n">
        <v>5523</v>
      </c>
      <c r="N235" s="109" t="n">
        <v>6446</v>
      </c>
      <c r="O235" s="109" t="n">
        <v>6285</v>
      </c>
      <c r="P235" s="109" t="n">
        <v>5985</v>
      </c>
      <c r="Q235" s="109" t="n">
        <v>5651</v>
      </c>
      <c r="R235" s="109" t="n">
        <v>5337</v>
      </c>
      <c r="S235" s="109" t="n">
        <v>5085</v>
      </c>
      <c r="T235" s="109" t="n">
        <v>4631</v>
      </c>
      <c r="U235" s="109" t="n">
        <v>4329</v>
      </c>
      <c r="V235" s="109" t="n">
        <v>4142</v>
      </c>
      <c r="W235" s="109" t="n">
        <v>4048</v>
      </c>
      <c r="X235" s="109" t="n">
        <v>4003</v>
      </c>
      <c r="Y235" s="109" t="n">
        <v>3897</v>
      </c>
      <c r="Z235" s="109" t="n">
        <v>3863</v>
      </c>
      <c r="AA235" s="109" t="n">
        <v>3879</v>
      </c>
      <c r="AB235" s="109" t="n">
        <v>3942</v>
      </c>
      <c r="AC235" s="109" t="n">
        <v>4042</v>
      </c>
      <c r="AD235" s="109" t="n">
        <v>4080</v>
      </c>
      <c r="AE235" s="109" t="n">
        <v>4136</v>
      </c>
      <c r="AF235" s="109" t="n">
        <v>4203</v>
      </c>
      <c r="AG235" s="109" t="n">
        <v>4297</v>
      </c>
      <c r="AH235" s="109" t="n">
        <v>4406</v>
      </c>
      <c r="AI235" s="109" t="n">
        <v>4474</v>
      </c>
      <c r="AJ235" s="109" t="n">
        <v>4547</v>
      </c>
      <c r="AK235" s="109" t="n">
        <v>4637</v>
      </c>
      <c r="AL235" s="109" t="n">
        <v>4711</v>
      </c>
      <c r="AM235" s="109" t="n">
        <v>4813</v>
      </c>
      <c r="AN235" s="109" t="n">
        <v>4831</v>
      </c>
      <c r="AO235" s="109" t="n">
        <v>4846</v>
      </c>
      <c r="AP235" s="109" t="n">
        <v>4844</v>
      </c>
      <c r="AQ235" s="109" t="n">
        <v>4837</v>
      </c>
      <c r="AR235" s="109" t="n">
        <v>4824</v>
      </c>
      <c r="AS235" s="109" t="n">
        <v>4740</v>
      </c>
      <c r="AT235" s="109" t="n">
        <v>4650</v>
      </c>
      <c r="AU235" s="109" t="n">
        <v>4563</v>
      </c>
      <c r="AV235" s="109" t="n">
        <v>4453</v>
      </c>
      <c r="AW235" s="109" t="n">
        <v>4206</v>
      </c>
      <c r="AX235" s="109" t="n">
        <v>3902</v>
      </c>
      <c r="AY235" s="109" t="n">
        <v>3575</v>
      </c>
      <c r="AZ235" s="109" t="n">
        <v>3223</v>
      </c>
      <c r="BA235" s="109" t="n">
        <v>2831</v>
      </c>
      <c r="BB235" s="109" t="n">
        <v>2454</v>
      </c>
      <c r="BC235" s="109" t="n">
        <v>2093</v>
      </c>
      <c r="BD235" s="109" t="n">
        <v>1795</v>
      </c>
      <c r="BE235" s="109" t="n">
        <v>1554</v>
      </c>
      <c r="BF235" s="109" t="n">
        <v>1138</v>
      </c>
      <c r="BG235" s="109" t="n">
        <v>864</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6" t="s">
        <v>35</v>
      </c>
      <c r="B236" s="115" t="n">
        <v>2</v>
      </c>
      <c r="C236" s="115" t="n">
        <v>2048</v>
      </c>
      <c r="D236" s="109" t="n">
        <v>201807</v>
      </c>
      <c r="E236" s="109" t="n">
        <v>0</v>
      </c>
      <c r="F236" s="109" t="n">
        <v>0</v>
      </c>
      <c r="G236" s="109" t="n">
        <v>0</v>
      </c>
      <c r="H236" s="109" t="n">
        <v>30</v>
      </c>
      <c r="I236" s="109" t="n">
        <v>60</v>
      </c>
      <c r="J236" s="109" t="n">
        <v>1629</v>
      </c>
      <c r="K236" s="109" t="n">
        <v>3078</v>
      </c>
      <c r="L236" s="109" t="n">
        <v>4358</v>
      </c>
      <c r="M236" s="109" t="n">
        <v>5459</v>
      </c>
      <c r="N236" s="109" t="n">
        <v>6377</v>
      </c>
      <c r="O236" s="109" t="n">
        <v>6235</v>
      </c>
      <c r="P236" s="109" t="n">
        <v>5952</v>
      </c>
      <c r="Q236" s="109" t="n">
        <v>5631</v>
      </c>
      <c r="R236" s="109" t="n">
        <v>5327</v>
      </c>
      <c r="S236" s="109" t="n">
        <v>5079</v>
      </c>
      <c r="T236" s="109" t="n">
        <v>4633</v>
      </c>
      <c r="U236" s="109" t="n">
        <v>4333</v>
      </c>
      <c r="V236" s="109" t="n">
        <v>4142</v>
      </c>
      <c r="W236" s="109" t="n">
        <v>4031</v>
      </c>
      <c r="X236" s="109" t="n">
        <v>3986</v>
      </c>
      <c r="Y236" s="109" t="n">
        <v>3871</v>
      </c>
      <c r="Z236" s="109" t="n">
        <v>3820</v>
      </c>
      <c r="AA236" s="109" t="n">
        <v>3832</v>
      </c>
      <c r="AB236" s="109" t="n">
        <v>3873</v>
      </c>
      <c r="AC236" s="109" t="n">
        <v>3958</v>
      </c>
      <c r="AD236" s="109" t="n">
        <v>3994</v>
      </c>
      <c r="AE236" s="109" t="n">
        <v>4054</v>
      </c>
      <c r="AF236" s="109" t="n">
        <v>4129</v>
      </c>
      <c r="AG236" s="109" t="n">
        <v>4210</v>
      </c>
      <c r="AH236" s="109" t="n">
        <v>4303</v>
      </c>
      <c r="AI236" s="109" t="n">
        <v>4367</v>
      </c>
      <c r="AJ236" s="109" t="n">
        <v>4442</v>
      </c>
      <c r="AK236" s="109" t="n">
        <v>4526</v>
      </c>
      <c r="AL236" s="109" t="n">
        <v>4610</v>
      </c>
      <c r="AM236" s="109" t="n">
        <v>4689</v>
      </c>
      <c r="AN236" s="109" t="n">
        <v>4715</v>
      </c>
      <c r="AO236" s="109" t="n">
        <v>4729</v>
      </c>
      <c r="AP236" s="109" t="n">
        <v>4734</v>
      </c>
      <c r="AQ236" s="109" t="n">
        <v>4740</v>
      </c>
      <c r="AR236" s="109" t="n">
        <v>4722</v>
      </c>
      <c r="AS236" s="109" t="n">
        <v>4640</v>
      </c>
      <c r="AT236" s="109" t="n">
        <v>4560</v>
      </c>
      <c r="AU236" s="109" t="n">
        <v>4470</v>
      </c>
      <c r="AV236" s="109" t="n">
        <v>4359</v>
      </c>
      <c r="AW236" s="109" t="n">
        <v>4109</v>
      </c>
      <c r="AX236" s="109" t="n">
        <v>3816</v>
      </c>
      <c r="AY236" s="109" t="n">
        <v>3496</v>
      </c>
      <c r="AZ236" s="109" t="n">
        <v>3151</v>
      </c>
      <c r="BA236" s="109" t="n">
        <v>2792</v>
      </c>
      <c r="BB236" s="109" t="n">
        <v>2416</v>
      </c>
      <c r="BC236" s="109" t="n">
        <v>2053</v>
      </c>
      <c r="BD236" s="109" t="n">
        <v>1757</v>
      </c>
      <c r="BE236" s="109" t="n">
        <v>1531</v>
      </c>
      <c r="BF236" s="109" t="n">
        <v>1133</v>
      </c>
      <c r="BG236" s="109" t="n">
        <v>866</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6" t="s">
        <v>35</v>
      </c>
      <c r="B237" s="115" t="n">
        <v>2</v>
      </c>
      <c r="C237" s="115" t="n">
        <v>2049</v>
      </c>
      <c r="D237" s="109" t="n">
        <v>198623</v>
      </c>
      <c r="E237" s="109" t="n">
        <v>0</v>
      </c>
      <c r="F237" s="109" t="n">
        <v>0</v>
      </c>
      <c r="G237" s="109" t="n">
        <v>0</v>
      </c>
      <c r="H237" s="109" t="n">
        <v>30</v>
      </c>
      <c r="I237" s="109" t="n">
        <v>58</v>
      </c>
      <c r="J237" s="109" t="n">
        <v>1599</v>
      </c>
      <c r="K237" s="109" t="n">
        <v>3021</v>
      </c>
      <c r="L237" s="109" t="n">
        <v>4284</v>
      </c>
      <c r="M237" s="109" t="n">
        <v>5375</v>
      </c>
      <c r="N237" s="109" t="n">
        <v>6293</v>
      </c>
      <c r="O237" s="109" t="n">
        <v>6164</v>
      </c>
      <c r="P237" s="109" t="n">
        <v>5898</v>
      </c>
      <c r="Q237" s="109" t="n">
        <v>5591</v>
      </c>
      <c r="R237" s="109" t="n">
        <v>5296</v>
      </c>
      <c r="S237" s="109" t="n">
        <v>5055</v>
      </c>
      <c r="T237" s="109" t="n">
        <v>4620</v>
      </c>
      <c r="U237" s="109" t="n">
        <v>4329</v>
      </c>
      <c r="V237" s="109" t="n">
        <v>4136</v>
      </c>
      <c r="W237" s="109" t="n">
        <v>4025</v>
      </c>
      <c r="X237" s="109" t="n">
        <v>3966</v>
      </c>
      <c r="Y237" s="109" t="n">
        <v>3848</v>
      </c>
      <c r="Z237" s="109" t="n">
        <v>3791</v>
      </c>
      <c r="AA237" s="109" t="n">
        <v>3783</v>
      </c>
      <c r="AB237" s="109" t="n">
        <v>3825</v>
      </c>
      <c r="AC237" s="109" t="n">
        <v>3891</v>
      </c>
      <c r="AD237" s="109" t="n">
        <v>3913</v>
      </c>
      <c r="AE237" s="109" t="n">
        <v>3973</v>
      </c>
      <c r="AF237" s="109" t="n">
        <v>4045</v>
      </c>
      <c r="AG237" s="109" t="n">
        <v>4128</v>
      </c>
      <c r="AH237" s="109" t="n">
        <v>4212</v>
      </c>
      <c r="AI237" s="109" t="n">
        <v>4275</v>
      </c>
      <c r="AJ237" s="109" t="n">
        <v>4342</v>
      </c>
      <c r="AK237" s="109" t="n">
        <v>4419</v>
      </c>
      <c r="AL237" s="109" t="n">
        <v>4495</v>
      </c>
      <c r="AM237" s="109" t="n">
        <v>4581</v>
      </c>
      <c r="AN237" s="109" t="n">
        <v>4595</v>
      </c>
      <c r="AO237" s="109" t="n">
        <v>4622</v>
      </c>
      <c r="AP237" s="109" t="n">
        <v>4621</v>
      </c>
      <c r="AQ237" s="109" t="n">
        <v>4635</v>
      </c>
      <c r="AR237" s="109" t="n">
        <v>4622</v>
      </c>
      <c r="AS237" s="109" t="n">
        <v>4546</v>
      </c>
      <c r="AT237" s="109" t="n">
        <v>4466</v>
      </c>
      <c r="AU237" s="109" t="n">
        <v>4383</v>
      </c>
      <c r="AV237" s="109" t="n">
        <v>4269</v>
      </c>
      <c r="AW237" s="109" t="n">
        <v>4024</v>
      </c>
      <c r="AX237" s="109" t="n">
        <v>3732</v>
      </c>
      <c r="AY237" s="109" t="n">
        <v>3429</v>
      </c>
      <c r="AZ237" s="109" t="n">
        <v>3080</v>
      </c>
      <c r="BA237" s="109" t="n">
        <v>2719</v>
      </c>
      <c r="BB237" s="109" t="n">
        <v>2381</v>
      </c>
      <c r="BC237" s="109" t="n">
        <v>2028</v>
      </c>
      <c r="BD237" s="109" t="n">
        <v>1739</v>
      </c>
      <c r="BE237" s="109" t="n">
        <v>1514</v>
      </c>
      <c r="BF237" s="109" t="n">
        <v>1105</v>
      </c>
      <c r="BG237" s="109" t="n">
        <v>852</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6" t="s">
        <v>35</v>
      </c>
      <c r="B238" s="115" t="n">
        <v>2</v>
      </c>
      <c r="C238" s="115" t="n">
        <v>2050</v>
      </c>
      <c r="D238" s="109" t="n">
        <v>195353</v>
      </c>
      <c r="E238" s="109" t="n">
        <v>0</v>
      </c>
      <c r="F238" s="109" t="n">
        <v>0</v>
      </c>
      <c r="G238" s="109" t="n">
        <v>0</v>
      </c>
      <c r="H238" s="109" t="n">
        <v>29</v>
      </c>
      <c r="I238" s="109" t="n">
        <v>58</v>
      </c>
      <c r="J238" s="109" t="n">
        <v>1567</v>
      </c>
      <c r="K238" s="109" t="n">
        <v>2963</v>
      </c>
      <c r="L238" s="109" t="n">
        <v>4203</v>
      </c>
      <c r="M238" s="109" t="n">
        <v>5281</v>
      </c>
      <c r="N238" s="109" t="n">
        <v>6190</v>
      </c>
      <c r="O238" s="109" t="n">
        <v>6077</v>
      </c>
      <c r="P238" s="109" t="n">
        <v>5826</v>
      </c>
      <c r="Q238" s="109" t="n">
        <v>5531</v>
      </c>
      <c r="R238" s="109" t="n">
        <v>5250</v>
      </c>
      <c r="S238" s="109" t="n">
        <v>5019</v>
      </c>
      <c r="T238" s="109" t="n">
        <v>4597</v>
      </c>
      <c r="U238" s="109" t="n">
        <v>4310</v>
      </c>
      <c r="V238" s="109" t="n">
        <v>4123</v>
      </c>
      <c r="W238" s="109" t="n">
        <v>4011</v>
      </c>
      <c r="X238" s="109" t="n">
        <v>3952</v>
      </c>
      <c r="Y238" s="109" t="n">
        <v>3827</v>
      </c>
      <c r="Z238" s="109" t="n">
        <v>3766</v>
      </c>
      <c r="AA238" s="109" t="n">
        <v>3748</v>
      </c>
      <c r="AB238" s="109" t="n">
        <v>3775</v>
      </c>
      <c r="AC238" s="109" t="n">
        <v>3838</v>
      </c>
      <c r="AD238" s="109" t="n">
        <v>3848</v>
      </c>
      <c r="AE238" s="109" t="n">
        <v>3895</v>
      </c>
      <c r="AF238" s="109" t="n">
        <v>3967</v>
      </c>
      <c r="AG238" s="109" t="n">
        <v>4047</v>
      </c>
      <c r="AH238" s="109" t="n">
        <v>4126</v>
      </c>
      <c r="AI238" s="109" t="n">
        <v>4175</v>
      </c>
      <c r="AJ238" s="109" t="n">
        <v>4248</v>
      </c>
      <c r="AK238" s="109" t="n">
        <v>4321</v>
      </c>
      <c r="AL238" s="109" t="n">
        <v>4397</v>
      </c>
      <c r="AM238" s="109" t="n">
        <v>4477</v>
      </c>
      <c r="AN238" s="109" t="n">
        <v>4496</v>
      </c>
      <c r="AO238" s="109" t="n">
        <v>4503</v>
      </c>
      <c r="AP238" s="109" t="n">
        <v>4506</v>
      </c>
      <c r="AQ238" s="109" t="n">
        <v>4523</v>
      </c>
      <c r="AR238" s="109" t="n">
        <v>4516</v>
      </c>
      <c r="AS238" s="109" t="n">
        <v>4447</v>
      </c>
      <c r="AT238" s="109" t="n">
        <v>4380</v>
      </c>
      <c r="AU238" s="109" t="n">
        <v>4291</v>
      </c>
      <c r="AV238" s="109" t="n">
        <v>4185</v>
      </c>
      <c r="AW238" s="109" t="n">
        <v>3941</v>
      </c>
      <c r="AX238" s="109" t="n">
        <v>3660</v>
      </c>
      <c r="AY238" s="109" t="n">
        <v>3346</v>
      </c>
      <c r="AZ238" s="109" t="n">
        <v>3013</v>
      </c>
      <c r="BA238" s="109" t="n">
        <v>2661</v>
      </c>
      <c r="BB238" s="109" t="n">
        <v>2319</v>
      </c>
      <c r="BC238" s="109" t="n">
        <v>1985</v>
      </c>
      <c r="BD238" s="109" t="n">
        <v>1704</v>
      </c>
      <c r="BE238" s="109" t="n">
        <v>1490</v>
      </c>
      <c r="BF238" s="109" t="n">
        <v>1092</v>
      </c>
      <c r="BG238" s="109" t="n">
        <v>853</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6" t="s">
        <v>35</v>
      </c>
      <c r="B239" s="115" t="n">
        <v>2</v>
      </c>
      <c r="C239" s="115" t="n">
        <v>2051</v>
      </c>
      <c r="D239" s="109" t="n">
        <v>192003</v>
      </c>
      <c r="E239" s="109" t="n">
        <v>0</v>
      </c>
      <c r="F239" s="109" t="n">
        <v>0</v>
      </c>
      <c r="G239" s="109" t="n">
        <v>0</v>
      </c>
      <c r="H239" s="109" t="n">
        <v>29</v>
      </c>
      <c r="I239" s="109" t="n">
        <v>56</v>
      </c>
      <c r="J239" s="109" t="n">
        <v>1535</v>
      </c>
      <c r="K239" s="109" t="n">
        <v>2903</v>
      </c>
      <c r="L239" s="109" t="n">
        <v>4120</v>
      </c>
      <c r="M239" s="109" t="n">
        <v>5178</v>
      </c>
      <c r="N239" s="109" t="n">
        <v>6075</v>
      </c>
      <c r="O239" s="109" t="n">
        <v>5974</v>
      </c>
      <c r="P239" s="109" t="n">
        <v>5737</v>
      </c>
      <c r="Q239" s="109" t="n">
        <v>5455</v>
      </c>
      <c r="R239" s="109" t="n">
        <v>5190</v>
      </c>
      <c r="S239" s="109" t="n">
        <v>4967</v>
      </c>
      <c r="T239" s="109" t="n">
        <v>4561</v>
      </c>
      <c r="U239" s="109" t="n">
        <v>4280</v>
      </c>
      <c r="V239" s="109" t="n">
        <v>4101</v>
      </c>
      <c r="W239" s="109" t="n">
        <v>3990</v>
      </c>
      <c r="X239" s="109" t="n">
        <v>3930</v>
      </c>
      <c r="Y239" s="109" t="n">
        <v>3808</v>
      </c>
      <c r="Z239" s="109" t="n">
        <v>3740</v>
      </c>
      <c r="AA239" s="109" t="n">
        <v>3722</v>
      </c>
      <c r="AB239" s="109" t="n">
        <v>3734</v>
      </c>
      <c r="AC239" s="109" t="n">
        <v>3782</v>
      </c>
      <c r="AD239" s="109" t="n">
        <v>3789</v>
      </c>
      <c r="AE239" s="109" t="n">
        <v>3823</v>
      </c>
      <c r="AF239" s="109" t="n">
        <v>3887</v>
      </c>
      <c r="AG239" s="109" t="n">
        <v>3972</v>
      </c>
      <c r="AH239" s="109" t="n">
        <v>4054</v>
      </c>
      <c r="AI239" s="109" t="n">
        <v>4094</v>
      </c>
      <c r="AJ239" s="109" t="n">
        <v>4155</v>
      </c>
      <c r="AK239" s="109" t="n">
        <v>4220</v>
      </c>
      <c r="AL239" s="109" t="n">
        <v>4292</v>
      </c>
      <c r="AM239" s="109" t="n">
        <v>4376</v>
      </c>
      <c r="AN239" s="109" t="n">
        <v>4392</v>
      </c>
      <c r="AO239" s="109" t="n">
        <v>4402</v>
      </c>
      <c r="AP239" s="109" t="n">
        <v>4399</v>
      </c>
      <c r="AQ239" s="109" t="n">
        <v>4420</v>
      </c>
      <c r="AR239" s="109" t="n">
        <v>4417</v>
      </c>
      <c r="AS239" s="109" t="n">
        <v>4348</v>
      </c>
      <c r="AT239" s="109" t="n">
        <v>4278</v>
      </c>
      <c r="AU239" s="109" t="n">
        <v>4206</v>
      </c>
      <c r="AV239" s="109" t="n">
        <v>4097</v>
      </c>
      <c r="AW239" s="109" t="n">
        <v>3862</v>
      </c>
      <c r="AX239" s="109" t="n">
        <v>3582</v>
      </c>
      <c r="AY239" s="109" t="n">
        <v>3283</v>
      </c>
      <c r="AZ239" s="109" t="n">
        <v>2953</v>
      </c>
      <c r="BA239" s="109" t="n">
        <v>2601</v>
      </c>
      <c r="BB239" s="109" t="n">
        <v>2270</v>
      </c>
      <c r="BC239" s="109" t="n">
        <v>1933</v>
      </c>
      <c r="BD239" s="109" t="n">
        <v>1678</v>
      </c>
      <c r="BE239" s="109" t="n">
        <v>1461</v>
      </c>
      <c r="BF239" s="109" t="n">
        <v>1068</v>
      </c>
      <c r="BG239" s="109" t="n">
        <v>824</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6" t="s">
        <v>35</v>
      </c>
      <c r="B240" s="115" t="n">
        <v>2</v>
      </c>
      <c r="C240" s="115" t="n">
        <v>2052</v>
      </c>
      <c r="D240" s="109" t="n">
        <v>188586</v>
      </c>
      <c r="E240" s="109" t="n">
        <v>0</v>
      </c>
      <c r="F240" s="109" t="n">
        <v>0</v>
      </c>
      <c r="G240" s="109" t="n">
        <v>0</v>
      </c>
      <c r="H240" s="109" t="n">
        <v>28</v>
      </c>
      <c r="I240" s="109" t="n">
        <v>55</v>
      </c>
      <c r="J240" s="109" t="n">
        <v>1499</v>
      </c>
      <c r="K240" s="109" t="n">
        <v>2839</v>
      </c>
      <c r="L240" s="109" t="n">
        <v>4033</v>
      </c>
      <c r="M240" s="109" t="n">
        <v>5071</v>
      </c>
      <c r="N240" s="109" t="n">
        <v>5949</v>
      </c>
      <c r="O240" s="109" t="n">
        <v>5858</v>
      </c>
      <c r="P240" s="109" t="n">
        <v>5636</v>
      </c>
      <c r="Q240" s="109" t="n">
        <v>5367</v>
      </c>
      <c r="R240" s="109" t="n">
        <v>5112</v>
      </c>
      <c r="S240" s="109" t="n">
        <v>4902</v>
      </c>
      <c r="T240" s="109" t="n">
        <v>4507</v>
      </c>
      <c r="U240" s="109" t="n">
        <v>4240</v>
      </c>
      <c r="V240" s="109" t="n">
        <v>4066</v>
      </c>
      <c r="W240" s="109" t="n">
        <v>3960</v>
      </c>
      <c r="X240" s="109" t="n">
        <v>3906</v>
      </c>
      <c r="Y240" s="109" t="n">
        <v>3787</v>
      </c>
      <c r="Z240" s="109" t="n">
        <v>3714</v>
      </c>
      <c r="AA240" s="109" t="n">
        <v>3698</v>
      </c>
      <c r="AB240" s="109" t="n">
        <v>3703</v>
      </c>
      <c r="AC240" s="109" t="n">
        <v>3737</v>
      </c>
      <c r="AD240" s="109" t="n">
        <v>3738</v>
      </c>
      <c r="AE240" s="109" t="n">
        <v>3765</v>
      </c>
      <c r="AF240" s="109" t="n">
        <v>3814</v>
      </c>
      <c r="AG240" s="109" t="n">
        <v>3890</v>
      </c>
      <c r="AH240" s="109" t="n">
        <v>3973</v>
      </c>
      <c r="AI240" s="109" t="n">
        <v>4022</v>
      </c>
      <c r="AJ240" s="109" t="n">
        <v>4073</v>
      </c>
      <c r="AK240" s="109" t="n">
        <v>4123</v>
      </c>
      <c r="AL240" s="109" t="n">
        <v>4199</v>
      </c>
      <c r="AM240" s="109" t="n">
        <v>4273</v>
      </c>
      <c r="AN240" s="109" t="n">
        <v>4288</v>
      </c>
      <c r="AO240" s="109" t="n">
        <v>4293</v>
      </c>
      <c r="AP240" s="109" t="n">
        <v>4305</v>
      </c>
      <c r="AQ240" s="109" t="n">
        <v>4307</v>
      </c>
      <c r="AR240" s="109" t="n">
        <v>4308</v>
      </c>
      <c r="AS240" s="109" t="n">
        <v>4254</v>
      </c>
      <c r="AT240" s="109" t="n">
        <v>4191</v>
      </c>
      <c r="AU240" s="109" t="n">
        <v>4118</v>
      </c>
      <c r="AV240" s="109" t="n">
        <v>4016</v>
      </c>
      <c r="AW240" s="109" t="n">
        <v>3788</v>
      </c>
      <c r="AX240" s="109" t="n">
        <v>3500</v>
      </c>
      <c r="AY240" s="109" t="n">
        <v>3210</v>
      </c>
      <c r="AZ240" s="109" t="n">
        <v>2890</v>
      </c>
      <c r="BA240" s="109" t="n">
        <v>2545</v>
      </c>
      <c r="BB240" s="109" t="n">
        <v>2216</v>
      </c>
      <c r="BC240" s="109" t="n">
        <v>1898</v>
      </c>
      <c r="BD240" s="109" t="n">
        <v>1630</v>
      </c>
      <c r="BE240" s="109" t="n">
        <v>1438</v>
      </c>
      <c r="BF240" s="109" t="n">
        <v>1051</v>
      </c>
      <c r="BG240" s="109" t="n">
        <v>803</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6" t="s">
        <v>35</v>
      </c>
      <c r="B241" s="115" t="n">
        <v>2</v>
      </c>
      <c r="C241" s="115" t="n">
        <v>2053</v>
      </c>
      <c r="D241" s="109" t="n">
        <v>185116</v>
      </c>
      <c r="E241" s="109" t="n">
        <v>0</v>
      </c>
      <c r="F241" s="109" t="n">
        <v>0</v>
      </c>
      <c r="G241" s="109" t="n">
        <v>0</v>
      </c>
      <c r="H241" s="109" t="n">
        <v>27</v>
      </c>
      <c r="I241" s="109" t="n">
        <v>54</v>
      </c>
      <c r="J241" s="109" t="n">
        <v>1463</v>
      </c>
      <c r="K241" s="109" t="n">
        <v>2772</v>
      </c>
      <c r="L241" s="109" t="n">
        <v>3940</v>
      </c>
      <c r="M241" s="109" t="n">
        <v>4960</v>
      </c>
      <c r="N241" s="109" t="n">
        <v>5824</v>
      </c>
      <c r="O241" s="109" t="n">
        <v>5735</v>
      </c>
      <c r="P241" s="109" t="n">
        <v>5523</v>
      </c>
      <c r="Q241" s="109" t="n">
        <v>5267</v>
      </c>
      <c r="R241" s="109" t="n">
        <v>5027</v>
      </c>
      <c r="S241" s="109" t="n">
        <v>4825</v>
      </c>
      <c r="T241" s="109" t="n">
        <v>4444</v>
      </c>
      <c r="U241" s="109" t="n">
        <v>4182</v>
      </c>
      <c r="V241" s="109" t="n">
        <v>4022</v>
      </c>
      <c r="W241" s="109" t="n">
        <v>3921</v>
      </c>
      <c r="X241" s="109" t="n">
        <v>3870</v>
      </c>
      <c r="Y241" s="109" t="n">
        <v>3753</v>
      </c>
      <c r="Z241" s="109" t="n">
        <v>3689</v>
      </c>
      <c r="AA241" s="109" t="n">
        <v>3661</v>
      </c>
      <c r="AB241" s="109" t="n">
        <v>3670</v>
      </c>
      <c r="AC241" s="109" t="n">
        <v>3706</v>
      </c>
      <c r="AD241" s="109" t="n">
        <v>3691</v>
      </c>
      <c r="AE241" s="109" t="n">
        <v>3713</v>
      </c>
      <c r="AF241" s="109" t="n">
        <v>3762</v>
      </c>
      <c r="AG241" s="109" t="n">
        <v>3815</v>
      </c>
      <c r="AH241" s="109" t="n">
        <v>3888</v>
      </c>
      <c r="AI241" s="109" t="n">
        <v>3940</v>
      </c>
      <c r="AJ241" s="109" t="n">
        <v>3992</v>
      </c>
      <c r="AK241" s="109" t="n">
        <v>4050</v>
      </c>
      <c r="AL241" s="109" t="n">
        <v>4103</v>
      </c>
      <c r="AM241" s="109" t="n">
        <v>4174</v>
      </c>
      <c r="AN241" s="109" t="n">
        <v>4188</v>
      </c>
      <c r="AO241" s="109" t="n">
        <v>4198</v>
      </c>
      <c r="AP241" s="109" t="n">
        <v>4206</v>
      </c>
      <c r="AQ241" s="109" t="n">
        <v>4209</v>
      </c>
      <c r="AR241" s="109" t="n">
        <v>4208</v>
      </c>
      <c r="AS241" s="109" t="n">
        <v>4152</v>
      </c>
      <c r="AT241" s="109" t="n">
        <v>4092</v>
      </c>
      <c r="AU241" s="109" t="n">
        <v>4023</v>
      </c>
      <c r="AV241" s="109" t="n">
        <v>3930</v>
      </c>
      <c r="AW241" s="109" t="n">
        <v>3702</v>
      </c>
      <c r="AX241" s="109" t="n">
        <v>3434</v>
      </c>
      <c r="AY241" s="109" t="n">
        <v>3147</v>
      </c>
      <c r="AZ241" s="109" t="n">
        <v>2827</v>
      </c>
      <c r="BA241" s="109" t="n">
        <v>2494</v>
      </c>
      <c r="BB241" s="109" t="n">
        <v>2172</v>
      </c>
      <c r="BC241" s="109" t="n">
        <v>1846</v>
      </c>
      <c r="BD241" s="109" t="n">
        <v>1591</v>
      </c>
      <c r="BE241" s="109" t="n">
        <v>1397</v>
      </c>
      <c r="BF241" s="109" t="n">
        <v>1028</v>
      </c>
      <c r="BG241" s="109" t="n">
        <v>809</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6" t="s">
        <v>35</v>
      </c>
      <c r="B242" s="115" t="n">
        <v>2</v>
      </c>
      <c r="C242" s="115" t="n">
        <v>2054</v>
      </c>
      <c r="D242" s="109" t="n">
        <v>181607</v>
      </c>
      <c r="E242" s="109" t="n">
        <v>0</v>
      </c>
      <c r="F242" s="109" t="n">
        <v>0</v>
      </c>
      <c r="G242" s="109" t="n">
        <v>0</v>
      </c>
      <c r="H242" s="109" t="n">
        <v>27</v>
      </c>
      <c r="I242" s="109" t="n">
        <v>52</v>
      </c>
      <c r="J242" s="109" t="n">
        <v>1425</v>
      </c>
      <c r="K242" s="109" t="n">
        <v>2701</v>
      </c>
      <c r="L242" s="109" t="n">
        <v>3844</v>
      </c>
      <c r="M242" s="109" t="n">
        <v>4841</v>
      </c>
      <c r="N242" s="109" t="n">
        <v>5688</v>
      </c>
      <c r="O242" s="109" t="n">
        <v>5611</v>
      </c>
      <c r="P242" s="109" t="n">
        <v>5403</v>
      </c>
      <c r="Q242" s="109" t="n">
        <v>5158</v>
      </c>
      <c r="R242" s="109" t="n">
        <v>4928</v>
      </c>
      <c r="S242" s="109" t="n">
        <v>4738</v>
      </c>
      <c r="T242" s="109" t="n">
        <v>4371</v>
      </c>
      <c r="U242" s="109" t="n">
        <v>4121</v>
      </c>
      <c r="V242" s="109" t="n">
        <v>3968</v>
      </c>
      <c r="W242" s="109" t="n">
        <v>3871</v>
      </c>
      <c r="X242" s="109" t="n">
        <v>3828</v>
      </c>
      <c r="Y242" s="109" t="n">
        <v>3715</v>
      </c>
      <c r="Z242" s="109" t="n">
        <v>3653</v>
      </c>
      <c r="AA242" s="109" t="n">
        <v>3626</v>
      </c>
      <c r="AB242" s="109" t="n">
        <v>3636</v>
      </c>
      <c r="AC242" s="109" t="n">
        <v>3667</v>
      </c>
      <c r="AD242" s="109" t="n">
        <v>3657</v>
      </c>
      <c r="AE242" s="109" t="n">
        <v>3665</v>
      </c>
      <c r="AF242" s="109" t="n">
        <v>3700</v>
      </c>
      <c r="AG242" s="109" t="n">
        <v>3756</v>
      </c>
      <c r="AH242" s="109" t="n">
        <v>3813</v>
      </c>
      <c r="AI242" s="109" t="n">
        <v>3856</v>
      </c>
      <c r="AJ242" s="109" t="n">
        <v>3911</v>
      </c>
      <c r="AK242" s="109" t="n">
        <v>3967</v>
      </c>
      <c r="AL242" s="109" t="n">
        <v>4026</v>
      </c>
      <c r="AM242" s="109" t="n">
        <v>4087</v>
      </c>
      <c r="AN242" s="109" t="n">
        <v>4097</v>
      </c>
      <c r="AO242" s="109" t="n">
        <v>4103</v>
      </c>
      <c r="AP242" s="109" t="n">
        <v>4108</v>
      </c>
      <c r="AQ242" s="109" t="n">
        <v>4106</v>
      </c>
      <c r="AR242" s="109" t="n">
        <v>4108</v>
      </c>
      <c r="AS242" s="109" t="n">
        <v>4050</v>
      </c>
      <c r="AT242" s="109" t="n">
        <v>3995</v>
      </c>
      <c r="AU242" s="109" t="n">
        <v>3935</v>
      </c>
      <c r="AV242" s="109" t="n">
        <v>3842</v>
      </c>
      <c r="AW242" s="109" t="n">
        <v>3629</v>
      </c>
      <c r="AX242" s="109" t="n">
        <v>3366</v>
      </c>
      <c r="AY242" s="109" t="n">
        <v>3078</v>
      </c>
      <c r="AZ242" s="109" t="n">
        <v>2767</v>
      </c>
      <c r="BA242" s="109" t="n">
        <v>2442</v>
      </c>
      <c r="BB242" s="109" t="n">
        <v>2127</v>
      </c>
      <c r="BC242" s="109" t="n">
        <v>1818</v>
      </c>
      <c r="BD242" s="109" t="n">
        <v>1560</v>
      </c>
      <c r="BE242" s="109" t="n">
        <v>1378</v>
      </c>
      <c r="BF242" s="109" t="n">
        <v>1002</v>
      </c>
      <c r="BG242" s="109" t="n">
        <v>786</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6" t="s">
        <v>35</v>
      </c>
      <c r="B243" s="115" t="n">
        <v>2</v>
      </c>
      <c r="C243" s="115" t="n">
        <v>2055</v>
      </c>
      <c r="D243" s="109" t="n">
        <v>178078</v>
      </c>
      <c r="E243" s="109" t="n">
        <v>0</v>
      </c>
      <c r="F243" s="109" t="n">
        <v>0</v>
      </c>
      <c r="G243" s="109" t="n">
        <v>0</v>
      </c>
      <c r="H243" s="109" t="n">
        <v>26</v>
      </c>
      <c r="I243" s="109" t="n">
        <v>51</v>
      </c>
      <c r="J243" s="109" t="n">
        <v>1391</v>
      </c>
      <c r="K243" s="109" t="n">
        <v>2636</v>
      </c>
      <c r="L243" s="109" t="n">
        <v>3749</v>
      </c>
      <c r="M243" s="109" t="n">
        <v>4724</v>
      </c>
      <c r="N243" s="109" t="n">
        <v>5553</v>
      </c>
      <c r="O243" s="109" t="n">
        <v>5478</v>
      </c>
      <c r="P243" s="109" t="n">
        <v>5286</v>
      </c>
      <c r="Q243" s="109" t="n">
        <v>5045</v>
      </c>
      <c r="R243" s="109" t="n">
        <v>4825</v>
      </c>
      <c r="S243" s="109" t="n">
        <v>4643</v>
      </c>
      <c r="T243" s="109" t="n">
        <v>4290</v>
      </c>
      <c r="U243" s="109" t="n">
        <v>4053</v>
      </c>
      <c r="V243" s="109" t="n">
        <v>3901</v>
      </c>
      <c r="W243" s="109" t="n">
        <v>3818</v>
      </c>
      <c r="X243" s="109" t="n">
        <v>3773</v>
      </c>
      <c r="Y243" s="109" t="n">
        <v>3673</v>
      </c>
      <c r="Z243" s="109" t="n">
        <v>3616</v>
      </c>
      <c r="AA243" s="109" t="n">
        <v>3594</v>
      </c>
      <c r="AB243" s="109" t="n">
        <v>3597</v>
      </c>
      <c r="AC243" s="109" t="n">
        <v>3624</v>
      </c>
      <c r="AD243" s="109" t="n">
        <v>3617</v>
      </c>
      <c r="AE243" s="109" t="n">
        <v>3624</v>
      </c>
      <c r="AF243" s="109" t="n">
        <v>3655</v>
      </c>
      <c r="AG243" s="109" t="n">
        <v>3699</v>
      </c>
      <c r="AH243" s="109" t="n">
        <v>3753</v>
      </c>
      <c r="AI243" s="109" t="n">
        <v>3784</v>
      </c>
      <c r="AJ243" s="109" t="n">
        <v>3828</v>
      </c>
      <c r="AK243" s="109" t="n">
        <v>3886</v>
      </c>
      <c r="AL243" s="109" t="n">
        <v>3948</v>
      </c>
      <c r="AM243" s="109" t="n">
        <v>4006</v>
      </c>
      <c r="AN243" s="109" t="n">
        <v>4003</v>
      </c>
      <c r="AO243" s="109" t="n">
        <v>4007</v>
      </c>
      <c r="AP243" s="109" t="n">
        <v>4013</v>
      </c>
      <c r="AQ243" s="109" t="n">
        <v>4018</v>
      </c>
      <c r="AR243" s="109" t="n">
        <v>4011</v>
      </c>
      <c r="AS243" s="109" t="n">
        <v>3953</v>
      </c>
      <c r="AT243" s="109" t="n">
        <v>3898</v>
      </c>
      <c r="AU243" s="109" t="n">
        <v>3834</v>
      </c>
      <c r="AV243" s="109" t="n">
        <v>3754</v>
      </c>
      <c r="AW243" s="109" t="n">
        <v>3549</v>
      </c>
      <c r="AX243" s="109" t="n">
        <v>3291</v>
      </c>
      <c r="AY243" s="109" t="n">
        <v>3020</v>
      </c>
      <c r="AZ243" s="109" t="n">
        <v>2720</v>
      </c>
      <c r="BA243" s="109" t="n">
        <v>2383</v>
      </c>
      <c r="BB243" s="109" t="n">
        <v>2077</v>
      </c>
      <c r="BC243" s="109" t="n">
        <v>1778</v>
      </c>
      <c r="BD243" s="109" t="n">
        <v>1528</v>
      </c>
      <c r="BE243" s="109" t="n">
        <v>1344</v>
      </c>
      <c r="BF243" s="109" t="n">
        <v>987</v>
      </c>
      <c r="BG243" s="109" t="n">
        <v>764</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6" t="s">
        <v>35</v>
      </c>
      <c r="B244" s="115" t="n">
        <v>2</v>
      </c>
      <c r="C244" s="115" t="n">
        <v>2056</v>
      </c>
      <c r="D244" s="109" t="n">
        <v>174529</v>
      </c>
      <c r="E244" s="109" t="n">
        <v>0</v>
      </c>
      <c r="F244" s="109" t="n">
        <v>0</v>
      </c>
      <c r="G244" s="109" t="n">
        <v>0</v>
      </c>
      <c r="H244" s="109" t="n">
        <v>25</v>
      </c>
      <c r="I244" s="109" t="n">
        <v>50</v>
      </c>
      <c r="J244" s="109" t="n">
        <v>1356</v>
      </c>
      <c r="K244" s="109" t="n">
        <v>2570</v>
      </c>
      <c r="L244" s="109" t="n">
        <v>3656</v>
      </c>
      <c r="M244" s="109" t="n">
        <v>4606</v>
      </c>
      <c r="N244" s="109" t="n">
        <v>5418</v>
      </c>
      <c r="O244" s="109" t="n">
        <v>5347</v>
      </c>
      <c r="P244" s="109" t="n">
        <v>5162</v>
      </c>
      <c r="Q244" s="109" t="n">
        <v>4935</v>
      </c>
      <c r="R244" s="109" t="n">
        <v>4716</v>
      </c>
      <c r="S244" s="109" t="n">
        <v>4542</v>
      </c>
      <c r="T244" s="109" t="n">
        <v>4200</v>
      </c>
      <c r="U244" s="109" t="n">
        <v>3977</v>
      </c>
      <c r="V244" s="109" t="n">
        <v>3835</v>
      </c>
      <c r="W244" s="109" t="n">
        <v>3754</v>
      </c>
      <c r="X244" s="109" t="n">
        <v>3716</v>
      </c>
      <c r="Y244" s="109" t="n">
        <v>3621</v>
      </c>
      <c r="Z244" s="109" t="n">
        <v>3565</v>
      </c>
      <c r="AA244" s="109" t="n">
        <v>3548</v>
      </c>
      <c r="AB244" s="109" t="n">
        <v>3558</v>
      </c>
      <c r="AC244" s="109" t="n">
        <v>3587</v>
      </c>
      <c r="AD244" s="109" t="n">
        <v>3573</v>
      </c>
      <c r="AE244" s="109" t="n">
        <v>3582</v>
      </c>
      <c r="AF244" s="109" t="n">
        <v>3604</v>
      </c>
      <c r="AG244" s="109" t="n">
        <v>3647</v>
      </c>
      <c r="AH244" s="109" t="n">
        <v>3693</v>
      </c>
      <c r="AI244" s="109" t="n">
        <v>3721</v>
      </c>
      <c r="AJ244" s="109" t="n">
        <v>3761</v>
      </c>
      <c r="AK244" s="109" t="n">
        <v>3806</v>
      </c>
      <c r="AL244" s="109" t="n">
        <v>3862</v>
      </c>
      <c r="AM244" s="109" t="n">
        <v>3921</v>
      </c>
      <c r="AN244" s="109" t="n">
        <v>3922</v>
      </c>
      <c r="AO244" s="109" t="n">
        <v>3924</v>
      </c>
      <c r="AP244" s="109" t="n">
        <v>3929</v>
      </c>
      <c r="AQ244" s="109" t="n">
        <v>3923</v>
      </c>
      <c r="AR244" s="109" t="n">
        <v>3917</v>
      </c>
      <c r="AS244" s="109" t="n">
        <v>3862</v>
      </c>
      <c r="AT244" s="109" t="n">
        <v>3805</v>
      </c>
      <c r="AU244" s="109" t="n">
        <v>3741</v>
      </c>
      <c r="AV244" s="109" t="n">
        <v>3663</v>
      </c>
      <c r="AW244" s="109" t="n">
        <v>3459</v>
      </c>
      <c r="AX244" s="109" t="n">
        <v>3220</v>
      </c>
      <c r="AY244" s="109" t="n">
        <v>2952</v>
      </c>
      <c r="AZ244" s="109" t="n">
        <v>2663</v>
      </c>
      <c r="BA244" s="109" t="n">
        <v>2342</v>
      </c>
      <c r="BB244" s="109" t="n">
        <v>2036</v>
      </c>
      <c r="BC244" s="109" t="n">
        <v>1741</v>
      </c>
      <c r="BD244" s="109" t="n">
        <v>1498</v>
      </c>
      <c r="BE244" s="109" t="n">
        <v>1317</v>
      </c>
      <c r="BF244" s="109" t="n">
        <v>961</v>
      </c>
      <c r="BG244" s="109" t="n">
        <v>74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6" t="s">
        <v>35</v>
      </c>
      <c r="B245" s="115" t="n">
        <v>2</v>
      </c>
      <c r="C245" s="115" t="n">
        <v>2057</v>
      </c>
      <c r="D245" s="109" t="n">
        <v>170969</v>
      </c>
      <c r="E245" s="109" t="n">
        <v>0</v>
      </c>
      <c r="F245" s="109" t="n">
        <v>0</v>
      </c>
      <c r="G245" s="109" t="n">
        <v>0</v>
      </c>
      <c r="H245" s="109" t="n">
        <v>25</v>
      </c>
      <c r="I245" s="109" t="n">
        <v>49</v>
      </c>
      <c r="J245" s="109" t="n">
        <v>1322</v>
      </c>
      <c r="K245" s="109" t="n">
        <v>2506</v>
      </c>
      <c r="L245" s="109" t="n">
        <v>3565</v>
      </c>
      <c r="M245" s="109" t="n">
        <v>4491</v>
      </c>
      <c r="N245" s="109" t="n">
        <v>5280</v>
      </c>
      <c r="O245" s="109" t="n">
        <v>5219</v>
      </c>
      <c r="P245" s="109" t="n">
        <v>5036</v>
      </c>
      <c r="Q245" s="109" t="n">
        <v>4819</v>
      </c>
      <c r="R245" s="109" t="n">
        <v>4607</v>
      </c>
      <c r="S245" s="109" t="n">
        <v>4440</v>
      </c>
      <c r="T245" s="109" t="n">
        <v>4108</v>
      </c>
      <c r="U245" s="109" t="n">
        <v>3892</v>
      </c>
      <c r="V245" s="109" t="n">
        <v>3757</v>
      </c>
      <c r="W245" s="109" t="n">
        <v>3687</v>
      </c>
      <c r="X245" s="109" t="n">
        <v>3653</v>
      </c>
      <c r="Y245" s="109" t="n">
        <v>3559</v>
      </c>
      <c r="Z245" s="109" t="n">
        <v>3513</v>
      </c>
      <c r="AA245" s="109" t="n">
        <v>3501</v>
      </c>
      <c r="AB245" s="109" t="n">
        <v>3517</v>
      </c>
      <c r="AC245" s="109" t="n">
        <v>3544</v>
      </c>
      <c r="AD245" s="109" t="n">
        <v>3529</v>
      </c>
      <c r="AE245" s="109" t="n">
        <v>3535</v>
      </c>
      <c r="AF245" s="109" t="n">
        <v>3556</v>
      </c>
      <c r="AG245" s="109" t="n">
        <v>3603</v>
      </c>
      <c r="AH245" s="109" t="n">
        <v>3643</v>
      </c>
      <c r="AI245" s="109" t="n">
        <v>3662</v>
      </c>
      <c r="AJ245" s="109" t="n">
        <v>3688</v>
      </c>
      <c r="AK245" s="109" t="n">
        <v>3732</v>
      </c>
      <c r="AL245" s="109" t="n">
        <v>3778</v>
      </c>
      <c r="AM245" s="109" t="n">
        <v>3841</v>
      </c>
      <c r="AN245" s="109" t="n">
        <v>3841</v>
      </c>
      <c r="AO245" s="109" t="n">
        <v>3843</v>
      </c>
      <c r="AP245" s="109" t="n">
        <v>3832</v>
      </c>
      <c r="AQ245" s="109" t="n">
        <v>3839</v>
      </c>
      <c r="AR245" s="109" t="n">
        <v>3830</v>
      </c>
      <c r="AS245" s="109" t="n">
        <v>3777</v>
      </c>
      <c r="AT245" s="109" t="n">
        <v>3715</v>
      </c>
      <c r="AU245" s="109" t="n">
        <v>3651</v>
      </c>
      <c r="AV245" s="109" t="n">
        <v>3572</v>
      </c>
      <c r="AW245" s="109" t="n">
        <v>3379</v>
      </c>
      <c r="AX245" s="109" t="n">
        <v>3140</v>
      </c>
      <c r="AY245" s="109" t="n">
        <v>2883</v>
      </c>
      <c r="AZ245" s="109" t="n">
        <v>2601</v>
      </c>
      <c r="BA245" s="109" t="n">
        <v>2297</v>
      </c>
      <c r="BB245" s="109" t="n">
        <v>2002</v>
      </c>
      <c r="BC245" s="109" t="n">
        <v>1704</v>
      </c>
      <c r="BD245" s="109" t="n">
        <v>1457</v>
      </c>
      <c r="BE245" s="109" t="n">
        <v>1285</v>
      </c>
      <c r="BF245" s="109" t="n">
        <v>941</v>
      </c>
      <c r="BG245" s="109" t="n">
        <v>723</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6" t="s">
        <v>35</v>
      </c>
      <c r="B246" s="115" t="n">
        <v>2</v>
      </c>
      <c r="C246" s="115" t="n">
        <v>2058</v>
      </c>
      <c r="D246" s="109" t="n">
        <v>167397</v>
      </c>
      <c r="E246" s="109" t="n">
        <v>0</v>
      </c>
      <c r="F246" s="109" t="n">
        <v>0</v>
      </c>
      <c r="G246" s="109" t="n">
        <v>0</v>
      </c>
      <c r="H246" s="109" t="n">
        <v>24</v>
      </c>
      <c r="I246" s="109" t="n">
        <v>47</v>
      </c>
      <c r="J246" s="109" t="n">
        <v>1285</v>
      </c>
      <c r="K246" s="109" t="n">
        <v>2437</v>
      </c>
      <c r="L246" s="109" t="n">
        <v>3470</v>
      </c>
      <c r="M246" s="109" t="n">
        <v>4374</v>
      </c>
      <c r="N246" s="109" t="n">
        <v>5143</v>
      </c>
      <c r="O246" s="109" t="n">
        <v>5087</v>
      </c>
      <c r="P246" s="109" t="n">
        <v>4911</v>
      </c>
      <c r="Q246" s="109" t="n">
        <v>4696</v>
      </c>
      <c r="R246" s="109" t="n">
        <v>4494</v>
      </c>
      <c r="S246" s="109" t="n">
        <v>4336</v>
      </c>
      <c r="T246" s="109" t="n">
        <v>4018</v>
      </c>
      <c r="U246" s="109" t="n">
        <v>3808</v>
      </c>
      <c r="V246" s="109" t="n">
        <v>3679</v>
      </c>
      <c r="W246" s="109" t="n">
        <v>3608</v>
      </c>
      <c r="X246" s="109" t="n">
        <v>3577</v>
      </c>
      <c r="Y246" s="109" t="n">
        <v>3493</v>
      </c>
      <c r="Z246" s="109" t="n">
        <v>3457</v>
      </c>
      <c r="AA246" s="109" t="n">
        <v>3444</v>
      </c>
      <c r="AB246" s="109" t="n">
        <v>3463</v>
      </c>
      <c r="AC246" s="109" t="n">
        <v>3493</v>
      </c>
      <c r="AD246" s="109" t="n">
        <v>3484</v>
      </c>
      <c r="AE246" s="109" t="n">
        <v>3495</v>
      </c>
      <c r="AF246" s="109" t="n">
        <v>3518</v>
      </c>
      <c r="AG246" s="109" t="n">
        <v>3547</v>
      </c>
      <c r="AH246" s="109" t="n">
        <v>3598</v>
      </c>
      <c r="AI246" s="109" t="n">
        <v>3598</v>
      </c>
      <c r="AJ246" s="109" t="n">
        <v>3629</v>
      </c>
      <c r="AK246" s="109" t="n">
        <v>3665</v>
      </c>
      <c r="AL246" s="109" t="n">
        <v>3707</v>
      </c>
      <c r="AM246" s="109" t="n">
        <v>3760</v>
      </c>
      <c r="AN246" s="109" t="n">
        <v>3761</v>
      </c>
      <c r="AO246" s="109" t="n">
        <v>3765</v>
      </c>
      <c r="AP246" s="109" t="n">
        <v>3755</v>
      </c>
      <c r="AQ246" s="109" t="n">
        <v>3746</v>
      </c>
      <c r="AR246" s="109" t="n">
        <v>3743</v>
      </c>
      <c r="AS246" s="109" t="n">
        <v>3691</v>
      </c>
      <c r="AT246" s="109" t="n">
        <v>3632</v>
      </c>
      <c r="AU246" s="109" t="n">
        <v>3570</v>
      </c>
      <c r="AV246" s="109" t="n">
        <v>3489</v>
      </c>
      <c r="AW246" s="109" t="n">
        <v>3300</v>
      </c>
      <c r="AX246" s="109" t="n">
        <v>3062</v>
      </c>
      <c r="AY246" s="109" t="n">
        <v>2814</v>
      </c>
      <c r="AZ246" s="109" t="n">
        <v>2533</v>
      </c>
      <c r="BA246" s="109" t="n">
        <v>2238</v>
      </c>
      <c r="BB246" s="109" t="n">
        <v>1951</v>
      </c>
      <c r="BC246" s="109" t="n">
        <v>1668</v>
      </c>
      <c r="BD246" s="109" t="n">
        <v>1434</v>
      </c>
      <c r="BE246" s="109" t="n">
        <v>1258</v>
      </c>
      <c r="BF246" s="109" t="n">
        <v>931</v>
      </c>
      <c r="BG246" s="109" t="n">
        <v>711</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6" t="s">
        <v>35</v>
      </c>
      <c r="B247" s="115" t="n">
        <v>2</v>
      </c>
      <c r="C247" s="115" t="n">
        <v>2059</v>
      </c>
      <c r="D247" s="109" t="n">
        <v>163815</v>
      </c>
      <c r="E247" s="109" t="n">
        <v>0</v>
      </c>
      <c r="F247" s="109" t="n">
        <v>0</v>
      </c>
      <c r="G247" s="109" t="n">
        <v>0</v>
      </c>
      <c r="H247" s="109" t="n">
        <v>23</v>
      </c>
      <c r="I247" s="109" t="n">
        <v>46</v>
      </c>
      <c r="J247" s="109" t="n">
        <v>1248</v>
      </c>
      <c r="K247" s="109" t="n">
        <v>2368</v>
      </c>
      <c r="L247" s="109" t="n">
        <v>3373</v>
      </c>
      <c r="M247" s="109" t="n">
        <v>4254</v>
      </c>
      <c r="N247" s="109" t="n">
        <v>5007</v>
      </c>
      <c r="O247" s="109" t="n">
        <v>4951</v>
      </c>
      <c r="P247" s="109" t="n">
        <v>4785</v>
      </c>
      <c r="Q247" s="109" t="n">
        <v>4581</v>
      </c>
      <c r="R247" s="109" t="n">
        <v>4384</v>
      </c>
      <c r="S247" s="109" t="n">
        <v>4229</v>
      </c>
      <c r="T247" s="109" t="n">
        <v>3920</v>
      </c>
      <c r="U247" s="109" t="n">
        <v>3715</v>
      </c>
      <c r="V247" s="109" t="n">
        <v>3594</v>
      </c>
      <c r="W247" s="109" t="n">
        <v>3529</v>
      </c>
      <c r="X247" s="109" t="n">
        <v>3506</v>
      </c>
      <c r="Y247" s="109" t="n">
        <v>3425</v>
      </c>
      <c r="Z247" s="109" t="n">
        <v>3390</v>
      </c>
      <c r="AA247" s="109" t="n">
        <v>3384</v>
      </c>
      <c r="AB247" s="109" t="n">
        <v>3402</v>
      </c>
      <c r="AC247" s="109" t="n">
        <v>3437</v>
      </c>
      <c r="AD247" s="109" t="n">
        <v>3428</v>
      </c>
      <c r="AE247" s="109" t="n">
        <v>3448</v>
      </c>
      <c r="AF247" s="109" t="n">
        <v>3466</v>
      </c>
      <c r="AG247" s="109" t="n">
        <v>3503</v>
      </c>
      <c r="AH247" s="109" t="n">
        <v>3541</v>
      </c>
      <c r="AI247" s="109" t="n">
        <v>3553</v>
      </c>
      <c r="AJ247" s="109" t="n">
        <v>3576</v>
      </c>
      <c r="AK247" s="109" t="n">
        <v>3602</v>
      </c>
      <c r="AL247" s="109" t="n">
        <v>3636</v>
      </c>
      <c r="AM247" s="109" t="n">
        <v>3681</v>
      </c>
      <c r="AN247" s="109" t="n">
        <v>3681</v>
      </c>
      <c r="AO247" s="109" t="n">
        <v>3682</v>
      </c>
      <c r="AP247" s="109" t="n">
        <v>3683</v>
      </c>
      <c r="AQ247" s="109" t="n">
        <v>3669</v>
      </c>
      <c r="AR247" s="109" t="n">
        <v>3659</v>
      </c>
      <c r="AS247" s="109" t="n">
        <v>3604</v>
      </c>
      <c r="AT247" s="109" t="n">
        <v>3544</v>
      </c>
      <c r="AU247" s="109" t="n">
        <v>3491</v>
      </c>
      <c r="AV247" s="109" t="n">
        <v>3405</v>
      </c>
      <c r="AW247" s="109" t="n">
        <v>3224</v>
      </c>
      <c r="AX247" s="109" t="n">
        <v>2996</v>
      </c>
      <c r="AY247" s="109" t="n">
        <v>2750</v>
      </c>
      <c r="AZ247" s="109" t="n">
        <v>2473</v>
      </c>
      <c r="BA247" s="109" t="n">
        <v>2192</v>
      </c>
      <c r="BB247" s="109" t="n">
        <v>1915</v>
      </c>
      <c r="BC247" s="109" t="n">
        <v>1634</v>
      </c>
      <c r="BD247" s="109" t="n">
        <v>1406</v>
      </c>
      <c r="BE247" s="109" t="n">
        <v>1227</v>
      </c>
      <c r="BF247" s="109" t="n">
        <v>891</v>
      </c>
      <c r="BG247" s="109" t="n">
        <v>704</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6" t="s">
        <v>35</v>
      </c>
      <c r="B248" s="115" t="n">
        <v>2</v>
      </c>
      <c r="C248" s="115" t="n">
        <v>2060</v>
      </c>
      <c r="D248" s="109" t="n">
        <v>160218</v>
      </c>
      <c r="E248" s="109" t="n">
        <v>0</v>
      </c>
      <c r="F248" s="109" t="n">
        <v>0</v>
      </c>
      <c r="G248" s="109" t="n">
        <v>0</v>
      </c>
      <c r="H248" s="109" t="n">
        <v>23</v>
      </c>
      <c r="I248" s="109" t="n">
        <v>45</v>
      </c>
      <c r="J248" s="109" t="n">
        <v>1212</v>
      </c>
      <c r="K248" s="109" t="n">
        <v>2301</v>
      </c>
      <c r="L248" s="109" t="n">
        <v>3278</v>
      </c>
      <c r="M248" s="109" t="n">
        <v>4136</v>
      </c>
      <c r="N248" s="109" t="n">
        <v>4869</v>
      </c>
      <c r="O248" s="109" t="n">
        <v>4816</v>
      </c>
      <c r="P248" s="109" t="n">
        <v>4656</v>
      </c>
      <c r="Q248" s="109" t="n">
        <v>4458</v>
      </c>
      <c r="R248" s="109" t="n">
        <v>4271</v>
      </c>
      <c r="S248" s="109" t="n">
        <v>4122</v>
      </c>
      <c r="T248" s="109" t="n">
        <v>3820</v>
      </c>
      <c r="U248" s="109" t="n">
        <v>3630</v>
      </c>
      <c r="V248" s="109" t="n">
        <v>3510</v>
      </c>
      <c r="W248" s="109" t="n">
        <v>3446</v>
      </c>
      <c r="X248" s="109" t="n">
        <v>3426</v>
      </c>
      <c r="Y248" s="109" t="n">
        <v>3348</v>
      </c>
      <c r="Z248" s="109" t="n">
        <v>3323</v>
      </c>
      <c r="AA248" s="109" t="n">
        <v>3321</v>
      </c>
      <c r="AB248" s="109" t="n">
        <v>3340</v>
      </c>
      <c r="AC248" s="109" t="n">
        <v>3376</v>
      </c>
      <c r="AD248" s="109" t="n">
        <v>3375</v>
      </c>
      <c r="AE248" s="109" t="n">
        <v>3393</v>
      </c>
      <c r="AF248" s="109" t="n">
        <v>3418</v>
      </c>
      <c r="AG248" s="109" t="n">
        <v>3447</v>
      </c>
      <c r="AH248" s="109" t="n">
        <v>3489</v>
      </c>
      <c r="AI248" s="109" t="n">
        <v>3497</v>
      </c>
      <c r="AJ248" s="109" t="n">
        <v>3525</v>
      </c>
      <c r="AK248" s="109" t="n">
        <v>3541</v>
      </c>
      <c r="AL248" s="109" t="n">
        <v>3574</v>
      </c>
      <c r="AM248" s="109" t="n">
        <v>3618</v>
      </c>
      <c r="AN248" s="109" t="n">
        <v>3608</v>
      </c>
      <c r="AO248" s="109" t="n">
        <v>3600</v>
      </c>
      <c r="AP248" s="109" t="n">
        <v>3596</v>
      </c>
      <c r="AQ248" s="109" t="n">
        <v>3590</v>
      </c>
      <c r="AR248" s="109" t="n">
        <v>3582</v>
      </c>
      <c r="AS248" s="109" t="n">
        <v>3516</v>
      </c>
      <c r="AT248" s="109" t="n">
        <v>3468</v>
      </c>
      <c r="AU248" s="109" t="n">
        <v>3406</v>
      </c>
      <c r="AV248" s="109" t="n">
        <v>3336</v>
      </c>
      <c r="AW248" s="109" t="n">
        <v>3142</v>
      </c>
      <c r="AX248" s="109" t="n">
        <v>2917</v>
      </c>
      <c r="AY248" s="109" t="n">
        <v>2678</v>
      </c>
      <c r="AZ248" s="109" t="n">
        <v>2424</v>
      </c>
      <c r="BA248" s="109" t="n">
        <v>2136</v>
      </c>
      <c r="BB248" s="109" t="n">
        <v>1865</v>
      </c>
      <c r="BC248" s="109" t="n">
        <v>1602</v>
      </c>
      <c r="BD248" s="109" t="n">
        <v>1377</v>
      </c>
      <c r="BE248" s="109" t="n">
        <v>1204</v>
      </c>
      <c r="BF248" s="109" t="n">
        <v>879</v>
      </c>
      <c r="BG248" s="109" t="n">
        <v>688</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6" t="s">
        <v>35</v>
      </c>
      <c r="B249" s="115" t="n">
        <v>2</v>
      </c>
      <c r="C249" s="115" t="n">
        <v>2061</v>
      </c>
      <c r="D249" s="109" t="n">
        <v>156623</v>
      </c>
      <c r="E249" s="109" t="n">
        <v>0</v>
      </c>
      <c r="F249" s="109" t="n">
        <v>0</v>
      </c>
      <c r="G249" s="109" t="n">
        <v>0</v>
      </c>
      <c r="H249" s="109" t="n">
        <v>22</v>
      </c>
      <c r="I249" s="109" t="n">
        <v>43</v>
      </c>
      <c r="J249" s="109" t="n">
        <v>1177</v>
      </c>
      <c r="K249" s="109" t="n">
        <v>2235</v>
      </c>
      <c r="L249" s="109" t="n">
        <v>3184</v>
      </c>
      <c r="M249" s="109" t="n">
        <v>4017</v>
      </c>
      <c r="N249" s="109" t="n">
        <v>4731</v>
      </c>
      <c r="O249" s="109" t="n">
        <v>4684</v>
      </c>
      <c r="P249" s="109" t="n">
        <v>4531</v>
      </c>
      <c r="Q249" s="109" t="n">
        <v>4340</v>
      </c>
      <c r="R249" s="109" t="n">
        <v>4157</v>
      </c>
      <c r="S249" s="109" t="n">
        <v>4010</v>
      </c>
      <c r="T249" s="109" t="n">
        <v>3720</v>
      </c>
      <c r="U249" s="109" t="n">
        <v>3532</v>
      </c>
      <c r="V249" s="109" t="n">
        <v>3422</v>
      </c>
      <c r="W249" s="109" t="n">
        <v>3364</v>
      </c>
      <c r="X249" s="109" t="n">
        <v>3345</v>
      </c>
      <c r="Y249" s="109" t="n">
        <v>3274</v>
      </c>
      <c r="Z249" s="109" t="n">
        <v>3246</v>
      </c>
      <c r="AA249" s="109" t="n">
        <v>3250</v>
      </c>
      <c r="AB249" s="109" t="n">
        <v>3275</v>
      </c>
      <c r="AC249" s="109" t="n">
        <v>3312</v>
      </c>
      <c r="AD249" s="109" t="n">
        <v>3317</v>
      </c>
      <c r="AE249" s="109" t="n">
        <v>3335</v>
      </c>
      <c r="AF249" s="109" t="n">
        <v>3363</v>
      </c>
      <c r="AG249" s="109" t="n">
        <v>3396</v>
      </c>
      <c r="AH249" s="109" t="n">
        <v>3432</v>
      </c>
      <c r="AI249" s="109" t="n">
        <v>3451</v>
      </c>
      <c r="AJ249" s="109" t="n">
        <v>3468</v>
      </c>
      <c r="AK249" s="109" t="n">
        <v>3490</v>
      </c>
      <c r="AL249" s="109" t="n">
        <v>3513</v>
      </c>
      <c r="AM249" s="109" t="n">
        <v>3550</v>
      </c>
      <c r="AN249" s="109" t="n">
        <v>3534</v>
      </c>
      <c r="AO249" s="109" t="n">
        <v>3529</v>
      </c>
      <c r="AP249" s="109" t="n">
        <v>3519</v>
      </c>
      <c r="AQ249" s="109" t="n">
        <v>3515</v>
      </c>
      <c r="AR249" s="109" t="n">
        <v>3506</v>
      </c>
      <c r="AS249" s="109" t="n">
        <v>3449</v>
      </c>
      <c r="AT249" s="109" t="n">
        <v>3383</v>
      </c>
      <c r="AU249" s="109" t="n">
        <v>3331</v>
      </c>
      <c r="AV249" s="109" t="n">
        <v>3249</v>
      </c>
      <c r="AW249" s="109" t="n">
        <v>3065</v>
      </c>
      <c r="AX249" s="109" t="n">
        <v>2855</v>
      </c>
      <c r="AY249" s="109" t="n">
        <v>2622</v>
      </c>
      <c r="AZ249" s="109" t="n">
        <v>2363</v>
      </c>
      <c r="BA249" s="109" t="n">
        <v>2091</v>
      </c>
      <c r="BB249" s="109" t="n">
        <v>1823</v>
      </c>
      <c r="BC249" s="109" t="n">
        <v>1557</v>
      </c>
      <c r="BD249" s="109" t="n">
        <v>1349</v>
      </c>
      <c r="BE249" s="109" t="n">
        <v>1169</v>
      </c>
      <c r="BF249" s="109" t="n">
        <v>861</v>
      </c>
      <c r="BG249" s="109" t="n">
        <v>667</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6" t="s">
        <v>35</v>
      </c>
      <c r="B250" s="115" t="n">
        <v>2</v>
      </c>
      <c r="C250" s="115" t="n">
        <v>2062</v>
      </c>
      <c r="D250" s="109" t="n">
        <v>153036</v>
      </c>
      <c r="E250" s="109" t="n">
        <v>0</v>
      </c>
      <c r="F250" s="109" t="n">
        <v>0</v>
      </c>
      <c r="G250" s="109" t="n">
        <v>0</v>
      </c>
      <c r="H250" s="109" t="n">
        <v>21</v>
      </c>
      <c r="I250" s="109" t="n">
        <v>42</v>
      </c>
      <c r="J250" s="109" t="n">
        <v>1142</v>
      </c>
      <c r="K250" s="109" t="n">
        <v>2168</v>
      </c>
      <c r="L250" s="109" t="n">
        <v>3091</v>
      </c>
      <c r="M250" s="109" t="n">
        <v>3900</v>
      </c>
      <c r="N250" s="109" t="n">
        <v>4596</v>
      </c>
      <c r="O250" s="109" t="n">
        <v>4550</v>
      </c>
      <c r="P250" s="109" t="n">
        <v>4403</v>
      </c>
      <c r="Q250" s="109" t="n">
        <v>4220</v>
      </c>
      <c r="R250" s="109" t="n">
        <v>4044</v>
      </c>
      <c r="S250" s="109" t="n">
        <v>3905</v>
      </c>
      <c r="T250" s="109" t="n">
        <v>3624</v>
      </c>
      <c r="U250" s="109" t="n">
        <v>3445</v>
      </c>
      <c r="V250" s="109" t="n">
        <v>3333</v>
      </c>
      <c r="W250" s="109" t="n">
        <v>3279</v>
      </c>
      <c r="X250" s="109" t="n">
        <v>3263</v>
      </c>
      <c r="Y250" s="109" t="n">
        <v>3196</v>
      </c>
      <c r="Z250" s="109" t="n">
        <v>3170</v>
      </c>
      <c r="AA250" s="109" t="n">
        <v>3172</v>
      </c>
      <c r="AB250" s="109" t="n">
        <v>3199</v>
      </c>
      <c r="AC250" s="109" t="n">
        <v>3247</v>
      </c>
      <c r="AD250" s="109" t="n">
        <v>3252</v>
      </c>
      <c r="AE250" s="109" t="n">
        <v>3272</v>
      </c>
      <c r="AF250" s="109" t="n">
        <v>3300</v>
      </c>
      <c r="AG250" s="109" t="n">
        <v>3340</v>
      </c>
      <c r="AH250" s="109" t="n">
        <v>3380</v>
      </c>
      <c r="AI250" s="109" t="n">
        <v>3399</v>
      </c>
      <c r="AJ250" s="109" t="n">
        <v>3412</v>
      </c>
      <c r="AK250" s="109" t="n">
        <v>3429</v>
      </c>
      <c r="AL250" s="109" t="n">
        <v>3459</v>
      </c>
      <c r="AM250" s="109" t="n">
        <v>3488</v>
      </c>
      <c r="AN250" s="109" t="n">
        <v>3476</v>
      </c>
      <c r="AO250" s="109" t="n">
        <v>3465</v>
      </c>
      <c r="AP250" s="109" t="n">
        <v>3447</v>
      </c>
      <c r="AQ250" s="109" t="n">
        <v>3434</v>
      </c>
      <c r="AR250" s="109" t="n">
        <v>3421</v>
      </c>
      <c r="AS250" s="109" t="n">
        <v>3375</v>
      </c>
      <c r="AT250" s="109" t="n">
        <v>3317</v>
      </c>
      <c r="AU250" s="109" t="n">
        <v>3248</v>
      </c>
      <c r="AV250" s="109" t="n">
        <v>3178</v>
      </c>
      <c r="AW250" s="109" t="n">
        <v>2999</v>
      </c>
      <c r="AX250" s="109" t="n">
        <v>2789</v>
      </c>
      <c r="AY250" s="109" t="n">
        <v>2550</v>
      </c>
      <c r="AZ250" s="109" t="n">
        <v>2305</v>
      </c>
      <c r="BA250" s="109" t="n">
        <v>2037</v>
      </c>
      <c r="BB250" s="109" t="n">
        <v>1776</v>
      </c>
      <c r="BC250" s="109" t="n">
        <v>1523</v>
      </c>
      <c r="BD250" s="109" t="n">
        <v>1312</v>
      </c>
      <c r="BE250" s="109" t="n">
        <v>1149</v>
      </c>
      <c r="BF250" s="109" t="n">
        <v>850</v>
      </c>
      <c r="BG250" s="109" t="n">
        <v>644</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6" t="s">
        <v>35</v>
      </c>
      <c r="B251" s="115" t="n">
        <v>2</v>
      </c>
      <c r="C251" s="115" t="n">
        <v>2063</v>
      </c>
      <c r="D251" s="109" t="n">
        <v>149472</v>
      </c>
      <c r="E251" s="109" t="n">
        <v>0</v>
      </c>
      <c r="F251" s="109" t="n">
        <v>0</v>
      </c>
      <c r="G251" s="109" t="n">
        <v>0</v>
      </c>
      <c r="H251" s="109" t="n">
        <v>21</v>
      </c>
      <c r="I251" s="109" t="n">
        <v>41</v>
      </c>
      <c r="J251" s="109" t="n">
        <v>1107</v>
      </c>
      <c r="K251" s="109" t="n">
        <v>2103</v>
      </c>
      <c r="L251" s="109" t="n">
        <v>2999</v>
      </c>
      <c r="M251" s="109" t="n">
        <v>3786</v>
      </c>
      <c r="N251" s="109" t="n">
        <v>4457</v>
      </c>
      <c r="O251" s="109" t="n">
        <v>4420</v>
      </c>
      <c r="P251" s="109" t="n">
        <v>4276</v>
      </c>
      <c r="Q251" s="109" t="n">
        <v>4100</v>
      </c>
      <c r="R251" s="109" t="n">
        <v>3931</v>
      </c>
      <c r="S251" s="109" t="n">
        <v>3794</v>
      </c>
      <c r="T251" s="109" t="n">
        <v>3529</v>
      </c>
      <c r="U251" s="109" t="n">
        <v>3350</v>
      </c>
      <c r="V251" s="109" t="n">
        <v>3246</v>
      </c>
      <c r="W251" s="109" t="n">
        <v>3189</v>
      </c>
      <c r="X251" s="109" t="n">
        <v>3176</v>
      </c>
      <c r="Y251" s="109" t="n">
        <v>3114</v>
      </c>
      <c r="Z251" s="109" t="n">
        <v>3090</v>
      </c>
      <c r="AA251" s="109" t="n">
        <v>3098</v>
      </c>
      <c r="AB251" s="109" t="n">
        <v>3132</v>
      </c>
      <c r="AC251" s="109" t="n">
        <v>3179</v>
      </c>
      <c r="AD251" s="109" t="n">
        <v>3182</v>
      </c>
      <c r="AE251" s="109" t="n">
        <v>3201</v>
      </c>
      <c r="AF251" s="109" t="n">
        <v>3238</v>
      </c>
      <c r="AG251" s="109" t="n">
        <v>3281</v>
      </c>
      <c r="AH251" s="109" t="n">
        <v>3319</v>
      </c>
      <c r="AI251" s="109" t="n">
        <v>3341</v>
      </c>
      <c r="AJ251" s="109" t="n">
        <v>3358</v>
      </c>
      <c r="AK251" s="109" t="n">
        <v>3380</v>
      </c>
      <c r="AL251" s="109" t="n">
        <v>3402</v>
      </c>
      <c r="AM251" s="109" t="n">
        <v>3435</v>
      </c>
      <c r="AN251" s="109" t="n">
        <v>3410</v>
      </c>
      <c r="AO251" s="109" t="n">
        <v>3392</v>
      </c>
      <c r="AP251" s="109" t="n">
        <v>3380</v>
      </c>
      <c r="AQ251" s="109" t="n">
        <v>3370</v>
      </c>
      <c r="AR251" s="109" t="n">
        <v>3349</v>
      </c>
      <c r="AS251" s="109" t="n">
        <v>3299</v>
      </c>
      <c r="AT251" s="109" t="n">
        <v>3243</v>
      </c>
      <c r="AU251" s="109" t="n">
        <v>3187</v>
      </c>
      <c r="AV251" s="109" t="n">
        <v>3101</v>
      </c>
      <c r="AW251" s="109" t="n">
        <v>2928</v>
      </c>
      <c r="AX251" s="109" t="n">
        <v>2718</v>
      </c>
      <c r="AY251" s="109" t="n">
        <v>2499</v>
      </c>
      <c r="AZ251" s="109" t="n">
        <v>2248</v>
      </c>
      <c r="BA251" s="109" t="n">
        <v>1988</v>
      </c>
      <c r="BB251" s="109" t="n">
        <v>1740</v>
      </c>
      <c r="BC251" s="109" t="n">
        <v>1480</v>
      </c>
      <c r="BD251" s="109" t="n">
        <v>1280</v>
      </c>
      <c r="BE251" s="109" t="n">
        <v>1121</v>
      </c>
      <c r="BF251" s="109" t="n">
        <v>826</v>
      </c>
      <c r="BG251" s="109" t="n">
        <v>638</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6" t="s">
        <v>35</v>
      </c>
      <c r="B252" s="115" t="n">
        <v>2</v>
      </c>
      <c r="C252" s="115" t="n">
        <v>2064</v>
      </c>
      <c r="D252" s="109" t="n">
        <v>145955</v>
      </c>
      <c r="E252" s="109" t="n">
        <v>0</v>
      </c>
      <c r="F252" s="109" t="n">
        <v>0</v>
      </c>
      <c r="G252" s="109" t="n">
        <v>0</v>
      </c>
      <c r="H252" s="109" t="n">
        <v>20</v>
      </c>
      <c r="I252" s="109" t="n">
        <v>39</v>
      </c>
      <c r="J252" s="109" t="n">
        <v>1075</v>
      </c>
      <c r="K252" s="109" t="n">
        <v>2041</v>
      </c>
      <c r="L252" s="109" t="n">
        <v>2909</v>
      </c>
      <c r="M252" s="109" t="n">
        <v>3675</v>
      </c>
      <c r="N252" s="109" t="n">
        <v>4330</v>
      </c>
      <c r="O252" s="109" t="n">
        <v>4288</v>
      </c>
      <c r="P252" s="109" t="n">
        <v>4154</v>
      </c>
      <c r="Q252" s="109" t="n">
        <v>3982</v>
      </c>
      <c r="R252" s="109" t="n">
        <v>3820</v>
      </c>
      <c r="S252" s="109" t="n">
        <v>3689</v>
      </c>
      <c r="T252" s="109" t="n">
        <v>3429</v>
      </c>
      <c r="U252" s="109" t="n">
        <v>3258</v>
      </c>
      <c r="V252" s="109" t="n">
        <v>3160</v>
      </c>
      <c r="W252" s="109" t="n">
        <v>3105</v>
      </c>
      <c r="X252" s="109" t="n">
        <v>3093</v>
      </c>
      <c r="Y252" s="109" t="n">
        <v>3037</v>
      </c>
      <c r="Z252" s="109" t="n">
        <v>3013</v>
      </c>
      <c r="AA252" s="109" t="n">
        <v>3024</v>
      </c>
      <c r="AB252" s="109" t="n">
        <v>3051</v>
      </c>
      <c r="AC252" s="109" t="n">
        <v>3098</v>
      </c>
      <c r="AD252" s="109" t="n">
        <v>3113</v>
      </c>
      <c r="AE252" s="109" t="n">
        <v>3136</v>
      </c>
      <c r="AF252" s="109" t="n">
        <v>3166</v>
      </c>
      <c r="AG252" s="109" t="n">
        <v>3212</v>
      </c>
      <c r="AH252" s="109" t="n">
        <v>3258</v>
      </c>
      <c r="AI252" s="109" t="n">
        <v>3284</v>
      </c>
      <c r="AJ252" s="109" t="n">
        <v>3305</v>
      </c>
      <c r="AK252" s="109" t="n">
        <v>3328</v>
      </c>
      <c r="AL252" s="109" t="n">
        <v>3349</v>
      </c>
      <c r="AM252" s="109" t="n">
        <v>3370</v>
      </c>
      <c r="AN252" s="109" t="n">
        <v>3355</v>
      </c>
      <c r="AO252" s="109" t="n">
        <v>3336</v>
      </c>
      <c r="AP252" s="109" t="n">
        <v>3314</v>
      </c>
      <c r="AQ252" s="109" t="n">
        <v>3299</v>
      </c>
      <c r="AR252" s="109" t="n">
        <v>3279</v>
      </c>
      <c r="AS252" s="109" t="n">
        <v>3222</v>
      </c>
      <c r="AT252" s="109" t="n">
        <v>3175</v>
      </c>
      <c r="AU252" s="109" t="n">
        <v>3109</v>
      </c>
      <c r="AV252" s="109" t="n">
        <v>3035</v>
      </c>
      <c r="AW252" s="109" t="n">
        <v>2860</v>
      </c>
      <c r="AX252" s="109" t="n">
        <v>2661</v>
      </c>
      <c r="AY252" s="109" t="n">
        <v>2440</v>
      </c>
      <c r="AZ252" s="109" t="n">
        <v>2201</v>
      </c>
      <c r="BA252" s="109" t="n">
        <v>1934</v>
      </c>
      <c r="BB252" s="109" t="n">
        <v>1692</v>
      </c>
      <c r="BC252" s="109" t="n">
        <v>1449</v>
      </c>
      <c r="BD252" s="109" t="n">
        <v>1253</v>
      </c>
      <c r="BE252" s="109" t="n">
        <v>1102</v>
      </c>
      <c r="BF252" s="109" t="n">
        <v>807</v>
      </c>
      <c r="BG252" s="109" t="n">
        <v>621</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6" t="s">
        <v>35</v>
      </c>
      <c r="B253" s="115" t="n">
        <v>2</v>
      </c>
      <c r="C253" s="115" t="n">
        <v>2065</v>
      </c>
      <c r="D253" s="109" t="n">
        <v>142498</v>
      </c>
      <c r="E253" s="109" t="n">
        <v>0</v>
      </c>
      <c r="F253" s="109" t="n">
        <v>0</v>
      </c>
      <c r="G253" s="109" t="n">
        <v>0</v>
      </c>
      <c r="H253" s="109" t="n">
        <v>19</v>
      </c>
      <c r="I253" s="109" t="n">
        <v>38</v>
      </c>
      <c r="J253" s="109" t="n">
        <v>1046</v>
      </c>
      <c r="K253" s="109" t="n">
        <v>1984</v>
      </c>
      <c r="L253" s="109" t="n">
        <v>2826</v>
      </c>
      <c r="M253" s="109" t="n">
        <v>3568</v>
      </c>
      <c r="N253" s="109" t="n">
        <v>4205</v>
      </c>
      <c r="O253" s="109" t="n">
        <v>4167</v>
      </c>
      <c r="P253" s="109" t="n">
        <v>4031</v>
      </c>
      <c r="Q253" s="109" t="n">
        <v>3870</v>
      </c>
      <c r="R253" s="109" t="n">
        <v>3712</v>
      </c>
      <c r="S253" s="109" t="n">
        <v>3585</v>
      </c>
      <c r="T253" s="109" t="n">
        <v>3333</v>
      </c>
      <c r="U253" s="109" t="n">
        <v>3166</v>
      </c>
      <c r="V253" s="109" t="n">
        <v>3070</v>
      </c>
      <c r="W253" s="109" t="n">
        <v>3024</v>
      </c>
      <c r="X253" s="109" t="n">
        <v>3009</v>
      </c>
      <c r="Y253" s="109" t="n">
        <v>2953</v>
      </c>
      <c r="Z253" s="109" t="n">
        <v>2934</v>
      </c>
      <c r="AA253" s="109" t="n">
        <v>2943</v>
      </c>
      <c r="AB253" s="109" t="n">
        <v>2975</v>
      </c>
      <c r="AC253" s="109" t="n">
        <v>3029</v>
      </c>
      <c r="AD253" s="109" t="n">
        <v>3036</v>
      </c>
      <c r="AE253" s="109" t="n">
        <v>3062</v>
      </c>
      <c r="AF253" s="109" t="n">
        <v>3104</v>
      </c>
      <c r="AG253" s="109" t="n">
        <v>3150</v>
      </c>
      <c r="AH253" s="109" t="n">
        <v>3195</v>
      </c>
      <c r="AI253" s="109" t="n">
        <v>3220</v>
      </c>
      <c r="AJ253" s="109" t="n">
        <v>3240</v>
      </c>
      <c r="AK253" s="109" t="n">
        <v>3266</v>
      </c>
      <c r="AL253" s="109" t="n">
        <v>3288</v>
      </c>
      <c r="AM253" s="109" t="n">
        <v>3324</v>
      </c>
      <c r="AN253" s="109" t="n">
        <v>3298</v>
      </c>
      <c r="AO253" s="109" t="n">
        <v>3279</v>
      </c>
      <c r="AP253" s="109" t="n">
        <v>3257</v>
      </c>
      <c r="AQ253" s="109" t="n">
        <v>3238</v>
      </c>
      <c r="AR253" s="109" t="n">
        <v>3210</v>
      </c>
      <c r="AS253" s="109" t="n">
        <v>3161</v>
      </c>
      <c r="AT253" s="109" t="n">
        <v>3098</v>
      </c>
      <c r="AU253" s="109" t="n">
        <v>3046</v>
      </c>
      <c r="AV253" s="109" t="n">
        <v>2972</v>
      </c>
      <c r="AW253" s="109" t="n">
        <v>2794</v>
      </c>
      <c r="AX253" s="109" t="n">
        <v>2595</v>
      </c>
      <c r="AY253" s="109" t="n">
        <v>2383</v>
      </c>
      <c r="AZ253" s="109" t="n">
        <v>2151</v>
      </c>
      <c r="BA253" s="109" t="n">
        <v>1904</v>
      </c>
      <c r="BB253" s="109" t="n">
        <v>1651</v>
      </c>
      <c r="BC253" s="109" t="n">
        <v>1413</v>
      </c>
      <c r="BD253" s="109" t="n">
        <v>1226</v>
      </c>
      <c r="BE253" s="109" t="n">
        <v>1069</v>
      </c>
      <c r="BF253" s="109" t="n">
        <v>779</v>
      </c>
      <c r="BG253" s="109" t="n">
        <v>602</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6" t="s">
        <v>35</v>
      </c>
      <c r="B254" s="115" t="n">
        <v>2</v>
      </c>
      <c r="C254" s="115" t="n">
        <v>2066</v>
      </c>
      <c r="D254" s="109" t="n">
        <v>139120</v>
      </c>
      <c r="E254" s="109" t="n">
        <v>0</v>
      </c>
      <c r="F254" s="109" t="n">
        <v>0</v>
      </c>
      <c r="G254" s="109" t="n">
        <v>0</v>
      </c>
      <c r="H254" s="109" t="n">
        <v>19</v>
      </c>
      <c r="I254" s="109" t="n">
        <v>37</v>
      </c>
      <c r="J254" s="109" t="n">
        <v>1018</v>
      </c>
      <c r="K254" s="109" t="n">
        <v>1931</v>
      </c>
      <c r="L254" s="109" t="n">
        <v>2751</v>
      </c>
      <c r="M254" s="109" t="n">
        <v>3469</v>
      </c>
      <c r="N254" s="109" t="n">
        <v>4088</v>
      </c>
      <c r="O254" s="109" t="n">
        <v>4047</v>
      </c>
      <c r="P254" s="109" t="n">
        <v>3916</v>
      </c>
      <c r="Q254" s="109" t="n">
        <v>3760</v>
      </c>
      <c r="R254" s="109" t="n">
        <v>3606</v>
      </c>
      <c r="S254" s="109" t="n">
        <v>3483</v>
      </c>
      <c r="T254" s="109" t="n">
        <v>3240</v>
      </c>
      <c r="U254" s="109" t="n">
        <v>3078</v>
      </c>
      <c r="V254" s="109" t="n">
        <v>2989</v>
      </c>
      <c r="W254" s="109" t="n">
        <v>2943</v>
      </c>
      <c r="X254" s="109" t="n">
        <v>2930</v>
      </c>
      <c r="Y254" s="109" t="n">
        <v>2878</v>
      </c>
      <c r="Z254" s="109" t="n">
        <v>2855</v>
      </c>
      <c r="AA254" s="109" t="n">
        <v>2868</v>
      </c>
      <c r="AB254" s="109" t="n">
        <v>2900</v>
      </c>
      <c r="AC254" s="109" t="n">
        <v>2946</v>
      </c>
      <c r="AD254" s="109" t="n">
        <v>2963</v>
      </c>
      <c r="AE254" s="109" t="n">
        <v>2990</v>
      </c>
      <c r="AF254" s="109" t="n">
        <v>3033</v>
      </c>
      <c r="AG254" s="109" t="n">
        <v>3076</v>
      </c>
      <c r="AH254" s="109" t="n">
        <v>3128</v>
      </c>
      <c r="AI254" s="109" t="n">
        <v>3148</v>
      </c>
      <c r="AJ254" s="109" t="n">
        <v>3182</v>
      </c>
      <c r="AK254" s="109" t="n">
        <v>3208</v>
      </c>
      <c r="AL254" s="109" t="n">
        <v>3234</v>
      </c>
      <c r="AM254" s="109" t="n">
        <v>3260</v>
      </c>
      <c r="AN254" s="109" t="n">
        <v>3245</v>
      </c>
      <c r="AO254" s="109" t="n">
        <v>3219</v>
      </c>
      <c r="AP254" s="109" t="n">
        <v>3202</v>
      </c>
      <c r="AQ254" s="109" t="n">
        <v>3176</v>
      </c>
      <c r="AR254" s="109" t="n">
        <v>3155</v>
      </c>
      <c r="AS254" s="109" t="n">
        <v>3093</v>
      </c>
      <c r="AT254" s="109" t="n">
        <v>3035</v>
      </c>
      <c r="AU254" s="109" t="n">
        <v>2981</v>
      </c>
      <c r="AV254" s="109" t="n">
        <v>2907</v>
      </c>
      <c r="AW254" s="109" t="n">
        <v>2739</v>
      </c>
      <c r="AX254" s="109" t="n">
        <v>2537</v>
      </c>
      <c r="AY254" s="109" t="n">
        <v>2321</v>
      </c>
      <c r="AZ254" s="109" t="n">
        <v>2097</v>
      </c>
      <c r="BA254" s="109" t="n">
        <v>1855</v>
      </c>
      <c r="BB254" s="109" t="n">
        <v>1616</v>
      </c>
      <c r="BC254" s="109" t="n">
        <v>1378</v>
      </c>
      <c r="BD254" s="109" t="n">
        <v>1193</v>
      </c>
      <c r="BE254" s="109" t="n">
        <v>1037</v>
      </c>
      <c r="BF254" s="109" t="n">
        <v>770</v>
      </c>
      <c r="BG254" s="109" t="n">
        <v>59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6" t="s">
        <v>35</v>
      </c>
      <c r="B255" s="115" t="n">
        <v>2</v>
      </c>
      <c r="C255" s="115" t="n">
        <v>2067</v>
      </c>
      <c r="D255" s="109" t="n">
        <v>135847</v>
      </c>
      <c r="E255" s="109" t="n">
        <v>0</v>
      </c>
      <c r="F255" s="109" t="n">
        <v>0</v>
      </c>
      <c r="G255" s="109" t="n">
        <v>0</v>
      </c>
      <c r="H255" s="109" t="n">
        <v>18</v>
      </c>
      <c r="I255" s="109" t="n">
        <v>36</v>
      </c>
      <c r="J255" s="109" t="n">
        <v>995</v>
      </c>
      <c r="K255" s="109" t="n">
        <v>1885</v>
      </c>
      <c r="L255" s="109" t="n">
        <v>2682</v>
      </c>
      <c r="M255" s="109" t="n">
        <v>3380</v>
      </c>
      <c r="N255" s="109" t="n">
        <v>3980</v>
      </c>
      <c r="O255" s="109" t="n">
        <v>3933</v>
      </c>
      <c r="P255" s="109" t="n">
        <v>3810</v>
      </c>
      <c r="Q255" s="109" t="n">
        <v>3651</v>
      </c>
      <c r="R255" s="109" t="n">
        <v>3504</v>
      </c>
      <c r="S255" s="109" t="n">
        <v>3391</v>
      </c>
      <c r="T255" s="109" t="n">
        <v>3148</v>
      </c>
      <c r="U255" s="109" t="n">
        <v>2995</v>
      </c>
      <c r="V255" s="109" t="n">
        <v>2903</v>
      </c>
      <c r="W255" s="109" t="n">
        <v>2862</v>
      </c>
      <c r="X255" s="109" t="n">
        <v>2853</v>
      </c>
      <c r="Y255" s="109" t="n">
        <v>2801</v>
      </c>
      <c r="Z255" s="109" t="n">
        <v>2782</v>
      </c>
      <c r="AA255" s="109" t="n">
        <v>2795</v>
      </c>
      <c r="AB255" s="109" t="n">
        <v>2828</v>
      </c>
      <c r="AC255" s="109" t="n">
        <v>2869</v>
      </c>
      <c r="AD255" s="109" t="n">
        <v>2892</v>
      </c>
      <c r="AE255" s="109" t="n">
        <v>2921</v>
      </c>
      <c r="AF255" s="109" t="n">
        <v>2962</v>
      </c>
      <c r="AG255" s="109" t="n">
        <v>3013</v>
      </c>
      <c r="AH255" s="109" t="n">
        <v>3053</v>
      </c>
      <c r="AI255" s="109" t="n">
        <v>3080</v>
      </c>
      <c r="AJ255" s="109" t="n">
        <v>3114</v>
      </c>
      <c r="AK255" s="109" t="n">
        <v>3140</v>
      </c>
      <c r="AL255" s="109" t="n">
        <v>3171</v>
      </c>
      <c r="AM255" s="109" t="n">
        <v>3196</v>
      </c>
      <c r="AN255" s="109" t="n">
        <v>3189</v>
      </c>
      <c r="AO255" s="109" t="n">
        <v>3165</v>
      </c>
      <c r="AP255" s="109" t="n">
        <v>3149</v>
      </c>
      <c r="AQ255" s="109" t="n">
        <v>3126</v>
      </c>
      <c r="AR255" s="109" t="n">
        <v>3098</v>
      </c>
      <c r="AS255" s="109" t="n">
        <v>3036</v>
      </c>
      <c r="AT255" s="109" t="n">
        <v>2972</v>
      </c>
      <c r="AU255" s="109" t="n">
        <v>2908</v>
      </c>
      <c r="AV255" s="109" t="n">
        <v>2840</v>
      </c>
      <c r="AW255" s="109" t="n">
        <v>2674</v>
      </c>
      <c r="AX255" s="109" t="n">
        <v>2483</v>
      </c>
      <c r="AY255" s="109" t="n">
        <v>2282</v>
      </c>
      <c r="AZ255" s="109" t="n">
        <v>2052</v>
      </c>
      <c r="BA255" s="109" t="n">
        <v>1811</v>
      </c>
      <c r="BB255" s="109" t="n">
        <v>1579</v>
      </c>
      <c r="BC255" s="109" t="n">
        <v>1347</v>
      </c>
      <c r="BD255" s="109" t="n">
        <v>1158</v>
      </c>
      <c r="BE255" s="109" t="n">
        <v>1025</v>
      </c>
      <c r="BF255" s="109" t="n">
        <v>741</v>
      </c>
      <c r="BG255" s="109" t="n">
        <v>569</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6" t="s">
        <v>35</v>
      </c>
      <c r="B256" s="115" t="n">
        <v>2</v>
      </c>
      <c r="C256" s="115" t="n">
        <v>2068</v>
      </c>
      <c r="D256" s="109" t="n">
        <v>132689</v>
      </c>
      <c r="E256" s="109" t="n">
        <v>0</v>
      </c>
      <c r="F256" s="109" t="n">
        <v>0</v>
      </c>
      <c r="G256" s="109" t="n">
        <v>0</v>
      </c>
      <c r="H256" s="109" t="n">
        <v>18</v>
      </c>
      <c r="I256" s="109" t="n">
        <v>36</v>
      </c>
      <c r="J256" s="109" t="n">
        <v>973</v>
      </c>
      <c r="K256" s="109" t="n">
        <v>1842</v>
      </c>
      <c r="L256" s="109" t="n">
        <v>2618</v>
      </c>
      <c r="M256" s="109" t="n">
        <v>3298</v>
      </c>
      <c r="N256" s="109" t="n">
        <v>3879</v>
      </c>
      <c r="O256" s="109" t="n">
        <v>3831</v>
      </c>
      <c r="P256" s="109" t="n">
        <v>3706</v>
      </c>
      <c r="Q256" s="109" t="n">
        <v>3553</v>
      </c>
      <c r="R256" s="109" t="n">
        <v>3409</v>
      </c>
      <c r="S256" s="109" t="n">
        <v>3297</v>
      </c>
      <c r="T256" s="109" t="n">
        <v>3062</v>
      </c>
      <c r="U256" s="109" t="n">
        <v>2909</v>
      </c>
      <c r="V256" s="109" t="n">
        <v>2827</v>
      </c>
      <c r="W256" s="109" t="n">
        <v>2784</v>
      </c>
      <c r="X256" s="109" t="n">
        <v>2779</v>
      </c>
      <c r="Y256" s="109" t="n">
        <v>2723</v>
      </c>
      <c r="Z256" s="109" t="n">
        <v>2710</v>
      </c>
      <c r="AA256" s="109" t="n">
        <v>2720</v>
      </c>
      <c r="AB256" s="109" t="n">
        <v>2755</v>
      </c>
      <c r="AC256" s="109" t="n">
        <v>2803</v>
      </c>
      <c r="AD256" s="109" t="n">
        <v>2813</v>
      </c>
      <c r="AE256" s="109" t="n">
        <v>2849</v>
      </c>
      <c r="AF256" s="109" t="n">
        <v>2887</v>
      </c>
      <c r="AG256" s="109" t="n">
        <v>2943</v>
      </c>
      <c r="AH256" s="109" t="n">
        <v>2989</v>
      </c>
      <c r="AI256" s="109" t="n">
        <v>3017</v>
      </c>
      <c r="AJ256" s="109" t="n">
        <v>3048</v>
      </c>
      <c r="AK256" s="109" t="n">
        <v>3079</v>
      </c>
      <c r="AL256" s="109" t="n">
        <v>3113</v>
      </c>
      <c r="AM256" s="109" t="n">
        <v>3136</v>
      </c>
      <c r="AN256" s="109" t="n">
        <v>3126</v>
      </c>
      <c r="AO256" s="109" t="n">
        <v>3108</v>
      </c>
      <c r="AP256" s="109" t="n">
        <v>3084</v>
      </c>
      <c r="AQ256" s="109" t="n">
        <v>3070</v>
      </c>
      <c r="AR256" s="109" t="n">
        <v>3048</v>
      </c>
      <c r="AS256" s="109" t="n">
        <v>2988</v>
      </c>
      <c r="AT256" s="109" t="n">
        <v>2916</v>
      </c>
      <c r="AU256" s="109" t="n">
        <v>2851</v>
      </c>
      <c r="AV256" s="109" t="n">
        <v>2773</v>
      </c>
      <c r="AW256" s="109" t="n">
        <v>2609</v>
      </c>
      <c r="AX256" s="109" t="n">
        <v>2429</v>
      </c>
      <c r="AY256" s="109" t="n">
        <v>2232</v>
      </c>
      <c r="AZ256" s="109" t="n">
        <v>2009</v>
      </c>
      <c r="BA256" s="109" t="n">
        <v>1772</v>
      </c>
      <c r="BB256" s="109" t="n">
        <v>1537</v>
      </c>
      <c r="BC256" s="109" t="n">
        <v>1306</v>
      </c>
      <c r="BD256" s="109" t="n">
        <v>1134</v>
      </c>
      <c r="BE256" s="109" t="n">
        <v>993</v>
      </c>
      <c r="BF256" s="109" t="n">
        <v>724</v>
      </c>
      <c r="BG256" s="109" t="n">
        <v>574</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6" t="s">
        <v>35</v>
      </c>
      <c r="B257" s="115" t="n">
        <v>2</v>
      </c>
      <c r="C257" s="115" t="n">
        <v>2069</v>
      </c>
      <c r="D257" s="109" t="n">
        <v>129672</v>
      </c>
      <c r="E257" s="109" t="n">
        <v>0</v>
      </c>
      <c r="F257" s="109" t="n">
        <v>0</v>
      </c>
      <c r="G257" s="109" t="n">
        <v>0</v>
      </c>
      <c r="H257" s="109" t="n">
        <v>18</v>
      </c>
      <c r="I257" s="109" t="n">
        <v>35</v>
      </c>
      <c r="J257" s="109" t="n">
        <v>955</v>
      </c>
      <c r="K257" s="109" t="n">
        <v>1802</v>
      </c>
      <c r="L257" s="109" t="n">
        <v>2561</v>
      </c>
      <c r="M257" s="109" t="n">
        <v>3224</v>
      </c>
      <c r="N257" s="109" t="n">
        <v>3791</v>
      </c>
      <c r="O257" s="109" t="n">
        <v>3741</v>
      </c>
      <c r="P257" s="109" t="n">
        <v>3610</v>
      </c>
      <c r="Q257" s="109" t="n">
        <v>3459</v>
      </c>
      <c r="R257" s="109" t="n">
        <v>3320</v>
      </c>
      <c r="S257" s="109" t="n">
        <v>3209</v>
      </c>
      <c r="T257" s="109" t="n">
        <v>2984</v>
      </c>
      <c r="U257" s="109" t="n">
        <v>2835</v>
      </c>
      <c r="V257" s="109" t="n">
        <v>2749</v>
      </c>
      <c r="W257" s="109" t="n">
        <v>2710</v>
      </c>
      <c r="X257" s="109" t="n">
        <v>2703</v>
      </c>
      <c r="Y257" s="109" t="n">
        <v>2656</v>
      </c>
      <c r="Z257" s="109" t="n">
        <v>2635</v>
      </c>
      <c r="AA257" s="109" t="n">
        <v>2653</v>
      </c>
      <c r="AB257" s="109" t="n">
        <v>2680</v>
      </c>
      <c r="AC257" s="109" t="n">
        <v>2733</v>
      </c>
      <c r="AD257" s="109" t="n">
        <v>2752</v>
      </c>
      <c r="AE257" s="109" t="n">
        <v>2776</v>
      </c>
      <c r="AF257" s="109" t="n">
        <v>2816</v>
      </c>
      <c r="AG257" s="109" t="n">
        <v>2867</v>
      </c>
      <c r="AH257" s="109" t="n">
        <v>2924</v>
      </c>
      <c r="AI257" s="109" t="n">
        <v>2943</v>
      </c>
      <c r="AJ257" s="109" t="n">
        <v>2982</v>
      </c>
      <c r="AK257" s="109" t="n">
        <v>3016</v>
      </c>
      <c r="AL257" s="109" t="n">
        <v>3044</v>
      </c>
      <c r="AM257" s="109" t="n">
        <v>3081</v>
      </c>
      <c r="AN257" s="109" t="n">
        <v>3069</v>
      </c>
      <c r="AO257" s="109" t="n">
        <v>3050</v>
      </c>
      <c r="AP257" s="109" t="n">
        <v>3033</v>
      </c>
      <c r="AQ257" s="109" t="n">
        <v>3015</v>
      </c>
      <c r="AR257" s="109" t="n">
        <v>2985</v>
      </c>
      <c r="AS257" s="109" t="n">
        <v>2930</v>
      </c>
      <c r="AT257" s="109" t="n">
        <v>2863</v>
      </c>
      <c r="AU257" s="109" t="n">
        <v>2795</v>
      </c>
      <c r="AV257" s="109" t="n">
        <v>2724</v>
      </c>
      <c r="AW257" s="109" t="n">
        <v>2564</v>
      </c>
      <c r="AX257" s="109" t="n">
        <v>2375</v>
      </c>
      <c r="AY257" s="109" t="n">
        <v>2186</v>
      </c>
      <c r="AZ257" s="109" t="n">
        <v>1958</v>
      </c>
      <c r="BA257" s="109" t="n">
        <v>1728</v>
      </c>
      <c r="BB257" s="109" t="n">
        <v>1507</v>
      </c>
      <c r="BC257" s="109" t="n">
        <v>1286</v>
      </c>
      <c r="BD257" s="109" t="n">
        <v>1117</v>
      </c>
      <c r="BE257" s="109" t="n">
        <v>976</v>
      </c>
      <c r="BF257" s="109" t="n">
        <v>709</v>
      </c>
      <c r="BG257" s="109" t="n">
        <v>538</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6" t="s">
        <v>35</v>
      </c>
      <c r="B258" s="115" t="n">
        <v>2</v>
      </c>
      <c r="C258" s="115" t="n">
        <v>2070</v>
      </c>
      <c r="D258" s="109" t="n">
        <v>126799</v>
      </c>
      <c r="E258" s="109" t="n">
        <v>0</v>
      </c>
      <c r="F258" s="109" t="n">
        <v>0</v>
      </c>
      <c r="G258" s="109" t="n">
        <v>0</v>
      </c>
      <c r="H258" s="109" t="n">
        <v>17</v>
      </c>
      <c r="I258" s="109" t="n">
        <v>35</v>
      </c>
      <c r="J258" s="109" t="n">
        <v>939</v>
      </c>
      <c r="K258" s="109" t="n">
        <v>1771</v>
      </c>
      <c r="L258" s="109" t="n">
        <v>2512</v>
      </c>
      <c r="M258" s="109" t="n">
        <v>3159</v>
      </c>
      <c r="N258" s="109" t="n">
        <v>3707</v>
      </c>
      <c r="O258" s="109" t="n">
        <v>3657</v>
      </c>
      <c r="P258" s="109" t="n">
        <v>3525</v>
      </c>
      <c r="Q258" s="109" t="n">
        <v>3374</v>
      </c>
      <c r="R258" s="109" t="n">
        <v>3237</v>
      </c>
      <c r="S258" s="109" t="n">
        <v>3130</v>
      </c>
      <c r="T258" s="109" t="n">
        <v>2906</v>
      </c>
      <c r="U258" s="109" t="n">
        <v>2763</v>
      </c>
      <c r="V258" s="109" t="n">
        <v>2683</v>
      </c>
      <c r="W258" s="109" t="n">
        <v>2637</v>
      </c>
      <c r="X258" s="109" t="n">
        <v>2632</v>
      </c>
      <c r="Y258" s="109" t="n">
        <v>2587</v>
      </c>
      <c r="Z258" s="109" t="n">
        <v>2571</v>
      </c>
      <c r="AA258" s="109" t="n">
        <v>2584</v>
      </c>
      <c r="AB258" s="109" t="n">
        <v>2615</v>
      </c>
      <c r="AC258" s="109" t="n">
        <v>2662</v>
      </c>
      <c r="AD258" s="109" t="n">
        <v>2679</v>
      </c>
      <c r="AE258" s="109" t="n">
        <v>2709</v>
      </c>
      <c r="AF258" s="109" t="n">
        <v>2748</v>
      </c>
      <c r="AG258" s="109" t="n">
        <v>2797</v>
      </c>
      <c r="AH258" s="109" t="n">
        <v>2853</v>
      </c>
      <c r="AI258" s="109" t="n">
        <v>2879</v>
      </c>
      <c r="AJ258" s="109" t="n">
        <v>2918</v>
      </c>
      <c r="AK258" s="109" t="n">
        <v>2954</v>
      </c>
      <c r="AL258" s="109" t="n">
        <v>2978</v>
      </c>
      <c r="AM258" s="109" t="n">
        <v>3019</v>
      </c>
      <c r="AN258" s="109" t="n">
        <v>3009</v>
      </c>
      <c r="AO258" s="109" t="n">
        <v>2996</v>
      </c>
      <c r="AP258" s="109" t="n">
        <v>2975</v>
      </c>
      <c r="AQ258" s="109" t="n">
        <v>2964</v>
      </c>
      <c r="AR258" s="109" t="n">
        <v>2935</v>
      </c>
      <c r="AS258" s="109" t="n">
        <v>2879</v>
      </c>
      <c r="AT258" s="109" t="n">
        <v>2811</v>
      </c>
      <c r="AU258" s="109" t="n">
        <v>2744</v>
      </c>
      <c r="AV258" s="109" t="n">
        <v>2670</v>
      </c>
      <c r="AW258" s="109" t="n">
        <v>2514</v>
      </c>
      <c r="AX258" s="109" t="n">
        <v>2328</v>
      </c>
      <c r="AY258" s="109" t="n">
        <v>2125</v>
      </c>
      <c r="AZ258" s="109" t="n">
        <v>1917</v>
      </c>
      <c r="BA258" s="109" t="n">
        <v>1698</v>
      </c>
      <c r="BB258" s="109" t="n">
        <v>1477</v>
      </c>
      <c r="BC258" s="109" t="n">
        <v>1266</v>
      </c>
      <c r="BD258" s="109" t="n">
        <v>1080</v>
      </c>
      <c r="BE258" s="109" t="n">
        <v>947</v>
      </c>
      <c r="BF258" s="109" t="n">
        <v>696</v>
      </c>
      <c r="BG258" s="109" t="n">
        <v>531</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6" t="s">
        <v>35</v>
      </c>
      <c r="B259" s="115" t="n">
        <v>2</v>
      </c>
      <c r="C259" s="115" t="n">
        <v>2071</v>
      </c>
      <c r="D259" s="109" t="n">
        <v>124088</v>
      </c>
      <c r="E259" s="109" t="n">
        <v>0</v>
      </c>
      <c r="F259" s="109" t="n">
        <v>0</v>
      </c>
      <c r="G259" s="109" t="n">
        <v>0</v>
      </c>
      <c r="H259" s="109" t="n">
        <v>17</v>
      </c>
      <c r="I259" s="109" t="n">
        <v>34</v>
      </c>
      <c r="J259" s="109" t="n">
        <v>926</v>
      </c>
      <c r="K259" s="109" t="n">
        <v>1745</v>
      </c>
      <c r="L259" s="109" t="n">
        <v>2472</v>
      </c>
      <c r="M259" s="109" t="n">
        <v>3102</v>
      </c>
      <c r="N259" s="109" t="n">
        <v>3643</v>
      </c>
      <c r="O259" s="109" t="n">
        <v>3581</v>
      </c>
      <c r="P259" s="109" t="n">
        <v>3451</v>
      </c>
      <c r="Q259" s="109" t="n">
        <v>3303</v>
      </c>
      <c r="R259" s="109" t="n">
        <v>3162</v>
      </c>
      <c r="S259" s="109" t="n">
        <v>3055</v>
      </c>
      <c r="T259" s="109" t="n">
        <v>2835</v>
      </c>
      <c r="U259" s="109" t="n">
        <v>2693</v>
      </c>
      <c r="V259" s="109" t="n">
        <v>2615</v>
      </c>
      <c r="W259" s="109" t="n">
        <v>2577</v>
      </c>
      <c r="X259" s="109" t="n">
        <v>2566</v>
      </c>
      <c r="Y259" s="109" t="n">
        <v>2521</v>
      </c>
      <c r="Z259" s="109" t="n">
        <v>2509</v>
      </c>
      <c r="AA259" s="109" t="n">
        <v>2520</v>
      </c>
      <c r="AB259" s="109" t="n">
        <v>2550</v>
      </c>
      <c r="AC259" s="109" t="n">
        <v>2601</v>
      </c>
      <c r="AD259" s="109" t="n">
        <v>2615</v>
      </c>
      <c r="AE259" s="109" t="n">
        <v>2648</v>
      </c>
      <c r="AF259" s="109" t="n">
        <v>2684</v>
      </c>
      <c r="AG259" s="109" t="n">
        <v>2731</v>
      </c>
      <c r="AH259" s="109" t="n">
        <v>2777</v>
      </c>
      <c r="AI259" s="109" t="n">
        <v>2812</v>
      </c>
      <c r="AJ259" s="109" t="n">
        <v>2851</v>
      </c>
      <c r="AK259" s="109" t="n">
        <v>2885</v>
      </c>
      <c r="AL259" s="109" t="n">
        <v>2918</v>
      </c>
      <c r="AM259" s="109" t="n">
        <v>2954</v>
      </c>
      <c r="AN259" s="109" t="n">
        <v>2951</v>
      </c>
      <c r="AO259" s="109" t="n">
        <v>2943</v>
      </c>
      <c r="AP259" s="109" t="n">
        <v>2923</v>
      </c>
      <c r="AQ259" s="109" t="n">
        <v>2910</v>
      </c>
      <c r="AR259" s="109" t="n">
        <v>2878</v>
      </c>
      <c r="AS259" s="109" t="n">
        <v>2823</v>
      </c>
      <c r="AT259" s="109" t="n">
        <v>2755</v>
      </c>
      <c r="AU259" s="109" t="n">
        <v>2703</v>
      </c>
      <c r="AV259" s="109" t="n">
        <v>2625</v>
      </c>
      <c r="AW259" s="109" t="n">
        <v>2461</v>
      </c>
      <c r="AX259" s="109" t="n">
        <v>2282</v>
      </c>
      <c r="AY259" s="109" t="n">
        <v>2078</v>
      </c>
      <c r="AZ259" s="109" t="n">
        <v>1879</v>
      </c>
      <c r="BA259" s="109" t="n">
        <v>1659</v>
      </c>
      <c r="BB259" s="109" t="n">
        <v>1443</v>
      </c>
      <c r="BC259" s="109" t="n">
        <v>1229</v>
      </c>
      <c r="BD259" s="109" t="n">
        <v>1060</v>
      </c>
      <c r="BE259" s="109" t="n">
        <v>927</v>
      </c>
      <c r="BF259" s="109" t="n">
        <v>675</v>
      </c>
      <c r="BG259" s="109" t="n">
        <v>531</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6" t="s">
        <v>35</v>
      </c>
      <c r="B260" s="115" t="n">
        <v>2</v>
      </c>
      <c r="C260" s="115" t="n">
        <v>2072</v>
      </c>
      <c r="D260" s="109" t="n">
        <v>121533</v>
      </c>
      <c r="E260" s="109" t="n">
        <v>0</v>
      </c>
      <c r="F260" s="109" t="n">
        <v>0</v>
      </c>
      <c r="G260" s="109" t="n">
        <v>0</v>
      </c>
      <c r="H260" s="109" t="n">
        <v>17</v>
      </c>
      <c r="I260" s="109" t="n">
        <v>33</v>
      </c>
      <c r="J260" s="109" t="n">
        <v>915</v>
      </c>
      <c r="K260" s="109" t="n">
        <v>1724</v>
      </c>
      <c r="L260" s="109" t="n">
        <v>2438</v>
      </c>
      <c r="M260" s="109" t="n">
        <v>3058</v>
      </c>
      <c r="N260" s="109" t="n">
        <v>3583</v>
      </c>
      <c r="O260" s="109" t="n">
        <v>3519</v>
      </c>
      <c r="P260" s="109" t="n">
        <v>3385</v>
      </c>
      <c r="Q260" s="109" t="n">
        <v>3233</v>
      </c>
      <c r="R260" s="109" t="n">
        <v>3098</v>
      </c>
      <c r="S260" s="109" t="n">
        <v>2991</v>
      </c>
      <c r="T260" s="109" t="n">
        <v>2770</v>
      </c>
      <c r="U260" s="109" t="n">
        <v>2632</v>
      </c>
      <c r="V260" s="109" t="n">
        <v>2552</v>
      </c>
      <c r="W260" s="109" t="n">
        <v>2512</v>
      </c>
      <c r="X260" s="109" t="n">
        <v>2505</v>
      </c>
      <c r="Y260" s="109" t="n">
        <v>2460</v>
      </c>
      <c r="Z260" s="109" t="n">
        <v>2451</v>
      </c>
      <c r="AA260" s="109" t="n">
        <v>2459</v>
      </c>
      <c r="AB260" s="109" t="n">
        <v>2490</v>
      </c>
      <c r="AC260" s="109" t="n">
        <v>2532</v>
      </c>
      <c r="AD260" s="109" t="n">
        <v>2552</v>
      </c>
      <c r="AE260" s="109" t="n">
        <v>2581</v>
      </c>
      <c r="AF260" s="109" t="n">
        <v>2623</v>
      </c>
      <c r="AG260" s="109" t="n">
        <v>2668</v>
      </c>
      <c r="AH260" s="109" t="n">
        <v>2717</v>
      </c>
      <c r="AI260" s="109" t="n">
        <v>2748</v>
      </c>
      <c r="AJ260" s="109" t="n">
        <v>2784</v>
      </c>
      <c r="AK260" s="109" t="n">
        <v>2823</v>
      </c>
      <c r="AL260" s="109" t="n">
        <v>2856</v>
      </c>
      <c r="AM260" s="109" t="n">
        <v>2892</v>
      </c>
      <c r="AN260" s="109" t="n">
        <v>2886</v>
      </c>
      <c r="AO260" s="109" t="n">
        <v>2880</v>
      </c>
      <c r="AP260" s="109" t="n">
        <v>2868</v>
      </c>
      <c r="AQ260" s="109" t="n">
        <v>2854</v>
      </c>
      <c r="AR260" s="109" t="n">
        <v>2835</v>
      </c>
      <c r="AS260" s="109" t="n">
        <v>2776</v>
      </c>
      <c r="AT260" s="109" t="n">
        <v>2716</v>
      </c>
      <c r="AU260" s="109" t="n">
        <v>2643</v>
      </c>
      <c r="AV260" s="109" t="n">
        <v>2579</v>
      </c>
      <c r="AW260" s="109" t="n">
        <v>2419</v>
      </c>
      <c r="AX260" s="109" t="n">
        <v>2239</v>
      </c>
      <c r="AY260" s="109" t="n">
        <v>2050</v>
      </c>
      <c r="AZ260" s="109" t="n">
        <v>1837</v>
      </c>
      <c r="BA260" s="109" t="n">
        <v>1615</v>
      </c>
      <c r="BB260" s="109" t="n">
        <v>1410</v>
      </c>
      <c r="BC260" s="109" t="n">
        <v>1204</v>
      </c>
      <c r="BD260" s="109" t="n">
        <v>1037</v>
      </c>
      <c r="BE260" s="109" t="n">
        <v>906</v>
      </c>
      <c r="BF260" s="109" t="n">
        <v>660</v>
      </c>
      <c r="BG260" s="109" t="n">
        <v>518</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6" t="s">
        <v>35</v>
      </c>
      <c r="B261" s="115" t="n">
        <v>2</v>
      </c>
      <c r="C261" s="115" t="n">
        <v>2073</v>
      </c>
      <c r="D261" s="109" t="n">
        <v>119133</v>
      </c>
      <c r="E261" s="109" t="n">
        <v>0</v>
      </c>
      <c r="F261" s="109" t="n">
        <v>0</v>
      </c>
      <c r="G261" s="109" t="n">
        <v>0</v>
      </c>
      <c r="H261" s="109" t="n">
        <v>17</v>
      </c>
      <c r="I261" s="109" t="n">
        <v>33</v>
      </c>
      <c r="J261" s="109" t="n">
        <v>904</v>
      </c>
      <c r="K261" s="109" t="n">
        <v>1703</v>
      </c>
      <c r="L261" s="109" t="n">
        <v>2407</v>
      </c>
      <c r="M261" s="109" t="n">
        <v>3017</v>
      </c>
      <c r="N261" s="109" t="n">
        <v>3531</v>
      </c>
      <c r="O261" s="109" t="n">
        <v>3467</v>
      </c>
      <c r="P261" s="109" t="n">
        <v>3329</v>
      </c>
      <c r="Q261" s="109" t="n">
        <v>3176</v>
      </c>
      <c r="R261" s="109" t="n">
        <v>3041</v>
      </c>
      <c r="S261" s="109" t="n">
        <v>2929</v>
      </c>
      <c r="T261" s="109" t="n">
        <v>2710</v>
      </c>
      <c r="U261" s="109" t="n">
        <v>2574</v>
      </c>
      <c r="V261" s="109" t="n">
        <v>2494</v>
      </c>
      <c r="W261" s="109" t="n">
        <v>2457</v>
      </c>
      <c r="X261" s="109" t="n">
        <v>2453</v>
      </c>
      <c r="Y261" s="109" t="n">
        <v>2407</v>
      </c>
      <c r="Z261" s="109" t="n">
        <v>2393</v>
      </c>
      <c r="AA261" s="109" t="n">
        <v>2404</v>
      </c>
      <c r="AB261" s="109" t="n">
        <v>2434</v>
      </c>
      <c r="AC261" s="109" t="n">
        <v>2472</v>
      </c>
      <c r="AD261" s="109" t="n">
        <v>2490</v>
      </c>
      <c r="AE261" s="109" t="n">
        <v>2518</v>
      </c>
      <c r="AF261" s="109" t="n">
        <v>2562</v>
      </c>
      <c r="AG261" s="109" t="n">
        <v>2605</v>
      </c>
      <c r="AH261" s="109" t="n">
        <v>2653</v>
      </c>
      <c r="AI261" s="109" t="n">
        <v>2683</v>
      </c>
      <c r="AJ261" s="109" t="n">
        <v>2719</v>
      </c>
      <c r="AK261" s="109" t="n">
        <v>2760</v>
      </c>
      <c r="AL261" s="109" t="n">
        <v>2796</v>
      </c>
      <c r="AM261" s="109" t="n">
        <v>2832</v>
      </c>
      <c r="AN261" s="109" t="n">
        <v>2830</v>
      </c>
      <c r="AO261" s="109" t="n">
        <v>2824</v>
      </c>
      <c r="AP261" s="109" t="n">
        <v>2813</v>
      </c>
      <c r="AQ261" s="109" t="n">
        <v>2799</v>
      </c>
      <c r="AR261" s="109" t="n">
        <v>2779</v>
      </c>
      <c r="AS261" s="109" t="n">
        <v>2725</v>
      </c>
      <c r="AT261" s="109" t="n">
        <v>2673</v>
      </c>
      <c r="AU261" s="109" t="n">
        <v>2602</v>
      </c>
      <c r="AV261" s="109" t="n">
        <v>2528</v>
      </c>
      <c r="AW261" s="109" t="n">
        <v>2378</v>
      </c>
      <c r="AX261" s="109" t="n">
        <v>2203</v>
      </c>
      <c r="AY261" s="109" t="n">
        <v>2009</v>
      </c>
      <c r="AZ261" s="109" t="n">
        <v>1802</v>
      </c>
      <c r="BA261" s="109" t="n">
        <v>1586</v>
      </c>
      <c r="BB261" s="109" t="n">
        <v>1378</v>
      </c>
      <c r="BC261" s="109" t="n">
        <v>1175</v>
      </c>
      <c r="BD261" s="109" t="n">
        <v>1016</v>
      </c>
      <c r="BE261" s="109" t="n">
        <v>889</v>
      </c>
      <c r="BF261" s="109" t="n">
        <v>651</v>
      </c>
      <c r="BG261" s="109" t="n">
        <v>503</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6" t="s">
        <v>35</v>
      </c>
      <c r="B262" s="115" t="n">
        <v>2</v>
      </c>
      <c r="C262" s="115" t="n">
        <v>2074</v>
      </c>
      <c r="D262" s="109" t="n">
        <v>116872</v>
      </c>
      <c r="E262" s="109" t="n">
        <v>0</v>
      </c>
      <c r="F262" s="109" t="n">
        <v>0</v>
      </c>
      <c r="G262" s="109" t="n">
        <v>0</v>
      </c>
      <c r="H262" s="109" t="n">
        <v>17</v>
      </c>
      <c r="I262" s="109" t="n">
        <v>33</v>
      </c>
      <c r="J262" s="109" t="n">
        <v>896</v>
      </c>
      <c r="K262" s="109" t="n">
        <v>1685</v>
      </c>
      <c r="L262" s="109" t="n">
        <v>2381</v>
      </c>
      <c r="M262" s="109" t="n">
        <v>2983</v>
      </c>
      <c r="N262" s="109" t="n">
        <v>3488</v>
      </c>
      <c r="O262" s="109" t="n">
        <v>3419</v>
      </c>
      <c r="P262" s="109" t="n">
        <v>3279</v>
      </c>
      <c r="Q262" s="109" t="n">
        <v>3127</v>
      </c>
      <c r="R262" s="109" t="n">
        <v>2983</v>
      </c>
      <c r="S262" s="109" t="n">
        <v>2877</v>
      </c>
      <c r="T262" s="109" t="n">
        <v>2662</v>
      </c>
      <c r="U262" s="109" t="n">
        <v>2523</v>
      </c>
      <c r="V262" s="109" t="n">
        <v>2446</v>
      </c>
      <c r="W262" s="109" t="n">
        <v>2407</v>
      </c>
      <c r="X262" s="109" t="n">
        <v>2398</v>
      </c>
      <c r="Y262" s="109" t="n">
        <v>2352</v>
      </c>
      <c r="Z262" s="109" t="n">
        <v>2336</v>
      </c>
      <c r="AA262" s="109" t="n">
        <v>2352</v>
      </c>
      <c r="AB262" s="109" t="n">
        <v>2377</v>
      </c>
      <c r="AC262" s="109" t="n">
        <v>2421</v>
      </c>
      <c r="AD262" s="109" t="n">
        <v>2438</v>
      </c>
      <c r="AE262" s="109" t="n">
        <v>2464</v>
      </c>
      <c r="AF262" s="109" t="n">
        <v>2503</v>
      </c>
      <c r="AG262" s="109" t="n">
        <v>2543</v>
      </c>
      <c r="AH262" s="109" t="n">
        <v>2595</v>
      </c>
      <c r="AI262" s="109" t="n">
        <v>2626</v>
      </c>
      <c r="AJ262" s="109" t="n">
        <v>2661</v>
      </c>
      <c r="AK262" s="109" t="n">
        <v>2697</v>
      </c>
      <c r="AL262" s="109" t="n">
        <v>2733</v>
      </c>
      <c r="AM262" s="109" t="n">
        <v>2770</v>
      </c>
      <c r="AN262" s="109" t="n">
        <v>2772</v>
      </c>
      <c r="AO262" s="109" t="n">
        <v>2761</v>
      </c>
      <c r="AP262" s="109" t="n">
        <v>2752</v>
      </c>
      <c r="AQ262" s="109" t="n">
        <v>2742</v>
      </c>
      <c r="AR262" s="109" t="n">
        <v>2735</v>
      </c>
      <c r="AS262" s="109" t="n">
        <v>2676</v>
      </c>
      <c r="AT262" s="109" t="n">
        <v>2627</v>
      </c>
      <c r="AU262" s="109" t="n">
        <v>2570</v>
      </c>
      <c r="AV262" s="109" t="n">
        <v>2487</v>
      </c>
      <c r="AW262" s="109" t="n">
        <v>2333</v>
      </c>
      <c r="AX262" s="109" t="n">
        <v>2155</v>
      </c>
      <c r="AY262" s="109" t="n">
        <v>1963</v>
      </c>
      <c r="AZ262" s="109" t="n">
        <v>1771</v>
      </c>
      <c r="BA262" s="109" t="n">
        <v>1552</v>
      </c>
      <c r="BB262" s="109" t="n">
        <v>1354</v>
      </c>
      <c r="BC262" s="109" t="n">
        <v>1155</v>
      </c>
      <c r="BD262" s="109" t="n">
        <v>991</v>
      </c>
      <c r="BE262" s="109" t="n">
        <v>870</v>
      </c>
      <c r="BF262" s="109" t="n">
        <v>644</v>
      </c>
      <c r="BG262" s="109" t="n">
        <v>49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6" t="s">
        <v>35</v>
      </c>
      <c r="B263" s="115" t="n">
        <v>2</v>
      </c>
      <c r="C263" s="115" t="n">
        <v>2075</v>
      </c>
      <c r="D263" s="109" t="n">
        <v>114737</v>
      </c>
      <c r="E263" s="109" t="n">
        <v>0</v>
      </c>
      <c r="F263" s="109" t="n">
        <v>0</v>
      </c>
      <c r="G263" s="109" t="n">
        <v>0</v>
      </c>
      <c r="H263" s="109" t="n">
        <v>16</v>
      </c>
      <c r="I263" s="109" t="n">
        <v>33</v>
      </c>
      <c r="J263" s="109" t="n">
        <v>887</v>
      </c>
      <c r="K263" s="109" t="n">
        <v>1668</v>
      </c>
      <c r="L263" s="109" t="n">
        <v>2356</v>
      </c>
      <c r="M263" s="109" t="n">
        <v>2951</v>
      </c>
      <c r="N263" s="109" t="n">
        <v>3448</v>
      </c>
      <c r="O263" s="109" t="n">
        <v>3377</v>
      </c>
      <c r="P263" s="109" t="n">
        <v>3240</v>
      </c>
      <c r="Q263" s="109" t="n">
        <v>3079</v>
      </c>
      <c r="R263" s="109" t="n">
        <v>2941</v>
      </c>
      <c r="S263" s="109" t="n">
        <v>2832</v>
      </c>
      <c r="T263" s="109" t="n">
        <v>2615</v>
      </c>
      <c r="U263" s="109" t="n">
        <v>2478</v>
      </c>
      <c r="V263" s="109" t="n">
        <v>2398</v>
      </c>
      <c r="W263" s="109" t="n">
        <v>2357</v>
      </c>
      <c r="X263" s="109" t="n">
        <v>2353</v>
      </c>
      <c r="Y263" s="109" t="n">
        <v>2309</v>
      </c>
      <c r="Z263" s="109" t="n">
        <v>2290</v>
      </c>
      <c r="AA263" s="109" t="n">
        <v>2300</v>
      </c>
      <c r="AB263" s="109" t="n">
        <v>2328</v>
      </c>
      <c r="AC263" s="109" t="n">
        <v>2365</v>
      </c>
      <c r="AD263" s="109" t="n">
        <v>2381</v>
      </c>
      <c r="AE263" s="109" t="n">
        <v>2415</v>
      </c>
      <c r="AF263" s="109" t="n">
        <v>2445</v>
      </c>
      <c r="AG263" s="109" t="n">
        <v>2493</v>
      </c>
      <c r="AH263" s="109" t="n">
        <v>2538</v>
      </c>
      <c r="AI263" s="109" t="n">
        <v>2573</v>
      </c>
      <c r="AJ263" s="109" t="n">
        <v>2601</v>
      </c>
      <c r="AK263" s="109" t="n">
        <v>2630</v>
      </c>
      <c r="AL263" s="109" t="n">
        <v>2672</v>
      </c>
      <c r="AM263" s="109" t="n">
        <v>2710</v>
      </c>
      <c r="AN263" s="109" t="n">
        <v>2711</v>
      </c>
      <c r="AO263" s="109" t="n">
        <v>2709</v>
      </c>
      <c r="AP263" s="109" t="n">
        <v>2700</v>
      </c>
      <c r="AQ263" s="109" t="n">
        <v>2693</v>
      </c>
      <c r="AR263" s="109" t="n">
        <v>2680</v>
      </c>
      <c r="AS263" s="109" t="n">
        <v>2633</v>
      </c>
      <c r="AT263" s="109" t="n">
        <v>2577</v>
      </c>
      <c r="AU263" s="109" t="n">
        <v>2515</v>
      </c>
      <c r="AV263" s="109" t="n">
        <v>2444</v>
      </c>
      <c r="AW263" s="109" t="n">
        <v>2296</v>
      </c>
      <c r="AX263" s="109" t="n">
        <v>2120</v>
      </c>
      <c r="AY263" s="109" t="n">
        <v>1935</v>
      </c>
      <c r="AZ263" s="109" t="n">
        <v>1736</v>
      </c>
      <c r="BA263" s="109" t="n">
        <v>1530</v>
      </c>
      <c r="BB263" s="109" t="n">
        <v>1328</v>
      </c>
      <c r="BC263" s="109" t="n">
        <v>1130</v>
      </c>
      <c r="BD263" s="109" t="n">
        <v>972</v>
      </c>
      <c r="BE263" s="109" t="n">
        <v>854</v>
      </c>
      <c r="BF263" s="109" t="n">
        <v>625</v>
      </c>
      <c r="BG263" s="109" t="n">
        <v>47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6" t="s">
        <v>35</v>
      </c>
      <c r="B264" s="115" t="n">
        <v>2</v>
      </c>
      <c r="C264" s="115" t="n">
        <v>2076</v>
      </c>
      <c r="D264" s="109" t="n">
        <v>112704</v>
      </c>
      <c r="E264" s="109" t="n">
        <v>0</v>
      </c>
      <c r="F264" s="109" t="n">
        <v>0</v>
      </c>
      <c r="G264" s="109" t="n">
        <v>0</v>
      </c>
      <c r="H264" s="109" t="n">
        <v>16</v>
      </c>
      <c r="I264" s="109" t="n">
        <v>32</v>
      </c>
      <c r="J264" s="109" t="n">
        <v>878</v>
      </c>
      <c r="K264" s="109" t="n">
        <v>1651</v>
      </c>
      <c r="L264" s="109" t="n">
        <v>2333</v>
      </c>
      <c r="M264" s="109" t="n">
        <v>2920</v>
      </c>
      <c r="N264" s="109" t="n">
        <v>3415</v>
      </c>
      <c r="O264" s="109" t="n">
        <v>3340</v>
      </c>
      <c r="P264" s="109" t="n">
        <v>3200</v>
      </c>
      <c r="Q264" s="109" t="n">
        <v>3040</v>
      </c>
      <c r="R264" s="109" t="n">
        <v>2899</v>
      </c>
      <c r="S264" s="109" t="n">
        <v>2790</v>
      </c>
      <c r="T264" s="109" t="n">
        <v>2574</v>
      </c>
      <c r="U264" s="109" t="n">
        <v>2438</v>
      </c>
      <c r="V264" s="109" t="n">
        <v>2355</v>
      </c>
      <c r="W264" s="109" t="n">
        <v>2321</v>
      </c>
      <c r="X264" s="109" t="n">
        <v>2311</v>
      </c>
      <c r="Y264" s="109" t="n">
        <v>2261</v>
      </c>
      <c r="Z264" s="109" t="n">
        <v>2243</v>
      </c>
      <c r="AA264" s="109" t="n">
        <v>2253</v>
      </c>
      <c r="AB264" s="109" t="n">
        <v>2276</v>
      </c>
      <c r="AC264" s="109" t="n">
        <v>2321</v>
      </c>
      <c r="AD264" s="109" t="n">
        <v>2335</v>
      </c>
      <c r="AE264" s="109" t="n">
        <v>2358</v>
      </c>
      <c r="AF264" s="109" t="n">
        <v>2391</v>
      </c>
      <c r="AG264" s="109" t="n">
        <v>2439</v>
      </c>
      <c r="AH264" s="109" t="n">
        <v>2484</v>
      </c>
      <c r="AI264" s="109" t="n">
        <v>2514</v>
      </c>
      <c r="AJ264" s="109" t="n">
        <v>2547</v>
      </c>
      <c r="AK264" s="109" t="n">
        <v>2577</v>
      </c>
      <c r="AL264" s="109" t="n">
        <v>2605</v>
      </c>
      <c r="AM264" s="109" t="n">
        <v>2652</v>
      </c>
      <c r="AN264" s="109" t="n">
        <v>2657</v>
      </c>
      <c r="AO264" s="109" t="n">
        <v>2656</v>
      </c>
      <c r="AP264" s="109" t="n">
        <v>2648</v>
      </c>
      <c r="AQ264" s="109" t="n">
        <v>2643</v>
      </c>
      <c r="AR264" s="109" t="n">
        <v>2632</v>
      </c>
      <c r="AS264" s="109" t="n">
        <v>2576</v>
      </c>
      <c r="AT264" s="109" t="n">
        <v>2525</v>
      </c>
      <c r="AU264" s="109" t="n">
        <v>2468</v>
      </c>
      <c r="AV264" s="109" t="n">
        <v>2404</v>
      </c>
      <c r="AW264" s="109" t="n">
        <v>2256</v>
      </c>
      <c r="AX264" s="109" t="n">
        <v>2089</v>
      </c>
      <c r="AY264" s="109" t="n">
        <v>1903</v>
      </c>
      <c r="AZ264" s="109" t="n">
        <v>1712</v>
      </c>
      <c r="BA264" s="109" t="n">
        <v>1497</v>
      </c>
      <c r="BB264" s="109" t="n">
        <v>1298</v>
      </c>
      <c r="BC264" s="109" t="n">
        <v>1107</v>
      </c>
      <c r="BD264" s="109" t="n">
        <v>954</v>
      </c>
      <c r="BE264" s="109" t="n">
        <v>832</v>
      </c>
      <c r="BF264" s="109" t="n">
        <v>611</v>
      </c>
      <c r="BG264" s="109" t="n">
        <v>467</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6" t="s">
        <v>35</v>
      </c>
      <c r="B265" s="115" t="n">
        <v>2</v>
      </c>
      <c r="C265" s="115" t="n">
        <v>2077</v>
      </c>
      <c r="D265" s="109" t="n">
        <v>110757</v>
      </c>
      <c r="E265" s="109" t="n">
        <v>0</v>
      </c>
      <c r="F265" s="109" t="n">
        <v>0</v>
      </c>
      <c r="G265" s="109" t="n">
        <v>0</v>
      </c>
      <c r="H265" s="109" t="n">
        <v>16</v>
      </c>
      <c r="I265" s="109" t="n">
        <v>32</v>
      </c>
      <c r="J265" s="109" t="n">
        <v>867</v>
      </c>
      <c r="K265" s="109" t="n">
        <v>1633</v>
      </c>
      <c r="L265" s="109" t="n">
        <v>2308</v>
      </c>
      <c r="M265" s="109" t="n">
        <v>2888</v>
      </c>
      <c r="N265" s="109" t="n">
        <v>3377</v>
      </c>
      <c r="O265" s="109" t="n">
        <v>3305</v>
      </c>
      <c r="P265" s="109" t="n">
        <v>3162</v>
      </c>
      <c r="Q265" s="109" t="n">
        <v>3007</v>
      </c>
      <c r="R265" s="109" t="n">
        <v>2863</v>
      </c>
      <c r="S265" s="109" t="n">
        <v>2754</v>
      </c>
      <c r="T265" s="109" t="n">
        <v>2535</v>
      </c>
      <c r="U265" s="109" t="n">
        <v>2399</v>
      </c>
      <c r="V265" s="109" t="n">
        <v>2318</v>
      </c>
      <c r="W265" s="109" t="n">
        <v>2280</v>
      </c>
      <c r="X265" s="109" t="n">
        <v>2271</v>
      </c>
      <c r="Y265" s="109" t="n">
        <v>2218</v>
      </c>
      <c r="Z265" s="109" t="n">
        <v>2204</v>
      </c>
      <c r="AA265" s="109" t="n">
        <v>2207</v>
      </c>
      <c r="AB265" s="109" t="n">
        <v>2238</v>
      </c>
      <c r="AC265" s="109" t="n">
        <v>2275</v>
      </c>
      <c r="AD265" s="109" t="n">
        <v>2288</v>
      </c>
      <c r="AE265" s="109" t="n">
        <v>2310</v>
      </c>
      <c r="AF265" s="109" t="n">
        <v>2346</v>
      </c>
      <c r="AG265" s="109" t="n">
        <v>2390</v>
      </c>
      <c r="AH265" s="109" t="n">
        <v>2431</v>
      </c>
      <c r="AI265" s="109" t="n">
        <v>2457</v>
      </c>
      <c r="AJ265" s="109" t="n">
        <v>2487</v>
      </c>
      <c r="AK265" s="109" t="n">
        <v>2528</v>
      </c>
      <c r="AL265" s="109" t="n">
        <v>2559</v>
      </c>
      <c r="AM265" s="109" t="n">
        <v>2601</v>
      </c>
      <c r="AN265" s="109" t="n">
        <v>2594</v>
      </c>
      <c r="AO265" s="109" t="n">
        <v>2597</v>
      </c>
      <c r="AP265" s="109" t="n">
        <v>2590</v>
      </c>
      <c r="AQ265" s="109" t="n">
        <v>2584</v>
      </c>
      <c r="AR265" s="109" t="n">
        <v>2577</v>
      </c>
      <c r="AS265" s="109" t="n">
        <v>2531</v>
      </c>
      <c r="AT265" s="109" t="n">
        <v>2477</v>
      </c>
      <c r="AU265" s="109" t="n">
        <v>2432</v>
      </c>
      <c r="AV265" s="109" t="n">
        <v>2357</v>
      </c>
      <c r="AW265" s="109" t="n">
        <v>2214</v>
      </c>
      <c r="AX265" s="109" t="n">
        <v>2053</v>
      </c>
      <c r="AY265" s="109" t="n">
        <v>1869</v>
      </c>
      <c r="AZ265" s="109" t="n">
        <v>1671</v>
      </c>
      <c r="BA265" s="109" t="n">
        <v>1472</v>
      </c>
      <c r="BB265" s="109" t="n">
        <v>1284</v>
      </c>
      <c r="BC265" s="109" t="n">
        <v>1085</v>
      </c>
      <c r="BD265" s="109" t="n">
        <v>936</v>
      </c>
      <c r="BE265" s="109" t="n">
        <v>813</v>
      </c>
      <c r="BF265" s="109" t="n">
        <v>602</v>
      </c>
      <c r="BG265" s="109" t="n">
        <v>465</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6" t="s">
        <v>35</v>
      </c>
      <c r="B266" s="115" t="n">
        <v>2</v>
      </c>
      <c r="C266" s="115" t="n">
        <v>2078</v>
      </c>
      <c r="D266" s="109" t="n">
        <v>108870</v>
      </c>
      <c r="E266" s="109" t="n">
        <v>0</v>
      </c>
      <c r="F266" s="109" t="n">
        <v>0</v>
      </c>
      <c r="G266" s="109" t="n">
        <v>0</v>
      </c>
      <c r="H266" s="109" t="n">
        <v>16</v>
      </c>
      <c r="I266" s="109" t="n">
        <v>31</v>
      </c>
      <c r="J266" s="109" t="n">
        <v>856</v>
      </c>
      <c r="K266" s="109" t="n">
        <v>1613</v>
      </c>
      <c r="L266" s="109" t="n">
        <v>2280</v>
      </c>
      <c r="M266" s="109" t="n">
        <v>2855</v>
      </c>
      <c r="N266" s="109" t="n">
        <v>3337</v>
      </c>
      <c r="O266" s="109" t="n">
        <v>3266</v>
      </c>
      <c r="P266" s="109" t="n">
        <v>3128</v>
      </c>
      <c r="Q266" s="109" t="n">
        <v>2971</v>
      </c>
      <c r="R266" s="109" t="n">
        <v>2830</v>
      </c>
      <c r="S266" s="109" t="n">
        <v>2720</v>
      </c>
      <c r="T266" s="109" t="n">
        <v>2502</v>
      </c>
      <c r="U266" s="109" t="n">
        <v>2365</v>
      </c>
      <c r="V266" s="109" t="n">
        <v>2284</v>
      </c>
      <c r="W266" s="109" t="n">
        <v>2246</v>
      </c>
      <c r="X266" s="109" t="n">
        <v>2233</v>
      </c>
      <c r="Y266" s="109" t="n">
        <v>2180</v>
      </c>
      <c r="Z266" s="109" t="n">
        <v>2162</v>
      </c>
      <c r="AA266" s="109" t="n">
        <v>2171</v>
      </c>
      <c r="AB266" s="109" t="n">
        <v>2195</v>
      </c>
      <c r="AC266" s="109" t="n">
        <v>2235</v>
      </c>
      <c r="AD266" s="109" t="n">
        <v>2245</v>
      </c>
      <c r="AE266" s="109" t="n">
        <v>2264</v>
      </c>
      <c r="AF266" s="109" t="n">
        <v>2297</v>
      </c>
      <c r="AG266" s="109" t="n">
        <v>2336</v>
      </c>
      <c r="AH266" s="109" t="n">
        <v>2378</v>
      </c>
      <c r="AI266" s="109" t="n">
        <v>2405</v>
      </c>
      <c r="AJ266" s="109" t="n">
        <v>2440</v>
      </c>
      <c r="AK266" s="109" t="n">
        <v>2474</v>
      </c>
      <c r="AL266" s="109" t="n">
        <v>2509</v>
      </c>
      <c r="AM266" s="109" t="n">
        <v>2545</v>
      </c>
      <c r="AN266" s="109" t="n">
        <v>2541</v>
      </c>
      <c r="AO266" s="109" t="n">
        <v>2543</v>
      </c>
      <c r="AP266" s="109" t="n">
        <v>2539</v>
      </c>
      <c r="AQ266" s="109" t="n">
        <v>2532</v>
      </c>
      <c r="AR266" s="109" t="n">
        <v>2524</v>
      </c>
      <c r="AS266" s="109" t="n">
        <v>2477</v>
      </c>
      <c r="AT266" s="109" t="n">
        <v>2433</v>
      </c>
      <c r="AU266" s="109" t="n">
        <v>2385</v>
      </c>
      <c r="AV266" s="109" t="n">
        <v>2321</v>
      </c>
      <c r="AW266" s="109" t="n">
        <v>2174</v>
      </c>
      <c r="AX266" s="109" t="n">
        <v>2014</v>
      </c>
      <c r="AY266" s="109" t="n">
        <v>1838</v>
      </c>
      <c r="AZ266" s="109" t="n">
        <v>1651</v>
      </c>
      <c r="BA266" s="109" t="n">
        <v>1449</v>
      </c>
      <c r="BB266" s="109" t="n">
        <v>1258</v>
      </c>
      <c r="BC266" s="109" t="n">
        <v>1070</v>
      </c>
      <c r="BD266" s="109" t="n">
        <v>911</v>
      </c>
      <c r="BE266" s="109" t="n">
        <v>799</v>
      </c>
      <c r="BF266" s="109" t="n">
        <v>588</v>
      </c>
      <c r="BG266" s="109" t="n">
        <v>454</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6" t="s">
        <v>35</v>
      </c>
      <c r="B267" s="115" t="n">
        <v>2</v>
      </c>
      <c r="C267" s="115" t="n">
        <v>2079</v>
      </c>
      <c r="D267" s="109" t="n">
        <v>107027</v>
      </c>
      <c r="E267" s="109" t="n">
        <v>0</v>
      </c>
      <c r="F267" s="109" t="n">
        <v>0</v>
      </c>
      <c r="G267" s="109" t="n">
        <v>0</v>
      </c>
      <c r="H267" s="109" t="n">
        <v>16</v>
      </c>
      <c r="I267" s="109" t="n">
        <v>31</v>
      </c>
      <c r="J267" s="109" t="n">
        <v>844</v>
      </c>
      <c r="K267" s="109" t="n">
        <v>1591</v>
      </c>
      <c r="L267" s="109" t="n">
        <v>2250</v>
      </c>
      <c r="M267" s="109" t="n">
        <v>2819</v>
      </c>
      <c r="N267" s="109" t="n">
        <v>3296</v>
      </c>
      <c r="O267" s="109" t="n">
        <v>3231</v>
      </c>
      <c r="P267" s="109" t="n">
        <v>3094</v>
      </c>
      <c r="Q267" s="109" t="n">
        <v>2941</v>
      </c>
      <c r="R267" s="109" t="n">
        <v>2798</v>
      </c>
      <c r="S267" s="109" t="n">
        <v>2683</v>
      </c>
      <c r="T267" s="109" t="n">
        <v>2472</v>
      </c>
      <c r="U267" s="109" t="n">
        <v>2334</v>
      </c>
      <c r="V267" s="109" t="n">
        <v>2253</v>
      </c>
      <c r="W267" s="109" t="n">
        <v>2211</v>
      </c>
      <c r="X267" s="109" t="n">
        <v>2195</v>
      </c>
      <c r="Y267" s="109" t="n">
        <v>2144</v>
      </c>
      <c r="Z267" s="109" t="n">
        <v>2124</v>
      </c>
      <c r="AA267" s="109" t="n">
        <v>2128</v>
      </c>
      <c r="AB267" s="109" t="n">
        <v>2159</v>
      </c>
      <c r="AC267" s="109" t="n">
        <v>2191</v>
      </c>
      <c r="AD267" s="109" t="n">
        <v>2199</v>
      </c>
      <c r="AE267" s="109" t="n">
        <v>2220</v>
      </c>
      <c r="AF267" s="109" t="n">
        <v>2255</v>
      </c>
      <c r="AG267" s="109" t="n">
        <v>2293</v>
      </c>
      <c r="AH267" s="109" t="n">
        <v>2336</v>
      </c>
      <c r="AI267" s="109" t="n">
        <v>2360</v>
      </c>
      <c r="AJ267" s="109" t="n">
        <v>2386</v>
      </c>
      <c r="AK267" s="109" t="n">
        <v>2423</v>
      </c>
      <c r="AL267" s="109" t="n">
        <v>2452</v>
      </c>
      <c r="AM267" s="109" t="n">
        <v>2492</v>
      </c>
      <c r="AN267" s="109" t="n">
        <v>2489</v>
      </c>
      <c r="AO267" s="109" t="n">
        <v>2492</v>
      </c>
      <c r="AP267" s="109" t="n">
        <v>2487</v>
      </c>
      <c r="AQ267" s="109" t="n">
        <v>2479</v>
      </c>
      <c r="AR267" s="109" t="n">
        <v>2471</v>
      </c>
      <c r="AS267" s="109" t="n">
        <v>2430</v>
      </c>
      <c r="AT267" s="109" t="n">
        <v>2388</v>
      </c>
      <c r="AU267" s="109" t="n">
        <v>2335</v>
      </c>
      <c r="AV267" s="109" t="n">
        <v>2274</v>
      </c>
      <c r="AW267" s="109" t="n">
        <v>2138</v>
      </c>
      <c r="AX267" s="109" t="n">
        <v>1980</v>
      </c>
      <c r="AY267" s="109" t="n">
        <v>1806</v>
      </c>
      <c r="AZ267" s="109" t="n">
        <v>1616</v>
      </c>
      <c r="BA267" s="109" t="n">
        <v>1421</v>
      </c>
      <c r="BB267" s="109" t="n">
        <v>1235</v>
      </c>
      <c r="BC267" s="109" t="n">
        <v>1054</v>
      </c>
      <c r="BD267" s="109" t="n">
        <v>897</v>
      </c>
      <c r="BE267" s="109" t="n">
        <v>786</v>
      </c>
      <c r="BF267" s="109" t="n">
        <v>576</v>
      </c>
      <c r="BG267" s="109" t="n">
        <v>452</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6" t="s">
        <v>35</v>
      </c>
      <c r="B268" s="115" t="n">
        <v>2</v>
      </c>
      <c r="C268" s="115" t="n">
        <v>2080</v>
      </c>
      <c r="D268" s="109" t="n">
        <v>105212</v>
      </c>
      <c r="E268" s="109" t="n">
        <v>0</v>
      </c>
      <c r="F268" s="109" t="n">
        <v>0</v>
      </c>
      <c r="G268" s="109" t="n">
        <v>0</v>
      </c>
      <c r="H268" s="109" t="n">
        <v>15</v>
      </c>
      <c r="I268" s="109" t="n">
        <v>31</v>
      </c>
      <c r="J268" s="109" t="n">
        <v>830</v>
      </c>
      <c r="K268" s="109" t="n">
        <v>1566</v>
      </c>
      <c r="L268" s="109" t="n">
        <v>2217</v>
      </c>
      <c r="M268" s="109" t="n">
        <v>2780</v>
      </c>
      <c r="N268" s="109" t="n">
        <v>3255</v>
      </c>
      <c r="O268" s="109" t="n">
        <v>3192</v>
      </c>
      <c r="P268" s="109" t="n">
        <v>3059</v>
      </c>
      <c r="Q268" s="109" t="n">
        <v>2903</v>
      </c>
      <c r="R268" s="109" t="n">
        <v>2762</v>
      </c>
      <c r="S268" s="109" t="n">
        <v>2650</v>
      </c>
      <c r="T268" s="109" t="n">
        <v>2438</v>
      </c>
      <c r="U268" s="109" t="n">
        <v>2303</v>
      </c>
      <c r="V268" s="109" t="n">
        <v>2222</v>
      </c>
      <c r="W268" s="109" t="n">
        <v>2173</v>
      </c>
      <c r="X268" s="109" t="n">
        <v>2160</v>
      </c>
      <c r="Y268" s="109" t="n">
        <v>2113</v>
      </c>
      <c r="Z268" s="109" t="n">
        <v>2095</v>
      </c>
      <c r="AA268" s="109" t="n">
        <v>2098</v>
      </c>
      <c r="AB268" s="109" t="n">
        <v>2117</v>
      </c>
      <c r="AC268" s="109" t="n">
        <v>2153</v>
      </c>
      <c r="AD268" s="109" t="n">
        <v>2163</v>
      </c>
      <c r="AE268" s="109" t="n">
        <v>2177</v>
      </c>
      <c r="AF268" s="109" t="n">
        <v>2214</v>
      </c>
      <c r="AG268" s="109" t="n">
        <v>2247</v>
      </c>
      <c r="AH268" s="109" t="n">
        <v>2291</v>
      </c>
      <c r="AI268" s="109" t="n">
        <v>2310</v>
      </c>
      <c r="AJ268" s="109" t="n">
        <v>2341</v>
      </c>
      <c r="AK268" s="109" t="n">
        <v>2375</v>
      </c>
      <c r="AL268" s="109" t="n">
        <v>2401</v>
      </c>
      <c r="AM268" s="109" t="n">
        <v>2439</v>
      </c>
      <c r="AN268" s="109" t="n">
        <v>2440</v>
      </c>
      <c r="AO268" s="109" t="n">
        <v>2441</v>
      </c>
      <c r="AP268" s="109" t="n">
        <v>2438</v>
      </c>
      <c r="AQ268" s="109" t="n">
        <v>2427</v>
      </c>
      <c r="AR268" s="109" t="n">
        <v>2422</v>
      </c>
      <c r="AS268" s="109" t="n">
        <v>2379</v>
      </c>
      <c r="AT268" s="109" t="n">
        <v>2337</v>
      </c>
      <c r="AU268" s="109" t="n">
        <v>2292</v>
      </c>
      <c r="AV268" s="109" t="n">
        <v>2227</v>
      </c>
      <c r="AW268" s="109" t="n">
        <v>2100</v>
      </c>
      <c r="AX268" s="109" t="n">
        <v>1942</v>
      </c>
      <c r="AY268" s="109" t="n">
        <v>1780</v>
      </c>
      <c r="AZ268" s="109" t="n">
        <v>1592</v>
      </c>
      <c r="BA268" s="109" t="n">
        <v>1401</v>
      </c>
      <c r="BB268" s="109" t="n">
        <v>1210</v>
      </c>
      <c r="BC268" s="109" t="n">
        <v>1034</v>
      </c>
      <c r="BD268" s="109" t="n">
        <v>888</v>
      </c>
      <c r="BE268" s="109" t="n">
        <v>764</v>
      </c>
      <c r="BF268" s="109" t="n">
        <v>564</v>
      </c>
      <c r="BG268" s="109" t="n">
        <v>444</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6" t="s">
        <v>35</v>
      </c>
      <c r="B269" s="115" t="n">
        <v>2</v>
      </c>
      <c r="C269" s="115" t="n">
        <v>2081</v>
      </c>
      <c r="D269" s="109" t="n">
        <v>103414</v>
      </c>
      <c r="E269" s="109" t="n">
        <v>0</v>
      </c>
      <c r="F269" s="109" t="n">
        <v>0</v>
      </c>
      <c r="G269" s="109" t="n">
        <v>0</v>
      </c>
      <c r="H269" s="109" t="n">
        <v>15</v>
      </c>
      <c r="I269" s="109" t="n">
        <v>30</v>
      </c>
      <c r="J269" s="109" t="n">
        <v>817</v>
      </c>
      <c r="K269" s="109" t="n">
        <v>1540</v>
      </c>
      <c r="L269" s="109" t="n">
        <v>2183</v>
      </c>
      <c r="M269" s="109" t="n">
        <v>2738</v>
      </c>
      <c r="N269" s="109" t="n">
        <v>3207</v>
      </c>
      <c r="O269" s="109" t="n">
        <v>3146</v>
      </c>
      <c r="P269" s="109" t="n">
        <v>3018</v>
      </c>
      <c r="Q269" s="109" t="n">
        <v>2866</v>
      </c>
      <c r="R269" s="109" t="n">
        <v>2729</v>
      </c>
      <c r="S269" s="109" t="n">
        <v>2619</v>
      </c>
      <c r="T269" s="109" t="n">
        <v>2412</v>
      </c>
      <c r="U269" s="109" t="n">
        <v>2273</v>
      </c>
      <c r="V269" s="109" t="n">
        <v>2187</v>
      </c>
      <c r="W269" s="109" t="n">
        <v>2146</v>
      </c>
      <c r="X269" s="109" t="n">
        <v>2130</v>
      </c>
      <c r="Y269" s="109" t="n">
        <v>2083</v>
      </c>
      <c r="Z269" s="109" t="n">
        <v>2059</v>
      </c>
      <c r="AA269" s="109" t="n">
        <v>2061</v>
      </c>
      <c r="AB269" s="109" t="n">
        <v>2079</v>
      </c>
      <c r="AC269" s="109" t="n">
        <v>2114</v>
      </c>
      <c r="AD269" s="109" t="n">
        <v>2122</v>
      </c>
      <c r="AE269" s="109" t="n">
        <v>2141</v>
      </c>
      <c r="AF269" s="109" t="n">
        <v>2170</v>
      </c>
      <c r="AG269" s="109" t="n">
        <v>2206</v>
      </c>
      <c r="AH269" s="109" t="n">
        <v>2248</v>
      </c>
      <c r="AI269" s="109" t="n">
        <v>2268</v>
      </c>
      <c r="AJ269" s="109" t="n">
        <v>2293</v>
      </c>
      <c r="AK269" s="109" t="n">
        <v>2324</v>
      </c>
      <c r="AL269" s="109" t="n">
        <v>2353</v>
      </c>
      <c r="AM269" s="109" t="n">
        <v>2392</v>
      </c>
      <c r="AN269" s="109" t="n">
        <v>2395</v>
      </c>
      <c r="AO269" s="109" t="n">
        <v>2386</v>
      </c>
      <c r="AP269" s="109" t="n">
        <v>2386</v>
      </c>
      <c r="AQ269" s="109" t="n">
        <v>2387</v>
      </c>
      <c r="AR269" s="109" t="n">
        <v>2369</v>
      </c>
      <c r="AS269" s="109" t="n">
        <v>2325</v>
      </c>
      <c r="AT269" s="109" t="n">
        <v>2283</v>
      </c>
      <c r="AU269" s="109" t="n">
        <v>2241</v>
      </c>
      <c r="AV269" s="109" t="n">
        <v>2191</v>
      </c>
      <c r="AW269" s="109" t="n">
        <v>2059</v>
      </c>
      <c r="AX269" s="109" t="n">
        <v>1905</v>
      </c>
      <c r="AY269" s="109" t="n">
        <v>1741</v>
      </c>
      <c r="AZ269" s="109" t="n">
        <v>1562</v>
      </c>
      <c r="BA269" s="109" t="n">
        <v>1375</v>
      </c>
      <c r="BB269" s="109" t="n">
        <v>1202</v>
      </c>
      <c r="BC269" s="109" t="n">
        <v>1018</v>
      </c>
      <c r="BD269" s="109" t="n">
        <v>871</v>
      </c>
      <c r="BE269" s="109" t="n">
        <v>761</v>
      </c>
      <c r="BF269" s="109" t="n">
        <v>551</v>
      </c>
      <c r="BG269" s="109" t="n">
        <v>437</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6" t="s">
        <v>35</v>
      </c>
      <c r="B270" s="115" t="n">
        <v>2</v>
      </c>
      <c r="C270" s="115" t="n">
        <v>2082</v>
      </c>
      <c r="D270" s="109" t="n">
        <v>101616</v>
      </c>
      <c r="E270" s="109" t="n">
        <v>0</v>
      </c>
      <c r="F270" s="109" t="n">
        <v>0</v>
      </c>
      <c r="G270" s="109" t="n">
        <v>0</v>
      </c>
      <c r="H270" s="109" t="n">
        <v>15</v>
      </c>
      <c r="I270" s="109" t="n">
        <v>29</v>
      </c>
      <c r="J270" s="109" t="n">
        <v>800</v>
      </c>
      <c r="K270" s="109" t="n">
        <v>1512</v>
      </c>
      <c r="L270" s="109" t="n">
        <v>2144</v>
      </c>
      <c r="M270" s="109" t="n">
        <v>2692</v>
      </c>
      <c r="N270" s="109" t="n">
        <v>3156</v>
      </c>
      <c r="O270" s="109" t="n">
        <v>3098</v>
      </c>
      <c r="P270" s="109" t="n">
        <v>2970</v>
      </c>
      <c r="Q270" s="109" t="n">
        <v>2827</v>
      </c>
      <c r="R270" s="109" t="n">
        <v>2692</v>
      </c>
      <c r="S270" s="109" t="n">
        <v>2585</v>
      </c>
      <c r="T270" s="109" t="n">
        <v>2381</v>
      </c>
      <c r="U270" s="109" t="n">
        <v>2245</v>
      </c>
      <c r="V270" s="109" t="n">
        <v>2161</v>
      </c>
      <c r="W270" s="109" t="n">
        <v>2114</v>
      </c>
      <c r="X270" s="109" t="n">
        <v>2098</v>
      </c>
      <c r="Y270" s="109" t="n">
        <v>2047</v>
      </c>
      <c r="Z270" s="109" t="n">
        <v>2031</v>
      </c>
      <c r="AA270" s="109" t="n">
        <v>2027</v>
      </c>
      <c r="AB270" s="109" t="n">
        <v>2046</v>
      </c>
      <c r="AC270" s="109" t="n">
        <v>2080</v>
      </c>
      <c r="AD270" s="109" t="n">
        <v>2085</v>
      </c>
      <c r="AE270" s="109" t="n">
        <v>2100</v>
      </c>
      <c r="AF270" s="109" t="n">
        <v>2136</v>
      </c>
      <c r="AG270" s="109" t="n">
        <v>2165</v>
      </c>
      <c r="AH270" s="109" t="n">
        <v>2199</v>
      </c>
      <c r="AI270" s="109" t="n">
        <v>2230</v>
      </c>
      <c r="AJ270" s="109" t="n">
        <v>2249</v>
      </c>
      <c r="AK270" s="109" t="n">
        <v>2278</v>
      </c>
      <c r="AL270" s="109" t="n">
        <v>2312</v>
      </c>
      <c r="AM270" s="109" t="n">
        <v>2341</v>
      </c>
      <c r="AN270" s="109" t="n">
        <v>2340</v>
      </c>
      <c r="AO270" s="109" t="n">
        <v>2336</v>
      </c>
      <c r="AP270" s="109" t="n">
        <v>2334</v>
      </c>
      <c r="AQ270" s="109" t="n">
        <v>2329</v>
      </c>
      <c r="AR270" s="109" t="n">
        <v>2323</v>
      </c>
      <c r="AS270" s="109" t="n">
        <v>2290</v>
      </c>
      <c r="AT270" s="109" t="n">
        <v>2243</v>
      </c>
      <c r="AU270" s="109" t="n">
        <v>2201</v>
      </c>
      <c r="AV270" s="109" t="n">
        <v>2141</v>
      </c>
      <c r="AW270" s="109" t="n">
        <v>2017</v>
      </c>
      <c r="AX270" s="109" t="n">
        <v>1867</v>
      </c>
      <c r="AY270" s="109" t="n">
        <v>1713</v>
      </c>
      <c r="AZ270" s="109" t="n">
        <v>1538</v>
      </c>
      <c r="BA270" s="109" t="n">
        <v>1341</v>
      </c>
      <c r="BB270" s="109" t="n">
        <v>1180</v>
      </c>
      <c r="BC270" s="109" t="n">
        <v>1006</v>
      </c>
      <c r="BD270" s="109" t="n">
        <v>857</v>
      </c>
      <c r="BE270" s="109" t="n">
        <v>759</v>
      </c>
      <c r="BF270" s="109" t="n">
        <v>545</v>
      </c>
      <c r="BG270" s="109" t="n">
        <v>411</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6" t="s">
        <v>35</v>
      </c>
      <c r="B271" s="115" t="n">
        <v>2</v>
      </c>
      <c r="C271" s="115" t="n">
        <v>2083</v>
      </c>
      <c r="D271" s="109" t="n">
        <v>99815</v>
      </c>
      <c r="E271" s="109" t="n">
        <v>0</v>
      </c>
      <c r="F271" s="109" t="n">
        <v>0</v>
      </c>
      <c r="G271" s="109" t="n">
        <v>0</v>
      </c>
      <c r="H271" s="109" t="n">
        <v>14</v>
      </c>
      <c r="I271" s="109" t="n">
        <v>29</v>
      </c>
      <c r="J271" s="109" t="n">
        <v>785</v>
      </c>
      <c r="K271" s="109" t="n">
        <v>1484</v>
      </c>
      <c r="L271" s="109" t="n">
        <v>2104</v>
      </c>
      <c r="M271" s="109" t="n">
        <v>2644</v>
      </c>
      <c r="N271" s="109" t="n">
        <v>3097</v>
      </c>
      <c r="O271" s="109" t="n">
        <v>3046</v>
      </c>
      <c r="P271" s="109" t="n">
        <v>2927</v>
      </c>
      <c r="Q271" s="109" t="n">
        <v>2786</v>
      </c>
      <c r="R271" s="109" t="n">
        <v>2654</v>
      </c>
      <c r="S271" s="109" t="n">
        <v>2544</v>
      </c>
      <c r="T271" s="109" t="n">
        <v>2346</v>
      </c>
      <c r="U271" s="109" t="n">
        <v>2212</v>
      </c>
      <c r="V271" s="109" t="n">
        <v>2132</v>
      </c>
      <c r="W271" s="109" t="n">
        <v>2091</v>
      </c>
      <c r="X271" s="109" t="n">
        <v>2071</v>
      </c>
      <c r="Y271" s="109" t="n">
        <v>2017</v>
      </c>
      <c r="Z271" s="109" t="n">
        <v>1995</v>
      </c>
      <c r="AA271" s="109" t="n">
        <v>1994</v>
      </c>
      <c r="AB271" s="109" t="n">
        <v>2013</v>
      </c>
      <c r="AC271" s="109" t="n">
        <v>2043</v>
      </c>
      <c r="AD271" s="109" t="n">
        <v>2046</v>
      </c>
      <c r="AE271" s="109" t="n">
        <v>2063</v>
      </c>
      <c r="AF271" s="109" t="n">
        <v>2093</v>
      </c>
      <c r="AG271" s="109" t="n">
        <v>2131</v>
      </c>
      <c r="AH271" s="109" t="n">
        <v>2161</v>
      </c>
      <c r="AI271" s="109" t="n">
        <v>2179</v>
      </c>
      <c r="AJ271" s="109" t="n">
        <v>2206</v>
      </c>
      <c r="AK271" s="109" t="n">
        <v>2237</v>
      </c>
      <c r="AL271" s="109" t="n">
        <v>2261</v>
      </c>
      <c r="AM271" s="109" t="n">
        <v>2296</v>
      </c>
      <c r="AN271" s="109" t="n">
        <v>2294</v>
      </c>
      <c r="AO271" s="109" t="n">
        <v>2292</v>
      </c>
      <c r="AP271" s="109" t="n">
        <v>2295</v>
      </c>
      <c r="AQ271" s="109" t="n">
        <v>2285</v>
      </c>
      <c r="AR271" s="109" t="n">
        <v>2272</v>
      </c>
      <c r="AS271" s="109" t="n">
        <v>2228</v>
      </c>
      <c r="AT271" s="109" t="n">
        <v>2201</v>
      </c>
      <c r="AU271" s="109" t="n">
        <v>2152</v>
      </c>
      <c r="AV271" s="109" t="n">
        <v>2101</v>
      </c>
      <c r="AW271" s="109" t="n">
        <v>1987</v>
      </c>
      <c r="AX271" s="109" t="n">
        <v>1835</v>
      </c>
      <c r="AY271" s="109" t="n">
        <v>1684</v>
      </c>
      <c r="AZ271" s="109" t="n">
        <v>1506</v>
      </c>
      <c r="BA271" s="109" t="n">
        <v>1324</v>
      </c>
      <c r="BB271" s="109" t="n">
        <v>1148</v>
      </c>
      <c r="BC271" s="109" t="n">
        <v>979</v>
      </c>
      <c r="BD271" s="109" t="n">
        <v>838</v>
      </c>
      <c r="BE271" s="109" t="n">
        <v>741</v>
      </c>
      <c r="BF271" s="109" t="n">
        <v>540</v>
      </c>
      <c r="BG271" s="109" t="n">
        <v>412</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6" t="s">
        <v>35</v>
      </c>
      <c r="B272" s="115" t="n">
        <v>2</v>
      </c>
      <c r="C272" s="115" t="n">
        <v>2084</v>
      </c>
      <c r="D272" s="109" t="n">
        <v>98003</v>
      </c>
      <c r="E272" s="109" t="n">
        <v>0</v>
      </c>
      <c r="F272" s="109" t="n">
        <v>0</v>
      </c>
      <c r="G272" s="109" t="n">
        <v>0</v>
      </c>
      <c r="H272" s="109" t="n">
        <v>14</v>
      </c>
      <c r="I272" s="109" t="n">
        <v>28</v>
      </c>
      <c r="J272" s="109" t="n">
        <v>768</v>
      </c>
      <c r="K272" s="109" t="n">
        <v>1453</v>
      </c>
      <c r="L272" s="109" t="n">
        <v>2062</v>
      </c>
      <c r="M272" s="109" t="n">
        <v>2592</v>
      </c>
      <c r="N272" s="109" t="n">
        <v>3040</v>
      </c>
      <c r="O272" s="109" t="n">
        <v>2991</v>
      </c>
      <c r="P272" s="109" t="n">
        <v>2876</v>
      </c>
      <c r="Q272" s="109" t="n">
        <v>2741</v>
      </c>
      <c r="R272" s="109" t="n">
        <v>2610</v>
      </c>
      <c r="S272" s="109" t="n">
        <v>2505</v>
      </c>
      <c r="T272" s="109" t="n">
        <v>2310</v>
      </c>
      <c r="U272" s="109" t="n">
        <v>2181</v>
      </c>
      <c r="V272" s="109" t="n">
        <v>2099</v>
      </c>
      <c r="W272" s="109" t="n">
        <v>2054</v>
      </c>
      <c r="X272" s="109" t="n">
        <v>2038</v>
      </c>
      <c r="Y272" s="109" t="n">
        <v>1984</v>
      </c>
      <c r="Z272" s="109" t="n">
        <v>1968</v>
      </c>
      <c r="AA272" s="109" t="n">
        <v>1964</v>
      </c>
      <c r="AB272" s="109" t="n">
        <v>1979</v>
      </c>
      <c r="AC272" s="109" t="n">
        <v>2009</v>
      </c>
      <c r="AD272" s="109" t="n">
        <v>2012</v>
      </c>
      <c r="AE272" s="109" t="n">
        <v>2031</v>
      </c>
      <c r="AF272" s="109" t="n">
        <v>2057</v>
      </c>
      <c r="AG272" s="109" t="n">
        <v>2088</v>
      </c>
      <c r="AH272" s="109" t="n">
        <v>2118</v>
      </c>
      <c r="AI272" s="109" t="n">
        <v>2144</v>
      </c>
      <c r="AJ272" s="109" t="n">
        <v>2166</v>
      </c>
      <c r="AK272" s="109" t="n">
        <v>2189</v>
      </c>
      <c r="AL272" s="109" t="n">
        <v>2220</v>
      </c>
      <c r="AM272" s="109" t="n">
        <v>2251</v>
      </c>
      <c r="AN272" s="109" t="n">
        <v>2248</v>
      </c>
      <c r="AO272" s="109" t="n">
        <v>2244</v>
      </c>
      <c r="AP272" s="109" t="n">
        <v>2246</v>
      </c>
      <c r="AQ272" s="109" t="n">
        <v>2237</v>
      </c>
      <c r="AR272" s="109" t="n">
        <v>2229</v>
      </c>
      <c r="AS272" s="109" t="n">
        <v>2190</v>
      </c>
      <c r="AT272" s="109" t="n">
        <v>2153</v>
      </c>
      <c r="AU272" s="109" t="n">
        <v>2109</v>
      </c>
      <c r="AV272" s="109" t="n">
        <v>2064</v>
      </c>
      <c r="AW272" s="109" t="n">
        <v>1942</v>
      </c>
      <c r="AX272" s="109" t="n">
        <v>1790</v>
      </c>
      <c r="AY272" s="109" t="n">
        <v>1650</v>
      </c>
      <c r="AZ272" s="109" t="n">
        <v>1479</v>
      </c>
      <c r="BA272" s="109" t="n">
        <v>1298</v>
      </c>
      <c r="BB272" s="109" t="n">
        <v>1133</v>
      </c>
      <c r="BC272" s="109" t="n">
        <v>966</v>
      </c>
      <c r="BD272" s="109" t="n">
        <v>827</v>
      </c>
      <c r="BE272" s="109" t="n">
        <v>724</v>
      </c>
      <c r="BF272" s="109" t="n">
        <v>529</v>
      </c>
      <c r="BG272" s="109" t="n">
        <v>403</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6" t="s">
        <v>35</v>
      </c>
      <c r="B273" s="115" t="n">
        <v>2</v>
      </c>
      <c r="C273" s="115" t="n">
        <v>2085</v>
      </c>
      <c r="D273" s="109" t="n">
        <v>96184</v>
      </c>
      <c r="E273" s="109" t="n">
        <v>0</v>
      </c>
      <c r="F273" s="109" t="n">
        <v>0</v>
      </c>
      <c r="G273" s="109" t="n">
        <v>0</v>
      </c>
      <c r="H273" s="109" t="n">
        <v>14</v>
      </c>
      <c r="I273" s="109" t="n">
        <v>27</v>
      </c>
      <c r="J273" s="109" t="n">
        <v>751</v>
      </c>
      <c r="K273" s="109" t="n">
        <v>1422</v>
      </c>
      <c r="L273" s="109" t="n">
        <v>2019</v>
      </c>
      <c r="M273" s="109" t="n">
        <v>2538</v>
      </c>
      <c r="N273" s="109" t="n">
        <v>2979</v>
      </c>
      <c r="O273" s="109" t="n">
        <v>2933</v>
      </c>
      <c r="P273" s="109" t="n">
        <v>2824</v>
      </c>
      <c r="Q273" s="109" t="n">
        <v>2690</v>
      </c>
      <c r="R273" s="109" t="n">
        <v>2569</v>
      </c>
      <c r="S273" s="109" t="n">
        <v>2464</v>
      </c>
      <c r="T273" s="109" t="n">
        <v>2274</v>
      </c>
      <c r="U273" s="109" t="n">
        <v>2143</v>
      </c>
      <c r="V273" s="109" t="n">
        <v>2064</v>
      </c>
      <c r="W273" s="109" t="n">
        <v>2025</v>
      </c>
      <c r="X273" s="109" t="n">
        <v>2005</v>
      </c>
      <c r="Y273" s="109" t="n">
        <v>1955</v>
      </c>
      <c r="Z273" s="109" t="n">
        <v>1937</v>
      </c>
      <c r="AA273" s="109" t="n">
        <v>1934</v>
      </c>
      <c r="AB273" s="109" t="n">
        <v>1950</v>
      </c>
      <c r="AC273" s="109" t="n">
        <v>1974</v>
      </c>
      <c r="AD273" s="109" t="n">
        <v>1977</v>
      </c>
      <c r="AE273" s="109" t="n">
        <v>1992</v>
      </c>
      <c r="AF273" s="109" t="n">
        <v>2022</v>
      </c>
      <c r="AG273" s="109" t="n">
        <v>2054</v>
      </c>
      <c r="AH273" s="109" t="n">
        <v>2086</v>
      </c>
      <c r="AI273" s="109" t="n">
        <v>2096</v>
      </c>
      <c r="AJ273" s="109" t="n">
        <v>2117</v>
      </c>
      <c r="AK273" s="109" t="n">
        <v>2145</v>
      </c>
      <c r="AL273" s="109" t="n">
        <v>2176</v>
      </c>
      <c r="AM273" s="109" t="n">
        <v>2210</v>
      </c>
      <c r="AN273" s="109" t="n">
        <v>2210</v>
      </c>
      <c r="AO273" s="109" t="n">
        <v>2205</v>
      </c>
      <c r="AP273" s="109" t="n">
        <v>2198</v>
      </c>
      <c r="AQ273" s="109" t="n">
        <v>2196</v>
      </c>
      <c r="AR273" s="109" t="n">
        <v>2181</v>
      </c>
      <c r="AS273" s="109" t="n">
        <v>2147</v>
      </c>
      <c r="AT273" s="109" t="n">
        <v>2103</v>
      </c>
      <c r="AU273" s="109" t="n">
        <v>2064</v>
      </c>
      <c r="AV273" s="109" t="n">
        <v>2019</v>
      </c>
      <c r="AW273" s="109" t="n">
        <v>1894</v>
      </c>
      <c r="AX273" s="109" t="n">
        <v>1757</v>
      </c>
      <c r="AY273" s="109" t="n">
        <v>1609</v>
      </c>
      <c r="AZ273" s="109" t="n">
        <v>1450</v>
      </c>
      <c r="BA273" s="109" t="n">
        <v>1282</v>
      </c>
      <c r="BB273" s="109" t="n">
        <v>1110</v>
      </c>
      <c r="BC273" s="109" t="n">
        <v>950</v>
      </c>
      <c r="BD273" s="109" t="n">
        <v>819</v>
      </c>
      <c r="BE273" s="109" t="n">
        <v>705</v>
      </c>
      <c r="BF273" s="109" t="n">
        <v>519</v>
      </c>
      <c r="BG273" s="109" t="n">
        <v>40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6" t="s">
        <v>35</v>
      </c>
      <c r="B274" s="115" t="n">
        <v>2</v>
      </c>
      <c r="C274" s="115" t="n">
        <v>2086</v>
      </c>
      <c r="D274" s="109" t="n">
        <v>94352</v>
      </c>
      <c r="E274" s="109" t="n">
        <v>0</v>
      </c>
      <c r="F274" s="109" t="n">
        <v>0</v>
      </c>
      <c r="G274" s="109" t="n">
        <v>0</v>
      </c>
      <c r="H274" s="109" t="n">
        <v>14</v>
      </c>
      <c r="I274" s="109" t="n">
        <v>27</v>
      </c>
      <c r="J274" s="109" t="n">
        <v>732</v>
      </c>
      <c r="K274" s="109" t="n">
        <v>1388</v>
      </c>
      <c r="L274" s="109" t="n">
        <v>1973</v>
      </c>
      <c r="M274" s="109" t="n">
        <v>2482</v>
      </c>
      <c r="N274" s="109" t="n">
        <v>2916</v>
      </c>
      <c r="O274" s="109" t="n">
        <v>2873</v>
      </c>
      <c r="P274" s="109" t="n">
        <v>2766</v>
      </c>
      <c r="Q274" s="109" t="n">
        <v>2638</v>
      </c>
      <c r="R274" s="109" t="n">
        <v>2519</v>
      </c>
      <c r="S274" s="109" t="n">
        <v>2419</v>
      </c>
      <c r="T274" s="109" t="n">
        <v>2236</v>
      </c>
      <c r="U274" s="109" t="n">
        <v>2112</v>
      </c>
      <c r="V274" s="109" t="n">
        <v>2035</v>
      </c>
      <c r="W274" s="109" t="n">
        <v>1991</v>
      </c>
      <c r="X274" s="109" t="n">
        <v>1975</v>
      </c>
      <c r="Y274" s="109" t="n">
        <v>1925</v>
      </c>
      <c r="Z274" s="109" t="n">
        <v>1905</v>
      </c>
      <c r="AA274" s="109" t="n">
        <v>1903</v>
      </c>
      <c r="AB274" s="109" t="n">
        <v>1913</v>
      </c>
      <c r="AC274" s="109" t="n">
        <v>1939</v>
      </c>
      <c r="AD274" s="109" t="n">
        <v>1944</v>
      </c>
      <c r="AE274" s="109" t="n">
        <v>1961</v>
      </c>
      <c r="AF274" s="109" t="n">
        <v>1984</v>
      </c>
      <c r="AG274" s="109" t="n">
        <v>2015</v>
      </c>
      <c r="AH274" s="109" t="n">
        <v>2046</v>
      </c>
      <c r="AI274" s="109" t="n">
        <v>2060</v>
      </c>
      <c r="AJ274" s="109" t="n">
        <v>2081</v>
      </c>
      <c r="AK274" s="109" t="n">
        <v>2108</v>
      </c>
      <c r="AL274" s="109" t="n">
        <v>2133</v>
      </c>
      <c r="AM274" s="109" t="n">
        <v>2169</v>
      </c>
      <c r="AN274" s="109" t="n">
        <v>2160</v>
      </c>
      <c r="AO274" s="109" t="n">
        <v>2154</v>
      </c>
      <c r="AP274" s="109" t="n">
        <v>2152</v>
      </c>
      <c r="AQ274" s="109" t="n">
        <v>2148</v>
      </c>
      <c r="AR274" s="109" t="n">
        <v>2139</v>
      </c>
      <c r="AS274" s="109" t="n">
        <v>2108</v>
      </c>
      <c r="AT274" s="109" t="n">
        <v>2062</v>
      </c>
      <c r="AU274" s="109" t="n">
        <v>2026</v>
      </c>
      <c r="AV274" s="109" t="n">
        <v>1973</v>
      </c>
      <c r="AW274" s="109" t="n">
        <v>1858</v>
      </c>
      <c r="AX274" s="109" t="n">
        <v>1723</v>
      </c>
      <c r="AY274" s="109" t="n">
        <v>1577</v>
      </c>
      <c r="AZ274" s="109" t="n">
        <v>1420</v>
      </c>
      <c r="BA274" s="109" t="n">
        <v>1253</v>
      </c>
      <c r="BB274" s="109" t="n">
        <v>1089</v>
      </c>
      <c r="BC274" s="109" t="n">
        <v>931</v>
      </c>
      <c r="BD274" s="109" t="n">
        <v>805</v>
      </c>
      <c r="BE274" s="109" t="n">
        <v>691</v>
      </c>
      <c r="BF274" s="109" t="n">
        <v>509</v>
      </c>
      <c r="BG274" s="109" t="n">
        <v>392</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6" t="s">
        <v>35</v>
      </c>
      <c r="B275" s="115" t="n">
        <v>2</v>
      </c>
      <c r="C275" s="115" t="n">
        <v>2087</v>
      </c>
      <c r="D275" s="109" t="n">
        <v>92512</v>
      </c>
      <c r="E275" s="109" t="n">
        <v>0</v>
      </c>
      <c r="F275" s="109" t="n">
        <v>0</v>
      </c>
      <c r="G275" s="109" t="n">
        <v>0</v>
      </c>
      <c r="H275" s="109" t="n">
        <v>13</v>
      </c>
      <c r="I275" s="109" t="n">
        <v>27</v>
      </c>
      <c r="J275" s="109" t="n">
        <v>714</v>
      </c>
      <c r="K275" s="109" t="n">
        <v>1353</v>
      </c>
      <c r="L275" s="109" t="n">
        <v>1926</v>
      </c>
      <c r="M275" s="109" t="n">
        <v>2425</v>
      </c>
      <c r="N275" s="109" t="n">
        <v>2849</v>
      </c>
      <c r="O275" s="109" t="n">
        <v>2810</v>
      </c>
      <c r="P275" s="109" t="n">
        <v>2704</v>
      </c>
      <c r="Q275" s="109" t="n">
        <v>2581</v>
      </c>
      <c r="R275" s="109" t="n">
        <v>2468</v>
      </c>
      <c r="S275" s="109" t="n">
        <v>2375</v>
      </c>
      <c r="T275" s="109" t="n">
        <v>2194</v>
      </c>
      <c r="U275" s="109" t="n">
        <v>2075</v>
      </c>
      <c r="V275" s="109" t="n">
        <v>2002</v>
      </c>
      <c r="W275" s="109" t="n">
        <v>1954</v>
      </c>
      <c r="X275" s="109" t="n">
        <v>1942</v>
      </c>
      <c r="Y275" s="109" t="n">
        <v>1892</v>
      </c>
      <c r="Z275" s="109" t="n">
        <v>1870</v>
      </c>
      <c r="AA275" s="109" t="n">
        <v>1874</v>
      </c>
      <c r="AB275" s="109" t="n">
        <v>1882</v>
      </c>
      <c r="AC275" s="109" t="n">
        <v>1909</v>
      </c>
      <c r="AD275" s="109" t="n">
        <v>1912</v>
      </c>
      <c r="AE275" s="109" t="n">
        <v>1922</v>
      </c>
      <c r="AF275" s="109" t="n">
        <v>1947</v>
      </c>
      <c r="AG275" s="109" t="n">
        <v>1976</v>
      </c>
      <c r="AH275" s="109" t="n">
        <v>2004</v>
      </c>
      <c r="AI275" s="109" t="n">
        <v>2029</v>
      </c>
      <c r="AJ275" s="109" t="n">
        <v>2040</v>
      </c>
      <c r="AK275" s="109" t="n">
        <v>2068</v>
      </c>
      <c r="AL275" s="109" t="n">
        <v>2095</v>
      </c>
      <c r="AM275" s="109" t="n">
        <v>2123</v>
      </c>
      <c r="AN275" s="109" t="n">
        <v>2119</v>
      </c>
      <c r="AO275" s="109" t="n">
        <v>2119</v>
      </c>
      <c r="AP275" s="109" t="n">
        <v>2112</v>
      </c>
      <c r="AQ275" s="109" t="n">
        <v>2109</v>
      </c>
      <c r="AR275" s="109" t="n">
        <v>2093</v>
      </c>
      <c r="AS275" s="109" t="n">
        <v>2060</v>
      </c>
      <c r="AT275" s="109" t="n">
        <v>2024</v>
      </c>
      <c r="AU275" s="109" t="n">
        <v>1991</v>
      </c>
      <c r="AV275" s="109" t="n">
        <v>1937</v>
      </c>
      <c r="AW275" s="109" t="n">
        <v>1818</v>
      </c>
      <c r="AX275" s="109" t="n">
        <v>1686</v>
      </c>
      <c r="AY275" s="109" t="n">
        <v>1545</v>
      </c>
      <c r="AZ275" s="109" t="n">
        <v>1384</v>
      </c>
      <c r="BA275" s="109" t="n">
        <v>1227</v>
      </c>
      <c r="BB275" s="109" t="n">
        <v>1062</v>
      </c>
      <c r="BC275" s="109" t="n">
        <v>908</v>
      </c>
      <c r="BD275" s="109" t="n">
        <v>789</v>
      </c>
      <c r="BE275" s="109" t="n">
        <v>683</v>
      </c>
      <c r="BF275" s="109" t="n">
        <v>502</v>
      </c>
      <c r="BG275" s="109" t="n">
        <v>389</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6" t="s">
        <v>35</v>
      </c>
      <c r="B276" s="115" t="n">
        <v>2</v>
      </c>
      <c r="C276" s="115" t="n">
        <v>2088</v>
      </c>
      <c r="D276" s="109" t="n">
        <v>90663</v>
      </c>
      <c r="E276" s="109" t="n">
        <v>0</v>
      </c>
      <c r="F276" s="109" t="n">
        <v>0</v>
      </c>
      <c r="G276" s="109" t="n">
        <v>0</v>
      </c>
      <c r="H276" s="109" t="n">
        <v>13</v>
      </c>
      <c r="I276" s="109" t="n">
        <v>25</v>
      </c>
      <c r="J276" s="109" t="n">
        <v>698</v>
      </c>
      <c r="K276" s="109" t="n">
        <v>1321</v>
      </c>
      <c r="L276" s="109" t="n">
        <v>1879</v>
      </c>
      <c r="M276" s="109" t="n">
        <v>2368</v>
      </c>
      <c r="N276" s="109" t="n">
        <v>2782</v>
      </c>
      <c r="O276" s="109" t="n">
        <v>2743</v>
      </c>
      <c r="P276" s="109" t="n">
        <v>2646</v>
      </c>
      <c r="Q276" s="109" t="n">
        <v>2527</v>
      </c>
      <c r="R276" s="109" t="n">
        <v>2415</v>
      </c>
      <c r="S276" s="109" t="n">
        <v>2324</v>
      </c>
      <c r="T276" s="109" t="n">
        <v>2148</v>
      </c>
      <c r="U276" s="109" t="n">
        <v>2034</v>
      </c>
      <c r="V276" s="109" t="n">
        <v>1961</v>
      </c>
      <c r="W276" s="109" t="n">
        <v>1925</v>
      </c>
      <c r="X276" s="109" t="n">
        <v>1907</v>
      </c>
      <c r="Y276" s="109" t="n">
        <v>1860</v>
      </c>
      <c r="Z276" s="109" t="n">
        <v>1840</v>
      </c>
      <c r="AA276" s="109" t="n">
        <v>1838</v>
      </c>
      <c r="AB276" s="109" t="n">
        <v>1849</v>
      </c>
      <c r="AC276" s="109" t="n">
        <v>1880</v>
      </c>
      <c r="AD276" s="109" t="n">
        <v>1880</v>
      </c>
      <c r="AE276" s="109" t="n">
        <v>1888</v>
      </c>
      <c r="AF276" s="109" t="n">
        <v>1913</v>
      </c>
      <c r="AG276" s="109" t="n">
        <v>1939</v>
      </c>
      <c r="AH276" s="109" t="n">
        <v>1970</v>
      </c>
      <c r="AI276" s="109" t="n">
        <v>1989</v>
      </c>
      <c r="AJ276" s="109" t="n">
        <v>2007</v>
      </c>
      <c r="AK276" s="109" t="n">
        <v>2024</v>
      </c>
      <c r="AL276" s="109" t="n">
        <v>2053</v>
      </c>
      <c r="AM276" s="109" t="n">
        <v>2083</v>
      </c>
      <c r="AN276" s="109" t="n">
        <v>2078</v>
      </c>
      <c r="AO276" s="109" t="n">
        <v>2071</v>
      </c>
      <c r="AP276" s="109" t="n">
        <v>2059</v>
      </c>
      <c r="AQ276" s="109" t="n">
        <v>2065</v>
      </c>
      <c r="AR276" s="109" t="n">
        <v>2047</v>
      </c>
      <c r="AS276" s="109" t="n">
        <v>2018</v>
      </c>
      <c r="AT276" s="109" t="n">
        <v>1988</v>
      </c>
      <c r="AU276" s="109" t="n">
        <v>1941</v>
      </c>
      <c r="AV276" s="109" t="n">
        <v>1899</v>
      </c>
      <c r="AW276" s="109" t="n">
        <v>1782</v>
      </c>
      <c r="AX276" s="109" t="n">
        <v>1655</v>
      </c>
      <c r="AY276" s="109" t="n">
        <v>1521</v>
      </c>
      <c r="AZ276" s="109" t="n">
        <v>1363</v>
      </c>
      <c r="BA276" s="109" t="n">
        <v>1200</v>
      </c>
      <c r="BB276" s="109" t="n">
        <v>1045</v>
      </c>
      <c r="BC276" s="109" t="n">
        <v>893</v>
      </c>
      <c r="BD276" s="109" t="n">
        <v>770</v>
      </c>
      <c r="BE276" s="109" t="n">
        <v>669</v>
      </c>
      <c r="BF276" s="109" t="n">
        <v>492</v>
      </c>
      <c r="BG276" s="109" t="n">
        <v>378</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6" t="s">
        <v>35</v>
      </c>
      <c r="B277" s="115" t="n">
        <v>2</v>
      </c>
      <c r="C277" s="115" t="n">
        <v>2089</v>
      </c>
      <c r="D277" s="109" t="n">
        <v>88814</v>
      </c>
      <c r="E277" s="109" t="n">
        <v>0</v>
      </c>
      <c r="F277" s="109" t="n">
        <v>0</v>
      </c>
      <c r="G277" s="109" t="n">
        <v>0</v>
      </c>
      <c r="H277" s="109" t="n">
        <v>13</v>
      </c>
      <c r="I277" s="109" t="n">
        <v>25</v>
      </c>
      <c r="J277" s="109" t="n">
        <v>679</v>
      </c>
      <c r="K277" s="109" t="n">
        <v>1289</v>
      </c>
      <c r="L277" s="109" t="n">
        <v>1832</v>
      </c>
      <c r="M277" s="109" t="n">
        <v>2308</v>
      </c>
      <c r="N277" s="109" t="n">
        <v>2711</v>
      </c>
      <c r="O277" s="109" t="n">
        <v>2680</v>
      </c>
      <c r="P277" s="109" t="n">
        <v>2586</v>
      </c>
      <c r="Q277" s="109" t="n">
        <v>2472</v>
      </c>
      <c r="R277" s="109" t="n">
        <v>2361</v>
      </c>
      <c r="S277" s="109" t="n">
        <v>2274</v>
      </c>
      <c r="T277" s="109" t="n">
        <v>2103</v>
      </c>
      <c r="U277" s="109" t="n">
        <v>1992</v>
      </c>
      <c r="V277" s="109" t="n">
        <v>1926</v>
      </c>
      <c r="W277" s="109" t="n">
        <v>1888</v>
      </c>
      <c r="X277" s="109" t="n">
        <v>1870</v>
      </c>
      <c r="Y277" s="109" t="n">
        <v>1828</v>
      </c>
      <c r="Z277" s="109" t="n">
        <v>1807</v>
      </c>
      <c r="AA277" s="109" t="n">
        <v>1804</v>
      </c>
      <c r="AB277" s="109" t="n">
        <v>1821</v>
      </c>
      <c r="AC277" s="109" t="n">
        <v>1840</v>
      </c>
      <c r="AD277" s="109" t="n">
        <v>1837</v>
      </c>
      <c r="AE277" s="109" t="n">
        <v>1855</v>
      </c>
      <c r="AF277" s="109" t="n">
        <v>1881</v>
      </c>
      <c r="AG277" s="109" t="n">
        <v>1912</v>
      </c>
      <c r="AH277" s="109" t="n">
        <v>1933</v>
      </c>
      <c r="AI277" s="109" t="n">
        <v>1945</v>
      </c>
      <c r="AJ277" s="109" t="n">
        <v>1971</v>
      </c>
      <c r="AK277" s="109" t="n">
        <v>1990</v>
      </c>
      <c r="AL277" s="109" t="n">
        <v>2017</v>
      </c>
      <c r="AM277" s="109" t="n">
        <v>2042</v>
      </c>
      <c r="AN277" s="109" t="n">
        <v>2034</v>
      </c>
      <c r="AO277" s="109" t="n">
        <v>2033</v>
      </c>
      <c r="AP277" s="109" t="n">
        <v>2021</v>
      </c>
      <c r="AQ277" s="109" t="n">
        <v>2015</v>
      </c>
      <c r="AR277" s="109" t="n">
        <v>2011</v>
      </c>
      <c r="AS277" s="109" t="n">
        <v>1983</v>
      </c>
      <c r="AT277" s="109" t="n">
        <v>1939</v>
      </c>
      <c r="AU277" s="109" t="n">
        <v>1904</v>
      </c>
      <c r="AV277" s="109" t="n">
        <v>1850</v>
      </c>
      <c r="AW277" s="109" t="n">
        <v>1752</v>
      </c>
      <c r="AX277" s="109" t="n">
        <v>1625</v>
      </c>
      <c r="AY277" s="109" t="n">
        <v>1481</v>
      </c>
      <c r="AZ277" s="109" t="n">
        <v>1339</v>
      </c>
      <c r="BA277" s="109" t="n">
        <v>1178</v>
      </c>
      <c r="BB277" s="109" t="n">
        <v>1023</v>
      </c>
      <c r="BC277" s="109" t="n">
        <v>873</v>
      </c>
      <c r="BD277" s="109" t="n">
        <v>749</v>
      </c>
      <c r="BE277" s="109" t="n">
        <v>662</v>
      </c>
      <c r="BF277" s="109" t="n">
        <v>478</v>
      </c>
      <c r="BG277" s="109" t="n">
        <v>372</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6" t="s">
        <v>35</v>
      </c>
      <c r="B278" s="115" t="n">
        <v>2</v>
      </c>
      <c r="C278" s="115" t="n">
        <v>2090</v>
      </c>
      <c r="D278" s="109" t="n">
        <v>86966</v>
      </c>
      <c r="E278" s="109" t="n">
        <v>0</v>
      </c>
      <c r="F278" s="109" t="n">
        <v>0</v>
      </c>
      <c r="G278" s="109" t="n">
        <v>0</v>
      </c>
      <c r="H278" s="109" t="n">
        <v>12</v>
      </c>
      <c r="I278" s="109" t="n">
        <v>25</v>
      </c>
      <c r="J278" s="109" t="n">
        <v>662</v>
      </c>
      <c r="K278" s="109" t="n">
        <v>1254</v>
      </c>
      <c r="L278" s="109" t="n">
        <v>1787</v>
      </c>
      <c r="M278" s="109" t="n">
        <v>2250</v>
      </c>
      <c r="N278" s="109" t="n">
        <v>2646</v>
      </c>
      <c r="O278" s="109" t="n">
        <v>2617</v>
      </c>
      <c r="P278" s="109" t="n">
        <v>2522</v>
      </c>
      <c r="Q278" s="109" t="n">
        <v>2412</v>
      </c>
      <c r="R278" s="109" t="n">
        <v>2310</v>
      </c>
      <c r="S278" s="109" t="n">
        <v>2222</v>
      </c>
      <c r="T278" s="109" t="n">
        <v>2056</v>
      </c>
      <c r="U278" s="109" t="n">
        <v>1951</v>
      </c>
      <c r="V278" s="109" t="n">
        <v>1884</v>
      </c>
      <c r="W278" s="109" t="n">
        <v>1844</v>
      </c>
      <c r="X278" s="109" t="n">
        <v>1838</v>
      </c>
      <c r="Y278" s="109" t="n">
        <v>1793</v>
      </c>
      <c r="Z278" s="109" t="n">
        <v>1773</v>
      </c>
      <c r="AA278" s="109" t="n">
        <v>1771</v>
      </c>
      <c r="AB278" s="109" t="n">
        <v>1788</v>
      </c>
      <c r="AC278" s="109" t="n">
        <v>1808</v>
      </c>
      <c r="AD278" s="109" t="n">
        <v>1813</v>
      </c>
      <c r="AE278" s="109" t="n">
        <v>1824</v>
      </c>
      <c r="AF278" s="109" t="n">
        <v>1841</v>
      </c>
      <c r="AG278" s="109" t="n">
        <v>1867</v>
      </c>
      <c r="AH278" s="109" t="n">
        <v>1899</v>
      </c>
      <c r="AI278" s="109" t="n">
        <v>1917</v>
      </c>
      <c r="AJ278" s="109" t="n">
        <v>1930</v>
      </c>
      <c r="AK278" s="109" t="n">
        <v>1953</v>
      </c>
      <c r="AL278" s="109" t="n">
        <v>1978</v>
      </c>
      <c r="AM278" s="109" t="n">
        <v>2000</v>
      </c>
      <c r="AN278" s="109" t="n">
        <v>1997</v>
      </c>
      <c r="AO278" s="109" t="n">
        <v>1989</v>
      </c>
      <c r="AP278" s="109" t="n">
        <v>1988</v>
      </c>
      <c r="AQ278" s="109" t="n">
        <v>1978</v>
      </c>
      <c r="AR278" s="109" t="n">
        <v>1967</v>
      </c>
      <c r="AS278" s="109" t="n">
        <v>1937</v>
      </c>
      <c r="AT278" s="109" t="n">
        <v>1903</v>
      </c>
      <c r="AU278" s="109" t="n">
        <v>1862</v>
      </c>
      <c r="AV278" s="109" t="n">
        <v>1813</v>
      </c>
      <c r="AW278" s="109" t="n">
        <v>1714</v>
      </c>
      <c r="AX278" s="109" t="n">
        <v>1588</v>
      </c>
      <c r="AY278" s="109" t="n">
        <v>1450</v>
      </c>
      <c r="AZ278" s="109" t="n">
        <v>1302</v>
      </c>
      <c r="BA278" s="109" t="n">
        <v>1153</v>
      </c>
      <c r="BB278" s="109" t="n">
        <v>1003</v>
      </c>
      <c r="BC278" s="109" t="n">
        <v>852</v>
      </c>
      <c r="BD278" s="109" t="n">
        <v>736</v>
      </c>
      <c r="BE278" s="109" t="n">
        <v>642</v>
      </c>
      <c r="BF278" s="109" t="n">
        <v>471</v>
      </c>
      <c r="BG278" s="109" t="n">
        <v>374</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6" t="s">
        <v>35</v>
      </c>
      <c r="B279" s="115" t="n">
        <v>2</v>
      </c>
      <c r="C279" s="115" t="n">
        <v>2091</v>
      </c>
      <c r="D279" s="109" t="n">
        <v>85123</v>
      </c>
      <c r="E279" s="109" t="n">
        <v>0</v>
      </c>
      <c r="F279" s="109" t="n">
        <v>0</v>
      </c>
      <c r="G279" s="109" t="n">
        <v>0</v>
      </c>
      <c r="H279" s="109" t="n">
        <v>12</v>
      </c>
      <c r="I279" s="109" t="n">
        <v>23</v>
      </c>
      <c r="J279" s="109" t="n">
        <v>645</v>
      </c>
      <c r="K279" s="109" t="n">
        <v>1222</v>
      </c>
      <c r="L279" s="109" t="n">
        <v>1739</v>
      </c>
      <c r="M279" s="109" t="n">
        <v>2193</v>
      </c>
      <c r="N279" s="109" t="n">
        <v>2579</v>
      </c>
      <c r="O279" s="109" t="n">
        <v>2550</v>
      </c>
      <c r="P279" s="109" t="n">
        <v>2460</v>
      </c>
      <c r="Q279" s="109" t="n">
        <v>2353</v>
      </c>
      <c r="R279" s="109" t="n">
        <v>2251</v>
      </c>
      <c r="S279" s="109" t="n">
        <v>2172</v>
      </c>
      <c r="T279" s="109" t="n">
        <v>2010</v>
      </c>
      <c r="U279" s="109" t="n">
        <v>1906</v>
      </c>
      <c r="V279" s="109" t="n">
        <v>1843</v>
      </c>
      <c r="W279" s="109" t="n">
        <v>1806</v>
      </c>
      <c r="X279" s="109" t="n">
        <v>1796</v>
      </c>
      <c r="Y279" s="109" t="n">
        <v>1757</v>
      </c>
      <c r="Z279" s="109" t="n">
        <v>1740</v>
      </c>
      <c r="AA279" s="109" t="n">
        <v>1739</v>
      </c>
      <c r="AB279" s="109" t="n">
        <v>1752</v>
      </c>
      <c r="AC279" s="109" t="n">
        <v>1775</v>
      </c>
      <c r="AD279" s="109" t="n">
        <v>1777</v>
      </c>
      <c r="AE279" s="109" t="n">
        <v>1787</v>
      </c>
      <c r="AF279" s="109" t="n">
        <v>1811</v>
      </c>
      <c r="AG279" s="109" t="n">
        <v>1838</v>
      </c>
      <c r="AH279" s="109" t="n">
        <v>1864</v>
      </c>
      <c r="AI279" s="109" t="n">
        <v>1873</v>
      </c>
      <c r="AJ279" s="109" t="n">
        <v>1895</v>
      </c>
      <c r="AK279" s="109" t="n">
        <v>1913</v>
      </c>
      <c r="AL279" s="109" t="n">
        <v>1936</v>
      </c>
      <c r="AM279" s="109" t="n">
        <v>1957</v>
      </c>
      <c r="AN279" s="109" t="n">
        <v>1952</v>
      </c>
      <c r="AO279" s="109" t="n">
        <v>1952</v>
      </c>
      <c r="AP279" s="109" t="n">
        <v>1948</v>
      </c>
      <c r="AQ279" s="109" t="n">
        <v>1946</v>
      </c>
      <c r="AR279" s="109" t="n">
        <v>1937</v>
      </c>
      <c r="AS279" s="109" t="n">
        <v>1903</v>
      </c>
      <c r="AT279" s="109" t="n">
        <v>1859</v>
      </c>
      <c r="AU279" s="109" t="n">
        <v>1823</v>
      </c>
      <c r="AV279" s="109" t="n">
        <v>1782</v>
      </c>
      <c r="AW279" s="109" t="n">
        <v>1670</v>
      </c>
      <c r="AX279" s="109" t="n">
        <v>1561</v>
      </c>
      <c r="AY279" s="109" t="n">
        <v>1419</v>
      </c>
      <c r="AZ279" s="109" t="n">
        <v>1283</v>
      </c>
      <c r="BA279" s="109" t="n">
        <v>1130</v>
      </c>
      <c r="BB279" s="109" t="n">
        <v>976</v>
      </c>
      <c r="BC279" s="109" t="n">
        <v>844</v>
      </c>
      <c r="BD279" s="109" t="n">
        <v>719</v>
      </c>
      <c r="BE279" s="109" t="n">
        <v>633</v>
      </c>
      <c r="BF279" s="109" t="n">
        <v>462</v>
      </c>
      <c r="BG279" s="109" t="n">
        <v>35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6" t="s">
        <v>35</v>
      </c>
      <c r="B280" s="115" t="n">
        <v>2</v>
      </c>
      <c r="C280" s="115" t="n">
        <v>2092</v>
      </c>
      <c r="D280" s="109" t="n">
        <v>83290</v>
      </c>
      <c r="E280" s="109" t="n">
        <v>0</v>
      </c>
      <c r="F280" s="109" t="n">
        <v>0</v>
      </c>
      <c r="G280" s="109" t="n">
        <v>0</v>
      </c>
      <c r="H280" s="109" t="n">
        <v>12</v>
      </c>
      <c r="I280" s="109" t="n">
        <v>23</v>
      </c>
      <c r="J280" s="109" t="n">
        <v>627</v>
      </c>
      <c r="K280" s="109" t="n">
        <v>1191</v>
      </c>
      <c r="L280" s="109" t="n">
        <v>1694</v>
      </c>
      <c r="M280" s="109" t="n">
        <v>2135</v>
      </c>
      <c r="N280" s="109" t="n">
        <v>2512</v>
      </c>
      <c r="O280" s="109" t="n">
        <v>2482</v>
      </c>
      <c r="P280" s="109" t="n">
        <v>2399</v>
      </c>
      <c r="Q280" s="109" t="n">
        <v>2295</v>
      </c>
      <c r="R280" s="109" t="n">
        <v>2195</v>
      </c>
      <c r="S280" s="109" t="n">
        <v>2121</v>
      </c>
      <c r="T280" s="109" t="n">
        <v>1966</v>
      </c>
      <c r="U280" s="109" t="n">
        <v>1862</v>
      </c>
      <c r="V280" s="109" t="n">
        <v>1799</v>
      </c>
      <c r="W280" s="109" t="n">
        <v>1771</v>
      </c>
      <c r="X280" s="109" t="n">
        <v>1756</v>
      </c>
      <c r="Y280" s="109" t="n">
        <v>1720</v>
      </c>
      <c r="Z280" s="109" t="n">
        <v>1705</v>
      </c>
      <c r="AA280" s="109" t="n">
        <v>1704</v>
      </c>
      <c r="AB280" s="109" t="n">
        <v>1716</v>
      </c>
      <c r="AC280" s="109" t="n">
        <v>1740</v>
      </c>
      <c r="AD280" s="109" t="n">
        <v>1742</v>
      </c>
      <c r="AE280" s="109" t="n">
        <v>1751</v>
      </c>
      <c r="AF280" s="109" t="n">
        <v>1775</v>
      </c>
      <c r="AG280" s="109" t="n">
        <v>1799</v>
      </c>
      <c r="AH280" s="109" t="n">
        <v>1829</v>
      </c>
      <c r="AI280" s="109" t="n">
        <v>1838</v>
      </c>
      <c r="AJ280" s="109" t="n">
        <v>1861</v>
      </c>
      <c r="AK280" s="109" t="n">
        <v>1881</v>
      </c>
      <c r="AL280" s="109" t="n">
        <v>1898</v>
      </c>
      <c r="AM280" s="109" t="n">
        <v>1924</v>
      </c>
      <c r="AN280" s="109" t="n">
        <v>1919</v>
      </c>
      <c r="AO280" s="109" t="n">
        <v>1915</v>
      </c>
      <c r="AP280" s="109" t="n">
        <v>1905</v>
      </c>
      <c r="AQ280" s="109" t="n">
        <v>1899</v>
      </c>
      <c r="AR280" s="109" t="n">
        <v>1884</v>
      </c>
      <c r="AS280" s="109" t="n">
        <v>1859</v>
      </c>
      <c r="AT280" s="109" t="n">
        <v>1828</v>
      </c>
      <c r="AU280" s="109" t="n">
        <v>1788</v>
      </c>
      <c r="AV280" s="109" t="n">
        <v>1746</v>
      </c>
      <c r="AW280" s="109" t="n">
        <v>1645</v>
      </c>
      <c r="AX280" s="109" t="n">
        <v>1520</v>
      </c>
      <c r="AY280" s="109" t="n">
        <v>1391</v>
      </c>
      <c r="AZ280" s="109" t="n">
        <v>1254</v>
      </c>
      <c r="BA280" s="109" t="n">
        <v>1103</v>
      </c>
      <c r="BB280" s="109" t="n">
        <v>964</v>
      </c>
      <c r="BC280" s="109" t="n">
        <v>817</v>
      </c>
      <c r="BD280" s="109" t="n">
        <v>707</v>
      </c>
      <c r="BE280" s="109" t="n">
        <v>626</v>
      </c>
      <c r="BF280" s="109" t="n">
        <v>456</v>
      </c>
      <c r="BG280" s="109" t="n">
        <v>341</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6" t="s">
        <v>35</v>
      </c>
      <c r="B281" s="115" t="n">
        <v>2</v>
      </c>
      <c r="C281" s="115" t="n">
        <v>2093</v>
      </c>
      <c r="D281" s="109" t="n">
        <v>81479</v>
      </c>
      <c r="E281" s="109" t="n">
        <v>0</v>
      </c>
      <c r="F281" s="109" t="n">
        <v>0</v>
      </c>
      <c r="G281" s="109" t="n">
        <v>0</v>
      </c>
      <c r="H281" s="109" t="n">
        <v>11</v>
      </c>
      <c r="I281" s="109" t="n">
        <v>23</v>
      </c>
      <c r="J281" s="109" t="n">
        <v>612</v>
      </c>
      <c r="K281" s="109" t="n">
        <v>1159</v>
      </c>
      <c r="L281" s="109" t="n">
        <v>1651</v>
      </c>
      <c r="M281" s="109" t="n">
        <v>2081</v>
      </c>
      <c r="N281" s="109" t="n">
        <v>2448</v>
      </c>
      <c r="O281" s="109" t="n">
        <v>2422</v>
      </c>
      <c r="P281" s="109" t="n">
        <v>2337</v>
      </c>
      <c r="Q281" s="109" t="n">
        <v>2236</v>
      </c>
      <c r="R281" s="109" t="n">
        <v>2142</v>
      </c>
      <c r="S281" s="109" t="n">
        <v>2066</v>
      </c>
      <c r="T281" s="109" t="n">
        <v>1919</v>
      </c>
      <c r="U281" s="109" t="n">
        <v>1815</v>
      </c>
      <c r="V281" s="109" t="n">
        <v>1757</v>
      </c>
      <c r="W281" s="109" t="n">
        <v>1726</v>
      </c>
      <c r="X281" s="109" t="n">
        <v>1718</v>
      </c>
      <c r="Y281" s="109" t="n">
        <v>1684</v>
      </c>
      <c r="Z281" s="109" t="n">
        <v>1669</v>
      </c>
      <c r="AA281" s="109" t="n">
        <v>1670</v>
      </c>
      <c r="AB281" s="109" t="n">
        <v>1682</v>
      </c>
      <c r="AC281" s="109" t="n">
        <v>1705</v>
      </c>
      <c r="AD281" s="109" t="n">
        <v>1710</v>
      </c>
      <c r="AE281" s="109" t="n">
        <v>1721</v>
      </c>
      <c r="AF281" s="109" t="n">
        <v>1739</v>
      </c>
      <c r="AG281" s="109" t="n">
        <v>1769</v>
      </c>
      <c r="AH281" s="109" t="n">
        <v>1790</v>
      </c>
      <c r="AI281" s="109" t="n">
        <v>1801</v>
      </c>
      <c r="AJ281" s="109" t="n">
        <v>1822</v>
      </c>
      <c r="AK281" s="109" t="n">
        <v>1842</v>
      </c>
      <c r="AL281" s="109" t="n">
        <v>1866</v>
      </c>
      <c r="AM281" s="109" t="n">
        <v>1881</v>
      </c>
      <c r="AN281" s="109" t="n">
        <v>1882</v>
      </c>
      <c r="AO281" s="109" t="n">
        <v>1871</v>
      </c>
      <c r="AP281" s="109" t="n">
        <v>1874</v>
      </c>
      <c r="AQ281" s="109" t="n">
        <v>1860</v>
      </c>
      <c r="AR281" s="109" t="n">
        <v>1853</v>
      </c>
      <c r="AS281" s="109" t="n">
        <v>1822</v>
      </c>
      <c r="AT281" s="109" t="n">
        <v>1783</v>
      </c>
      <c r="AU281" s="109" t="n">
        <v>1749</v>
      </c>
      <c r="AV281" s="109" t="n">
        <v>1707</v>
      </c>
      <c r="AW281" s="109" t="n">
        <v>1606</v>
      </c>
      <c r="AX281" s="109" t="n">
        <v>1486</v>
      </c>
      <c r="AY281" s="109" t="n">
        <v>1371</v>
      </c>
      <c r="AZ281" s="109" t="n">
        <v>1233</v>
      </c>
      <c r="BA281" s="109" t="n">
        <v>1080</v>
      </c>
      <c r="BB281" s="109" t="n">
        <v>947</v>
      </c>
      <c r="BC281" s="109" t="n">
        <v>808</v>
      </c>
      <c r="BD281" s="109" t="n">
        <v>684</v>
      </c>
      <c r="BE281" s="109" t="n">
        <v>610</v>
      </c>
      <c r="BF281" s="109" t="n">
        <v>437</v>
      </c>
      <c r="BG281" s="109" t="n">
        <v>342</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6" t="s">
        <v>35</v>
      </c>
      <c r="B282" s="115" t="n">
        <v>2</v>
      </c>
      <c r="C282" s="115" t="n">
        <v>2094</v>
      </c>
      <c r="D282" s="109" t="n">
        <v>79690</v>
      </c>
      <c r="E282" s="109" t="n">
        <v>0</v>
      </c>
      <c r="F282" s="109" t="n">
        <v>0</v>
      </c>
      <c r="G282" s="109" t="n">
        <v>0</v>
      </c>
      <c r="H282" s="109" t="n">
        <v>11</v>
      </c>
      <c r="I282" s="109" t="n">
        <v>21</v>
      </c>
      <c r="J282" s="109" t="n">
        <v>597</v>
      </c>
      <c r="K282" s="109" t="n">
        <v>1131</v>
      </c>
      <c r="L282" s="109" t="n">
        <v>1608</v>
      </c>
      <c r="M282" s="109" t="n">
        <v>2028</v>
      </c>
      <c r="N282" s="109" t="n">
        <v>2384</v>
      </c>
      <c r="O282" s="109" t="n">
        <v>2356</v>
      </c>
      <c r="P282" s="109" t="n">
        <v>2278</v>
      </c>
      <c r="Q282" s="109" t="n">
        <v>2180</v>
      </c>
      <c r="R282" s="109" t="n">
        <v>2090</v>
      </c>
      <c r="S282" s="109" t="n">
        <v>2017</v>
      </c>
      <c r="T282" s="109" t="n">
        <v>1872</v>
      </c>
      <c r="U282" s="109" t="n">
        <v>1775</v>
      </c>
      <c r="V282" s="109" t="n">
        <v>1714</v>
      </c>
      <c r="W282" s="109" t="n">
        <v>1684</v>
      </c>
      <c r="X282" s="109" t="n">
        <v>1676</v>
      </c>
      <c r="Y282" s="109" t="n">
        <v>1645</v>
      </c>
      <c r="Z282" s="109" t="n">
        <v>1629</v>
      </c>
      <c r="AA282" s="109" t="n">
        <v>1631</v>
      </c>
      <c r="AB282" s="109" t="n">
        <v>1647</v>
      </c>
      <c r="AC282" s="109" t="n">
        <v>1670</v>
      </c>
      <c r="AD282" s="109" t="n">
        <v>1675</v>
      </c>
      <c r="AE282" s="109" t="n">
        <v>1691</v>
      </c>
      <c r="AF282" s="109" t="n">
        <v>1705</v>
      </c>
      <c r="AG282" s="109" t="n">
        <v>1728</v>
      </c>
      <c r="AH282" s="109" t="n">
        <v>1754</v>
      </c>
      <c r="AI282" s="109" t="n">
        <v>1773</v>
      </c>
      <c r="AJ282" s="109" t="n">
        <v>1789</v>
      </c>
      <c r="AK282" s="109" t="n">
        <v>1809</v>
      </c>
      <c r="AL282" s="109" t="n">
        <v>1831</v>
      </c>
      <c r="AM282" s="109" t="n">
        <v>1846</v>
      </c>
      <c r="AN282" s="109" t="n">
        <v>1843</v>
      </c>
      <c r="AO282" s="109" t="n">
        <v>1835</v>
      </c>
      <c r="AP282" s="109" t="n">
        <v>1824</v>
      </c>
      <c r="AQ282" s="109" t="n">
        <v>1827</v>
      </c>
      <c r="AR282" s="109" t="n">
        <v>1820</v>
      </c>
      <c r="AS282" s="109" t="n">
        <v>1788</v>
      </c>
      <c r="AT282" s="109" t="n">
        <v>1750</v>
      </c>
      <c r="AU282" s="109" t="n">
        <v>1713</v>
      </c>
      <c r="AV282" s="109" t="n">
        <v>1674</v>
      </c>
      <c r="AW282" s="109" t="n">
        <v>1568</v>
      </c>
      <c r="AX282" s="109" t="n">
        <v>1463</v>
      </c>
      <c r="AY282" s="109" t="n">
        <v>1334</v>
      </c>
      <c r="AZ282" s="109" t="n">
        <v>1198</v>
      </c>
      <c r="BA282" s="109" t="n">
        <v>1065</v>
      </c>
      <c r="BB282" s="109" t="n">
        <v>921</v>
      </c>
      <c r="BC282" s="109" t="n">
        <v>789</v>
      </c>
      <c r="BD282" s="109" t="n">
        <v>677</v>
      </c>
      <c r="BE282" s="109" t="n">
        <v>588</v>
      </c>
      <c r="BF282" s="109" t="n">
        <v>434</v>
      </c>
      <c r="BG282" s="109" t="n">
        <v>334</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6" t="s">
        <v>35</v>
      </c>
      <c r="B283" s="115" t="n">
        <v>2</v>
      </c>
      <c r="C283" s="115" t="n">
        <v>2095</v>
      </c>
      <c r="D283" s="109" t="n">
        <v>77928</v>
      </c>
      <c r="E283" s="109" t="n">
        <v>0</v>
      </c>
      <c r="F283" s="109" t="n">
        <v>0</v>
      </c>
      <c r="G283" s="109" t="n">
        <v>0</v>
      </c>
      <c r="H283" s="109" t="n">
        <v>11</v>
      </c>
      <c r="I283" s="109" t="n">
        <v>21</v>
      </c>
      <c r="J283" s="109" t="n">
        <v>582</v>
      </c>
      <c r="K283" s="109" t="n">
        <v>1103</v>
      </c>
      <c r="L283" s="109" t="n">
        <v>1569</v>
      </c>
      <c r="M283" s="109" t="n">
        <v>1976</v>
      </c>
      <c r="N283" s="109" t="n">
        <v>2326</v>
      </c>
      <c r="O283" s="109" t="n">
        <v>2298</v>
      </c>
      <c r="P283" s="109" t="n">
        <v>2218</v>
      </c>
      <c r="Q283" s="109" t="n">
        <v>2127</v>
      </c>
      <c r="R283" s="109" t="n">
        <v>2035</v>
      </c>
      <c r="S283" s="109" t="n">
        <v>1968</v>
      </c>
      <c r="T283" s="109" t="n">
        <v>1822</v>
      </c>
      <c r="U283" s="109" t="n">
        <v>1729</v>
      </c>
      <c r="V283" s="109" t="n">
        <v>1672</v>
      </c>
      <c r="W283" s="109" t="n">
        <v>1646</v>
      </c>
      <c r="X283" s="109" t="n">
        <v>1640</v>
      </c>
      <c r="Y283" s="109" t="n">
        <v>1608</v>
      </c>
      <c r="Z283" s="109" t="n">
        <v>1595</v>
      </c>
      <c r="AA283" s="109" t="n">
        <v>1602</v>
      </c>
      <c r="AB283" s="109" t="n">
        <v>1611</v>
      </c>
      <c r="AC283" s="109" t="n">
        <v>1634</v>
      </c>
      <c r="AD283" s="109" t="n">
        <v>1636</v>
      </c>
      <c r="AE283" s="109" t="n">
        <v>1655</v>
      </c>
      <c r="AF283" s="109" t="n">
        <v>1672</v>
      </c>
      <c r="AG283" s="109" t="n">
        <v>1693</v>
      </c>
      <c r="AH283" s="109" t="n">
        <v>1723</v>
      </c>
      <c r="AI283" s="109" t="n">
        <v>1739</v>
      </c>
      <c r="AJ283" s="109" t="n">
        <v>1756</v>
      </c>
      <c r="AK283" s="109" t="n">
        <v>1772</v>
      </c>
      <c r="AL283" s="109" t="n">
        <v>1786</v>
      </c>
      <c r="AM283" s="109" t="n">
        <v>1805</v>
      </c>
      <c r="AN283" s="109" t="n">
        <v>1802</v>
      </c>
      <c r="AO283" s="109" t="n">
        <v>1800</v>
      </c>
      <c r="AP283" s="109" t="n">
        <v>1791</v>
      </c>
      <c r="AQ283" s="109" t="n">
        <v>1785</v>
      </c>
      <c r="AR283" s="109" t="n">
        <v>1781</v>
      </c>
      <c r="AS283" s="109" t="n">
        <v>1748</v>
      </c>
      <c r="AT283" s="109" t="n">
        <v>1719</v>
      </c>
      <c r="AU283" s="109" t="n">
        <v>1679</v>
      </c>
      <c r="AV283" s="109" t="n">
        <v>1641</v>
      </c>
      <c r="AW283" s="109" t="n">
        <v>1538</v>
      </c>
      <c r="AX283" s="109" t="n">
        <v>1431</v>
      </c>
      <c r="AY283" s="109" t="n">
        <v>1310</v>
      </c>
      <c r="AZ283" s="109" t="n">
        <v>1181</v>
      </c>
      <c r="BA283" s="109" t="n">
        <v>1037</v>
      </c>
      <c r="BB283" s="109" t="n">
        <v>898</v>
      </c>
      <c r="BC283" s="109" t="n">
        <v>768</v>
      </c>
      <c r="BD283" s="109" t="n">
        <v>660</v>
      </c>
      <c r="BE283" s="109" t="n">
        <v>584</v>
      </c>
      <c r="BF283" s="109" t="n">
        <v>423</v>
      </c>
      <c r="BG283" s="109" t="n">
        <v>322</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6" t="s">
        <v>35</v>
      </c>
      <c r="B284" s="115" t="n">
        <v>2</v>
      </c>
      <c r="C284" s="115" t="n">
        <v>2096</v>
      </c>
      <c r="D284" s="109" t="n">
        <v>76203</v>
      </c>
      <c r="E284" s="109" t="n">
        <v>0</v>
      </c>
      <c r="F284" s="109" t="n">
        <v>0</v>
      </c>
      <c r="G284" s="109" t="n">
        <v>0</v>
      </c>
      <c r="H284" s="109" t="n">
        <v>10</v>
      </c>
      <c r="I284" s="109" t="n">
        <v>21</v>
      </c>
      <c r="J284" s="109" t="n">
        <v>568</v>
      </c>
      <c r="K284" s="109" t="n">
        <v>1075</v>
      </c>
      <c r="L284" s="109" t="n">
        <v>1530</v>
      </c>
      <c r="M284" s="109" t="n">
        <v>1927</v>
      </c>
      <c r="N284" s="109" t="n">
        <v>2268</v>
      </c>
      <c r="O284" s="109" t="n">
        <v>2242</v>
      </c>
      <c r="P284" s="109" t="n">
        <v>2162</v>
      </c>
      <c r="Q284" s="109" t="n">
        <v>2074</v>
      </c>
      <c r="R284" s="109" t="n">
        <v>1984</v>
      </c>
      <c r="S284" s="109" t="n">
        <v>1921</v>
      </c>
      <c r="T284" s="109" t="n">
        <v>1777</v>
      </c>
      <c r="U284" s="109" t="n">
        <v>1687</v>
      </c>
      <c r="V284" s="109" t="n">
        <v>1634</v>
      </c>
      <c r="W284" s="109" t="n">
        <v>1607</v>
      </c>
      <c r="X284" s="109" t="n">
        <v>1600</v>
      </c>
      <c r="Y284" s="109" t="n">
        <v>1565</v>
      </c>
      <c r="Z284" s="109" t="n">
        <v>1557</v>
      </c>
      <c r="AA284" s="109" t="n">
        <v>1559</v>
      </c>
      <c r="AB284" s="109" t="n">
        <v>1576</v>
      </c>
      <c r="AC284" s="109" t="n">
        <v>1602</v>
      </c>
      <c r="AD284" s="109" t="n">
        <v>1609</v>
      </c>
      <c r="AE284" s="109" t="n">
        <v>1618</v>
      </c>
      <c r="AF284" s="109" t="n">
        <v>1635</v>
      </c>
      <c r="AG284" s="109" t="n">
        <v>1659</v>
      </c>
      <c r="AH284" s="109" t="n">
        <v>1685</v>
      </c>
      <c r="AI284" s="109" t="n">
        <v>1694</v>
      </c>
      <c r="AJ284" s="109" t="n">
        <v>1720</v>
      </c>
      <c r="AK284" s="109" t="n">
        <v>1729</v>
      </c>
      <c r="AL284" s="109" t="n">
        <v>1751</v>
      </c>
      <c r="AM284" s="109" t="n">
        <v>1777</v>
      </c>
      <c r="AN284" s="109" t="n">
        <v>1770</v>
      </c>
      <c r="AO284" s="109" t="n">
        <v>1762</v>
      </c>
      <c r="AP284" s="109" t="n">
        <v>1757</v>
      </c>
      <c r="AQ284" s="109" t="n">
        <v>1753</v>
      </c>
      <c r="AR284" s="109" t="n">
        <v>1745</v>
      </c>
      <c r="AS284" s="109" t="n">
        <v>1711</v>
      </c>
      <c r="AT284" s="109" t="n">
        <v>1679</v>
      </c>
      <c r="AU284" s="109" t="n">
        <v>1647</v>
      </c>
      <c r="AV284" s="109" t="n">
        <v>1608</v>
      </c>
      <c r="AW284" s="109" t="n">
        <v>1511</v>
      </c>
      <c r="AX284" s="109" t="n">
        <v>1402</v>
      </c>
      <c r="AY284" s="109" t="n">
        <v>1277</v>
      </c>
      <c r="AZ284" s="109" t="n">
        <v>1148</v>
      </c>
      <c r="BA284" s="109" t="n">
        <v>1016</v>
      </c>
      <c r="BB284" s="109" t="n">
        <v>894</v>
      </c>
      <c r="BC284" s="109" t="n">
        <v>756</v>
      </c>
      <c r="BD284" s="109" t="n">
        <v>648</v>
      </c>
      <c r="BE284" s="109" t="n">
        <v>566</v>
      </c>
      <c r="BF284" s="109" t="n">
        <v>415</v>
      </c>
      <c r="BG284" s="109" t="n">
        <v>315</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6" t="s">
        <v>35</v>
      </c>
      <c r="B285" s="115" t="n">
        <v>2</v>
      </c>
      <c r="C285" s="115" t="n">
        <v>2097</v>
      </c>
      <c r="D285" s="109" t="n">
        <v>74515</v>
      </c>
      <c r="E285" s="109" t="n">
        <v>0</v>
      </c>
      <c r="F285" s="109" t="n">
        <v>0</v>
      </c>
      <c r="G285" s="109" t="n">
        <v>0</v>
      </c>
      <c r="H285" s="109" t="n">
        <v>10</v>
      </c>
      <c r="I285" s="109" t="n">
        <v>21</v>
      </c>
      <c r="J285" s="109" t="n">
        <v>554</v>
      </c>
      <c r="K285" s="109" t="n">
        <v>1050</v>
      </c>
      <c r="L285" s="109" t="n">
        <v>1493</v>
      </c>
      <c r="M285" s="109" t="n">
        <v>1881</v>
      </c>
      <c r="N285" s="109" t="n">
        <v>2212</v>
      </c>
      <c r="O285" s="109" t="n">
        <v>2186</v>
      </c>
      <c r="P285" s="109" t="n">
        <v>2109</v>
      </c>
      <c r="Q285" s="109" t="n">
        <v>2021</v>
      </c>
      <c r="R285" s="109" t="n">
        <v>1933</v>
      </c>
      <c r="S285" s="109" t="n">
        <v>1867</v>
      </c>
      <c r="T285" s="109" t="n">
        <v>1735</v>
      </c>
      <c r="U285" s="109" t="n">
        <v>1647</v>
      </c>
      <c r="V285" s="109" t="n">
        <v>1593</v>
      </c>
      <c r="W285" s="109" t="n">
        <v>1563</v>
      </c>
      <c r="X285" s="109" t="n">
        <v>1563</v>
      </c>
      <c r="Y285" s="109" t="n">
        <v>1528</v>
      </c>
      <c r="Z285" s="109" t="n">
        <v>1521</v>
      </c>
      <c r="AA285" s="109" t="n">
        <v>1525</v>
      </c>
      <c r="AB285" s="109" t="n">
        <v>1539</v>
      </c>
      <c r="AC285" s="109" t="n">
        <v>1565</v>
      </c>
      <c r="AD285" s="109" t="n">
        <v>1568</v>
      </c>
      <c r="AE285" s="109" t="n">
        <v>1585</v>
      </c>
      <c r="AF285" s="109" t="n">
        <v>1607</v>
      </c>
      <c r="AG285" s="109" t="n">
        <v>1629</v>
      </c>
      <c r="AH285" s="109" t="n">
        <v>1654</v>
      </c>
      <c r="AI285" s="109" t="n">
        <v>1666</v>
      </c>
      <c r="AJ285" s="109" t="n">
        <v>1678</v>
      </c>
      <c r="AK285" s="109" t="n">
        <v>1700</v>
      </c>
      <c r="AL285" s="109" t="n">
        <v>1719</v>
      </c>
      <c r="AM285" s="109" t="n">
        <v>1736</v>
      </c>
      <c r="AN285" s="109" t="n">
        <v>1733</v>
      </c>
      <c r="AO285" s="109" t="n">
        <v>1732</v>
      </c>
      <c r="AP285" s="109" t="n">
        <v>1723</v>
      </c>
      <c r="AQ285" s="109" t="n">
        <v>1713</v>
      </c>
      <c r="AR285" s="109" t="n">
        <v>1707</v>
      </c>
      <c r="AS285" s="109" t="n">
        <v>1676</v>
      </c>
      <c r="AT285" s="109" t="n">
        <v>1641</v>
      </c>
      <c r="AU285" s="109" t="n">
        <v>1620</v>
      </c>
      <c r="AV285" s="109" t="n">
        <v>1568</v>
      </c>
      <c r="AW285" s="109" t="n">
        <v>1484</v>
      </c>
      <c r="AX285" s="109" t="n">
        <v>1369</v>
      </c>
      <c r="AY285" s="109" t="n">
        <v>1252</v>
      </c>
      <c r="AZ285" s="109" t="n">
        <v>1126</v>
      </c>
      <c r="BA285" s="109" t="n">
        <v>999</v>
      </c>
      <c r="BB285" s="109" t="n">
        <v>864</v>
      </c>
      <c r="BC285" s="109" t="n">
        <v>741</v>
      </c>
      <c r="BD285" s="109" t="n">
        <v>635</v>
      </c>
      <c r="BE285" s="109" t="n">
        <v>551</v>
      </c>
      <c r="BF285" s="109" t="n">
        <v>409</v>
      </c>
      <c r="BG285" s="109" t="n">
        <v>314</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6" t="s">
        <v>35</v>
      </c>
      <c r="B286" s="115" t="n">
        <v>2</v>
      </c>
      <c r="C286" s="115" t="n">
        <v>2098</v>
      </c>
      <c r="D286" s="109" t="n">
        <v>72873</v>
      </c>
      <c r="E286" s="109" t="n">
        <v>0</v>
      </c>
      <c r="F286" s="109" t="n">
        <v>0</v>
      </c>
      <c r="G286" s="109" t="n">
        <v>0</v>
      </c>
      <c r="H286" s="109" t="n">
        <v>10</v>
      </c>
      <c r="I286" s="109" t="n">
        <v>20</v>
      </c>
      <c r="J286" s="109" t="n">
        <v>543</v>
      </c>
      <c r="K286" s="109" t="n">
        <v>1027</v>
      </c>
      <c r="L286" s="109" t="n">
        <v>1459</v>
      </c>
      <c r="M286" s="109" t="n">
        <v>1837</v>
      </c>
      <c r="N286" s="109" t="n">
        <v>2162</v>
      </c>
      <c r="O286" s="109" t="n">
        <v>2132</v>
      </c>
      <c r="P286" s="109" t="n">
        <v>2058</v>
      </c>
      <c r="Q286" s="109" t="n">
        <v>1970</v>
      </c>
      <c r="R286" s="109" t="n">
        <v>1887</v>
      </c>
      <c r="S286" s="109" t="n">
        <v>1824</v>
      </c>
      <c r="T286" s="109" t="n">
        <v>1690</v>
      </c>
      <c r="U286" s="109" t="n">
        <v>1607</v>
      </c>
      <c r="V286" s="109" t="n">
        <v>1558</v>
      </c>
      <c r="W286" s="109" t="n">
        <v>1529</v>
      </c>
      <c r="X286" s="109" t="n">
        <v>1522</v>
      </c>
      <c r="Y286" s="109" t="n">
        <v>1488</v>
      </c>
      <c r="Z286" s="109" t="n">
        <v>1484</v>
      </c>
      <c r="AA286" s="109" t="n">
        <v>1491</v>
      </c>
      <c r="AB286" s="109" t="n">
        <v>1503</v>
      </c>
      <c r="AC286" s="109" t="n">
        <v>1534</v>
      </c>
      <c r="AD286" s="109" t="n">
        <v>1532</v>
      </c>
      <c r="AE286" s="109" t="n">
        <v>1547</v>
      </c>
      <c r="AF286" s="109" t="n">
        <v>1570</v>
      </c>
      <c r="AG286" s="109" t="n">
        <v>1593</v>
      </c>
      <c r="AH286" s="109" t="n">
        <v>1617</v>
      </c>
      <c r="AI286" s="109" t="n">
        <v>1634</v>
      </c>
      <c r="AJ286" s="109" t="n">
        <v>1647</v>
      </c>
      <c r="AK286" s="109" t="n">
        <v>1665</v>
      </c>
      <c r="AL286" s="109" t="n">
        <v>1684</v>
      </c>
      <c r="AM286" s="109" t="n">
        <v>1697</v>
      </c>
      <c r="AN286" s="109" t="n">
        <v>1700</v>
      </c>
      <c r="AO286" s="109" t="n">
        <v>1693</v>
      </c>
      <c r="AP286" s="109" t="n">
        <v>1693</v>
      </c>
      <c r="AQ286" s="109" t="n">
        <v>1679</v>
      </c>
      <c r="AR286" s="109" t="n">
        <v>1675</v>
      </c>
      <c r="AS286" s="109" t="n">
        <v>1641</v>
      </c>
      <c r="AT286" s="109" t="n">
        <v>1615</v>
      </c>
      <c r="AU286" s="109" t="n">
        <v>1577</v>
      </c>
      <c r="AV286" s="109" t="n">
        <v>1542</v>
      </c>
      <c r="AW286" s="109" t="n">
        <v>1453</v>
      </c>
      <c r="AX286" s="109" t="n">
        <v>1345</v>
      </c>
      <c r="AY286" s="109" t="n">
        <v>1227</v>
      </c>
      <c r="AZ286" s="109" t="n">
        <v>1102</v>
      </c>
      <c r="BA286" s="109" t="n">
        <v>971</v>
      </c>
      <c r="BB286" s="109" t="n">
        <v>842</v>
      </c>
      <c r="BC286" s="109" t="n">
        <v>721</v>
      </c>
      <c r="BD286" s="109" t="n">
        <v>619</v>
      </c>
      <c r="BE286" s="109" t="n">
        <v>548</v>
      </c>
      <c r="BF286" s="109" t="n">
        <v>404</v>
      </c>
      <c r="BG286" s="109" t="n">
        <v>305</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6" t="s">
        <v>35</v>
      </c>
      <c r="B287" s="115" t="n">
        <v>2</v>
      </c>
      <c r="C287" s="115" t="n">
        <v>2099</v>
      </c>
      <c r="D287" s="109" t="n">
        <v>71281</v>
      </c>
      <c r="E287" s="109" t="n">
        <v>0</v>
      </c>
      <c r="F287" s="109" t="n">
        <v>0</v>
      </c>
      <c r="G287" s="109" t="n">
        <v>0</v>
      </c>
      <c r="H287" s="109" t="n">
        <v>10</v>
      </c>
      <c r="I287" s="109" t="n">
        <v>19</v>
      </c>
      <c r="J287" s="109" t="n">
        <v>532</v>
      </c>
      <c r="K287" s="109" t="n">
        <v>1006</v>
      </c>
      <c r="L287" s="109" t="n">
        <v>1427</v>
      </c>
      <c r="M287" s="109" t="n">
        <v>1796</v>
      </c>
      <c r="N287" s="109" t="n">
        <v>2110</v>
      </c>
      <c r="O287" s="109" t="n">
        <v>2084</v>
      </c>
      <c r="P287" s="109" t="n">
        <v>2010</v>
      </c>
      <c r="Q287" s="109" t="n">
        <v>1921</v>
      </c>
      <c r="R287" s="109" t="n">
        <v>1844</v>
      </c>
      <c r="S287" s="109" t="n">
        <v>1781</v>
      </c>
      <c r="T287" s="109" t="n">
        <v>1650</v>
      </c>
      <c r="U287" s="109" t="n">
        <v>1564</v>
      </c>
      <c r="V287" s="109" t="n">
        <v>1515</v>
      </c>
      <c r="W287" s="109" t="n">
        <v>1493</v>
      </c>
      <c r="X287" s="109" t="n">
        <v>1486</v>
      </c>
      <c r="Y287" s="109" t="n">
        <v>1462</v>
      </c>
      <c r="Z287" s="109" t="n">
        <v>1445</v>
      </c>
      <c r="AA287" s="109" t="n">
        <v>1454</v>
      </c>
      <c r="AB287" s="109" t="n">
        <v>1466</v>
      </c>
      <c r="AC287" s="109" t="n">
        <v>1492</v>
      </c>
      <c r="AD287" s="109" t="n">
        <v>1500</v>
      </c>
      <c r="AE287" s="109" t="n">
        <v>1516</v>
      </c>
      <c r="AF287" s="109" t="n">
        <v>1539</v>
      </c>
      <c r="AG287" s="109" t="n">
        <v>1564</v>
      </c>
      <c r="AH287" s="109" t="n">
        <v>1582</v>
      </c>
      <c r="AI287" s="109" t="n">
        <v>1595</v>
      </c>
      <c r="AJ287" s="109" t="n">
        <v>1613</v>
      </c>
      <c r="AK287" s="109" t="n">
        <v>1632</v>
      </c>
      <c r="AL287" s="109" t="n">
        <v>1650</v>
      </c>
      <c r="AM287" s="109" t="n">
        <v>1672</v>
      </c>
      <c r="AN287" s="109" t="n">
        <v>1665</v>
      </c>
      <c r="AO287" s="109" t="n">
        <v>1659</v>
      </c>
      <c r="AP287" s="109" t="n">
        <v>1656</v>
      </c>
      <c r="AQ287" s="109" t="n">
        <v>1643</v>
      </c>
      <c r="AR287" s="109" t="n">
        <v>1641</v>
      </c>
      <c r="AS287" s="109" t="n">
        <v>1612</v>
      </c>
      <c r="AT287" s="109" t="n">
        <v>1582</v>
      </c>
      <c r="AU287" s="109" t="n">
        <v>1547</v>
      </c>
      <c r="AV287" s="109" t="n">
        <v>1505</v>
      </c>
      <c r="AW287" s="109" t="n">
        <v>1418</v>
      </c>
      <c r="AX287" s="109" t="n">
        <v>1312</v>
      </c>
      <c r="AY287" s="109" t="n">
        <v>1202</v>
      </c>
      <c r="AZ287" s="109" t="n">
        <v>1080</v>
      </c>
      <c r="BA287" s="109" t="n">
        <v>957</v>
      </c>
      <c r="BB287" s="109" t="n">
        <v>834</v>
      </c>
      <c r="BC287" s="109" t="n">
        <v>709</v>
      </c>
      <c r="BD287" s="109" t="n">
        <v>607</v>
      </c>
      <c r="BE287" s="109" t="n">
        <v>529</v>
      </c>
      <c r="BF287" s="109" t="n">
        <v>386</v>
      </c>
      <c r="BG287" s="109" t="n">
        <v>307</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6" t="s">
        <v>35</v>
      </c>
      <c r="B288" s="115" t="n">
        <v>2</v>
      </c>
      <c r="C288" s="115" t="n">
        <v>2100</v>
      </c>
      <c r="D288" s="109" t="n">
        <v>69736</v>
      </c>
      <c r="E288" s="109" t="n">
        <v>0</v>
      </c>
      <c r="F288" s="109" t="n">
        <v>0</v>
      </c>
      <c r="G288" s="109" t="n">
        <v>0</v>
      </c>
      <c r="H288" s="109" t="n">
        <v>10</v>
      </c>
      <c r="I288" s="109" t="n">
        <v>19</v>
      </c>
      <c r="J288" s="109" t="n">
        <v>521</v>
      </c>
      <c r="K288" s="109" t="n">
        <v>984</v>
      </c>
      <c r="L288" s="109" t="n">
        <v>1398</v>
      </c>
      <c r="M288" s="109" t="n">
        <v>1757</v>
      </c>
      <c r="N288" s="109" t="n">
        <v>2065</v>
      </c>
      <c r="O288" s="109" t="n">
        <v>2035</v>
      </c>
      <c r="P288" s="109" t="n">
        <v>1962</v>
      </c>
      <c r="Q288" s="109" t="n">
        <v>1879</v>
      </c>
      <c r="R288" s="109" t="n">
        <v>1797</v>
      </c>
      <c r="S288" s="109" t="n">
        <v>1739</v>
      </c>
      <c r="T288" s="109" t="n">
        <v>1611</v>
      </c>
      <c r="U288" s="109" t="n">
        <v>1530</v>
      </c>
      <c r="V288" s="109" t="n">
        <v>1479</v>
      </c>
      <c r="W288" s="109" t="n">
        <v>1455</v>
      </c>
      <c r="X288" s="109" t="n">
        <v>1453</v>
      </c>
      <c r="Y288" s="109" t="n">
        <v>1423</v>
      </c>
      <c r="Z288" s="109" t="n">
        <v>1411</v>
      </c>
      <c r="AA288" s="109" t="n">
        <v>1424</v>
      </c>
      <c r="AB288" s="109" t="n">
        <v>1435</v>
      </c>
      <c r="AC288" s="109" t="n">
        <v>1462</v>
      </c>
      <c r="AD288" s="109" t="n">
        <v>1460</v>
      </c>
      <c r="AE288" s="109" t="n">
        <v>1479</v>
      </c>
      <c r="AF288" s="109" t="n">
        <v>1501</v>
      </c>
      <c r="AG288" s="109" t="n">
        <v>1530</v>
      </c>
      <c r="AH288" s="109" t="n">
        <v>1556</v>
      </c>
      <c r="AI288" s="109" t="n">
        <v>1562</v>
      </c>
      <c r="AJ288" s="109" t="n">
        <v>1582</v>
      </c>
      <c r="AK288" s="109" t="n">
        <v>1597</v>
      </c>
      <c r="AL288" s="109" t="n">
        <v>1616</v>
      </c>
      <c r="AM288" s="109" t="n">
        <v>1633</v>
      </c>
      <c r="AN288" s="109" t="n">
        <v>1633</v>
      </c>
      <c r="AO288" s="109" t="n">
        <v>1627</v>
      </c>
      <c r="AP288" s="109" t="n">
        <v>1621</v>
      </c>
      <c r="AQ288" s="109" t="n">
        <v>1621</v>
      </c>
      <c r="AR288" s="109" t="n">
        <v>1609</v>
      </c>
      <c r="AS288" s="109" t="n">
        <v>1576</v>
      </c>
      <c r="AT288" s="109" t="n">
        <v>1544</v>
      </c>
      <c r="AU288" s="109" t="n">
        <v>1514</v>
      </c>
      <c r="AV288" s="109" t="n">
        <v>1481</v>
      </c>
      <c r="AW288" s="109" t="n">
        <v>1388</v>
      </c>
      <c r="AX288" s="109" t="n">
        <v>1290</v>
      </c>
      <c r="AY288" s="109" t="n">
        <v>1176</v>
      </c>
      <c r="AZ288" s="109" t="n">
        <v>1058</v>
      </c>
      <c r="BA288" s="109" t="n">
        <v>937</v>
      </c>
      <c r="BB288" s="109" t="n">
        <v>813</v>
      </c>
      <c r="BC288" s="109" t="n">
        <v>694</v>
      </c>
      <c r="BD288" s="109" t="n">
        <v>598</v>
      </c>
      <c r="BE288" s="109" t="n">
        <v>523</v>
      </c>
      <c r="BF288" s="109" t="n">
        <v>381</v>
      </c>
      <c r="BG288" s="109" t="n">
        <v>287</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6" t="s">
        <v>35</v>
      </c>
      <c r="B289" s="115" t="n">
        <v>2</v>
      </c>
      <c r="C289" s="115" t="n">
        <v>2101</v>
      </c>
      <c r="D289" s="109" t="n">
        <v>68249</v>
      </c>
      <c r="E289" s="109" t="n">
        <v>0</v>
      </c>
      <c r="F289" s="109" t="n">
        <v>0</v>
      </c>
      <c r="G289" s="109" t="n">
        <v>0</v>
      </c>
      <c r="H289" s="109" t="n">
        <v>9</v>
      </c>
      <c r="I289" s="109" t="n">
        <v>19</v>
      </c>
      <c r="J289" s="109" t="n">
        <v>513</v>
      </c>
      <c r="K289" s="109" t="n">
        <v>966</v>
      </c>
      <c r="L289" s="109" t="n">
        <v>1370</v>
      </c>
      <c r="M289" s="109" t="n">
        <v>1723</v>
      </c>
      <c r="N289" s="109" t="n">
        <v>2022</v>
      </c>
      <c r="O289" s="109" t="n">
        <v>1993</v>
      </c>
      <c r="P289" s="109" t="n">
        <v>1919</v>
      </c>
      <c r="Q289" s="109" t="n">
        <v>1837</v>
      </c>
      <c r="R289" s="109" t="n">
        <v>1757</v>
      </c>
      <c r="S289" s="109" t="n">
        <v>1694</v>
      </c>
      <c r="T289" s="109" t="n">
        <v>1574</v>
      </c>
      <c r="U289" s="109" t="n">
        <v>1494</v>
      </c>
      <c r="V289" s="109" t="n">
        <v>1446</v>
      </c>
      <c r="W289" s="109" t="n">
        <v>1426</v>
      </c>
      <c r="X289" s="109" t="n">
        <v>1415</v>
      </c>
      <c r="Y289" s="109" t="n">
        <v>1389</v>
      </c>
      <c r="Z289" s="109" t="n">
        <v>1381</v>
      </c>
      <c r="AA289" s="109" t="n">
        <v>1384</v>
      </c>
      <c r="AB289" s="109" t="n">
        <v>1402</v>
      </c>
      <c r="AC289" s="109" t="n">
        <v>1430</v>
      </c>
      <c r="AD289" s="109" t="n">
        <v>1432</v>
      </c>
      <c r="AE289" s="109" t="n">
        <v>1447</v>
      </c>
      <c r="AF289" s="109" t="n">
        <v>1466</v>
      </c>
      <c r="AG289" s="109" t="n">
        <v>1489</v>
      </c>
      <c r="AH289" s="109" t="n">
        <v>1520</v>
      </c>
      <c r="AI289" s="109" t="n">
        <v>1532</v>
      </c>
      <c r="AJ289" s="109" t="n">
        <v>1547</v>
      </c>
      <c r="AK289" s="109" t="n">
        <v>1563</v>
      </c>
      <c r="AL289" s="109" t="n">
        <v>1588</v>
      </c>
      <c r="AM289" s="109" t="n">
        <v>1602</v>
      </c>
      <c r="AN289" s="109" t="n">
        <v>1601</v>
      </c>
      <c r="AO289" s="109" t="n">
        <v>1598</v>
      </c>
      <c r="AP289" s="109" t="n">
        <v>1591</v>
      </c>
      <c r="AQ289" s="109" t="n">
        <v>1584</v>
      </c>
      <c r="AR289" s="109" t="n">
        <v>1572</v>
      </c>
      <c r="AS289" s="109" t="n">
        <v>1540</v>
      </c>
      <c r="AT289" s="109" t="n">
        <v>1521</v>
      </c>
      <c r="AU289" s="109" t="n">
        <v>1492</v>
      </c>
      <c r="AV289" s="109" t="n">
        <v>1448</v>
      </c>
      <c r="AW289" s="109" t="n">
        <v>1357</v>
      </c>
      <c r="AX289" s="109" t="n">
        <v>1256</v>
      </c>
      <c r="AY289" s="109" t="n">
        <v>1153</v>
      </c>
      <c r="AZ289" s="109" t="n">
        <v>1043</v>
      </c>
      <c r="BA289" s="109" t="n">
        <v>917</v>
      </c>
      <c r="BB289" s="109" t="n">
        <v>788</v>
      </c>
      <c r="BC289" s="109" t="n">
        <v>681</v>
      </c>
      <c r="BD289" s="109" t="n">
        <v>584</v>
      </c>
      <c r="BE289" s="109" t="n">
        <v>517</v>
      </c>
      <c r="BF289" s="109" t="n">
        <v>379</v>
      </c>
      <c r="BG289" s="109" t="n">
        <v>278</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6" t="s">
        <v>35</v>
      </c>
      <c r="B290" s="115" t="n">
        <v>2</v>
      </c>
      <c r="C290" s="115" t="n">
        <v>2102</v>
      </c>
      <c r="D290" s="109" t="n">
        <v>66815</v>
      </c>
      <c r="E290" s="109" t="n">
        <v>0</v>
      </c>
      <c r="F290" s="109" t="n">
        <v>0</v>
      </c>
      <c r="G290" s="109" t="n">
        <v>0</v>
      </c>
      <c r="H290" s="109" t="n">
        <v>9</v>
      </c>
      <c r="I290" s="109" t="n">
        <v>19</v>
      </c>
      <c r="J290" s="109" t="n">
        <v>502</v>
      </c>
      <c r="K290" s="109" t="n">
        <v>949</v>
      </c>
      <c r="L290" s="109" t="n">
        <v>1344</v>
      </c>
      <c r="M290" s="109" t="n">
        <v>1690</v>
      </c>
      <c r="N290" s="109" t="n">
        <v>1985</v>
      </c>
      <c r="O290" s="109" t="n">
        <v>1952</v>
      </c>
      <c r="P290" s="109" t="n">
        <v>1881</v>
      </c>
      <c r="Q290" s="109" t="n">
        <v>1795</v>
      </c>
      <c r="R290" s="109" t="n">
        <v>1719</v>
      </c>
      <c r="S290" s="109" t="n">
        <v>1655</v>
      </c>
      <c r="T290" s="109" t="n">
        <v>1538</v>
      </c>
      <c r="U290" s="109" t="n">
        <v>1462</v>
      </c>
      <c r="V290" s="109" t="n">
        <v>1411</v>
      </c>
      <c r="W290" s="109" t="n">
        <v>1390</v>
      </c>
      <c r="X290" s="109" t="n">
        <v>1385</v>
      </c>
      <c r="Y290" s="109" t="n">
        <v>1359</v>
      </c>
      <c r="Z290" s="109" t="n">
        <v>1349</v>
      </c>
      <c r="AA290" s="109" t="n">
        <v>1356</v>
      </c>
      <c r="AB290" s="109" t="n">
        <v>1366</v>
      </c>
      <c r="AC290" s="109" t="n">
        <v>1392</v>
      </c>
      <c r="AD290" s="109" t="n">
        <v>1401</v>
      </c>
      <c r="AE290" s="109" t="n">
        <v>1412</v>
      </c>
      <c r="AF290" s="109" t="n">
        <v>1437</v>
      </c>
      <c r="AG290" s="109" t="n">
        <v>1457</v>
      </c>
      <c r="AH290" s="109" t="n">
        <v>1487</v>
      </c>
      <c r="AI290" s="109" t="n">
        <v>1497</v>
      </c>
      <c r="AJ290" s="109" t="n">
        <v>1519</v>
      </c>
      <c r="AK290" s="109" t="n">
        <v>1530</v>
      </c>
      <c r="AL290" s="109" t="n">
        <v>1554</v>
      </c>
      <c r="AM290" s="109" t="n">
        <v>1573</v>
      </c>
      <c r="AN290" s="109" t="n">
        <v>1570</v>
      </c>
      <c r="AO290" s="109" t="n">
        <v>1564</v>
      </c>
      <c r="AP290" s="109" t="n">
        <v>1556</v>
      </c>
      <c r="AQ290" s="109" t="n">
        <v>1548</v>
      </c>
      <c r="AR290" s="109" t="n">
        <v>1544</v>
      </c>
      <c r="AS290" s="109" t="n">
        <v>1518</v>
      </c>
      <c r="AT290" s="109" t="n">
        <v>1485</v>
      </c>
      <c r="AU290" s="109" t="n">
        <v>1457</v>
      </c>
      <c r="AV290" s="109" t="n">
        <v>1419</v>
      </c>
      <c r="AW290" s="109" t="n">
        <v>1340</v>
      </c>
      <c r="AX290" s="109" t="n">
        <v>1236</v>
      </c>
      <c r="AY290" s="109" t="n">
        <v>1130</v>
      </c>
      <c r="AZ290" s="109" t="n">
        <v>1014</v>
      </c>
      <c r="BA290" s="109" t="n">
        <v>897</v>
      </c>
      <c r="BB290" s="109" t="n">
        <v>784</v>
      </c>
      <c r="BC290" s="109" t="n">
        <v>673</v>
      </c>
      <c r="BD290" s="109" t="n">
        <v>569</v>
      </c>
      <c r="BE290" s="109" t="n">
        <v>495</v>
      </c>
      <c r="BF290" s="109" t="n">
        <v>366</v>
      </c>
      <c r="BG290" s="109" t="n">
        <v>275</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6" t="s">
        <v>35</v>
      </c>
      <c r="B291" s="115" t="n">
        <v>2</v>
      </c>
      <c r="C291" s="115" t="n">
        <v>2103</v>
      </c>
      <c r="D291" s="109" t="n">
        <v>65437</v>
      </c>
      <c r="E291" s="109" t="n">
        <v>0</v>
      </c>
      <c r="F291" s="109" t="n">
        <v>0</v>
      </c>
      <c r="G291" s="109" t="n">
        <v>0</v>
      </c>
      <c r="H291" s="109" t="n">
        <v>9</v>
      </c>
      <c r="I291" s="109" t="n">
        <v>19</v>
      </c>
      <c r="J291" s="109" t="n">
        <v>494</v>
      </c>
      <c r="K291" s="109" t="n">
        <v>933</v>
      </c>
      <c r="L291" s="109" t="n">
        <v>1322</v>
      </c>
      <c r="M291" s="109" t="n">
        <v>1660</v>
      </c>
      <c r="N291" s="109" t="n">
        <v>1945</v>
      </c>
      <c r="O291" s="109" t="n">
        <v>1916</v>
      </c>
      <c r="P291" s="109" t="n">
        <v>1842</v>
      </c>
      <c r="Q291" s="109" t="n">
        <v>1761</v>
      </c>
      <c r="R291" s="109" t="n">
        <v>1681</v>
      </c>
      <c r="S291" s="109" t="n">
        <v>1623</v>
      </c>
      <c r="T291" s="109" t="n">
        <v>1502</v>
      </c>
      <c r="U291" s="109" t="n">
        <v>1427</v>
      </c>
      <c r="V291" s="109" t="n">
        <v>1384</v>
      </c>
      <c r="W291" s="109" t="n">
        <v>1358</v>
      </c>
      <c r="X291" s="109" t="n">
        <v>1354</v>
      </c>
      <c r="Y291" s="109" t="n">
        <v>1331</v>
      </c>
      <c r="Z291" s="109" t="n">
        <v>1320</v>
      </c>
      <c r="AA291" s="109" t="n">
        <v>1322</v>
      </c>
      <c r="AB291" s="109" t="n">
        <v>1335</v>
      </c>
      <c r="AC291" s="109" t="n">
        <v>1356</v>
      </c>
      <c r="AD291" s="109" t="n">
        <v>1368</v>
      </c>
      <c r="AE291" s="109" t="n">
        <v>1390</v>
      </c>
      <c r="AF291" s="109" t="n">
        <v>1405</v>
      </c>
      <c r="AG291" s="109" t="n">
        <v>1427</v>
      </c>
      <c r="AH291" s="109" t="n">
        <v>1446</v>
      </c>
      <c r="AI291" s="109" t="n">
        <v>1464</v>
      </c>
      <c r="AJ291" s="109" t="n">
        <v>1483</v>
      </c>
      <c r="AK291" s="109" t="n">
        <v>1501</v>
      </c>
      <c r="AL291" s="109" t="n">
        <v>1521</v>
      </c>
      <c r="AM291" s="109" t="n">
        <v>1538</v>
      </c>
      <c r="AN291" s="109" t="n">
        <v>1536</v>
      </c>
      <c r="AO291" s="109" t="n">
        <v>1533</v>
      </c>
      <c r="AP291" s="109" t="n">
        <v>1529</v>
      </c>
      <c r="AQ291" s="109" t="n">
        <v>1521</v>
      </c>
      <c r="AR291" s="109" t="n">
        <v>1507</v>
      </c>
      <c r="AS291" s="109" t="n">
        <v>1488</v>
      </c>
      <c r="AT291" s="109" t="n">
        <v>1458</v>
      </c>
      <c r="AU291" s="109" t="n">
        <v>1426</v>
      </c>
      <c r="AV291" s="109" t="n">
        <v>1397</v>
      </c>
      <c r="AW291" s="109" t="n">
        <v>1311</v>
      </c>
      <c r="AX291" s="109" t="n">
        <v>1209</v>
      </c>
      <c r="AY291" s="109" t="n">
        <v>1111</v>
      </c>
      <c r="AZ291" s="109" t="n">
        <v>992</v>
      </c>
      <c r="BA291" s="109" t="n">
        <v>878</v>
      </c>
      <c r="BB291" s="109" t="n">
        <v>767</v>
      </c>
      <c r="BC291" s="109" t="n">
        <v>643</v>
      </c>
      <c r="BD291" s="109" t="n">
        <v>561</v>
      </c>
      <c r="BE291" s="109" t="n">
        <v>490</v>
      </c>
      <c r="BF291" s="109" t="n">
        <v>358</v>
      </c>
      <c r="BG291" s="109" t="n">
        <v>285</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6" t="s">
        <v>35</v>
      </c>
      <c r="B292" s="115" t="n">
        <v>2</v>
      </c>
      <c r="C292" s="115" t="n">
        <v>2104</v>
      </c>
      <c r="D292" s="109" t="n">
        <v>64112</v>
      </c>
      <c r="E292" s="109" t="n">
        <v>0</v>
      </c>
      <c r="F292" s="109" t="n">
        <v>0</v>
      </c>
      <c r="G292" s="109" t="n">
        <v>0</v>
      </c>
      <c r="H292" s="109" t="n">
        <v>9</v>
      </c>
      <c r="I292" s="109" t="n">
        <v>18</v>
      </c>
      <c r="J292" s="109" t="n">
        <v>486</v>
      </c>
      <c r="K292" s="109" t="n">
        <v>917</v>
      </c>
      <c r="L292" s="109" t="n">
        <v>1299</v>
      </c>
      <c r="M292" s="109" t="n">
        <v>1632</v>
      </c>
      <c r="N292" s="109" t="n">
        <v>1913</v>
      </c>
      <c r="O292" s="109" t="n">
        <v>1879</v>
      </c>
      <c r="P292" s="109" t="n">
        <v>1809</v>
      </c>
      <c r="Q292" s="109" t="n">
        <v>1724</v>
      </c>
      <c r="R292" s="109" t="n">
        <v>1650</v>
      </c>
      <c r="S292" s="109" t="n">
        <v>1593</v>
      </c>
      <c r="T292" s="109" t="n">
        <v>1472</v>
      </c>
      <c r="U292" s="109" t="n">
        <v>1397</v>
      </c>
      <c r="V292" s="109" t="n">
        <v>1353</v>
      </c>
      <c r="W292" s="109" t="n">
        <v>1327</v>
      </c>
      <c r="X292" s="109" t="n">
        <v>1325</v>
      </c>
      <c r="Y292" s="109" t="n">
        <v>1299</v>
      </c>
      <c r="Z292" s="109" t="n">
        <v>1291</v>
      </c>
      <c r="AA292" s="109" t="n">
        <v>1296</v>
      </c>
      <c r="AB292" s="109" t="n">
        <v>1312</v>
      </c>
      <c r="AC292" s="109" t="n">
        <v>1328</v>
      </c>
      <c r="AD292" s="109" t="n">
        <v>1333</v>
      </c>
      <c r="AE292" s="109" t="n">
        <v>1354</v>
      </c>
      <c r="AF292" s="109" t="n">
        <v>1371</v>
      </c>
      <c r="AG292" s="109" t="n">
        <v>1394</v>
      </c>
      <c r="AH292" s="109" t="n">
        <v>1424</v>
      </c>
      <c r="AI292" s="109" t="n">
        <v>1438</v>
      </c>
      <c r="AJ292" s="109" t="n">
        <v>1454</v>
      </c>
      <c r="AK292" s="109" t="n">
        <v>1468</v>
      </c>
      <c r="AL292" s="109" t="n">
        <v>1482</v>
      </c>
      <c r="AM292" s="109" t="n">
        <v>1509</v>
      </c>
      <c r="AN292" s="109" t="n">
        <v>1506</v>
      </c>
      <c r="AO292" s="109" t="n">
        <v>1504</v>
      </c>
      <c r="AP292" s="109" t="n">
        <v>1499</v>
      </c>
      <c r="AQ292" s="109" t="n">
        <v>1489</v>
      </c>
      <c r="AR292" s="109" t="n">
        <v>1483</v>
      </c>
      <c r="AS292" s="109" t="n">
        <v>1458</v>
      </c>
      <c r="AT292" s="109" t="n">
        <v>1422</v>
      </c>
      <c r="AU292" s="109" t="n">
        <v>1401</v>
      </c>
      <c r="AV292" s="109" t="n">
        <v>1359</v>
      </c>
      <c r="AW292" s="109" t="n">
        <v>1277</v>
      </c>
      <c r="AX292" s="109" t="n">
        <v>1196</v>
      </c>
      <c r="AY292" s="109" t="n">
        <v>1089</v>
      </c>
      <c r="AZ292" s="109" t="n">
        <v>976</v>
      </c>
      <c r="BA292" s="109" t="n">
        <v>865</v>
      </c>
      <c r="BB292" s="109" t="n">
        <v>743</v>
      </c>
      <c r="BC292" s="109" t="n">
        <v>633</v>
      </c>
      <c r="BD292" s="109" t="n">
        <v>554</v>
      </c>
      <c r="BE292" s="109" t="n">
        <v>482</v>
      </c>
      <c r="BF292" s="109" t="n">
        <v>355</v>
      </c>
      <c r="BG292" s="109" t="n">
        <v>265</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6" t="s">
        <v>35</v>
      </c>
      <c r="B293" s="115" t="n">
        <v>2</v>
      </c>
      <c r="C293" s="115" t="n">
        <v>2105</v>
      </c>
      <c r="D293" s="109" t="n">
        <v>62840</v>
      </c>
      <c r="E293" s="109" t="n">
        <v>0</v>
      </c>
      <c r="F293" s="109" t="n">
        <v>0</v>
      </c>
      <c r="G293" s="109" t="n">
        <v>0</v>
      </c>
      <c r="H293" s="109" t="n">
        <v>9</v>
      </c>
      <c r="I293" s="109" t="n">
        <v>17</v>
      </c>
      <c r="J293" s="109" t="n">
        <v>480</v>
      </c>
      <c r="K293" s="109" t="n">
        <v>904</v>
      </c>
      <c r="L293" s="109" t="n">
        <v>1280</v>
      </c>
      <c r="M293" s="109" t="n">
        <v>1605</v>
      </c>
      <c r="N293" s="109" t="n">
        <v>1882</v>
      </c>
      <c r="O293" s="109" t="n">
        <v>1849</v>
      </c>
      <c r="P293" s="109" t="n">
        <v>1776</v>
      </c>
      <c r="Q293" s="109" t="n">
        <v>1697</v>
      </c>
      <c r="R293" s="109" t="n">
        <v>1619</v>
      </c>
      <c r="S293" s="109" t="n">
        <v>1565</v>
      </c>
      <c r="T293" s="109" t="n">
        <v>1441</v>
      </c>
      <c r="U293" s="109" t="n">
        <v>1366</v>
      </c>
      <c r="V293" s="109" t="n">
        <v>1325</v>
      </c>
      <c r="W293" s="109" t="n">
        <v>1303</v>
      </c>
      <c r="X293" s="109" t="n">
        <v>1299</v>
      </c>
      <c r="Y293" s="109" t="n">
        <v>1274</v>
      </c>
      <c r="Z293" s="109" t="n">
        <v>1260</v>
      </c>
      <c r="AA293" s="109" t="n">
        <v>1266</v>
      </c>
      <c r="AB293" s="109" t="n">
        <v>1277</v>
      </c>
      <c r="AC293" s="109" t="n">
        <v>1304</v>
      </c>
      <c r="AD293" s="109" t="n">
        <v>1311</v>
      </c>
      <c r="AE293" s="109" t="n">
        <v>1324</v>
      </c>
      <c r="AF293" s="109" t="n">
        <v>1346</v>
      </c>
      <c r="AG293" s="109" t="n">
        <v>1363</v>
      </c>
      <c r="AH293" s="109" t="n">
        <v>1390</v>
      </c>
      <c r="AI293" s="109" t="n">
        <v>1404</v>
      </c>
      <c r="AJ293" s="109" t="n">
        <v>1422</v>
      </c>
      <c r="AK293" s="109" t="n">
        <v>1438</v>
      </c>
      <c r="AL293" s="109" t="n">
        <v>1457</v>
      </c>
      <c r="AM293" s="109" t="n">
        <v>1475</v>
      </c>
      <c r="AN293" s="109" t="n">
        <v>1472</v>
      </c>
      <c r="AO293" s="109" t="n">
        <v>1468</v>
      </c>
      <c r="AP293" s="109" t="n">
        <v>1468</v>
      </c>
      <c r="AQ293" s="109" t="n">
        <v>1456</v>
      </c>
      <c r="AR293" s="109" t="n">
        <v>1452</v>
      </c>
      <c r="AS293" s="109" t="n">
        <v>1426</v>
      </c>
      <c r="AT293" s="109" t="n">
        <v>1401</v>
      </c>
      <c r="AU293" s="109" t="n">
        <v>1376</v>
      </c>
      <c r="AV293" s="109" t="n">
        <v>1337</v>
      </c>
      <c r="AW293" s="109" t="n">
        <v>1262</v>
      </c>
      <c r="AX293" s="109" t="n">
        <v>1162</v>
      </c>
      <c r="AY293" s="109" t="n">
        <v>1061</v>
      </c>
      <c r="AZ293" s="109" t="n">
        <v>954</v>
      </c>
      <c r="BA293" s="109" t="n">
        <v>843</v>
      </c>
      <c r="BB293" s="109" t="n">
        <v>730</v>
      </c>
      <c r="BC293" s="109" t="n">
        <v>626</v>
      </c>
      <c r="BD293" s="109" t="n">
        <v>542</v>
      </c>
      <c r="BE293" s="109" t="n">
        <v>470</v>
      </c>
      <c r="BF293" s="109" t="n">
        <v>345</v>
      </c>
      <c r="BG293" s="109" t="n">
        <v>261</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6" t="s">
        <v>35</v>
      </c>
      <c r="B294" s="115" t="n">
        <v>2</v>
      </c>
      <c r="C294" s="115" t="n">
        <v>2106</v>
      </c>
      <c r="D294" s="109" t="n">
        <v>61614</v>
      </c>
      <c r="E294" s="109" t="n">
        <v>0</v>
      </c>
      <c r="F294" s="109" t="n">
        <v>0</v>
      </c>
      <c r="G294" s="109" t="n">
        <v>0</v>
      </c>
      <c r="H294" s="109" t="n">
        <v>9</v>
      </c>
      <c r="I294" s="109" t="n">
        <v>17</v>
      </c>
      <c r="J294" s="109" t="n">
        <v>472</v>
      </c>
      <c r="K294" s="109" t="n">
        <v>890</v>
      </c>
      <c r="L294" s="109" t="n">
        <v>1261</v>
      </c>
      <c r="M294" s="109" t="n">
        <v>1581</v>
      </c>
      <c r="N294" s="109" t="n">
        <v>1851</v>
      </c>
      <c r="O294" s="109" t="n">
        <v>1819</v>
      </c>
      <c r="P294" s="109" t="n">
        <v>1748</v>
      </c>
      <c r="Q294" s="109" t="n">
        <v>1666</v>
      </c>
      <c r="R294" s="109" t="n">
        <v>1589</v>
      </c>
      <c r="S294" s="109" t="n">
        <v>1531</v>
      </c>
      <c r="T294" s="109" t="n">
        <v>1417</v>
      </c>
      <c r="U294" s="109" t="n">
        <v>1343</v>
      </c>
      <c r="V294" s="109" t="n">
        <v>1297</v>
      </c>
      <c r="W294" s="109" t="n">
        <v>1275</v>
      </c>
      <c r="X294" s="109" t="n">
        <v>1272</v>
      </c>
      <c r="Y294" s="109" t="n">
        <v>1246</v>
      </c>
      <c r="Z294" s="109" t="n">
        <v>1233</v>
      </c>
      <c r="AA294" s="109" t="n">
        <v>1239</v>
      </c>
      <c r="AB294" s="109" t="n">
        <v>1256</v>
      </c>
      <c r="AC294" s="109" t="n">
        <v>1275</v>
      </c>
      <c r="AD294" s="109" t="n">
        <v>1279</v>
      </c>
      <c r="AE294" s="109" t="n">
        <v>1292</v>
      </c>
      <c r="AF294" s="109" t="n">
        <v>1312</v>
      </c>
      <c r="AG294" s="109" t="n">
        <v>1338</v>
      </c>
      <c r="AH294" s="109" t="n">
        <v>1365</v>
      </c>
      <c r="AI294" s="109" t="n">
        <v>1378</v>
      </c>
      <c r="AJ294" s="109" t="n">
        <v>1387</v>
      </c>
      <c r="AK294" s="109" t="n">
        <v>1403</v>
      </c>
      <c r="AL294" s="109" t="n">
        <v>1430</v>
      </c>
      <c r="AM294" s="109" t="n">
        <v>1445</v>
      </c>
      <c r="AN294" s="109" t="n">
        <v>1448</v>
      </c>
      <c r="AO294" s="109" t="n">
        <v>1443</v>
      </c>
      <c r="AP294" s="109" t="n">
        <v>1440</v>
      </c>
      <c r="AQ294" s="109" t="n">
        <v>1432</v>
      </c>
      <c r="AR294" s="109" t="n">
        <v>1422</v>
      </c>
      <c r="AS294" s="109" t="n">
        <v>1395</v>
      </c>
      <c r="AT294" s="109" t="n">
        <v>1369</v>
      </c>
      <c r="AU294" s="109" t="n">
        <v>1341</v>
      </c>
      <c r="AV294" s="109" t="n">
        <v>1310</v>
      </c>
      <c r="AW294" s="109" t="n">
        <v>1238</v>
      </c>
      <c r="AX294" s="109" t="n">
        <v>1145</v>
      </c>
      <c r="AY294" s="109" t="n">
        <v>1047</v>
      </c>
      <c r="AZ294" s="109" t="n">
        <v>935</v>
      </c>
      <c r="BA294" s="109" t="n">
        <v>827</v>
      </c>
      <c r="BB294" s="109" t="n">
        <v>714</v>
      </c>
      <c r="BC294" s="109" t="n">
        <v>612</v>
      </c>
      <c r="BD294" s="109" t="n">
        <v>524</v>
      </c>
      <c r="BE294" s="109" t="n">
        <v>456</v>
      </c>
      <c r="BF294" s="109" t="n">
        <v>338</v>
      </c>
      <c r="BG294" s="109" t="n">
        <v>262</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6" t="s">
        <v>35</v>
      </c>
      <c r="B295" s="115" t="n">
        <v>2</v>
      </c>
      <c r="C295" s="115" t="n">
        <v>2107</v>
      </c>
      <c r="D295" s="109" t="n">
        <v>60431</v>
      </c>
      <c r="E295" s="109" t="n">
        <v>0</v>
      </c>
      <c r="F295" s="109" t="n">
        <v>0</v>
      </c>
      <c r="G295" s="109" t="n">
        <v>0</v>
      </c>
      <c r="H295" s="109" t="n">
        <v>8</v>
      </c>
      <c r="I295" s="109" t="n">
        <v>17</v>
      </c>
      <c r="J295" s="109" t="n">
        <v>465</v>
      </c>
      <c r="K295" s="109" t="n">
        <v>875</v>
      </c>
      <c r="L295" s="109" t="n">
        <v>1241</v>
      </c>
      <c r="M295" s="109" t="n">
        <v>1556</v>
      </c>
      <c r="N295" s="109" t="n">
        <v>1823</v>
      </c>
      <c r="O295" s="109" t="n">
        <v>1790</v>
      </c>
      <c r="P295" s="109" t="n">
        <v>1720</v>
      </c>
      <c r="Q295" s="109" t="n">
        <v>1637</v>
      </c>
      <c r="R295" s="109" t="n">
        <v>1563</v>
      </c>
      <c r="S295" s="109" t="n">
        <v>1506</v>
      </c>
      <c r="T295" s="109" t="n">
        <v>1390</v>
      </c>
      <c r="U295" s="109" t="n">
        <v>1316</v>
      </c>
      <c r="V295" s="109" t="n">
        <v>1272</v>
      </c>
      <c r="W295" s="109" t="n">
        <v>1255</v>
      </c>
      <c r="X295" s="109" t="n">
        <v>1244</v>
      </c>
      <c r="Y295" s="109" t="n">
        <v>1221</v>
      </c>
      <c r="Z295" s="109" t="n">
        <v>1214</v>
      </c>
      <c r="AA295" s="109" t="n">
        <v>1211</v>
      </c>
      <c r="AB295" s="109" t="n">
        <v>1227</v>
      </c>
      <c r="AC295" s="109" t="n">
        <v>1246</v>
      </c>
      <c r="AD295" s="109" t="n">
        <v>1254</v>
      </c>
      <c r="AE295" s="109" t="n">
        <v>1269</v>
      </c>
      <c r="AF295" s="109" t="n">
        <v>1287</v>
      </c>
      <c r="AG295" s="109" t="n">
        <v>1310</v>
      </c>
      <c r="AH295" s="109" t="n">
        <v>1328</v>
      </c>
      <c r="AI295" s="109" t="n">
        <v>1348</v>
      </c>
      <c r="AJ295" s="109" t="n">
        <v>1362</v>
      </c>
      <c r="AK295" s="109" t="n">
        <v>1376</v>
      </c>
      <c r="AL295" s="109" t="n">
        <v>1398</v>
      </c>
      <c r="AM295" s="109" t="n">
        <v>1417</v>
      </c>
      <c r="AN295" s="109" t="n">
        <v>1414</v>
      </c>
      <c r="AO295" s="109" t="n">
        <v>1416</v>
      </c>
      <c r="AP295" s="109" t="n">
        <v>1406</v>
      </c>
      <c r="AQ295" s="109" t="n">
        <v>1401</v>
      </c>
      <c r="AR295" s="109" t="n">
        <v>1396</v>
      </c>
      <c r="AS295" s="109" t="n">
        <v>1370</v>
      </c>
      <c r="AT295" s="109" t="n">
        <v>1344</v>
      </c>
      <c r="AU295" s="109" t="n">
        <v>1318</v>
      </c>
      <c r="AV295" s="109" t="n">
        <v>1286</v>
      </c>
      <c r="AW295" s="109" t="n">
        <v>1208</v>
      </c>
      <c r="AX295" s="109" t="n">
        <v>1122</v>
      </c>
      <c r="AY295" s="109" t="n">
        <v>1021</v>
      </c>
      <c r="AZ295" s="109" t="n">
        <v>913</v>
      </c>
      <c r="BA295" s="109" t="n">
        <v>810</v>
      </c>
      <c r="BB295" s="109" t="n">
        <v>710</v>
      </c>
      <c r="BC295" s="109" t="n">
        <v>597</v>
      </c>
      <c r="BD295" s="109" t="n">
        <v>518</v>
      </c>
      <c r="BE295" s="109" t="n">
        <v>454</v>
      </c>
      <c r="BF295" s="109" t="n">
        <v>324</v>
      </c>
      <c r="BG295" s="109" t="n">
        <v>257</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6" t="s">
        <v>35</v>
      </c>
      <c r="B296" s="115" t="n">
        <v>2</v>
      </c>
      <c r="C296" s="115" t="n">
        <v>2108</v>
      </c>
      <c r="D296" s="109" t="n">
        <v>59289</v>
      </c>
      <c r="E296" s="109" t="n">
        <v>0</v>
      </c>
      <c r="F296" s="109" t="n">
        <v>0</v>
      </c>
      <c r="G296" s="109" t="n">
        <v>0</v>
      </c>
      <c r="H296" s="109" t="n">
        <v>8</v>
      </c>
      <c r="I296" s="109" t="n">
        <v>17</v>
      </c>
      <c r="J296" s="109" t="n">
        <v>457</v>
      </c>
      <c r="K296" s="109" t="n">
        <v>862</v>
      </c>
      <c r="L296" s="109" t="n">
        <v>1222</v>
      </c>
      <c r="M296" s="109" t="n">
        <v>1533</v>
      </c>
      <c r="N296" s="109" t="n">
        <v>1797</v>
      </c>
      <c r="O296" s="109" t="n">
        <v>1764</v>
      </c>
      <c r="P296" s="109" t="n">
        <v>1691</v>
      </c>
      <c r="Q296" s="109" t="n">
        <v>1613</v>
      </c>
      <c r="R296" s="109" t="n">
        <v>1537</v>
      </c>
      <c r="S296" s="109" t="n">
        <v>1479</v>
      </c>
      <c r="T296" s="109" t="n">
        <v>1367</v>
      </c>
      <c r="U296" s="109" t="n">
        <v>1289</v>
      </c>
      <c r="V296" s="109" t="n">
        <v>1254</v>
      </c>
      <c r="W296" s="109" t="n">
        <v>1230</v>
      </c>
      <c r="X296" s="109" t="n">
        <v>1228</v>
      </c>
      <c r="Y296" s="109" t="n">
        <v>1196</v>
      </c>
      <c r="Z296" s="109" t="n">
        <v>1185</v>
      </c>
      <c r="AA296" s="109" t="n">
        <v>1187</v>
      </c>
      <c r="AB296" s="109" t="n">
        <v>1199</v>
      </c>
      <c r="AC296" s="109" t="n">
        <v>1223</v>
      </c>
      <c r="AD296" s="109" t="n">
        <v>1230</v>
      </c>
      <c r="AE296" s="109" t="n">
        <v>1243</v>
      </c>
      <c r="AF296" s="109" t="n">
        <v>1256</v>
      </c>
      <c r="AG296" s="109" t="n">
        <v>1280</v>
      </c>
      <c r="AH296" s="109" t="n">
        <v>1302</v>
      </c>
      <c r="AI296" s="109" t="n">
        <v>1317</v>
      </c>
      <c r="AJ296" s="109" t="n">
        <v>1336</v>
      </c>
      <c r="AK296" s="109" t="n">
        <v>1354</v>
      </c>
      <c r="AL296" s="109" t="n">
        <v>1366</v>
      </c>
      <c r="AM296" s="109" t="n">
        <v>1383</v>
      </c>
      <c r="AN296" s="109" t="n">
        <v>1385</v>
      </c>
      <c r="AO296" s="109" t="n">
        <v>1387</v>
      </c>
      <c r="AP296" s="109" t="n">
        <v>1382</v>
      </c>
      <c r="AQ296" s="109" t="n">
        <v>1377</v>
      </c>
      <c r="AR296" s="109" t="n">
        <v>1369</v>
      </c>
      <c r="AS296" s="109" t="n">
        <v>1346</v>
      </c>
      <c r="AT296" s="109" t="n">
        <v>1314</v>
      </c>
      <c r="AU296" s="109" t="n">
        <v>1285</v>
      </c>
      <c r="AV296" s="109" t="n">
        <v>1262</v>
      </c>
      <c r="AW296" s="109" t="n">
        <v>1185</v>
      </c>
      <c r="AX296" s="109" t="n">
        <v>1096</v>
      </c>
      <c r="AY296" s="109" t="n">
        <v>1005</v>
      </c>
      <c r="AZ296" s="109" t="n">
        <v>903</v>
      </c>
      <c r="BA296" s="109" t="n">
        <v>797</v>
      </c>
      <c r="BB296" s="109" t="n">
        <v>691</v>
      </c>
      <c r="BC296" s="109" t="n">
        <v>591</v>
      </c>
      <c r="BD296" s="109" t="n">
        <v>504</v>
      </c>
      <c r="BE296" s="109" t="n">
        <v>438</v>
      </c>
      <c r="BF296" s="109" t="n">
        <v>319</v>
      </c>
      <c r="BG296" s="109" t="n">
        <v>248</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6" t="s">
        <v>35</v>
      </c>
      <c r="B297" s="115" t="n">
        <v>2</v>
      </c>
      <c r="C297" s="115" t="n">
        <v>2109</v>
      </c>
      <c r="D297" s="109" t="n">
        <v>58184</v>
      </c>
      <c r="E297" s="109" t="n">
        <v>0</v>
      </c>
      <c r="F297" s="109" t="n">
        <v>0</v>
      </c>
      <c r="G297" s="109" t="n">
        <v>0</v>
      </c>
      <c r="H297" s="109" t="n">
        <v>8</v>
      </c>
      <c r="I297" s="109" t="n">
        <v>17</v>
      </c>
      <c r="J297" s="109" t="n">
        <v>449</v>
      </c>
      <c r="K297" s="109" t="n">
        <v>849</v>
      </c>
      <c r="L297" s="109" t="n">
        <v>1204</v>
      </c>
      <c r="M297" s="109" t="n">
        <v>1509</v>
      </c>
      <c r="N297" s="109" t="n">
        <v>1768</v>
      </c>
      <c r="O297" s="109" t="n">
        <v>1736</v>
      </c>
      <c r="P297" s="109" t="n">
        <v>1663</v>
      </c>
      <c r="Q297" s="109" t="n">
        <v>1589</v>
      </c>
      <c r="R297" s="109" t="n">
        <v>1511</v>
      </c>
      <c r="S297" s="109" t="n">
        <v>1456</v>
      </c>
      <c r="T297" s="109" t="n">
        <v>1343</v>
      </c>
      <c r="U297" s="109" t="n">
        <v>1267</v>
      </c>
      <c r="V297" s="109" t="n">
        <v>1230</v>
      </c>
      <c r="W297" s="109" t="n">
        <v>1207</v>
      </c>
      <c r="X297" s="109" t="n">
        <v>1202</v>
      </c>
      <c r="Y297" s="109" t="n">
        <v>1174</v>
      </c>
      <c r="Z297" s="109" t="n">
        <v>1165</v>
      </c>
      <c r="AA297" s="109" t="n">
        <v>1169</v>
      </c>
      <c r="AB297" s="109" t="n">
        <v>1177</v>
      </c>
      <c r="AC297" s="109" t="n">
        <v>1200</v>
      </c>
      <c r="AD297" s="109" t="n">
        <v>1205</v>
      </c>
      <c r="AE297" s="109" t="n">
        <v>1217</v>
      </c>
      <c r="AF297" s="109" t="n">
        <v>1231</v>
      </c>
      <c r="AG297" s="109" t="n">
        <v>1251</v>
      </c>
      <c r="AH297" s="109" t="n">
        <v>1272</v>
      </c>
      <c r="AI297" s="109" t="n">
        <v>1288</v>
      </c>
      <c r="AJ297" s="109" t="n">
        <v>1308</v>
      </c>
      <c r="AK297" s="109" t="n">
        <v>1324</v>
      </c>
      <c r="AL297" s="109" t="n">
        <v>1341</v>
      </c>
      <c r="AM297" s="109" t="n">
        <v>1357</v>
      </c>
      <c r="AN297" s="109" t="n">
        <v>1358</v>
      </c>
      <c r="AO297" s="109" t="n">
        <v>1362</v>
      </c>
      <c r="AP297" s="109" t="n">
        <v>1351</v>
      </c>
      <c r="AQ297" s="109" t="n">
        <v>1349</v>
      </c>
      <c r="AR297" s="109" t="n">
        <v>1344</v>
      </c>
      <c r="AS297" s="109" t="n">
        <v>1319</v>
      </c>
      <c r="AT297" s="109" t="n">
        <v>1292</v>
      </c>
      <c r="AU297" s="109" t="n">
        <v>1271</v>
      </c>
      <c r="AV297" s="109" t="n">
        <v>1229</v>
      </c>
      <c r="AW297" s="109" t="n">
        <v>1166</v>
      </c>
      <c r="AX297" s="109" t="n">
        <v>1072</v>
      </c>
      <c r="AY297" s="109" t="n">
        <v>978</v>
      </c>
      <c r="AZ297" s="109" t="n">
        <v>878</v>
      </c>
      <c r="BA297" s="109" t="n">
        <v>779</v>
      </c>
      <c r="BB297" s="109" t="n">
        <v>675</v>
      </c>
      <c r="BC297" s="109" t="n">
        <v>578</v>
      </c>
      <c r="BD297" s="109" t="n">
        <v>501</v>
      </c>
      <c r="BE297" s="109" t="n">
        <v>438</v>
      </c>
      <c r="BF297" s="109" t="n">
        <v>313</v>
      </c>
      <c r="BG297" s="109" t="n">
        <v>244</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6" t="s">
        <v>35</v>
      </c>
      <c r="B298" s="115" t="n">
        <v>2</v>
      </c>
      <c r="C298" s="115" t="n">
        <v>2110</v>
      </c>
      <c r="D298" s="109" t="n">
        <v>57110</v>
      </c>
      <c r="E298" s="109" t="n">
        <v>0</v>
      </c>
      <c r="F298" s="109" t="n">
        <v>0</v>
      </c>
      <c r="G298" s="109" t="n">
        <v>0</v>
      </c>
      <c r="H298" s="109" t="n">
        <v>8</v>
      </c>
      <c r="I298" s="109" t="n">
        <v>17</v>
      </c>
      <c r="J298" s="109" t="n">
        <v>443</v>
      </c>
      <c r="K298" s="109" t="n">
        <v>836</v>
      </c>
      <c r="L298" s="109" t="n">
        <v>1184</v>
      </c>
      <c r="M298" s="109" t="n">
        <v>1486</v>
      </c>
      <c r="N298" s="109" t="n">
        <v>1738</v>
      </c>
      <c r="O298" s="109" t="n">
        <v>1710</v>
      </c>
      <c r="P298" s="109" t="n">
        <v>1641</v>
      </c>
      <c r="Q298" s="109" t="n">
        <v>1562</v>
      </c>
      <c r="R298" s="109" t="n">
        <v>1490</v>
      </c>
      <c r="S298" s="109" t="n">
        <v>1432</v>
      </c>
      <c r="T298" s="109" t="n">
        <v>1320</v>
      </c>
      <c r="U298" s="109" t="n">
        <v>1250</v>
      </c>
      <c r="V298" s="109" t="n">
        <v>1204</v>
      </c>
      <c r="W298" s="109" t="n">
        <v>1184</v>
      </c>
      <c r="X298" s="109" t="n">
        <v>1180</v>
      </c>
      <c r="Y298" s="109" t="n">
        <v>1154</v>
      </c>
      <c r="Z298" s="109" t="n">
        <v>1143</v>
      </c>
      <c r="AA298" s="109" t="n">
        <v>1145</v>
      </c>
      <c r="AB298" s="109" t="n">
        <v>1156</v>
      </c>
      <c r="AC298" s="109" t="n">
        <v>1176</v>
      </c>
      <c r="AD298" s="109" t="n">
        <v>1181</v>
      </c>
      <c r="AE298" s="109" t="n">
        <v>1185</v>
      </c>
      <c r="AF298" s="109" t="n">
        <v>1208</v>
      </c>
      <c r="AG298" s="109" t="n">
        <v>1230</v>
      </c>
      <c r="AH298" s="109" t="n">
        <v>1252</v>
      </c>
      <c r="AI298" s="109" t="n">
        <v>1260</v>
      </c>
      <c r="AJ298" s="109" t="n">
        <v>1282</v>
      </c>
      <c r="AK298" s="109" t="n">
        <v>1296</v>
      </c>
      <c r="AL298" s="109" t="n">
        <v>1315</v>
      </c>
      <c r="AM298" s="109" t="n">
        <v>1328</v>
      </c>
      <c r="AN298" s="109" t="n">
        <v>1329</v>
      </c>
      <c r="AO298" s="109" t="n">
        <v>1333</v>
      </c>
      <c r="AP298" s="109" t="n">
        <v>1328</v>
      </c>
      <c r="AQ298" s="109" t="n">
        <v>1321</v>
      </c>
      <c r="AR298" s="109" t="n">
        <v>1316</v>
      </c>
      <c r="AS298" s="109" t="n">
        <v>1296</v>
      </c>
      <c r="AT298" s="109" t="n">
        <v>1265</v>
      </c>
      <c r="AU298" s="109" t="n">
        <v>1236</v>
      </c>
      <c r="AV298" s="109" t="n">
        <v>1209</v>
      </c>
      <c r="AW298" s="109" t="n">
        <v>1137</v>
      </c>
      <c r="AX298" s="109" t="n">
        <v>1058</v>
      </c>
      <c r="AY298" s="109" t="n">
        <v>967</v>
      </c>
      <c r="AZ298" s="109" t="n">
        <v>864</v>
      </c>
      <c r="BA298" s="109" t="n">
        <v>765</v>
      </c>
      <c r="BB298" s="109" t="n">
        <v>661</v>
      </c>
      <c r="BC298" s="109" t="n">
        <v>564</v>
      </c>
      <c r="BD298" s="109" t="n">
        <v>487</v>
      </c>
      <c r="BE298" s="109" t="n">
        <v>429</v>
      </c>
      <c r="BF298" s="109" t="n">
        <v>313</v>
      </c>
      <c r="BG298" s="109" t="n">
        <v>236</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7" width="8.99"/>
  </cols>
  <sheetData>
    <row r="1" customFormat="false" ht="13.5" hidden="false" customHeight="false" outlineLevel="0" collapsed="false">
      <c r="A1" s="118" t="s">
        <v>2</v>
      </c>
      <c r="B1" s="118" t="s">
        <v>3</v>
      </c>
      <c r="C1" s="118" t="s">
        <v>4</v>
      </c>
      <c r="D1" s="118" t="s">
        <v>5</v>
      </c>
      <c r="E1" s="117" t="n">
        <v>15</v>
      </c>
      <c r="F1" s="117" t="n">
        <v>16</v>
      </c>
      <c r="G1" s="117" t="n">
        <v>17</v>
      </c>
      <c r="H1" s="117" t="n">
        <v>18</v>
      </c>
      <c r="I1" s="117" t="n">
        <v>19</v>
      </c>
      <c r="J1" s="117" t="n">
        <v>20</v>
      </c>
      <c r="K1" s="117" t="n">
        <v>21</v>
      </c>
      <c r="L1" s="117" t="n">
        <v>22</v>
      </c>
      <c r="M1" s="117" t="n">
        <v>23</v>
      </c>
      <c r="N1" s="117" t="n">
        <v>24</v>
      </c>
      <c r="O1" s="117" t="n">
        <v>25</v>
      </c>
      <c r="P1" s="117" t="n">
        <v>26</v>
      </c>
      <c r="Q1" s="117" t="n">
        <v>27</v>
      </c>
      <c r="R1" s="117" t="n">
        <v>28</v>
      </c>
      <c r="S1" s="117" t="n">
        <v>29</v>
      </c>
      <c r="T1" s="117" t="n">
        <v>30</v>
      </c>
      <c r="U1" s="117" t="n">
        <v>31</v>
      </c>
      <c r="V1" s="117" t="n">
        <v>32</v>
      </c>
      <c r="W1" s="117" t="n">
        <v>33</v>
      </c>
      <c r="X1" s="117" t="n">
        <v>34</v>
      </c>
      <c r="Y1" s="117" t="n">
        <v>35</v>
      </c>
      <c r="Z1" s="117" t="n">
        <v>36</v>
      </c>
      <c r="AA1" s="117" t="n">
        <v>37</v>
      </c>
      <c r="AB1" s="117" t="n">
        <v>38</v>
      </c>
      <c r="AC1" s="117" t="n">
        <v>39</v>
      </c>
      <c r="AD1" s="117" t="n">
        <v>40</v>
      </c>
      <c r="AE1" s="117" t="n">
        <v>41</v>
      </c>
      <c r="AF1" s="117" t="n">
        <v>42</v>
      </c>
      <c r="AG1" s="117" t="n">
        <v>43</v>
      </c>
      <c r="AH1" s="117" t="n">
        <v>44</v>
      </c>
      <c r="AI1" s="117" t="n">
        <v>45</v>
      </c>
      <c r="AJ1" s="117" t="n">
        <v>46</v>
      </c>
      <c r="AK1" s="117" t="n">
        <v>47</v>
      </c>
      <c r="AL1" s="117" t="n">
        <v>48</v>
      </c>
      <c r="AM1" s="117" t="n">
        <v>49</v>
      </c>
      <c r="AN1" s="117" t="n">
        <v>50</v>
      </c>
      <c r="AO1" s="117" t="n">
        <v>51</v>
      </c>
      <c r="AP1" s="117" t="n">
        <v>52</v>
      </c>
      <c r="AQ1" s="117" t="n">
        <v>53</v>
      </c>
      <c r="AR1" s="117" t="n">
        <v>54</v>
      </c>
      <c r="AS1" s="117" t="n">
        <v>55</v>
      </c>
      <c r="AT1" s="117" t="n">
        <v>56</v>
      </c>
      <c r="AU1" s="117" t="n">
        <v>57</v>
      </c>
      <c r="AV1" s="117" t="n">
        <v>58</v>
      </c>
      <c r="AW1" s="117" t="n">
        <v>59</v>
      </c>
      <c r="AX1" s="117" t="n">
        <v>60</v>
      </c>
      <c r="AY1" s="117" t="n">
        <v>61</v>
      </c>
      <c r="AZ1" s="117" t="n">
        <v>62</v>
      </c>
      <c r="BA1" s="117" t="n">
        <v>63</v>
      </c>
      <c r="BB1" s="117" t="n">
        <v>64</v>
      </c>
      <c r="BC1" s="117" t="n">
        <v>65</v>
      </c>
      <c r="BD1" s="117" t="n">
        <v>66</v>
      </c>
      <c r="BE1" s="117" t="n">
        <v>67</v>
      </c>
      <c r="BF1" s="117" t="n">
        <v>68</v>
      </c>
      <c r="BG1" s="117" t="n">
        <v>69</v>
      </c>
      <c r="BH1" s="117" t="n">
        <v>70</v>
      </c>
      <c r="BI1" s="117" t="n">
        <v>71</v>
      </c>
      <c r="BJ1" s="117" t="n">
        <v>72</v>
      </c>
      <c r="BK1" s="117" t="n">
        <v>73</v>
      </c>
      <c r="BL1" s="117" t="n">
        <v>74</v>
      </c>
      <c r="BM1" s="117" t="n">
        <v>75</v>
      </c>
      <c r="BN1" s="117" t="n">
        <v>76</v>
      </c>
      <c r="BO1" s="117" t="n">
        <v>77</v>
      </c>
      <c r="BP1" s="117" t="n">
        <v>78</v>
      </c>
      <c r="BQ1" s="117" t="n">
        <v>79</v>
      </c>
      <c r="BR1" s="117" t="n">
        <v>80</v>
      </c>
      <c r="BS1" s="117" t="n">
        <v>81</v>
      </c>
      <c r="BT1" s="117" t="n">
        <v>82</v>
      </c>
      <c r="BU1" s="117" t="n">
        <v>83</v>
      </c>
      <c r="BV1" s="117" t="n">
        <v>84</v>
      </c>
      <c r="BW1" s="117" t="n">
        <v>85</v>
      </c>
      <c r="BX1" s="117" t="n">
        <v>86</v>
      </c>
      <c r="BY1" s="117" t="n">
        <v>87</v>
      </c>
      <c r="BZ1" s="117" t="n">
        <v>88</v>
      </c>
      <c r="CA1" s="117" t="n">
        <v>89</v>
      </c>
      <c r="CB1" s="117" t="n">
        <v>90</v>
      </c>
      <c r="CC1" s="117" t="n">
        <v>91</v>
      </c>
      <c r="CD1" s="117" t="n">
        <v>92</v>
      </c>
      <c r="CE1" s="117" t="n">
        <v>93</v>
      </c>
      <c r="CF1" s="117" t="n">
        <v>94</v>
      </c>
      <c r="CG1" s="117" t="n">
        <v>95</v>
      </c>
      <c r="CH1" s="117" t="n">
        <v>96</v>
      </c>
      <c r="CI1" s="117" t="n">
        <v>97</v>
      </c>
      <c r="CJ1" s="117" t="n">
        <v>98</v>
      </c>
      <c r="CK1" s="117" t="n">
        <v>99</v>
      </c>
      <c r="CL1" s="117" t="n">
        <v>100</v>
      </c>
    </row>
    <row r="2" customFormat="false" ht="13.5" hidden="false" customHeight="false" outlineLevel="0" collapsed="false">
      <c r="A2" s="118" t="s">
        <v>36</v>
      </c>
      <c r="B2" s="117" t="n">
        <v>0</v>
      </c>
      <c r="C2" s="117" t="n">
        <v>2012</v>
      </c>
      <c r="D2" s="109" t="n">
        <v>8408294</v>
      </c>
      <c r="E2" s="109" t="n">
        <v>0</v>
      </c>
      <c r="F2" s="109" t="n">
        <v>0</v>
      </c>
      <c r="G2" s="109" t="n">
        <v>0</v>
      </c>
      <c r="H2" s="109" t="n">
        <v>0</v>
      </c>
      <c r="I2" s="109" t="n">
        <v>0</v>
      </c>
      <c r="J2" s="109" t="n">
        <v>7273</v>
      </c>
      <c r="K2" s="109" t="n">
        <v>11006</v>
      </c>
      <c r="L2" s="109" t="n">
        <v>19290</v>
      </c>
      <c r="M2" s="109" t="n">
        <v>32223</v>
      </c>
      <c r="N2" s="109" t="n">
        <v>42519</v>
      </c>
      <c r="O2" s="109" t="n">
        <v>64933</v>
      </c>
      <c r="P2" s="109" t="n">
        <v>85921</v>
      </c>
      <c r="Q2" s="109" t="n">
        <v>109073</v>
      </c>
      <c r="R2" s="109" t="n">
        <v>124508</v>
      </c>
      <c r="S2" s="109" t="n">
        <v>150446</v>
      </c>
      <c r="T2" s="109" t="n">
        <v>172884</v>
      </c>
      <c r="U2" s="109" t="n">
        <v>187394</v>
      </c>
      <c r="V2" s="109" t="n">
        <v>210037</v>
      </c>
      <c r="W2" s="109" t="n">
        <v>237389</v>
      </c>
      <c r="X2" s="109" t="n">
        <v>249418</v>
      </c>
      <c r="Y2" s="109" t="n">
        <v>268914</v>
      </c>
      <c r="Z2" s="109" t="n">
        <v>298717</v>
      </c>
      <c r="AA2" s="109" t="n">
        <v>310664</v>
      </c>
      <c r="AB2" s="109" t="n">
        <v>322133</v>
      </c>
      <c r="AC2" s="109" t="n">
        <v>343528</v>
      </c>
      <c r="AD2" s="109" t="n">
        <v>347993</v>
      </c>
      <c r="AE2" s="109" t="n">
        <v>339399</v>
      </c>
      <c r="AF2" s="109" t="n">
        <v>329608</v>
      </c>
      <c r="AG2" s="109" t="n">
        <v>316387</v>
      </c>
      <c r="AH2" s="109" t="n">
        <v>314650</v>
      </c>
      <c r="AI2" s="109" t="n">
        <v>298950</v>
      </c>
      <c r="AJ2" s="109" t="n">
        <v>243419</v>
      </c>
      <c r="AK2" s="109" t="n">
        <v>262433</v>
      </c>
      <c r="AL2" s="109" t="n">
        <v>269228</v>
      </c>
      <c r="AM2" s="109" t="n">
        <v>252860</v>
      </c>
      <c r="AN2" s="109" t="n">
        <v>238476</v>
      </c>
      <c r="AO2" s="109" t="n">
        <v>241197</v>
      </c>
      <c r="AP2" s="109" t="n">
        <v>227878</v>
      </c>
      <c r="AQ2" s="109" t="n">
        <v>231006</v>
      </c>
      <c r="AR2" s="109" t="n">
        <v>227128</v>
      </c>
      <c r="AS2" s="109" t="n">
        <v>205907</v>
      </c>
      <c r="AT2" s="109" t="n">
        <v>214772</v>
      </c>
      <c r="AU2" s="109" t="n">
        <v>202461</v>
      </c>
      <c r="AV2" s="109" t="n">
        <v>195805</v>
      </c>
      <c r="AW2" s="109" t="n">
        <v>200463</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8" t="s">
        <v>36</v>
      </c>
      <c r="B3" s="117" t="n">
        <v>0</v>
      </c>
      <c r="C3" s="117" t="n">
        <v>2013</v>
      </c>
      <c r="D3" s="109" t="n">
        <v>8448727</v>
      </c>
      <c r="E3" s="109" t="n">
        <v>0</v>
      </c>
      <c r="F3" s="109" t="n">
        <v>0</v>
      </c>
      <c r="G3" s="109" t="n">
        <v>0</v>
      </c>
      <c r="H3" s="109" t="n">
        <v>0</v>
      </c>
      <c r="I3" s="109" t="n">
        <v>0</v>
      </c>
      <c r="J3" s="109" t="n">
        <v>6351</v>
      </c>
      <c r="K3" s="109" t="n">
        <v>10618</v>
      </c>
      <c r="L3" s="109" t="n">
        <v>18666</v>
      </c>
      <c r="M3" s="109" t="n">
        <v>32528</v>
      </c>
      <c r="N3" s="109" t="n">
        <v>40760</v>
      </c>
      <c r="O3" s="109" t="n">
        <v>67300</v>
      </c>
      <c r="P3" s="109" t="n">
        <v>88510</v>
      </c>
      <c r="Q3" s="109" t="n">
        <v>113250</v>
      </c>
      <c r="R3" s="109" t="n">
        <v>129098</v>
      </c>
      <c r="S3" s="109" t="n">
        <v>155494</v>
      </c>
      <c r="T3" s="109" t="n">
        <v>180877</v>
      </c>
      <c r="U3" s="109" t="n">
        <v>196852</v>
      </c>
      <c r="V3" s="109" t="n">
        <v>212031</v>
      </c>
      <c r="W3" s="109" t="n">
        <v>233940</v>
      </c>
      <c r="X3" s="109" t="n">
        <v>247998</v>
      </c>
      <c r="Y3" s="109" t="n">
        <v>268565</v>
      </c>
      <c r="Z3" s="109" t="n">
        <v>294799</v>
      </c>
      <c r="AA3" s="109" t="n">
        <v>297407</v>
      </c>
      <c r="AB3" s="109" t="n">
        <v>309333</v>
      </c>
      <c r="AC3" s="109" t="n">
        <v>335466</v>
      </c>
      <c r="AD3" s="109" t="n">
        <v>349742</v>
      </c>
      <c r="AE3" s="109" t="n">
        <v>350992</v>
      </c>
      <c r="AF3" s="109" t="n">
        <v>342622</v>
      </c>
      <c r="AG3" s="109" t="n">
        <v>333153</v>
      </c>
      <c r="AH3" s="109" t="n">
        <v>316693</v>
      </c>
      <c r="AI3" s="109" t="n">
        <v>307326</v>
      </c>
      <c r="AJ3" s="109" t="n">
        <v>295200</v>
      </c>
      <c r="AK3" s="109" t="n">
        <v>245213</v>
      </c>
      <c r="AL3" s="109" t="n">
        <v>266739</v>
      </c>
      <c r="AM3" s="109" t="n">
        <v>267931</v>
      </c>
      <c r="AN3" s="109" t="n">
        <v>247782</v>
      </c>
      <c r="AO3" s="109" t="n">
        <v>242285</v>
      </c>
      <c r="AP3" s="109" t="n">
        <v>230628</v>
      </c>
      <c r="AQ3" s="109" t="n">
        <v>226337</v>
      </c>
      <c r="AR3" s="109" t="n">
        <v>220257</v>
      </c>
      <c r="AS3" s="109" t="n">
        <v>214517</v>
      </c>
      <c r="AT3" s="109" t="n">
        <v>204741</v>
      </c>
      <c r="AU3" s="109" t="n">
        <v>188658</v>
      </c>
      <c r="AV3" s="109" t="n">
        <v>179050</v>
      </c>
      <c r="AW3" s="109" t="n">
        <v>179020</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8" t="s">
        <v>36</v>
      </c>
      <c r="B4" s="117" t="n">
        <v>0</v>
      </c>
      <c r="C4" s="117" t="n">
        <v>2014</v>
      </c>
      <c r="D4" s="109" t="n">
        <v>8354122</v>
      </c>
      <c r="E4" s="109" t="n">
        <v>0</v>
      </c>
      <c r="F4" s="109" t="n">
        <v>0</v>
      </c>
      <c r="G4" s="109" t="n">
        <v>0</v>
      </c>
      <c r="H4" s="109" t="n">
        <v>0</v>
      </c>
      <c r="I4" s="109" t="n">
        <v>0</v>
      </c>
      <c r="J4" s="109" t="n">
        <v>6919</v>
      </c>
      <c r="K4" s="109" t="n">
        <v>10614</v>
      </c>
      <c r="L4" s="109" t="n">
        <v>18756</v>
      </c>
      <c r="M4" s="109" t="n">
        <v>31589</v>
      </c>
      <c r="N4" s="109" t="n">
        <v>40575</v>
      </c>
      <c r="O4" s="109" t="n">
        <v>63532</v>
      </c>
      <c r="P4" s="109" t="n">
        <v>88103</v>
      </c>
      <c r="Q4" s="109" t="n">
        <v>109567</v>
      </c>
      <c r="R4" s="109" t="n">
        <v>123832</v>
      </c>
      <c r="S4" s="109" t="n">
        <v>148826</v>
      </c>
      <c r="T4" s="109" t="n">
        <v>175581</v>
      </c>
      <c r="U4" s="109" t="n">
        <v>195103</v>
      </c>
      <c r="V4" s="109" t="n">
        <v>211210</v>
      </c>
      <c r="W4" s="109" t="n">
        <v>228578</v>
      </c>
      <c r="X4" s="109" t="n">
        <v>236481</v>
      </c>
      <c r="Y4" s="109" t="n">
        <v>258584</v>
      </c>
      <c r="Z4" s="109" t="n">
        <v>285065</v>
      </c>
      <c r="AA4" s="109" t="n">
        <v>290355</v>
      </c>
      <c r="AB4" s="109" t="n">
        <v>292964</v>
      </c>
      <c r="AC4" s="109" t="n">
        <v>314961</v>
      </c>
      <c r="AD4" s="109" t="n">
        <v>336707</v>
      </c>
      <c r="AE4" s="109" t="n">
        <v>349298</v>
      </c>
      <c r="AF4" s="109" t="n">
        <v>346297</v>
      </c>
      <c r="AG4" s="109" t="n">
        <v>338892</v>
      </c>
      <c r="AH4" s="109" t="n">
        <v>321440</v>
      </c>
      <c r="AI4" s="109" t="n">
        <v>302705</v>
      </c>
      <c r="AJ4" s="109" t="n">
        <v>296276</v>
      </c>
      <c r="AK4" s="109" t="n">
        <v>290828</v>
      </c>
      <c r="AL4" s="109" t="n">
        <v>242849</v>
      </c>
      <c r="AM4" s="109" t="n">
        <v>259957</v>
      </c>
      <c r="AN4" s="109" t="n">
        <v>259817</v>
      </c>
      <c r="AO4" s="109" t="n">
        <v>246566</v>
      </c>
      <c r="AP4" s="109" t="n">
        <v>234554</v>
      </c>
      <c r="AQ4" s="109" t="n">
        <v>227387</v>
      </c>
      <c r="AR4" s="109" t="n">
        <v>216923</v>
      </c>
      <c r="AS4" s="109" t="n">
        <v>206451</v>
      </c>
      <c r="AT4" s="109" t="n">
        <v>215752</v>
      </c>
      <c r="AU4" s="109" t="n">
        <v>184395</v>
      </c>
      <c r="AV4" s="109" t="n">
        <v>171724</v>
      </c>
      <c r="AW4" s="109" t="n">
        <v>174109</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8" t="s">
        <v>36</v>
      </c>
      <c r="B5" s="117" t="n">
        <v>0</v>
      </c>
      <c r="C5" s="117" t="n">
        <v>2015</v>
      </c>
      <c r="D5" s="109" t="n">
        <v>8264794</v>
      </c>
      <c r="E5" s="109" t="n">
        <v>0</v>
      </c>
      <c r="F5" s="109" t="n">
        <v>0</v>
      </c>
      <c r="G5" s="109" t="n">
        <v>0</v>
      </c>
      <c r="H5" s="109" t="n">
        <v>0</v>
      </c>
      <c r="I5" s="109" t="n">
        <v>0</v>
      </c>
      <c r="J5" s="109" t="n">
        <v>6429</v>
      </c>
      <c r="K5" s="109" t="n">
        <v>11388</v>
      </c>
      <c r="L5" s="109" t="n">
        <v>18595</v>
      </c>
      <c r="M5" s="109" t="n">
        <v>31579</v>
      </c>
      <c r="N5" s="109" t="n">
        <v>39365</v>
      </c>
      <c r="O5" s="109" t="n">
        <v>62901</v>
      </c>
      <c r="P5" s="109" t="n">
        <v>83105</v>
      </c>
      <c r="Q5" s="109" t="n">
        <v>108978</v>
      </c>
      <c r="R5" s="109" t="n">
        <v>119870</v>
      </c>
      <c r="S5" s="109" t="n">
        <v>142793</v>
      </c>
      <c r="T5" s="109" t="n">
        <v>168115</v>
      </c>
      <c r="U5" s="109" t="n">
        <v>189380</v>
      </c>
      <c r="V5" s="109" t="n">
        <v>209215</v>
      </c>
      <c r="W5" s="109" t="n">
        <v>227690</v>
      </c>
      <c r="X5" s="109" t="n">
        <v>231000</v>
      </c>
      <c r="Y5" s="109" t="n">
        <v>246585</v>
      </c>
      <c r="Z5" s="109" t="n">
        <v>274584</v>
      </c>
      <c r="AA5" s="109" t="n">
        <v>280938</v>
      </c>
      <c r="AB5" s="109" t="n">
        <v>286512</v>
      </c>
      <c r="AC5" s="109" t="n">
        <v>298819</v>
      </c>
      <c r="AD5" s="109" t="n">
        <v>316739</v>
      </c>
      <c r="AE5" s="109" t="n">
        <v>336973</v>
      </c>
      <c r="AF5" s="109" t="n">
        <v>345294</v>
      </c>
      <c r="AG5" s="109" t="n">
        <v>343267</v>
      </c>
      <c r="AH5" s="109" t="n">
        <v>327615</v>
      </c>
      <c r="AI5" s="109" t="n">
        <v>307833</v>
      </c>
      <c r="AJ5" s="109" t="n">
        <v>292437</v>
      </c>
      <c r="AK5" s="109" t="n">
        <v>292505</v>
      </c>
      <c r="AL5" s="109" t="n">
        <v>288690</v>
      </c>
      <c r="AM5" s="109" t="n">
        <v>237177</v>
      </c>
      <c r="AN5" s="109" t="n">
        <v>252541</v>
      </c>
      <c r="AO5" s="109" t="n">
        <v>258906</v>
      </c>
      <c r="AP5" s="109" t="n">
        <v>238923</v>
      </c>
      <c r="AQ5" s="109" t="n">
        <v>231352</v>
      </c>
      <c r="AR5" s="109" t="n">
        <v>217708</v>
      </c>
      <c r="AS5" s="109" t="n">
        <v>203203</v>
      </c>
      <c r="AT5" s="109" t="n">
        <v>207427</v>
      </c>
      <c r="AU5" s="109" t="n">
        <v>193985</v>
      </c>
      <c r="AV5" s="109" t="n">
        <v>167644</v>
      </c>
      <c r="AW5" s="109" t="n">
        <v>166733</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8" t="s">
        <v>36</v>
      </c>
      <c r="B6" s="117" t="n">
        <v>0</v>
      </c>
      <c r="C6" s="117" t="n">
        <v>2016</v>
      </c>
      <c r="D6" s="109" t="n">
        <v>8103670</v>
      </c>
      <c r="E6" s="109" t="n">
        <v>0</v>
      </c>
      <c r="F6" s="109" t="n">
        <v>0</v>
      </c>
      <c r="G6" s="109" t="n">
        <v>0</v>
      </c>
      <c r="H6" s="109" t="n">
        <v>0</v>
      </c>
      <c r="I6" s="109" t="n">
        <v>0</v>
      </c>
      <c r="J6" s="109" t="n">
        <v>6506</v>
      </c>
      <c r="K6" s="109" t="n">
        <v>10516</v>
      </c>
      <c r="L6" s="109" t="n">
        <v>19717</v>
      </c>
      <c r="M6" s="109" t="n">
        <v>31034</v>
      </c>
      <c r="N6" s="109" t="n">
        <v>39095</v>
      </c>
      <c r="O6" s="109" t="n">
        <v>60808</v>
      </c>
      <c r="P6" s="109" t="n">
        <v>81714</v>
      </c>
      <c r="Q6" s="109" t="n">
        <v>102284</v>
      </c>
      <c r="R6" s="109" t="n">
        <v>118703</v>
      </c>
      <c r="S6" s="109" t="n">
        <v>137574</v>
      </c>
      <c r="T6" s="109" t="n">
        <v>160303</v>
      </c>
      <c r="U6" s="109" t="n">
        <v>180185</v>
      </c>
      <c r="V6" s="109" t="n">
        <v>201706</v>
      </c>
      <c r="W6" s="109" t="n">
        <v>224182</v>
      </c>
      <c r="X6" s="109" t="n">
        <v>228701</v>
      </c>
      <c r="Y6" s="109" t="n">
        <v>238882</v>
      </c>
      <c r="Z6" s="109" t="n">
        <v>259831</v>
      </c>
      <c r="AA6" s="109" t="n">
        <v>268461</v>
      </c>
      <c r="AB6" s="109" t="n">
        <v>275357</v>
      </c>
      <c r="AC6" s="109" t="n">
        <v>290241</v>
      </c>
      <c r="AD6" s="109" t="n">
        <v>298218</v>
      </c>
      <c r="AE6" s="109" t="n">
        <v>314581</v>
      </c>
      <c r="AF6" s="109" t="n">
        <v>330518</v>
      </c>
      <c r="AG6" s="109" t="n">
        <v>339675</v>
      </c>
      <c r="AH6" s="109" t="n">
        <v>329264</v>
      </c>
      <c r="AI6" s="109" t="n">
        <v>310482</v>
      </c>
      <c r="AJ6" s="109" t="n">
        <v>294302</v>
      </c>
      <c r="AK6" s="109" t="n">
        <v>285641</v>
      </c>
      <c r="AL6" s="109" t="n">
        <v>287207</v>
      </c>
      <c r="AM6" s="109" t="n">
        <v>278746</v>
      </c>
      <c r="AN6" s="109" t="n">
        <v>227869</v>
      </c>
      <c r="AO6" s="109" t="n">
        <v>248720</v>
      </c>
      <c r="AP6" s="109" t="n">
        <v>247835</v>
      </c>
      <c r="AQ6" s="109" t="n">
        <v>232682</v>
      </c>
      <c r="AR6" s="109" t="n">
        <v>218568</v>
      </c>
      <c r="AS6" s="109" t="n">
        <v>201666</v>
      </c>
      <c r="AT6" s="109" t="n">
        <v>201898</v>
      </c>
      <c r="AU6" s="109" t="n">
        <v>184423</v>
      </c>
      <c r="AV6" s="109" t="n">
        <v>174501</v>
      </c>
      <c r="AW6" s="109" t="n">
        <v>161075</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8" t="s">
        <v>36</v>
      </c>
      <c r="B7" s="117" t="n">
        <v>0</v>
      </c>
      <c r="C7" s="117" t="n">
        <v>2017</v>
      </c>
      <c r="D7" s="109" t="n">
        <v>8014235</v>
      </c>
      <c r="E7" s="109" t="n">
        <v>0</v>
      </c>
      <c r="F7" s="109" t="n">
        <v>0</v>
      </c>
      <c r="G7" s="109" t="n">
        <v>0</v>
      </c>
      <c r="H7" s="109" t="n">
        <v>0</v>
      </c>
      <c r="I7" s="109" t="n">
        <v>0</v>
      </c>
      <c r="J7" s="109" t="n">
        <v>6474</v>
      </c>
      <c r="K7" s="109" t="n">
        <v>10697</v>
      </c>
      <c r="L7" s="109" t="n">
        <v>18307</v>
      </c>
      <c r="M7" s="109" t="n">
        <v>33005</v>
      </c>
      <c r="N7" s="109" t="n">
        <v>38593</v>
      </c>
      <c r="O7" s="109" t="n">
        <v>60692</v>
      </c>
      <c r="P7" s="109" t="n">
        <v>79577</v>
      </c>
      <c r="Q7" s="109" t="n">
        <v>100943</v>
      </c>
      <c r="R7" s="109" t="n">
        <v>112008</v>
      </c>
      <c r="S7" s="109" t="n">
        <v>136915</v>
      </c>
      <c r="T7" s="109" t="n">
        <v>155218</v>
      </c>
      <c r="U7" s="109" t="n">
        <v>172897</v>
      </c>
      <c r="V7" s="109" t="n">
        <v>193074</v>
      </c>
      <c r="W7" s="109" t="n">
        <v>217558</v>
      </c>
      <c r="X7" s="109" t="n">
        <v>226591</v>
      </c>
      <c r="Y7" s="109" t="n">
        <v>238005</v>
      </c>
      <c r="Z7" s="109" t="n">
        <v>254017</v>
      </c>
      <c r="AA7" s="109" t="n">
        <v>256145</v>
      </c>
      <c r="AB7" s="109" t="n">
        <v>265506</v>
      </c>
      <c r="AC7" s="109" t="n">
        <v>281392</v>
      </c>
      <c r="AD7" s="109" t="n">
        <v>292116</v>
      </c>
      <c r="AE7" s="109" t="n">
        <v>298916</v>
      </c>
      <c r="AF7" s="109" t="n">
        <v>311264</v>
      </c>
      <c r="AG7" s="109" t="n">
        <v>328020</v>
      </c>
      <c r="AH7" s="109" t="n">
        <v>328613</v>
      </c>
      <c r="AI7" s="109" t="n">
        <v>314663</v>
      </c>
      <c r="AJ7" s="109" t="n">
        <v>300116</v>
      </c>
      <c r="AK7" s="109" t="n">
        <v>290575</v>
      </c>
      <c r="AL7" s="109" t="n">
        <v>283527</v>
      </c>
      <c r="AM7" s="109" t="n">
        <v>280317</v>
      </c>
      <c r="AN7" s="109" t="n">
        <v>270649</v>
      </c>
      <c r="AO7" s="109" t="n">
        <v>226574</v>
      </c>
      <c r="AP7" s="109" t="n">
        <v>240437</v>
      </c>
      <c r="AQ7" s="109" t="n">
        <v>243802</v>
      </c>
      <c r="AR7" s="109" t="n">
        <v>222171</v>
      </c>
      <c r="AS7" s="109" t="n">
        <v>204661</v>
      </c>
      <c r="AT7" s="109" t="n">
        <v>202177</v>
      </c>
      <c r="AU7" s="109" t="n">
        <v>181167</v>
      </c>
      <c r="AV7" s="109" t="n">
        <v>167529</v>
      </c>
      <c r="AW7" s="109" t="n">
        <v>169326</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8" t="s">
        <v>36</v>
      </c>
      <c r="B8" s="117" t="n">
        <v>0</v>
      </c>
      <c r="C8" s="117" t="n">
        <v>2018</v>
      </c>
      <c r="D8" s="109" t="n">
        <v>7914898</v>
      </c>
      <c r="E8" s="109" t="n">
        <v>0</v>
      </c>
      <c r="F8" s="109" t="n">
        <v>0</v>
      </c>
      <c r="G8" s="109" t="n">
        <v>0</v>
      </c>
      <c r="H8" s="109" t="n">
        <v>0</v>
      </c>
      <c r="I8" s="109" t="n">
        <v>0</v>
      </c>
      <c r="J8" s="109" t="n">
        <v>6491</v>
      </c>
      <c r="K8" s="109" t="n">
        <v>10659</v>
      </c>
      <c r="L8" s="109" t="n">
        <v>18696</v>
      </c>
      <c r="M8" s="109" t="n">
        <v>30674</v>
      </c>
      <c r="N8" s="109" t="n">
        <v>41030</v>
      </c>
      <c r="O8" s="109" t="n">
        <v>59963</v>
      </c>
      <c r="P8" s="109" t="n">
        <v>79501</v>
      </c>
      <c r="Q8" s="109" t="n">
        <v>98507</v>
      </c>
      <c r="R8" s="109" t="n">
        <v>110604</v>
      </c>
      <c r="S8" s="109" t="n">
        <v>129274</v>
      </c>
      <c r="T8" s="109" t="n">
        <v>154575</v>
      </c>
      <c r="U8" s="109" t="n">
        <v>167539</v>
      </c>
      <c r="V8" s="109" t="n">
        <v>185332</v>
      </c>
      <c r="W8" s="109" t="n">
        <v>208455</v>
      </c>
      <c r="X8" s="109" t="n">
        <v>220027</v>
      </c>
      <c r="Y8" s="109" t="n">
        <v>235986</v>
      </c>
      <c r="Z8" s="109" t="n">
        <v>253202</v>
      </c>
      <c r="AA8" s="109" t="n">
        <v>250449</v>
      </c>
      <c r="AB8" s="109" t="n">
        <v>253478</v>
      </c>
      <c r="AC8" s="109" t="n">
        <v>271398</v>
      </c>
      <c r="AD8" s="109" t="n">
        <v>283261</v>
      </c>
      <c r="AE8" s="109" t="n">
        <v>292792</v>
      </c>
      <c r="AF8" s="109" t="n">
        <v>295646</v>
      </c>
      <c r="AG8" s="109" t="n">
        <v>308811</v>
      </c>
      <c r="AH8" s="109" t="n">
        <v>317122</v>
      </c>
      <c r="AI8" s="109" t="n">
        <v>313789</v>
      </c>
      <c r="AJ8" s="109" t="n">
        <v>303940</v>
      </c>
      <c r="AK8" s="109" t="n">
        <v>296076</v>
      </c>
      <c r="AL8" s="109" t="n">
        <v>288268</v>
      </c>
      <c r="AM8" s="109" t="n">
        <v>276561</v>
      </c>
      <c r="AN8" s="109" t="n">
        <v>272010</v>
      </c>
      <c r="AO8" s="109" t="n">
        <v>269085</v>
      </c>
      <c r="AP8" s="109" t="n">
        <v>219086</v>
      </c>
      <c r="AQ8" s="109" t="n">
        <v>236653</v>
      </c>
      <c r="AR8" s="109" t="n">
        <v>232978</v>
      </c>
      <c r="AS8" s="109" t="n">
        <v>208274</v>
      </c>
      <c r="AT8" s="109" t="n">
        <v>205431</v>
      </c>
      <c r="AU8" s="109" t="n">
        <v>181647</v>
      </c>
      <c r="AV8" s="109" t="n">
        <v>164820</v>
      </c>
      <c r="AW8" s="109" t="n">
        <v>162809</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8" t="s">
        <v>36</v>
      </c>
      <c r="B9" s="117" t="n">
        <v>0</v>
      </c>
      <c r="C9" s="117" t="n">
        <v>2019</v>
      </c>
      <c r="D9" s="109" t="n">
        <v>7819977</v>
      </c>
      <c r="E9" s="109" t="n">
        <v>0</v>
      </c>
      <c r="F9" s="109" t="n">
        <v>0</v>
      </c>
      <c r="G9" s="109" t="n">
        <v>0</v>
      </c>
      <c r="H9" s="109" t="n">
        <v>0</v>
      </c>
      <c r="I9" s="109" t="n">
        <v>0</v>
      </c>
      <c r="J9" s="109" t="n">
        <v>6382</v>
      </c>
      <c r="K9" s="109" t="n">
        <v>10698</v>
      </c>
      <c r="L9" s="109" t="n">
        <v>18648</v>
      </c>
      <c r="M9" s="109" t="n">
        <v>31321</v>
      </c>
      <c r="N9" s="109" t="n">
        <v>38150</v>
      </c>
      <c r="O9" s="109" t="n">
        <v>63710</v>
      </c>
      <c r="P9" s="109" t="n">
        <v>78587</v>
      </c>
      <c r="Q9" s="109" t="n">
        <v>98438</v>
      </c>
      <c r="R9" s="109" t="n">
        <v>108106</v>
      </c>
      <c r="S9" s="109" t="n">
        <v>127665</v>
      </c>
      <c r="T9" s="109" t="n">
        <v>146043</v>
      </c>
      <c r="U9" s="109" t="n">
        <v>166949</v>
      </c>
      <c r="V9" s="109" t="n">
        <v>179666</v>
      </c>
      <c r="W9" s="109" t="n">
        <v>200287</v>
      </c>
      <c r="X9" s="109" t="n">
        <v>210962</v>
      </c>
      <c r="Y9" s="109" t="n">
        <v>229326</v>
      </c>
      <c r="Z9" s="109" t="n">
        <v>251253</v>
      </c>
      <c r="AA9" s="109" t="n">
        <v>249693</v>
      </c>
      <c r="AB9" s="109" t="n">
        <v>247985</v>
      </c>
      <c r="AC9" s="109" t="n">
        <v>259133</v>
      </c>
      <c r="AD9" s="109" t="n">
        <v>273200</v>
      </c>
      <c r="AE9" s="109" t="n">
        <v>283899</v>
      </c>
      <c r="AF9" s="109" t="n">
        <v>289451</v>
      </c>
      <c r="AG9" s="109" t="n">
        <v>293207</v>
      </c>
      <c r="AH9" s="109" t="n">
        <v>298335</v>
      </c>
      <c r="AI9" s="109" t="n">
        <v>302539</v>
      </c>
      <c r="AJ9" s="109" t="n">
        <v>302847</v>
      </c>
      <c r="AK9" s="109" t="n">
        <v>299591</v>
      </c>
      <c r="AL9" s="109" t="n">
        <v>293525</v>
      </c>
      <c r="AM9" s="109" t="n">
        <v>280956</v>
      </c>
      <c r="AN9" s="109" t="n">
        <v>268113</v>
      </c>
      <c r="AO9" s="109" t="n">
        <v>270281</v>
      </c>
      <c r="AP9" s="109" t="n">
        <v>260172</v>
      </c>
      <c r="AQ9" s="109" t="n">
        <v>215728</v>
      </c>
      <c r="AR9" s="109" t="n">
        <v>226276</v>
      </c>
      <c r="AS9" s="109" t="n">
        <v>218660</v>
      </c>
      <c r="AT9" s="109" t="n">
        <v>209342</v>
      </c>
      <c r="AU9" s="109" t="n">
        <v>184853</v>
      </c>
      <c r="AV9" s="109" t="n">
        <v>165538</v>
      </c>
      <c r="AW9" s="109" t="n">
        <v>160466</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8" t="s">
        <v>36</v>
      </c>
      <c r="B10" s="117" t="n">
        <v>0</v>
      </c>
      <c r="C10" s="117" t="n">
        <v>2020</v>
      </c>
      <c r="D10" s="109" t="n">
        <v>7727630</v>
      </c>
      <c r="E10" s="109" t="n">
        <v>0</v>
      </c>
      <c r="F10" s="109" t="n">
        <v>0</v>
      </c>
      <c r="G10" s="109" t="n">
        <v>0</v>
      </c>
      <c r="H10" s="109" t="n">
        <v>0</v>
      </c>
      <c r="I10" s="109" t="n">
        <v>0</v>
      </c>
      <c r="J10" s="109" t="n">
        <v>6348</v>
      </c>
      <c r="K10" s="109" t="n">
        <v>10527</v>
      </c>
      <c r="L10" s="109" t="n">
        <v>18759</v>
      </c>
      <c r="M10" s="109" t="n">
        <v>31241</v>
      </c>
      <c r="N10" s="109" t="n">
        <v>38990</v>
      </c>
      <c r="O10" s="109" t="n">
        <v>59300</v>
      </c>
      <c r="P10" s="109" t="n">
        <v>83470</v>
      </c>
      <c r="Q10" s="109" t="n">
        <v>97325</v>
      </c>
      <c r="R10" s="109" t="n">
        <v>108115</v>
      </c>
      <c r="S10" s="109" t="n">
        <v>124850</v>
      </c>
      <c r="T10" s="109" t="n">
        <v>144105</v>
      </c>
      <c r="U10" s="109" t="n">
        <v>157641</v>
      </c>
      <c r="V10" s="109" t="n">
        <v>178851</v>
      </c>
      <c r="W10" s="109" t="n">
        <v>194015</v>
      </c>
      <c r="X10" s="109" t="n">
        <v>202411</v>
      </c>
      <c r="Y10" s="109" t="n">
        <v>219537</v>
      </c>
      <c r="Z10" s="109" t="n">
        <v>243818</v>
      </c>
      <c r="AA10" s="109" t="n">
        <v>247270</v>
      </c>
      <c r="AB10" s="109" t="n">
        <v>246871</v>
      </c>
      <c r="AC10" s="109" t="n">
        <v>253131</v>
      </c>
      <c r="AD10" s="109" t="n">
        <v>260548</v>
      </c>
      <c r="AE10" s="109" t="n">
        <v>273603</v>
      </c>
      <c r="AF10" s="109" t="n">
        <v>280521</v>
      </c>
      <c r="AG10" s="109" t="n">
        <v>287074</v>
      </c>
      <c r="AH10" s="109" t="n">
        <v>283321</v>
      </c>
      <c r="AI10" s="109" t="n">
        <v>284749</v>
      </c>
      <c r="AJ10" s="109" t="n">
        <v>292281</v>
      </c>
      <c r="AK10" s="109" t="n">
        <v>298908</v>
      </c>
      <c r="AL10" s="109" t="n">
        <v>297512</v>
      </c>
      <c r="AM10" s="109" t="n">
        <v>286595</v>
      </c>
      <c r="AN10" s="109" t="n">
        <v>272873</v>
      </c>
      <c r="AO10" s="109" t="n">
        <v>266992</v>
      </c>
      <c r="AP10" s="109" t="n">
        <v>261941</v>
      </c>
      <c r="AQ10" s="109" t="n">
        <v>256789</v>
      </c>
      <c r="AR10" s="109" t="n">
        <v>206663</v>
      </c>
      <c r="AS10" s="109" t="n">
        <v>212683</v>
      </c>
      <c r="AT10" s="109" t="n">
        <v>219981</v>
      </c>
      <c r="AU10" s="109" t="n">
        <v>188436</v>
      </c>
      <c r="AV10" s="109" t="n">
        <v>168488</v>
      </c>
      <c r="AW10" s="109" t="n">
        <v>161096</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8" t="s">
        <v>36</v>
      </c>
      <c r="B11" s="117" t="n">
        <v>0</v>
      </c>
      <c r="C11" s="117" t="n">
        <v>2021</v>
      </c>
      <c r="D11" s="109" t="n">
        <v>7629503</v>
      </c>
      <c r="E11" s="109" t="n">
        <v>0</v>
      </c>
      <c r="F11" s="109" t="n">
        <v>0</v>
      </c>
      <c r="G11" s="109" t="n">
        <v>0</v>
      </c>
      <c r="H11" s="109" t="n">
        <v>0</v>
      </c>
      <c r="I11" s="109" t="n">
        <v>0</v>
      </c>
      <c r="J11" s="109" t="n">
        <v>6262</v>
      </c>
      <c r="K11" s="109" t="n">
        <v>10466</v>
      </c>
      <c r="L11" s="109" t="n">
        <v>18453</v>
      </c>
      <c r="M11" s="109" t="n">
        <v>31406</v>
      </c>
      <c r="N11" s="109" t="n">
        <v>38878</v>
      </c>
      <c r="O11" s="109" t="n">
        <v>60601</v>
      </c>
      <c r="P11" s="109" t="n">
        <v>77708</v>
      </c>
      <c r="Q11" s="109" t="n">
        <v>103248</v>
      </c>
      <c r="R11" s="109" t="n">
        <v>106834</v>
      </c>
      <c r="S11" s="109" t="n">
        <v>124759</v>
      </c>
      <c r="T11" s="109" t="n">
        <v>140830</v>
      </c>
      <c r="U11" s="109" t="n">
        <v>155276</v>
      </c>
      <c r="V11" s="109" t="n">
        <v>168605</v>
      </c>
      <c r="W11" s="109" t="n">
        <v>192800</v>
      </c>
      <c r="X11" s="109" t="n">
        <v>195655</v>
      </c>
      <c r="Y11" s="109" t="n">
        <v>210138</v>
      </c>
      <c r="Z11" s="109" t="n">
        <v>232884</v>
      </c>
      <c r="AA11" s="109" t="n">
        <v>239397</v>
      </c>
      <c r="AB11" s="109" t="n">
        <v>244009</v>
      </c>
      <c r="AC11" s="109" t="n">
        <v>251583</v>
      </c>
      <c r="AD11" s="109" t="n">
        <v>254234</v>
      </c>
      <c r="AE11" s="109" t="n">
        <v>260710</v>
      </c>
      <c r="AF11" s="109" t="n">
        <v>270205</v>
      </c>
      <c r="AG11" s="109" t="n">
        <v>278201</v>
      </c>
      <c r="AH11" s="109" t="n">
        <v>277436</v>
      </c>
      <c r="AI11" s="109" t="n">
        <v>270533</v>
      </c>
      <c r="AJ11" s="109" t="n">
        <v>275307</v>
      </c>
      <c r="AK11" s="109" t="n">
        <v>288783</v>
      </c>
      <c r="AL11" s="109" t="n">
        <v>297208</v>
      </c>
      <c r="AM11" s="109" t="n">
        <v>290883</v>
      </c>
      <c r="AN11" s="109" t="n">
        <v>278735</v>
      </c>
      <c r="AO11" s="109" t="n">
        <v>272156</v>
      </c>
      <c r="AP11" s="109" t="n">
        <v>259141</v>
      </c>
      <c r="AQ11" s="109" t="n">
        <v>258864</v>
      </c>
      <c r="AR11" s="109" t="n">
        <v>246143</v>
      </c>
      <c r="AS11" s="109" t="n">
        <v>194240</v>
      </c>
      <c r="AT11" s="109" t="n">
        <v>213831</v>
      </c>
      <c r="AU11" s="109" t="n">
        <v>197797</v>
      </c>
      <c r="AV11" s="109" t="n">
        <v>171567</v>
      </c>
      <c r="AW11" s="109" t="n">
        <v>163734</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8" t="s">
        <v>36</v>
      </c>
      <c r="B12" s="117" t="n">
        <v>0</v>
      </c>
      <c r="C12" s="117" t="n">
        <v>2022</v>
      </c>
      <c r="D12" s="109" t="n">
        <v>7519958</v>
      </c>
      <c r="E12" s="109" t="n">
        <v>0</v>
      </c>
      <c r="F12" s="109" t="n">
        <v>0</v>
      </c>
      <c r="G12" s="109" t="n">
        <v>0</v>
      </c>
      <c r="H12" s="109" t="n">
        <v>0</v>
      </c>
      <c r="I12" s="109" t="n">
        <v>0</v>
      </c>
      <c r="J12" s="109" t="n">
        <v>6099</v>
      </c>
      <c r="K12" s="109" t="n">
        <v>10325</v>
      </c>
      <c r="L12" s="109" t="n">
        <v>18366</v>
      </c>
      <c r="M12" s="109" t="n">
        <v>30889</v>
      </c>
      <c r="N12" s="109" t="n">
        <v>39085</v>
      </c>
      <c r="O12" s="109" t="n">
        <v>60420</v>
      </c>
      <c r="P12" s="109" t="n">
        <v>79390</v>
      </c>
      <c r="Q12" s="109" t="n">
        <v>96123</v>
      </c>
      <c r="R12" s="109" t="n">
        <v>113270</v>
      </c>
      <c r="S12" s="109" t="n">
        <v>123205</v>
      </c>
      <c r="T12" s="109" t="n">
        <v>140653</v>
      </c>
      <c r="U12" s="109" t="n">
        <v>151729</v>
      </c>
      <c r="V12" s="109" t="n">
        <v>165934</v>
      </c>
      <c r="W12" s="109" t="n">
        <v>181664</v>
      </c>
      <c r="X12" s="109" t="n">
        <v>194337</v>
      </c>
      <c r="Y12" s="109" t="n">
        <v>203036</v>
      </c>
      <c r="Z12" s="109" t="n">
        <v>222915</v>
      </c>
      <c r="AA12" s="109" t="n">
        <v>228652</v>
      </c>
      <c r="AB12" s="109" t="n">
        <v>236251</v>
      </c>
      <c r="AC12" s="109" t="n">
        <v>248738</v>
      </c>
      <c r="AD12" s="109" t="n">
        <v>252808</v>
      </c>
      <c r="AE12" s="109" t="n">
        <v>254460</v>
      </c>
      <c r="AF12" s="109" t="n">
        <v>257469</v>
      </c>
      <c r="AG12" s="109" t="n">
        <v>267936</v>
      </c>
      <c r="AH12" s="109" t="n">
        <v>268783</v>
      </c>
      <c r="AI12" s="109" t="n">
        <v>264760</v>
      </c>
      <c r="AJ12" s="109" t="n">
        <v>261385</v>
      </c>
      <c r="AK12" s="109" t="n">
        <v>271775</v>
      </c>
      <c r="AL12" s="109" t="n">
        <v>286825</v>
      </c>
      <c r="AM12" s="109" t="n">
        <v>290222</v>
      </c>
      <c r="AN12" s="109" t="n">
        <v>282487</v>
      </c>
      <c r="AO12" s="109" t="n">
        <v>277607</v>
      </c>
      <c r="AP12" s="109" t="n">
        <v>263781</v>
      </c>
      <c r="AQ12" s="109" t="n">
        <v>255716</v>
      </c>
      <c r="AR12" s="109" t="n">
        <v>247912</v>
      </c>
      <c r="AS12" s="109" t="n">
        <v>231001</v>
      </c>
      <c r="AT12" s="109" t="n">
        <v>195064</v>
      </c>
      <c r="AU12" s="109" t="n">
        <v>192100</v>
      </c>
      <c r="AV12" s="109" t="n">
        <v>180034</v>
      </c>
      <c r="AW12" s="109" t="n">
        <v>166752</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8" t="s">
        <v>36</v>
      </c>
      <c r="B13" s="117" t="n">
        <v>0</v>
      </c>
      <c r="C13" s="117" t="n">
        <v>2023</v>
      </c>
      <c r="D13" s="109" t="n">
        <v>7410393</v>
      </c>
      <c r="E13" s="109" t="n">
        <v>0</v>
      </c>
      <c r="F13" s="109" t="n">
        <v>0</v>
      </c>
      <c r="G13" s="109" t="n">
        <v>0</v>
      </c>
      <c r="H13" s="109" t="n">
        <v>0</v>
      </c>
      <c r="I13" s="109" t="n">
        <v>0</v>
      </c>
      <c r="J13" s="109" t="n">
        <v>6027</v>
      </c>
      <c r="K13" s="109" t="n">
        <v>10065</v>
      </c>
      <c r="L13" s="109" t="n">
        <v>18144</v>
      </c>
      <c r="M13" s="109" t="n">
        <v>30759</v>
      </c>
      <c r="N13" s="109" t="n">
        <v>38464</v>
      </c>
      <c r="O13" s="109" t="n">
        <v>60777</v>
      </c>
      <c r="P13" s="109" t="n">
        <v>79173</v>
      </c>
      <c r="Q13" s="109" t="n">
        <v>98216</v>
      </c>
      <c r="R13" s="109" t="n">
        <v>105442</v>
      </c>
      <c r="S13" s="109" t="n">
        <v>130612</v>
      </c>
      <c r="T13" s="109" t="n">
        <v>138890</v>
      </c>
      <c r="U13" s="109" t="n">
        <v>151551</v>
      </c>
      <c r="V13" s="109" t="n">
        <v>162236</v>
      </c>
      <c r="W13" s="109" t="n">
        <v>178771</v>
      </c>
      <c r="X13" s="109" t="n">
        <v>183132</v>
      </c>
      <c r="Y13" s="109" t="n">
        <v>201699</v>
      </c>
      <c r="Z13" s="109" t="n">
        <v>215506</v>
      </c>
      <c r="AA13" s="109" t="n">
        <v>218989</v>
      </c>
      <c r="AB13" s="109" t="n">
        <v>225800</v>
      </c>
      <c r="AC13" s="109" t="n">
        <v>241044</v>
      </c>
      <c r="AD13" s="109" t="n">
        <v>250227</v>
      </c>
      <c r="AE13" s="109" t="n">
        <v>253260</v>
      </c>
      <c r="AF13" s="109" t="n">
        <v>251466</v>
      </c>
      <c r="AG13" s="109" t="n">
        <v>255430</v>
      </c>
      <c r="AH13" s="109" t="n">
        <v>258937</v>
      </c>
      <c r="AI13" s="109" t="n">
        <v>256537</v>
      </c>
      <c r="AJ13" s="109" t="n">
        <v>255798</v>
      </c>
      <c r="AK13" s="109" t="n">
        <v>257967</v>
      </c>
      <c r="AL13" s="109" t="n">
        <v>269811</v>
      </c>
      <c r="AM13" s="109" t="n">
        <v>279903</v>
      </c>
      <c r="AN13" s="109" t="n">
        <v>281595</v>
      </c>
      <c r="AO13" s="109" t="n">
        <v>281116</v>
      </c>
      <c r="AP13" s="109" t="n">
        <v>268845</v>
      </c>
      <c r="AQ13" s="109" t="n">
        <v>260074</v>
      </c>
      <c r="AR13" s="109" t="n">
        <v>244614</v>
      </c>
      <c r="AS13" s="109" t="n">
        <v>232470</v>
      </c>
      <c r="AT13" s="109" t="n">
        <v>231857</v>
      </c>
      <c r="AU13" s="109" t="n">
        <v>175202</v>
      </c>
      <c r="AV13" s="109" t="n">
        <v>174894</v>
      </c>
      <c r="AW13" s="109" t="n">
        <v>175091</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8" t="s">
        <v>36</v>
      </c>
      <c r="B14" s="117" t="n">
        <v>0</v>
      </c>
      <c r="C14" s="117" t="n">
        <v>2024</v>
      </c>
      <c r="D14" s="109" t="n">
        <v>7290482</v>
      </c>
      <c r="E14" s="109" t="n">
        <v>0</v>
      </c>
      <c r="F14" s="109" t="n">
        <v>0</v>
      </c>
      <c r="G14" s="109" t="n">
        <v>0</v>
      </c>
      <c r="H14" s="109" t="n">
        <v>0</v>
      </c>
      <c r="I14" s="109" t="n">
        <v>0</v>
      </c>
      <c r="J14" s="109" t="n">
        <v>5787</v>
      </c>
      <c r="K14" s="109" t="n">
        <v>9960</v>
      </c>
      <c r="L14" s="109" t="n">
        <v>17718</v>
      </c>
      <c r="M14" s="109" t="n">
        <v>30419</v>
      </c>
      <c r="N14" s="109" t="n">
        <v>38343</v>
      </c>
      <c r="O14" s="109" t="n">
        <v>59855</v>
      </c>
      <c r="P14" s="109" t="n">
        <v>79674</v>
      </c>
      <c r="Q14" s="109" t="n">
        <v>97973</v>
      </c>
      <c r="R14" s="109" t="n">
        <v>107770</v>
      </c>
      <c r="S14" s="109" t="n">
        <v>121589</v>
      </c>
      <c r="T14" s="109" t="n">
        <v>147212</v>
      </c>
      <c r="U14" s="109" t="n">
        <v>149663</v>
      </c>
      <c r="V14" s="109" t="n">
        <v>162079</v>
      </c>
      <c r="W14" s="109" t="n">
        <v>174877</v>
      </c>
      <c r="X14" s="109" t="n">
        <v>180235</v>
      </c>
      <c r="Y14" s="109" t="n">
        <v>190115</v>
      </c>
      <c r="Z14" s="109" t="n">
        <v>214217</v>
      </c>
      <c r="AA14" s="109" t="n">
        <v>211847</v>
      </c>
      <c r="AB14" s="109" t="n">
        <v>216414</v>
      </c>
      <c r="AC14" s="109" t="n">
        <v>230600</v>
      </c>
      <c r="AD14" s="109" t="n">
        <v>242764</v>
      </c>
      <c r="AE14" s="109" t="n">
        <v>250911</v>
      </c>
      <c r="AF14" s="109" t="n">
        <v>250468</v>
      </c>
      <c r="AG14" s="109" t="n">
        <v>249612</v>
      </c>
      <c r="AH14" s="109" t="n">
        <v>246928</v>
      </c>
      <c r="AI14" s="109" t="n">
        <v>247173</v>
      </c>
      <c r="AJ14" s="109" t="n">
        <v>247850</v>
      </c>
      <c r="AK14" s="109" t="n">
        <v>252402</v>
      </c>
      <c r="AL14" s="109" t="n">
        <v>256005</v>
      </c>
      <c r="AM14" s="109" t="n">
        <v>263139</v>
      </c>
      <c r="AN14" s="109" t="n">
        <v>271339</v>
      </c>
      <c r="AO14" s="109" t="n">
        <v>280004</v>
      </c>
      <c r="AP14" s="109" t="n">
        <v>272022</v>
      </c>
      <c r="AQ14" s="109" t="n">
        <v>264858</v>
      </c>
      <c r="AR14" s="109" t="n">
        <v>248303</v>
      </c>
      <c r="AS14" s="109" t="n">
        <v>229164</v>
      </c>
      <c r="AT14" s="109" t="n">
        <v>233214</v>
      </c>
      <c r="AU14" s="109" t="n">
        <v>208211</v>
      </c>
      <c r="AV14" s="109" t="n">
        <v>159573</v>
      </c>
      <c r="AW14" s="109" t="n">
        <v>170195</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8" t="s">
        <v>36</v>
      </c>
      <c r="B15" s="117" t="n">
        <v>0</v>
      </c>
      <c r="C15" s="117" t="n">
        <v>2025</v>
      </c>
      <c r="D15" s="109" t="n">
        <v>7178385</v>
      </c>
      <c r="E15" s="109" t="n">
        <v>0</v>
      </c>
      <c r="F15" s="109" t="n">
        <v>0</v>
      </c>
      <c r="G15" s="109" t="n">
        <v>0</v>
      </c>
      <c r="H15" s="109" t="n">
        <v>0</v>
      </c>
      <c r="I15" s="109" t="n">
        <v>0</v>
      </c>
      <c r="J15" s="109" t="n">
        <v>5630</v>
      </c>
      <c r="K15" s="109" t="n">
        <v>9577</v>
      </c>
      <c r="L15" s="109" t="n">
        <v>17554</v>
      </c>
      <c r="M15" s="109" t="n">
        <v>29709</v>
      </c>
      <c r="N15" s="109" t="n">
        <v>37936</v>
      </c>
      <c r="O15" s="109" t="n">
        <v>59700</v>
      </c>
      <c r="P15" s="109" t="n">
        <v>78504</v>
      </c>
      <c r="Q15" s="109" t="n">
        <v>98637</v>
      </c>
      <c r="R15" s="109" t="n">
        <v>107567</v>
      </c>
      <c r="S15" s="109" t="n">
        <v>124378</v>
      </c>
      <c r="T15" s="109" t="n">
        <v>137163</v>
      </c>
      <c r="U15" s="109" t="n">
        <v>158774</v>
      </c>
      <c r="V15" s="109" t="n">
        <v>160260</v>
      </c>
      <c r="W15" s="109" t="n">
        <v>174947</v>
      </c>
      <c r="X15" s="109" t="n">
        <v>176571</v>
      </c>
      <c r="Y15" s="109" t="n">
        <v>187289</v>
      </c>
      <c r="Z15" s="109" t="n">
        <v>202167</v>
      </c>
      <c r="AA15" s="109" t="n">
        <v>210803</v>
      </c>
      <c r="AB15" s="109" t="n">
        <v>209528</v>
      </c>
      <c r="AC15" s="109" t="n">
        <v>221136</v>
      </c>
      <c r="AD15" s="109" t="n">
        <v>232282</v>
      </c>
      <c r="AE15" s="109" t="n">
        <v>243331</v>
      </c>
      <c r="AF15" s="109" t="n">
        <v>247963</v>
      </c>
      <c r="AG15" s="109" t="n">
        <v>248425</v>
      </c>
      <c r="AH15" s="109" t="n">
        <v>241131</v>
      </c>
      <c r="AI15" s="109" t="n">
        <v>235611</v>
      </c>
      <c r="AJ15" s="109" t="n">
        <v>238785</v>
      </c>
      <c r="AK15" s="109" t="n">
        <v>244624</v>
      </c>
      <c r="AL15" s="109" t="n">
        <v>250621</v>
      </c>
      <c r="AM15" s="109" t="n">
        <v>249874</v>
      </c>
      <c r="AN15" s="109" t="n">
        <v>255332</v>
      </c>
      <c r="AO15" s="109" t="n">
        <v>270196</v>
      </c>
      <c r="AP15" s="109" t="n">
        <v>271422</v>
      </c>
      <c r="AQ15" s="109" t="n">
        <v>268523</v>
      </c>
      <c r="AR15" s="109" t="n">
        <v>253178</v>
      </c>
      <c r="AS15" s="109" t="n">
        <v>233083</v>
      </c>
      <c r="AT15" s="109" t="n">
        <v>230439</v>
      </c>
      <c r="AU15" s="109" t="n">
        <v>209942</v>
      </c>
      <c r="AV15" s="109" t="n">
        <v>190146</v>
      </c>
      <c r="AW15" s="109" t="n">
        <v>155645</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8" t="s">
        <v>36</v>
      </c>
      <c r="B16" s="117" t="n">
        <v>0</v>
      </c>
      <c r="C16" s="117" t="n">
        <v>2026</v>
      </c>
      <c r="D16" s="109" t="n">
        <v>7081750</v>
      </c>
      <c r="E16" s="109" t="n">
        <v>0</v>
      </c>
      <c r="F16" s="109" t="n">
        <v>0</v>
      </c>
      <c r="G16" s="109" t="n">
        <v>0</v>
      </c>
      <c r="H16" s="109" t="n">
        <v>0</v>
      </c>
      <c r="I16" s="109" t="n">
        <v>0</v>
      </c>
      <c r="J16" s="109" t="n">
        <v>5784</v>
      </c>
      <c r="K16" s="109" t="n">
        <v>9312</v>
      </c>
      <c r="L16" s="109" t="n">
        <v>16875</v>
      </c>
      <c r="M16" s="109" t="n">
        <v>29434</v>
      </c>
      <c r="N16" s="109" t="n">
        <v>37046</v>
      </c>
      <c r="O16" s="109" t="n">
        <v>59055</v>
      </c>
      <c r="P16" s="109" t="n">
        <v>78275</v>
      </c>
      <c r="Q16" s="109" t="n">
        <v>97161</v>
      </c>
      <c r="R16" s="109" t="n">
        <v>108292</v>
      </c>
      <c r="S16" s="109" t="n">
        <v>124149</v>
      </c>
      <c r="T16" s="109" t="n">
        <v>140344</v>
      </c>
      <c r="U16" s="109" t="n">
        <v>148010</v>
      </c>
      <c r="V16" s="109" t="n">
        <v>170068</v>
      </c>
      <c r="W16" s="109" t="n">
        <v>173060</v>
      </c>
      <c r="X16" s="109" t="n">
        <v>176714</v>
      </c>
      <c r="Y16" s="109" t="n">
        <v>183573</v>
      </c>
      <c r="Z16" s="109" t="n">
        <v>199082</v>
      </c>
      <c r="AA16" s="109" t="n">
        <v>198950</v>
      </c>
      <c r="AB16" s="109" t="n">
        <v>208430</v>
      </c>
      <c r="AC16" s="109" t="n">
        <v>213955</v>
      </c>
      <c r="AD16" s="109" t="n">
        <v>222493</v>
      </c>
      <c r="AE16" s="109" t="n">
        <v>232492</v>
      </c>
      <c r="AF16" s="109" t="n">
        <v>240104</v>
      </c>
      <c r="AG16" s="109" t="n">
        <v>245594</v>
      </c>
      <c r="AH16" s="109" t="n">
        <v>239720</v>
      </c>
      <c r="AI16" s="109" t="n">
        <v>229945</v>
      </c>
      <c r="AJ16" s="109" t="n">
        <v>227542</v>
      </c>
      <c r="AK16" s="109" t="n">
        <v>235670</v>
      </c>
      <c r="AL16" s="109" t="n">
        <v>242949</v>
      </c>
      <c r="AM16" s="109" t="n">
        <v>244738</v>
      </c>
      <c r="AN16" s="109" t="n">
        <v>242627</v>
      </c>
      <c r="AO16" s="109" t="n">
        <v>254521</v>
      </c>
      <c r="AP16" s="109" t="n">
        <v>262236</v>
      </c>
      <c r="AQ16" s="109" t="n">
        <v>268306</v>
      </c>
      <c r="AR16" s="109" t="n">
        <v>257245</v>
      </c>
      <c r="AS16" s="109" t="n">
        <v>237973</v>
      </c>
      <c r="AT16" s="109" t="n">
        <v>234720</v>
      </c>
      <c r="AU16" s="109" t="n">
        <v>207718</v>
      </c>
      <c r="AV16" s="109" t="n">
        <v>191967</v>
      </c>
      <c r="AW16" s="109" t="n">
        <v>185621</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8" t="s">
        <v>36</v>
      </c>
      <c r="B17" s="117" t="n">
        <v>0</v>
      </c>
      <c r="C17" s="117" t="n">
        <v>2027</v>
      </c>
      <c r="D17" s="109" t="n">
        <v>6950162</v>
      </c>
      <c r="E17" s="109" t="n">
        <v>0</v>
      </c>
      <c r="F17" s="109" t="n">
        <v>0</v>
      </c>
      <c r="G17" s="109" t="n">
        <v>0</v>
      </c>
      <c r="H17" s="109" t="n">
        <v>0</v>
      </c>
      <c r="I17" s="109" t="n">
        <v>0</v>
      </c>
      <c r="J17" s="109" t="n">
        <v>5768</v>
      </c>
      <c r="K17" s="109" t="n">
        <v>9556</v>
      </c>
      <c r="L17" s="109" t="n">
        <v>16428</v>
      </c>
      <c r="M17" s="109" t="n">
        <v>28288</v>
      </c>
      <c r="N17" s="109" t="n">
        <v>36714</v>
      </c>
      <c r="O17" s="109" t="n">
        <v>57672</v>
      </c>
      <c r="P17" s="109" t="n">
        <v>77417</v>
      </c>
      <c r="Q17" s="109" t="n">
        <v>96850</v>
      </c>
      <c r="R17" s="109" t="n">
        <v>106647</v>
      </c>
      <c r="S17" s="109" t="n">
        <v>124953</v>
      </c>
      <c r="T17" s="109" t="n">
        <v>140026</v>
      </c>
      <c r="U17" s="109" t="n">
        <v>151365</v>
      </c>
      <c r="V17" s="109" t="n">
        <v>158456</v>
      </c>
      <c r="W17" s="109" t="n">
        <v>183523</v>
      </c>
      <c r="X17" s="109" t="n">
        <v>174680</v>
      </c>
      <c r="Y17" s="109" t="n">
        <v>183575</v>
      </c>
      <c r="Z17" s="109" t="n">
        <v>194984</v>
      </c>
      <c r="AA17" s="109" t="n">
        <v>195756</v>
      </c>
      <c r="AB17" s="109" t="n">
        <v>196541</v>
      </c>
      <c r="AC17" s="109" t="n">
        <v>212664</v>
      </c>
      <c r="AD17" s="109" t="n">
        <v>215091</v>
      </c>
      <c r="AE17" s="109" t="n">
        <v>222565</v>
      </c>
      <c r="AF17" s="109" t="n">
        <v>229328</v>
      </c>
      <c r="AG17" s="109" t="n">
        <v>237774</v>
      </c>
      <c r="AH17" s="109" t="n">
        <v>237009</v>
      </c>
      <c r="AI17" s="109" t="n">
        <v>228670</v>
      </c>
      <c r="AJ17" s="109" t="n">
        <v>222086</v>
      </c>
      <c r="AK17" s="109" t="n">
        <v>224540</v>
      </c>
      <c r="AL17" s="109" t="n">
        <v>233985</v>
      </c>
      <c r="AM17" s="109" t="n">
        <v>237117</v>
      </c>
      <c r="AN17" s="109" t="n">
        <v>237449</v>
      </c>
      <c r="AO17" s="109" t="n">
        <v>241632</v>
      </c>
      <c r="AP17" s="109" t="n">
        <v>246748</v>
      </c>
      <c r="AQ17" s="109" t="n">
        <v>258905</v>
      </c>
      <c r="AR17" s="109" t="n">
        <v>256714</v>
      </c>
      <c r="AS17" s="109" t="n">
        <v>241433</v>
      </c>
      <c r="AT17" s="109" t="n">
        <v>239261</v>
      </c>
      <c r="AU17" s="109" t="n">
        <v>211242</v>
      </c>
      <c r="AV17" s="109" t="n">
        <v>189636</v>
      </c>
      <c r="AW17" s="109" t="n">
        <v>187113</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8" t="s">
        <v>36</v>
      </c>
      <c r="B18" s="117" t="n">
        <v>0</v>
      </c>
      <c r="C18" s="117" t="n">
        <v>2028</v>
      </c>
      <c r="D18" s="109" t="n">
        <v>6814323</v>
      </c>
      <c r="E18" s="109" t="n">
        <v>0</v>
      </c>
      <c r="F18" s="109" t="n">
        <v>0</v>
      </c>
      <c r="G18" s="109" t="n">
        <v>0</v>
      </c>
      <c r="H18" s="109" t="n">
        <v>0</v>
      </c>
      <c r="I18" s="109" t="n">
        <v>0</v>
      </c>
      <c r="J18" s="109" t="n">
        <v>5700</v>
      </c>
      <c r="K18" s="109" t="n">
        <v>9520</v>
      </c>
      <c r="L18" s="109" t="n">
        <v>16831</v>
      </c>
      <c r="M18" s="109" t="n">
        <v>27465</v>
      </c>
      <c r="N18" s="109" t="n">
        <v>35235</v>
      </c>
      <c r="O18" s="109" t="n">
        <v>57121</v>
      </c>
      <c r="P18" s="109" t="n">
        <v>75562</v>
      </c>
      <c r="Q18" s="109" t="n">
        <v>95748</v>
      </c>
      <c r="R18" s="109" t="n">
        <v>106273</v>
      </c>
      <c r="S18" s="109" t="n">
        <v>123020</v>
      </c>
      <c r="T18" s="109" t="n">
        <v>140895</v>
      </c>
      <c r="U18" s="109" t="n">
        <v>150977</v>
      </c>
      <c r="V18" s="109" t="n">
        <v>161989</v>
      </c>
      <c r="W18" s="109" t="n">
        <v>170926</v>
      </c>
      <c r="X18" s="109" t="n">
        <v>185160</v>
      </c>
      <c r="Y18" s="109" t="n">
        <v>181369</v>
      </c>
      <c r="Z18" s="109" t="n">
        <v>195039</v>
      </c>
      <c r="AA18" s="109" t="n">
        <v>191661</v>
      </c>
      <c r="AB18" s="109" t="n">
        <v>193321</v>
      </c>
      <c r="AC18" s="109" t="n">
        <v>200444</v>
      </c>
      <c r="AD18" s="109" t="n">
        <v>213706</v>
      </c>
      <c r="AE18" s="109" t="n">
        <v>215126</v>
      </c>
      <c r="AF18" s="109" t="n">
        <v>219539</v>
      </c>
      <c r="AG18" s="109" t="n">
        <v>227172</v>
      </c>
      <c r="AH18" s="109" t="n">
        <v>229586</v>
      </c>
      <c r="AI18" s="109" t="n">
        <v>226255</v>
      </c>
      <c r="AJ18" s="109" t="n">
        <v>220967</v>
      </c>
      <c r="AK18" s="109" t="n">
        <v>219226</v>
      </c>
      <c r="AL18" s="109" t="n">
        <v>222963</v>
      </c>
      <c r="AM18" s="109" t="n">
        <v>228344</v>
      </c>
      <c r="AN18" s="109" t="n">
        <v>229985</v>
      </c>
      <c r="AO18" s="109" t="n">
        <v>236369</v>
      </c>
      <c r="AP18" s="109" t="n">
        <v>234113</v>
      </c>
      <c r="AQ18" s="109" t="n">
        <v>243422</v>
      </c>
      <c r="AR18" s="109" t="n">
        <v>247790</v>
      </c>
      <c r="AS18" s="109" t="n">
        <v>240657</v>
      </c>
      <c r="AT18" s="109" t="n">
        <v>242487</v>
      </c>
      <c r="AU18" s="109" t="n">
        <v>215095</v>
      </c>
      <c r="AV18" s="109" t="n">
        <v>192641</v>
      </c>
      <c r="AW18" s="109" t="n">
        <v>184624</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8" t="s">
        <v>36</v>
      </c>
      <c r="B19" s="117" t="n">
        <v>0</v>
      </c>
      <c r="C19" s="117" t="n">
        <v>2029</v>
      </c>
      <c r="D19" s="109" t="n">
        <v>6684305</v>
      </c>
      <c r="E19" s="109" t="n">
        <v>0</v>
      </c>
      <c r="F19" s="109" t="n">
        <v>0</v>
      </c>
      <c r="G19" s="109" t="n">
        <v>0</v>
      </c>
      <c r="H19" s="109" t="n">
        <v>0</v>
      </c>
      <c r="I19" s="109" t="n">
        <v>0</v>
      </c>
      <c r="J19" s="109" t="n">
        <v>5597</v>
      </c>
      <c r="K19" s="109" t="n">
        <v>9426</v>
      </c>
      <c r="L19" s="109" t="n">
        <v>16807</v>
      </c>
      <c r="M19" s="109" t="n">
        <v>28191</v>
      </c>
      <c r="N19" s="109" t="n">
        <v>34246</v>
      </c>
      <c r="O19" s="109" t="n">
        <v>54875</v>
      </c>
      <c r="P19" s="109" t="n">
        <v>74919</v>
      </c>
      <c r="Q19" s="109" t="n">
        <v>93530</v>
      </c>
      <c r="R19" s="109" t="n">
        <v>105147</v>
      </c>
      <c r="S19" s="109" t="n">
        <v>122684</v>
      </c>
      <c r="T19" s="109" t="n">
        <v>138805</v>
      </c>
      <c r="U19" s="109" t="n">
        <v>151996</v>
      </c>
      <c r="V19" s="109" t="n">
        <v>161647</v>
      </c>
      <c r="W19" s="109" t="n">
        <v>174815</v>
      </c>
      <c r="X19" s="109" t="n">
        <v>172503</v>
      </c>
      <c r="Y19" s="109" t="n">
        <v>192283</v>
      </c>
      <c r="Z19" s="109" t="n">
        <v>192737</v>
      </c>
      <c r="AA19" s="109" t="n">
        <v>191779</v>
      </c>
      <c r="AB19" s="109" t="n">
        <v>189320</v>
      </c>
      <c r="AC19" s="109" t="n">
        <v>197242</v>
      </c>
      <c r="AD19" s="109" t="n">
        <v>201479</v>
      </c>
      <c r="AE19" s="109" t="n">
        <v>213847</v>
      </c>
      <c r="AF19" s="109" t="n">
        <v>212356</v>
      </c>
      <c r="AG19" s="109" t="n">
        <v>217686</v>
      </c>
      <c r="AH19" s="109" t="n">
        <v>219613</v>
      </c>
      <c r="AI19" s="109" t="n">
        <v>219477</v>
      </c>
      <c r="AJ19" s="109" t="n">
        <v>218891</v>
      </c>
      <c r="AK19" s="109" t="n">
        <v>218339</v>
      </c>
      <c r="AL19" s="109" t="n">
        <v>217854</v>
      </c>
      <c r="AM19" s="109" t="n">
        <v>217714</v>
      </c>
      <c r="AN19" s="109" t="n">
        <v>221556</v>
      </c>
      <c r="AO19" s="109" t="n">
        <v>228990</v>
      </c>
      <c r="AP19" s="109" t="n">
        <v>229022</v>
      </c>
      <c r="AQ19" s="109" t="n">
        <v>230927</v>
      </c>
      <c r="AR19" s="109" t="n">
        <v>232782</v>
      </c>
      <c r="AS19" s="109" t="n">
        <v>232204</v>
      </c>
      <c r="AT19" s="109" t="n">
        <v>241599</v>
      </c>
      <c r="AU19" s="109" t="n">
        <v>217897</v>
      </c>
      <c r="AV19" s="109" t="n">
        <v>196063</v>
      </c>
      <c r="AW19" s="109" t="n">
        <v>187461</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8" t="s">
        <v>36</v>
      </c>
      <c r="B20" s="117" t="n">
        <v>0</v>
      </c>
      <c r="C20" s="117" t="n">
        <v>2030</v>
      </c>
      <c r="D20" s="109" t="n">
        <v>6562634</v>
      </c>
      <c r="E20" s="109" t="n">
        <v>0</v>
      </c>
      <c r="F20" s="109" t="n">
        <v>0</v>
      </c>
      <c r="G20" s="109" t="n">
        <v>0</v>
      </c>
      <c r="H20" s="109" t="n">
        <v>0</v>
      </c>
      <c r="I20" s="109" t="n">
        <v>0</v>
      </c>
      <c r="J20" s="109" t="n">
        <v>5493</v>
      </c>
      <c r="K20" s="109" t="n">
        <v>9277</v>
      </c>
      <c r="L20" s="109" t="n">
        <v>16680</v>
      </c>
      <c r="M20" s="109" t="n">
        <v>28196</v>
      </c>
      <c r="N20" s="109" t="n">
        <v>35222</v>
      </c>
      <c r="O20" s="109" t="n">
        <v>53418</v>
      </c>
      <c r="P20" s="109" t="n">
        <v>72082</v>
      </c>
      <c r="Q20" s="109" t="n">
        <v>92870</v>
      </c>
      <c r="R20" s="109" t="n">
        <v>102853</v>
      </c>
      <c r="S20" s="109" t="n">
        <v>121550</v>
      </c>
      <c r="T20" s="109" t="n">
        <v>138601</v>
      </c>
      <c r="U20" s="109" t="n">
        <v>149934</v>
      </c>
      <c r="V20" s="109" t="n">
        <v>162946</v>
      </c>
      <c r="W20" s="109" t="n">
        <v>174686</v>
      </c>
      <c r="X20" s="109" t="n">
        <v>176698</v>
      </c>
      <c r="Y20" s="109" t="n">
        <v>179418</v>
      </c>
      <c r="Z20" s="109" t="n">
        <v>204468</v>
      </c>
      <c r="AA20" s="109" t="n">
        <v>189861</v>
      </c>
      <c r="AB20" s="109" t="n">
        <v>189785</v>
      </c>
      <c r="AC20" s="109" t="n">
        <v>193519</v>
      </c>
      <c r="AD20" s="109" t="n">
        <v>198643</v>
      </c>
      <c r="AE20" s="109" t="n">
        <v>202012</v>
      </c>
      <c r="AF20" s="109" t="n">
        <v>211508</v>
      </c>
      <c r="AG20" s="109" t="n">
        <v>210954</v>
      </c>
      <c r="AH20" s="109" t="n">
        <v>210777</v>
      </c>
      <c r="AI20" s="109" t="n">
        <v>210193</v>
      </c>
      <c r="AJ20" s="109" t="n">
        <v>212458</v>
      </c>
      <c r="AK20" s="109" t="n">
        <v>216340</v>
      </c>
      <c r="AL20" s="109" t="n">
        <v>216993</v>
      </c>
      <c r="AM20" s="109" t="n">
        <v>212768</v>
      </c>
      <c r="AN20" s="109" t="n">
        <v>211357</v>
      </c>
      <c r="AO20" s="109" t="n">
        <v>220788</v>
      </c>
      <c r="AP20" s="109" t="n">
        <v>222138</v>
      </c>
      <c r="AQ20" s="109" t="n">
        <v>226253</v>
      </c>
      <c r="AR20" s="109" t="n">
        <v>221271</v>
      </c>
      <c r="AS20" s="109" t="n">
        <v>218557</v>
      </c>
      <c r="AT20" s="109" t="n">
        <v>233709</v>
      </c>
      <c r="AU20" s="109" t="n">
        <v>217710</v>
      </c>
      <c r="AV20" s="109" t="n">
        <v>199239</v>
      </c>
      <c r="AW20" s="109" t="n">
        <v>191409</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8" t="s">
        <v>36</v>
      </c>
      <c r="B21" s="117" t="n">
        <v>0</v>
      </c>
      <c r="C21" s="117" t="n">
        <v>2031</v>
      </c>
      <c r="D21" s="109" t="n">
        <v>6438059</v>
      </c>
      <c r="E21" s="109" t="n">
        <v>0</v>
      </c>
      <c r="F21" s="109" t="n">
        <v>0</v>
      </c>
      <c r="G21" s="109" t="n">
        <v>0</v>
      </c>
      <c r="H21" s="109" t="n">
        <v>0</v>
      </c>
      <c r="I21" s="109" t="n">
        <v>0</v>
      </c>
      <c r="J21" s="109" t="n">
        <v>5243</v>
      </c>
      <c r="K21" s="109" t="n">
        <v>9096</v>
      </c>
      <c r="L21" s="109" t="n">
        <v>16393</v>
      </c>
      <c r="M21" s="109" t="n">
        <v>27936</v>
      </c>
      <c r="N21" s="109" t="n">
        <v>35197</v>
      </c>
      <c r="O21" s="109" t="n">
        <v>54909</v>
      </c>
      <c r="P21" s="109" t="n">
        <v>70121</v>
      </c>
      <c r="Q21" s="109" t="n">
        <v>89304</v>
      </c>
      <c r="R21" s="109" t="n">
        <v>102077</v>
      </c>
      <c r="S21" s="109" t="n">
        <v>118839</v>
      </c>
      <c r="T21" s="109" t="n">
        <v>137262</v>
      </c>
      <c r="U21" s="109" t="n">
        <v>149661</v>
      </c>
      <c r="V21" s="109" t="n">
        <v>160691</v>
      </c>
      <c r="W21" s="109" t="n">
        <v>176067</v>
      </c>
      <c r="X21" s="109" t="n">
        <v>176566</v>
      </c>
      <c r="Y21" s="109" t="n">
        <v>183800</v>
      </c>
      <c r="Z21" s="109" t="n">
        <v>190869</v>
      </c>
      <c r="AA21" s="109" t="n">
        <v>201490</v>
      </c>
      <c r="AB21" s="109" t="n">
        <v>187962</v>
      </c>
      <c r="AC21" s="109" t="n">
        <v>194065</v>
      </c>
      <c r="AD21" s="109" t="n">
        <v>194954</v>
      </c>
      <c r="AE21" s="109" t="n">
        <v>199241</v>
      </c>
      <c r="AF21" s="109" t="n">
        <v>199843</v>
      </c>
      <c r="AG21" s="109" t="n">
        <v>210117</v>
      </c>
      <c r="AH21" s="109" t="n">
        <v>204196</v>
      </c>
      <c r="AI21" s="109" t="n">
        <v>201580</v>
      </c>
      <c r="AJ21" s="109" t="n">
        <v>203248</v>
      </c>
      <c r="AK21" s="109" t="n">
        <v>209717</v>
      </c>
      <c r="AL21" s="109" t="n">
        <v>214753</v>
      </c>
      <c r="AM21" s="109" t="n">
        <v>211740</v>
      </c>
      <c r="AN21" s="109" t="n">
        <v>206489</v>
      </c>
      <c r="AO21" s="109" t="n">
        <v>210612</v>
      </c>
      <c r="AP21" s="109" t="n">
        <v>214232</v>
      </c>
      <c r="AQ21" s="109" t="n">
        <v>219553</v>
      </c>
      <c r="AR21" s="109" t="n">
        <v>216935</v>
      </c>
      <c r="AS21" s="109" t="n">
        <v>207945</v>
      </c>
      <c r="AT21" s="109" t="n">
        <v>220240</v>
      </c>
      <c r="AU21" s="109" t="n">
        <v>210895</v>
      </c>
      <c r="AV21" s="109" t="n">
        <v>199394</v>
      </c>
      <c r="AW21" s="109" t="n">
        <v>194825</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8" t="s">
        <v>36</v>
      </c>
      <c r="B22" s="117" t="n">
        <v>0</v>
      </c>
      <c r="C22" s="117" t="n">
        <v>2032</v>
      </c>
      <c r="D22" s="109" t="n">
        <v>6303861</v>
      </c>
      <c r="E22" s="109" t="n">
        <v>0</v>
      </c>
      <c r="F22" s="109" t="n">
        <v>0</v>
      </c>
      <c r="G22" s="109" t="n">
        <v>0</v>
      </c>
      <c r="H22" s="109" t="n">
        <v>0</v>
      </c>
      <c r="I22" s="109" t="n">
        <v>0</v>
      </c>
      <c r="J22" s="109" t="n">
        <v>4973</v>
      </c>
      <c r="K22" s="109" t="n">
        <v>8670</v>
      </c>
      <c r="L22" s="109" t="n">
        <v>16037</v>
      </c>
      <c r="M22" s="109" t="n">
        <v>27402</v>
      </c>
      <c r="N22" s="109" t="n">
        <v>34820</v>
      </c>
      <c r="O22" s="109" t="n">
        <v>54791</v>
      </c>
      <c r="P22" s="109" t="n">
        <v>71990</v>
      </c>
      <c r="Q22" s="109" t="n">
        <v>86760</v>
      </c>
      <c r="R22" s="109" t="n">
        <v>98021</v>
      </c>
      <c r="S22" s="109" t="n">
        <v>117794</v>
      </c>
      <c r="T22" s="109" t="n">
        <v>134027</v>
      </c>
      <c r="U22" s="109" t="n">
        <v>148023</v>
      </c>
      <c r="V22" s="109" t="n">
        <v>160191</v>
      </c>
      <c r="W22" s="109" t="n">
        <v>173404</v>
      </c>
      <c r="X22" s="109" t="n">
        <v>177737</v>
      </c>
      <c r="Y22" s="109" t="n">
        <v>183421</v>
      </c>
      <c r="Z22" s="109" t="n">
        <v>195268</v>
      </c>
      <c r="AA22" s="109" t="n">
        <v>187827</v>
      </c>
      <c r="AB22" s="109" t="n">
        <v>199209</v>
      </c>
      <c r="AC22" s="109" t="n">
        <v>191915</v>
      </c>
      <c r="AD22" s="109" t="n">
        <v>195194</v>
      </c>
      <c r="AE22" s="109" t="n">
        <v>195240</v>
      </c>
      <c r="AF22" s="109" t="n">
        <v>196817</v>
      </c>
      <c r="AG22" s="109" t="n">
        <v>198221</v>
      </c>
      <c r="AH22" s="109" t="n">
        <v>203073</v>
      </c>
      <c r="AI22" s="109" t="n">
        <v>194978</v>
      </c>
      <c r="AJ22" s="109" t="n">
        <v>194662</v>
      </c>
      <c r="AK22" s="109" t="n">
        <v>200403</v>
      </c>
      <c r="AL22" s="109" t="n">
        <v>207997</v>
      </c>
      <c r="AM22" s="109" t="n">
        <v>209418</v>
      </c>
      <c r="AN22" s="109" t="n">
        <v>205411</v>
      </c>
      <c r="AO22" s="109" t="n">
        <v>205632</v>
      </c>
      <c r="AP22" s="109" t="n">
        <v>204180</v>
      </c>
      <c r="AQ22" s="109" t="n">
        <v>211525</v>
      </c>
      <c r="AR22" s="109" t="n">
        <v>210251</v>
      </c>
      <c r="AS22" s="109" t="n">
        <v>203569</v>
      </c>
      <c r="AT22" s="109" t="n">
        <v>209222</v>
      </c>
      <c r="AU22" s="109" t="n">
        <v>198391</v>
      </c>
      <c r="AV22" s="109" t="n">
        <v>192809</v>
      </c>
      <c r="AW22" s="109" t="n">
        <v>194589</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8" t="s">
        <v>36</v>
      </c>
      <c r="B23" s="117" t="n">
        <v>0</v>
      </c>
      <c r="C23" s="117" t="n">
        <v>2033</v>
      </c>
      <c r="D23" s="109" t="n">
        <v>6171055</v>
      </c>
      <c r="E23" s="109" t="n">
        <v>0</v>
      </c>
      <c r="F23" s="109" t="n">
        <v>0</v>
      </c>
      <c r="G23" s="109" t="n">
        <v>0</v>
      </c>
      <c r="H23" s="109" t="n">
        <v>0</v>
      </c>
      <c r="I23" s="109" t="n">
        <v>0</v>
      </c>
      <c r="J23" s="109" t="n">
        <v>4760</v>
      </c>
      <c r="K23" s="109" t="n">
        <v>8225</v>
      </c>
      <c r="L23" s="109" t="n">
        <v>15264</v>
      </c>
      <c r="M23" s="109" t="n">
        <v>26799</v>
      </c>
      <c r="N23" s="109" t="n">
        <v>34152</v>
      </c>
      <c r="O23" s="109" t="n">
        <v>54199</v>
      </c>
      <c r="P23" s="109" t="n">
        <v>71823</v>
      </c>
      <c r="Q23" s="109" t="n">
        <v>89065</v>
      </c>
      <c r="R23" s="109" t="n">
        <v>95211</v>
      </c>
      <c r="S23" s="109" t="n">
        <v>113089</v>
      </c>
      <c r="T23" s="109" t="n">
        <v>132827</v>
      </c>
      <c r="U23" s="109" t="n">
        <v>144504</v>
      </c>
      <c r="V23" s="109" t="n">
        <v>158405</v>
      </c>
      <c r="W23" s="109" t="n">
        <v>172832</v>
      </c>
      <c r="X23" s="109" t="n">
        <v>175014</v>
      </c>
      <c r="Y23" s="109" t="n">
        <v>184594</v>
      </c>
      <c r="Z23" s="109" t="n">
        <v>194821</v>
      </c>
      <c r="AA23" s="109" t="n">
        <v>192095</v>
      </c>
      <c r="AB23" s="109" t="n">
        <v>185620</v>
      </c>
      <c r="AC23" s="109" t="n">
        <v>203327</v>
      </c>
      <c r="AD23" s="109" t="n">
        <v>192931</v>
      </c>
      <c r="AE23" s="109" t="n">
        <v>195380</v>
      </c>
      <c r="AF23" s="109" t="n">
        <v>192756</v>
      </c>
      <c r="AG23" s="109" t="n">
        <v>195135</v>
      </c>
      <c r="AH23" s="109" t="n">
        <v>191485</v>
      </c>
      <c r="AI23" s="109" t="n">
        <v>193805</v>
      </c>
      <c r="AJ23" s="109" t="n">
        <v>188247</v>
      </c>
      <c r="AK23" s="109" t="n">
        <v>191930</v>
      </c>
      <c r="AL23" s="109" t="n">
        <v>198799</v>
      </c>
      <c r="AM23" s="109" t="n">
        <v>202913</v>
      </c>
      <c r="AN23" s="109" t="n">
        <v>203290</v>
      </c>
      <c r="AO23" s="109" t="n">
        <v>204650</v>
      </c>
      <c r="AP23" s="109" t="n">
        <v>199401</v>
      </c>
      <c r="AQ23" s="109" t="n">
        <v>201628</v>
      </c>
      <c r="AR23" s="109" t="n">
        <v>202570</v>
      </c>
      <c r="AS23" s="109" t="n">
        <v>197223</v>
      </c>
      <c r="AT23" s="109" t="n">
        <v>204712</v>
      </c>
      <c r="AU23" s="109" t="n">
        <v>188338</v>
      </c>
      <c r="AV23" s="109" t="n">
        <v>181240</v>
      </c>
      <c r="AW23" s="109" t="n">
        <v>187993</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8" t="s">
        <v>36</v>
      </c>
      <c r="B24" s="117" t="n">
        <v>0</v>
      </c>
      <c r="C24" s="117" t="n">
        <v>2034</v>
      </c>
      <c r="D24" s="109" t="n">
        <v>6046175</v>
      </c>
      <c r="E24" s="109" t="n">
        <v>0</v>
      </c>
      <c r="F24" s="109" t="n">
        <v>0</v>
      </c>
      <c r="G24" s="109" t="n">
        <v>0</v>
      </c>
      <c r="H24" s="109" t="n">
        <v>0</v>
      </c>
      <c r="I24" s="109" t="n">
        <v>0</v>
      </c>
      <c r="J24" s="109" t="n">
        <v>4525</v>
      </c>
      <c r="K24" s="109" t="n">
        <v>7878</v>
      </c>
      <c r="L24" s="109" t="n">
        <v>14478</v>
      </c>
      <c r="M24" s="109" t="n">
        <v>25508</v>
      </c>
      <c r="N24" s="109" t="n">
        <v>33420</v>
      </c>
      <c r="O24" s="109" t="n">
        <v>53191</v>
      </c>
      <c r="P24" s="109" t="n">
        <v>71081</v>
      </c>
      <c r="Q24" s="109" t="n">
        <v>88884</v>
      </c>
      <c r="R24" s="109" t="n">
        <v>97782</v>
      </c>
      <c r="S24" s="109" t="n">
        <v>109875</v>
      </c>
      <c r="T24" s="109" t="n">
        <v>127550</v>
      </c>
      <c r="U24" s="109" t="n">
        <v>143244</v>
      </c>
      <c r="V24" s="109" t="n">
        <v>154668</v>
      </c>
      <c r="W24" s="109" t="n">
        <v>170937</v>
      </c>
      <c r="X24" s="109" t="n">
        <v>174472</v>
      </c>
      <c r="Y24" s="109" t="n">
        <v>181796</v>
      </c>
      <c r="Z24" s="109" t="n">
        <v>196092</v>
      </c>
      <c r="AA24" s="109" t="n">
        <v>191669</v>
      </c>
      <c r="AB24" s="109" t="n">
        <v>189851</v>
      </c>
      <c r="AC24" s="109" t="n">
        <v>189440</v>
      </c>
      <c r="AD24" s="109" t="n">
        <v>204391</v>
      </c>
      <c r="AE24" s="109" t="n">
        <v>193092</v>
      </c>
      <c r="AF24" s="109" t="n">
        <v>192876</v>
      </c>
      <c r="AG24" s="109" t="n">
        <v>191086</v>
      </c>
      <c r="AH24" s="109" t="n">
        <v>188489</v>
      </c>
      <c r="AI24" s="109" t="n">
        <v>182731</v>
      </c>
      <c r="AJ24" s="109" t="n">
        <v>187137</v>
      </c>
      <c r="AK24" s="109" t="n">
        <v>185665</v>
      </c>
      <c r="AL24" s="109" t="n">
        <v>190501</v>
      </c>
      <c r="AM24" s="109" t="n">
        <v>194099</v>
      </c>
      <c r="AN24" s="109" t="n">
        <v>197179</v>
      </c>
      <c r="AO24" s="109" t="n">
        <v>202701</v>
      </c>
      <c r="AP24" s="109" t="n">
        <v>198574</v>
      </c>
      <c r="AQ24" s="109" t="n">
        <v>196999</v>
      </c>
      <c r="AR24" s="109" t="n">
        <v>193163</v>
      </c>
      <c r="AS24" s="109" t="n">
        <v>190033</v>
      </c>
      <c r="AT24" s="109" t="n">
        <v>198302</v>
      </c>
      <c r="AU24" s="109" t="n">
        <v>184226</v>
      </c>
      <c r="AV24" s="109" t="n">
        <v>171977</v>
      </c>
      <c r="AW24" s="109" t="n">
        <v>176616</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8" t="s">
        <v>36</v>
      </c>
      <c r="B25" s="117" t="n">
        <v>0</v>
      </c>
      <c r="C25" s="117" t="n">
        <v>2035</v>
      </c>
      <c r="D25" s="109" t="n">
        <v>5937579</v>
      </c>
      <c r="E25" s="109" t="n">
        <v>0</v>
      </c>
      <c r="F25" s="109" t="n">
        <v>0</v>
      </c>
      <c r="G25" s="109" t="n">
        <v>0</v>
      </c>
      <c r="H25" s="109" t="n">
        <v>0</v>
      </c>
      <c r="I25" s="109" t="n">
        <v>0</v>
      </c>
      <c r="J25" s="109" t="n">
        <v>4299</v>
      </c>
      <c r="K25" s="109" t="n">
        <v>7503</v>
      </c>
      <c r="L25" s="109" t="n">
        <v>13884</v>
      </c>
      <c r="M25" s="109" t="n">
        <v>24218</v>
      </c>
      <c r="N25" s="109" t="n">
        <v>31838</v>
      </c>
      <c r="O25" s="109" t="n">
        <v>52109</v>
      </c>
      <c r="P25" s="109" t="n">
        <v>69833</v>
      </c>
      <c r="Q25" s="109" t="n">
        <v>88049</v>
      </c>
      <c r="R25" s="109" t="n">
        <v>97666</v>
      </c>
      <c r="S25" s="109" t="n">
        <v>112941</v>
      </c>
      <c r="T25" s="109" t="n">
        <v>124013</v>
      </c>
      <c r="U25" s="109" t="n">
        <v>137651</v>
      </c>
      <c r="V25" s="109" t="n">
        <v>153428</v>
      </c>
      <c r="W25" s="109" t="n">
        <v>167025</v>
      </c>
      <c r="X25" s="109" t="n">
        <v>172687</v>
      </c>
      <c r="Y25" s="109" t="n">
        <v>181370</v>
      </c>
      <c r="Z25" s="109" t="n">
        <v>193268</v>
      </c>
      <c r="AA25" s="109" t="n">
        <v>193071</v>
      </c>
      <c r="AB25" s="109" t="n">
        <v>189596</v>
      </c>
      <c r="AC25" s="109" t="n">
        <v>193945</v>
      </c>
      <c r="AD25" s="109" t="n">
        <v>190613</v>
      </c>
      <c r="AE25" s="109" t="n">
        <v>204799</v>
      </c>
      <c r="AF25" s="109" t="n">
        <v>190853</v>
      </c>
      <c r="AG25" s="109" t="n">
        <v>191453</v>
      </c>
      <c r="AH25" s="109" t="n">
        <v>184837</v>
      </c>
      <c r="AI25" s="109" t="n">
        <v>180125</v>
      </c>
      <c r="AJ25" s="109" t="n">
        <v>176721</v>
      </c>
      <c r="AK25" s="109" t="n">
        <v>184855</v>
      </c>
      <c r="AL25" s="109" t="n">
        <v>184549</v>
      </c>
      <c r="AM25" s="109" t="n">
        <v>186227</v>
      </c>
      <c r="AN25" s="109" t="n">
        <v>188774</v>
      </c>
      <c r="AO25" s="109" t="n">
        <v>196661</v>
      </c>
      <c r="AP25" s="109" t="n">
        <v>196669</v>
      </c>
      <c r="AQ25" s="109" t="n">
        <v>196140</v>
      </c>
      <c r="AR25" s="109" t="n">
        <v>188643</v>
      </c>
      <c r="AS25" s="109" t="n">
        <v>181259</v>
      </c>
      <c r="AT25" s="109" t="n">
        <v>191175</v>
      </c>
      <c r="AU25" s="109" t="n">
        <v>178607</v>
      </c>
      <c r="AV25" s="109" t="n">
        <v>168412</v>
      </c>
      <c r="AW25" s="109" t="n">
        <v>167821</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8" t="s">
        <v>36</v>
      </c>
      <c r="B26" s="117" t="n">
        <v>0</v>
      </c>
      <c r="C26" s="117" t="n">
        <v>2036</v>
      </c>
      <c r="D26" s="109" t="n">
        <v>5840930</v>
      </c>
      <c r="E26" s="109" t="n">
        <v>0</v>
      </c>
      <c r="F26" s="109" t="n">
        <v>0</v>
      </c>
      <c r="G26" s="109" t="n">
        <v>0</v>
      </c>
      <c r="H26" s="109" t="n">
        <v>0</v>
      </c>
      <c r="I26" s="109" t="n">
        <v>0</v>
      </c>
      <c r="J26" s="109" t="n">
        <v>4102</v>
      </c>
      <c r="K26" s="109" t="n">
        <v>7137</v>
      </c>
      <c r="L26" s="109" t="n">
        <v>13244</v>
      </c>
      <c r="M26" s="109" t="n">
        <v>23253</v>
      </c>
      <c r="N26" s="109" t="n">
        <v>30254</v>
      </c>
      <c r="O26" s="109" t="n">
        <v>49680</v>
      </c>
      <c r="P26" s="109" t="n">
        <v>68469</v>
      </c>
      <c r="Q26" s="109" t="n">
        <v>86573</v>
      </c>
      <c r="R26" s="109" t="n">
        <v>96815</v>
      </c>
      <c r="S26" s="109" t="n">
        <v>112882</v>
      </c>
      <c r="T26" s="109" t="n">
        <v>127554</v>
      </c>
      <c r="U26" s="109" t="n">
        <v>133912</v>
      </c>
      <c r="V26" s="109" t="n">
        <v>147521</v>
      </c>
      <c r="W26" s="109" t="n">
        <v>165786</v>
      </c>
      <c r="X26" s="109" t="n">
        <v>168843</v>
      </c>
      <c r="Y26" s="109" t="n">
        <v>179631</v>
      </c>
      <c r="Z26" s="109" t="n">
        <v>192949</v>
      </c>
      <c r="AA26" s="109" t="n">
        <v>190423</v>
      </c>
      <c r="AB26" s="109" t="n">
        <v>191134</v>
      </c>
      <c r="AC26" s="109" t="n">
        <v>193849</v>
      </c>
      <c r="AD26" s="109" t="n">
        <v>195341</v>
      </c>
      <c r="AE26" s="109" t="n">
        <v>191197</v>
      </c>
      <c r="AF26" s="109" t="n">
        <v>202660</v>
      </c>
      <c r="AG26" s="109" t="n">
        <v>189669</v>
      </c>
      <c r="AH26" s="109" t="n">
        <v>185415</v>
      </c>
      <c r="AI26" s="109" t="n">
        <v>176860</v>
      </c>
      <c r="AJ26" s="109" t="n">
        <v>174399</v>
      </c>
      <c r="AK26" s="109" t="n">
        <v>174756</v>
      </c>
      <c r="AL26" s="109" t="n">
        <v>183907</v>
      </c>
      <c r="AM26" s="109" t="n">
        <v>180508</v>
      </c>
      <c r="AN26" s="109" t="n">
        <v>181132</v>
      </c>
      <c r="AO26" s="109" t="n">
        <v>188239</v>
      </c>
      <c r="AP26" s="109" t="n">
        <v>190737</v>
      </c>
      <c r="AQ26" s="109" t="n">
        <v>194204</v>
      </c>
      <c r="AR26" s="109" t="n">
        <v>187815</v>
      </c>
      <c r="AS26" s="109" t="n">
        <v>177112</v>
      </c>
      <c r="AT26" s="109" t="n">
        <v>182500</v>
      </c>
      <c r="AU26" s="109" t="n">
        <v>172373</v>
      </c>
      <c r="AV26" s="109" t="n">
        <v>163479</v>
      </c>
      <c r="AW26" s="109" t="n">
        <v>164620</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8" t="s">
        <v>36</v>
      </c>
      <c r="B27" s="117" t="n">
        <v>0</v>
      </c>
      <c r="C27" s="117" t="n">
        <v>2037</v>
      </c>
      <c r="D27" s="109" t="n">
        <v>5746300</v>
      </c>
      <c r="E27" s="109" t="n">
        <v>0</v>
      </c>
      <c r="F27" s="109" t="n">
        <v>0</v>
      </c>
      <c r="G27" s="109" t="n">
        <v>0</v>
      </c>
      <c r="H27" s="109" t="n">
        <v>0</v>
      </c>
      <c r="I27" s="109" t="n">
        <v>0</v>
      </c>
      <c r="J27" s="109" t="n">
        <v>3931</v>
      </c>
      <c r="K27" s="109" t="n">
        <v>6808</v>
      </c>
      <c r="L27" s="109" t="n">
        <v>12592</v>
      </c>
      <c r="M27" s="109" t="n">
        <v>22170</v>
      </c>
      <c r="N27" s="109" t="n">
        <v>29046</v>
      </c>
      <c r="O27" s="109" t="n">
        <v>47206</v>
      </c>
      <c r="P27" s="109" t="n">
        <v>65282</v>
      </c>
      <c r="Q27" s="109" t="n">
        <v>84900</v>
      </c>
      <c r="R27" s="109" t="n">
        <v>95212</v>
      </c>
      <c r="S27" s="109" t="n">
        <v>111919</v>
      </c>
      <c r="T27" s="109" t="n">
        <v>127506</v>
      </c>
      <c r="U27" s="109" t="n">
        <v>137759</v>
      </c>
      <c r="V27" s="109" t="n">
        <v>143529</v>
      </c>
      <c r="W27" s="109" t="n">
        <v>159413</v>
      </c>
      <c r="X27" s="109" t="n">
        <v>167607</v>
      </c>
      <c r="Y27" s="109" t="n">
        <v>175642</v>
      </c>
      <c r="Z27" s="109" t="n">
        <v>191124</v>
      </c>
      <c r="AA27" s="109" t="n">
        <v>190122</v>
      </c>
      <c r="AB27" s="109" t="n">
        <v>188523</v>
      </c>
      <c r="AC27" s="109" t="n">
        <v>195437</v>
      </c>
      <c r="AD27" s="109" t="n">
        <v>195250</v>
      </c>
      <c r="AE27" s="109" t="n">
        <v>195936</v>
      </c>
      <c r="AF27" s="109" t="n">
        <v>189182</v>
      </c>
      <c r="AG27" s="109" t="n">
        <v>201389</v>
      </c>
      <c r="AH27" s="109" t="n">
        <v>183655</v>
      </c>
      <c r="AI27" s="109" t="n">
        <v>177368</v>
      </c>
      <c r="AJ27" s="109" t="n">
        <v>171218</v>
      </c>
      <c r="AK27" s="109" t="n">
        <v>172425</v>
      </c>
      <c r="AL27" s="109" t="n">
        <v>173817</v>
      </c>
      <c r="AM27" s="109" t="n">
        <v>179831</v>
      </c>
      <c r="AN27" s="109" t="n">
        <v>175516</v>
      </c>
      <c r="AO27" s="109" t="n">
        <v>180607</v>
      </c>
      <c r="AP27" s="109" t="n">
        <v>182604</v>
      </c>
      <c r="AQ27" s="109" t="n">
        <v>188429</v>
      </c>
      <c r="AR27" s="109" t="n">
        <v>186163</v>
      </c>
      <c r="AS27" s="109" t="n">
        <v>176493</v>
      </c>
      <c r="AT27" s="109" t="n">
        <v>178446</v>
      </c>
      <c r="AU27" s="109" t="n">
        <v>164632</v>
      </c>
      <c r="AV27" s="109" t="n">
        <v>157813</v>
      </c>
      <c r="AW27" s="109" t="n">
        <v>159801</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8" t="s">
        <v>36</v>
      </c>
      <c r="B28" s="117" t="n">
        <v>0</v>
      </c>
      <c r="C28" s="117" t="n">
        <v>2038</v>
      </c>
      <c r="D28" s="109" t="n">
        <v>5653630</v>
      </c>
      <c r="E28" s="109" t="n">
        <v>0</v>
      </c>
      <c r="F28" s="109" t="n">
        <v>0</v>
      </c>
      <c r="G28" s="109" t="n">
        <v>0</v>
      </c>
      <c r="H28" s="109" t="n">
        <v>0</v>
      </c>
      <c r="I28" s="109" t="n">
        <v>0</v>
      </c>
      <c r="J28" s="109" t="n">
        <v>3788</v>
      </c>
      <c r="K28" s="109" t="n">
        <v>6526</v>
      </c>
      <c r="L28" s="109" t="n">
        <v>12006</v>
      </c>
      <c r="M28" s="109" t="n">
        <v>21071</v>
      </c>
      <c r="N28" s="109" t="n">
        <v>27687</v>
      </c>
      <c r="O28" s="109" t="n">
        <v>45313</v>
      </c>
      <c r="P28" s="109" t="n">
        <v>62026</v>
      </c>
      <c r="Q28" s="109" t="n">
        <v>80943</v>
      </c>
      <c r="R28" s="109" t="n">
        <v>93373</v>
      </c>
      <c r="S28" s="109" t="n">
        <v>110069</v>
      </c>
      <c r="T28" s="109" t="n">
        <v>126417</v>
      </c>
      <c r="U28" s="109" t="n">
        <v>137703</v>
      </c>
      <c r="V28" s="109" t="n">
        <v>147652</v>
      </c>
      <c r="W28" s="109" t="n">
        <v>155096</v>
      </c>
      <c r="X28" s="109" t="n">
        <v>161153</v>
      </c>
      <c r="Y28" s="109" t="n">
        <v>174353</v>
      </c>
      <c r="Z28" s="109" t="n">
        <v>186879</v>
      </c>
      <c r="AA28" s="109" t="n">
        <v>188308</v>
      </c>
      <c r="AB28" s="109" t="n">
        <v>188212</v>
      </c>
      <c r="AC28" s="109" t="n">
        <v>192746</v>
      </c>
      <c r="AD28" s="109" t="n">
        <v>196833</v>
      </c>
      <c r="AE28" s="109" t="n">
        <v>195816</v>
      </c>
      <c r="AF28" s="109" t="n">
        <v>193838</v>
      </c>
      <c r="AG28" s="109" t="n">
        <v>187941</v>
      </c>
      <c r="AH28" s="109" t="n">
        <v>194940</v>
      </c>
      <c r="AI28" s="109" t="n">
        <v>175622</v>
      </c>
      <c r="AJ28" s="109" t="n">
        <v>171641</v>
      </c>
      <c r="AK28" s="109" t="n">
        <v>169198</v>
      </c>
      <c r="AL28" s="109" t="n">
        <v>171417</v>
      </c>
      <c r="AM28" s="109" t="n">
        <v>169898</v>
      </c>
      <c r="AN28" s="109" t="n">
        <v>174779</v>
      </c>
      <c r="AO28" s="109" t="n">
        <v>174975</v>
      </c>
      <c r="AP28" s="109" t="n">
        <v>175205</v>
      </c>
      <c r="AQ28" s="109" t="n">
        <v>180445</v>
      </c>
      <c r="AR28" s="109" t="n">
        <v>180709</v>
      </c>
      <c r="AS28" s="109" t="n">
        <v>175084</v>
      </c>
      <c r="AT28" s="109" t="n">
        <v>177921</v>
      </c>
      <c r="AU28" s="109" t="n">
        <v>161036</v>
      </c>
      <c r="AV28" s="109" t="n">
        <v>150752</v>
      </c>
      <c r="AW28" s="109" t="n">
        <v>154260</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8" t="s">
        <v>36</v>
      </c>
      <c r="B29" s="117" t="n">
        <v>0</v>
      </c>
      <c r="C29" s="117" t="n">
        <v>2039</v>
      </c>
      <c r="D29" s="109" t="n">
        <v>5562976</v>
      </c>
      <c r="E29" s="109" t="n">
        <v>0</v>
      </c>
      <c r="F29" s="109" t="n">
        <v>0</v>
      </c>
      <c r="G29" s="109" t="n">
        <v>0</v>
      </c>
      <c r="H29" s="109" t="n">
        <v>0</v>
      </c>
      <c r="I29" s="109" t="n">
        <v>0</v>
      </c>
      <c r="J29" s="109" t="n">
        <v>3674</v>
      </c>
      <c r="K29" s="109" t="n">
        <v>6288</v>
      </c>
      <c r="L29" s="109" t="n">
        <v>11500</v>
      </c>
      <c r="M29" s="109" t="n">
        <v>20085</v>
      </c>
      <c r="N29" s="109" t="n">
        <v>26309</v>
      </c>
      <c r="O29" s="109" t="n">
        <v>43185</v>
      </c>
      <c r="P29" s="109" t="n">
        <v>59528</v>
      </c>
      <c r="Q29" s="109" t="n">
        <v>76894</v>
      </c>
      <c r="R29" s="109" t="n">
        <v>89001</v>
      </c>
      <c r="S29" s="109" t="n">
        <v>107932</v>
      </c>
      <c r="T29" s="109" t="n">
        <v>124319</v>
      </c>
      <c r="U29" s="109" t="n">
        <v>136518</v>
      </c>
      <c r="V29" s="109" t="n">
        <v>147572</v>
      </c>
      <c r="W29" s="109" t="n">
        <v>159535</v>
      </c>
      <c r="X29" s="109" t="n">
        <v>156761</v>
      </c>
      <c r="Y29" s="109" t="n">
        <v>167609</v>
      </c>
      <c r="Z29" s="109" t="n">
        <v>185481</v>
      </c>
      <c r="AA29" s="109" t="n">
        <v>184088</v>
      </c>
      <c r="AB29" s="109" t="n">
        <v>186378</v>
      </c>
      <c r="AC29" s="109" t="n">
        <v>192384</v>
      </c>
      <c r="AD29" s="109" t="n">
        <v>194076</v>
      </c>
      <c r="AE29" s="109" t="n">
        <v>197346</v>
      </c>
      <c r="AF29" s="109" t="n">
        <v>193657</v>
      </c>
      <c r="AG29" s="109" t="n">
        <v>192499</v>
      </c>
      <c r="AH29" s="109" t="n">
        <v>181851</v>
      </c>
      <c r="AI29" s="109" t="n">
        <v>186318</v>
      </c>
      <c r="AJ29" s="109" t="n">
        <v>169870</v>
      </c>
      <c r="AK29" s="109" t="n">
        <v>169530</v>
      </c>
      <c r="AL29" s="109" t="n">
        <v>168136</v>
      </c>
      <c r="AM29" s="109" t="n">
        <v>167447</v>
      </c>
      <c r="AN29" s="109" t="n">
        <v>165035</v>
      </c>
      <c r="AO29" s="109" t="n">
        <v>174185</v>
      </c>
      <c r="AP29" s="109" t="n">
        <v>169730</v>
      </c>
      <c r="AQ29" s="109" t="n">
        <v>173168</v>
      </c>
      <c r="AR29" s="109" t="n">
        <v>173026</v>
      </c>
      <c r="AS29" s="109" t="n">
        <v>170062</v>
      </c>
      <c r="AT29" s="109" t="n">
        <v>176582</v>
      </c>
      <c r="AU29" s="109" t="n">
        <v>160603</v>
      </c>
      <c r="AV29" s="109" t="n">
        <v>147470</v>
      </c>
      <c r="AW29" s="109" t="n">
        <v>147343</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8" t="s">
        <v>36</v>
      </c>
      <c r="B30" s="117" t="n">
        <v>0</v>
      </c>
      <c r="C30" s="117" t="n">
        <v>2040</v>
      </c>
      <c r="D30" s="109" t="n">
        <v>5476568</v>
      </c>
      <c r="E30" s="109" t="n">
        <v>0</v>
      </c>
      <c r="F30" s="109" t="n">
        <v>0</v>
      </c>
      <c r="G30" s="109" t="n">
        <v>0</v>
      </c>
      <c r="H30" s="109" t="n">
        <v>0</v>
      </c>
      <c r="I30" s="109" t="n">
        <v>0</v>
      </c>
      <c r="J30" s="109" t="n">
        <v>3587</v>
      </c>
      <c r="K30" s="109" t="n">
        <v>6098</v>
      </c>
      <c r="L30" s="109" t="n">
        <v>11079</v>
      </c>
      <c r="M30" s="109" t="n">
        <v>19242</v>
      </c>
      <c r="N30" s="109" t="n">
        <v>25076</v>
      </c>
      <c r="O30" s="109" t="n">
        <v>41035</v>
      </c>
      <c r="P30" s="109" t="n">
        <v>56735</v>
      </c>
      <c r="Q30" s="109" t="n">
        <v>73803</v>
      </c>
      <c r="R30" s="109" t="n">
        <v>84551</v>
      </c>
      <c r="S30" s="109" t="n">
        <v>102882</v>
      </c>
      <c r="T30" s="109" t="n">
        <v>121918</v>
      </c>
      <c r="U30" s="109" t="n">
        <v>134260</v>
      </c>
      <c r="V30" s="109" t="n">
        <v>146304</v>
      </c>
      <c r="W30" s="109" t="n">
        <v>159454</v>
      </c>
      <c r="X30" s="109" t="n">
        <v>161262</v>
      </c>
      <c r="Y30" s="109" t="n">
        <v>163048</v>
      </c>
      <c r="Z30" s="109" t="n">
        <v>178332</v>
      </c>
      <c r="AA30" s="109" t="n">
        <v>182724</v>
      </c>
      <c r="AB30" s="109" t="n">
        <v>182217</v>
      </c>
      <c r="AC30" s="109" t="n">
        <v>190533</v>
      </c>
      <c r="AD30" s="109" t="n">
        <v>193744</v>
      </c>
      <c r="AE30" s="109" t="n">
        <v>194612</v>
      </c>
      <c r="AF30" s="109" t="n">
        <v>195205</v>
      </c>
      <c r="AG30" s="109" t="n">
        <v>192358</v>
      </c>
      <c r="AH30" s="109" t="n">
        <v>186312</v>
      </c>
      <c r="AI30" s="109" t="n">
        <v>173876</v>
      </c>
      <c r="AJ30" s="109" t="n">
        <v>180285</v>
      </c>
      <c r="AK30" s="109" t="n">
        <v>167870</v>
      </c>
      <c r="AL30" s="109" t="n">
        <v>168570</v>
      </c>
      <c r="AM30" s="109" t="n">
        <v>164371</v>
      </c>
      <c r="AN30" s="109" t="n">
        <v>162768</v>
      </c>
      <c r="AO30" s="109" t="n">
        <v>164625</v>
      </c>
      <c r="AP30" s="109" t="n">
        <v>169118</v>
      </c>
      <c r="AQ30" s="109" t="n">
        <v>167905</v>
      </c>
      <c r="AR30" s="109" t="n">
        <v>166160</v>
      </c>
      <c r="AS30" s="109" t="n">
        <v>162877</v>
      </c>
      <c r="AT30" s="109" t="n">
        <v>171475</v>
      </c>
      <c r="AU30" s="109" t="n">
        <v>159300</v>
      </c>
      <c r="AV30" s="109" t="n">
        <v>146961</v>
      </c>
      <c r="AW30" s="109" t="n">
        <v>144036</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8" t="s">
        <v>36</v>
      </c>
      <c r="B31" s="117" t="n">
        <v>0</v>
      </c>
      <c r="C31" s="117" t="n">
        <v>2041</v>
      </c>
      <c r="D31" s="109" t="n">
        <v>5390922</v>
      </c>
      <c r="E31" s="109" t="n">
        <v>0</v>
      </c>
      <c r="F31" s="109" t="n">
        <v>0</v>
      </c>
      <c r="G31" s="109" t="n">
        <v>0</v>
      </c>
      <c r="H31" s="109" t="n">
        <v>0</v>
      </c>
      <c r="I31" s="109" t="n">
        <v>0</v>
      </c>
      <c r="J31" s="109" t="n">
        <v>3520</v>
      </c>
      <c r="K31" s="109" t="n">
        <v>5953</v>
      </c>
      <c r="L31" s="109" t="n">
        <v>10742</v>
      </c>
      <c r="M31" s="109" t="n">
        <v>18537</v>
      </c>
      <c r="N31" s="109" t="n">
        <v>24018</v>
      </c>
      <c r="O31" s="109" t="n">
        <v>39108</v>
      </c>
      <c r="P31" s="109" t="n">
        <v>53912</v>
      </c>
      <c r="Q31" s="109" t="n">
        <v>70344</v>
      </c>
      <c r="R31" s="109" t="n">
        <v>81149</v>
      </c>
      <c r="S31" s="109" t="n">
        <v>97729</v>
      </c>
      <c r="T31" s="109" t="n">
        <v>116211</v>
      </c>
      <c r="U31" s="109" t="n">
        <v>131668</v>
      </c>
      <c r="V31" s="109" t="n">
        <v>143887</v>
      </c>
      <c r="W31" s="109" t="n">
        <v>158086</v>
      </c>
      <c r="X31" s="109" t="n">
        <v>161185</v>
      </c>
      <c r="Y31" s="109" t="n">
        <v>167742</v>
      </c>
      <c r="Z31" s="109" t="n">
        <v>173488</v>
      </c>
      <c r="AA31" s="109" t="n">
        <v>175684</v>
      </c>
      <c r="AB31" s="109" t="n">
        <v>180881</v>
      </c>
      <c r="AC31" s="109" t="n">
        <v>186293</v>
      </c>
      <c r="AD31" s="109" t="n">
        <v>191906</v>
      </c>
      <c r="AE31" s="109" t="n">
        <v>194310</v>
      </c>
      <c r="AF31" s="109" t="n">
        <v>192539</v>
      </c>
      <c r="AG31" s="109" t="n">
        <v>193949</v>
      </c>
      <c r="AH31" s="109" t="n">
        <v>186233</v>
      </c>
      <c r="AI31" s="109" t="n">
        <v>178207</v>
      </c>
      <c r="AJ31" s="109" t="n">
        <v>168333</v>
      </c>
      <c r="AK31" s="109" t="n">
        <v>178268</v>
      </c>
      <c r="AL31" s="109" t="n">
        <v>167023</v>
      </c>
      <c r="AM31" s="109" t="n">
        <v>164906</v>
      </c>
      <c r="AN31" s="109" t="n">
        <v>159910</v>
      </c>
      <c r="AO31" s="109" t="n">
        <v>162492</v>
      </c>
      <c r="AP31" s="109" t="n">
        <v>159947</v>
      </c>
      <c r="AQ31" s="109" t="n">
        <v>167381</v>
      </c>
      <c r="AR31" s="109" t="n">
        <v>161171</v>
      </c>
      <c r="AS31" s="109" t="n">
        <v>156359</v>
      </c>
      <c r="AT31" s="109" t="n">
        <v>164127</v>
      </c>
      <c r="AU31" s="109" t="n">
        <v>154578</v>
      </c>
      <c r="AV31" s="109" t="n">
        <v>145661</v>
      </c>
      <c r="AW31" s="109" t="n">
        <v>143485</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8" t="s">
        <v>36</v>
      </c>
      <c r="B32" s="117" t="n">
        <v>0</v>
      </c>
      <c r="C32" s="117" t="n">
        <v>2042</v>
      </c>
      <c r="D32" s="109" t="n">
        <v>5300735</v>
      </c>
      <c r="E32" s="109" t="n">
        <v>0</v>
      </c>
      <c r="F32" s="109" t="n">
        <v>0</v>
      </c>
      <c r="G32" s="109" t="n">
        <v>0</v>
      </c>
      <c r="H32" s="109" t="n">
        <v>0</v>
      </c>
      <c r="I32" s="109" t="n">
        <v>0</v>
      </c>
      <c r="J32" s="109" t="n">
        <v>3468</v>
      </c>
      <c r="K32" s="109" t="n">
        <v>5839</v>
      </c>
      <c r="L32" s="109" t="n">
        <v>10481</v>
      </c>
      <c r="M32" s="109" t="n">
        <v>17968</v>
      </c>
      <c r="N32" s="109" t="n">
        <v>23130</v>
      </c>
      <c r="O32" s="109" t="n">
        <v>37440</v>
      </c>
      <c r="P32" s="109" t="n">
        <v>51357</v>
      </c>
      <c r="Q32" s="109" t="n">
        <v>66819</v>
      </c>
      <c r="R32" s="109" t="n">
        <v>77311</v>
      </c>
      <c r="S32" s="109" t="n">
        <v>93760</v>
      </c>
      <c r="T32" s="109" t="n">
        <v>110353</v>
      </c>
      <c r="U32" s="109" t="n">
        <v>125461</v>
      </c>
      <c r="V32" s="109" t="n">
        <v>141066</v>
      </c>
      <c r="W32" s="109" t="n">
        <v>155428</v>
      </c>
      <c r="X32" s="109" t="n">
        <v>159757</v>
      </c>
      <c r="Y32" s="109" t="n">
        <v>167612</v>
      </c>
      <c r="Z32" s="109" t="n">
        <v>178423</v>
      </c>
      <c r="AA32" s="109" t="n">
        <v>170868</v>
      </c>
      <c r="AB32" s="109" t="n">
        <v>173858</v>
      </c>
      <c r="AC32" s="109" t="n">
        <v>184876</v>
      </c>
      <c r="AD32" s="109" t="n">
        <v>187574</v>
      </c>
      <c r="AE32" s="109" t="n">
        <v>192401</v>
      </c>
      <c r="AF32" s="109" t="n">
        <v>192173</v>
      </c>
      <c r="AG32" s="109" t="n">
        <v>191226</v>
      </c>
      <c r="AH32" s="109" t="n">
        <v>187701</v>
      </c>
      <c r="AI32" s="109" t="n">
        <v>178064</v>
      </c>
      <c r="AJ32" s="109" t="n">
        <v>172449</v>
      </c>
      <c r="AK32" s="109" t="n">
        <v>166368</v>
      </c>
      <c r="AL32" s="109" t="n">
        <v>177272</v>
      </c>
      <c r="AM32" s="109" t="n">
        <v>163307</v>
      </c>
      <c r="AN32" s="109" t="n">
        <v>160335</v>
      </c>
      <c r="AO32" s="109" t="n">
        <v>159537</v>
      </c>
      <c r="AP32" s="109" t="n">
        <v>157769</v>
      </c>
      <c r="AQ32" s="109" t="n">
        <v>158202</v>
      </c>
      <c r="AR32" s="109" t="n">
        <v>160499</v>
      </c>
      <c r="AS32" s="109" t="n">
        <v>151572</v>
      </c>
      <c r="AT32" s="109" t="n">
        <v>157495</v>
      </c>
      <c r="AU32" s="109" t="n">
        <v>147934</v>
      </c>
      <c r="AV32" s="109" t="n">
        <v>141344</v>
      </c>
      <c r="AW32" s="109" t="n">
        <v>142243</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8" t="s">
        <v>36</v>
      </c>
      <c r="B33" s="117" t="n">
        <v>0</v>
      </c>
      <c r="C33" s="117" t="n">
        <v>2043</v>
      </c>
      <c r="D33" s="109" t="n">
        <v>5206668</v>
      </c>
      <c r="E33" s="109" t="n">
        <v>0</v>
      </c>
      <c r="F33" s="109" t="n">
        <v>0</v>
      </c>
      <c r="G33" s="109" t="n">
        <v>0</v>
      </c>
      <c r="H33" s="109" t="n">
        <v>0</v>
      </c>
      <c r="I33" s="109" t="n">
        <v>0</v>
      </c>
      <c r="J33" s="109" t="n">
        <v>3427</v>
      </c>
      <c r="K33" s="109" t="n">
        <v>5749</v>
      </c>
      <c r="L33" s="109" t="n">
        <v>10269</v>
      </c>
      <c r="M33" s="109" t="n">
        <v>17519</v>
      </c>
      <c r="N33" s="109" t="n">
        <v>22403</v>
      </c>
      <c r="O33" s="109" t="n">
        <v>36033</v>
      </c>
      <c r="P33" s="109" t="n">
        <v>49138</v>
      </c>
      <c r="Q33" s="109" t="n">
        <v>63622</v>
      </c>
      <c r="R33" s="109" t="n">
        <v>73399</v>
      </c>
      <c r="S33" s="109" t="n">
        <v>89283</v>
      </c>
      <c r="T33" s="109" t="n">
        <v>105830</v>
      </c>
      <c r="U33" s="109" t="n">
        <v>119094</v>
      </c>
      <c r="V33" s="109" t="n">
        <v>134373</v>
      </c>
      <c r="W33" s="109" t="n">
        <v>152340</v>
      </c>
      <c r="X33" s="109" t="n">
        <v>157031</v>
      </c>
      <c r="Y33" s="109" t="n">
        <v>166089</v>
      </c>
      <c r="Z33" s="109" t="n">
        <v>178237</v>
      </c>
      <c r="AA33" s="109" t="n">
        <v>175682</v>
      </c>
      <c r="AB33" s="109" t="n">
        <v>169039</v>
      </c>
      <c r="AC33" s="109" t="n">
        <v>177637</v>
      </c>
      <c r="AD33" s="109" t="n">
        <v>186096</v>
      </c>
      <c r="AE33" s="109" t="n">
        <v>188003</v>
      </c>
      <c r="AF33" s="109" t="n">
        <v>190228</v>
      </c>
      <c r="AG33" s="109" t="n">
        <v>190803</v>
      </c>
      <c r="AH33" s="109" t="n">
        <v>184999</v>
      </c>
      <c r="AI33" s="109" t="n">
        <v>179397</v>
      </c>
      <c r="AJ33" s="109" t="n">
        <v>172235</v>
      </c>
      <c r="AK33" s="109" t="n">
        <v>170367</v>
      </c>
      <c r="AL33" s="109" t="n">
        <v>165364</v>
      </c>
      <c r="AM33" s="109" t="n">
        <v>173232</v>
      </c>
      <c r="AN33" s="109" t="n">
        <v>158694</v>
      </c>
      <c r="AO33" s="109" t="n">
        <v>159863</v>
      </c>
      <c r="AP33" s="109" t="n">
        <v>154816</v>
      </c>
      <c r="AQ33" s="109" t="n">
        <v>155931</v>
      </c>
      <c r="AR33" s="109" t="n">
        <v>151748</v>
      </c>
      <c r="AS33" s="109" t="n">
        <v>150830</v>
      </c>
      <c r="AT33" s="109" t="n">
        <v>152617</v>
      </c>
      <c r="AU33" s="109" t="n">
        <v>141937</v>
      </c>
      <c r="AV33" s="109" t="n">
        <v>135252</v>
      </c>
      <c r="AW33" s="109" t="n">
        <v>138062</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8" t="s">
        <v>36</v>
      </c>
      <c r="B34" s="117" t="n">
        <v>0</v>
      </c>
      <c r="C34" s="117" t="n">
        <v>2044</v>
      </c>
      <c r="D34" s="109" t="n">
        <v>5112398</v>
      </c>
      <c r="E34" s="109" t="n">
        <v>0</v>
      </c>
      <c r="F34" s="109" t="n">
        <v>0</v>
      </c>
      <c r="G34" s="109" t="n">
        <v>0</v>
      </c>
      <c r="H34" s="109" t="n">
        <v>0</v>
      </c>
      <c r="I34" s="109" t="n">
        <v>0</v>
      </c>
      <c r="J34" s="109" t="n">
        <v>3394</v>
      </c>
      <c r="K34" s="109" t="n">
        <v>5678</v>
      </c>
      <c r="L34" s="109" t="n">
        <v>10101</v>
      </c>
      <c r="M34" s="109" t="n">
        <v>17160</v>
      </c>
      <c r="N34" s="109" t="n">
        <v>21834</v>
      </c>
      <c r="O34" s="109" t="n">
        <v>34888</v>
      </c>
      <c r="P34" s="109" t="n">
        <v>47274</v>
      </c>
      <c r="Q34" s="109" t="n">
        <v>60851</v>
      </c>
      <c r="R34" s="109" t="n">
        <v>69859</v>
      </c>
      <c r="S34" s="109" t="n">
        <v>84736</v>
      </c>
      <c r="T34" s="109" t="n">
        <v>100752</v>
      </c>
      <c r="U34" s="109" t="n">
        <v>114188</v>
      </c>
      <c r="V34" s="109" t="n">
        <v>127528</v>
      </c>
      <c r="W34" s="109" t="n">
        <v>145083</v>
      </c>
      <c r="X34" s="109" t="n">
        <v>153891</v>
      </c>
      <c r="Y34" s="109" t="n">
        <v>163237</v>
      </c>
      <c r="Z34" s="109" t="n">
        <v>176601</v>
      </c>
      <c r="AA34" s="109" t="n">
        <v>175478</v>
      </c>
      <c r="AB34" s="109" t="n">
        <v>173792</v>
      </c>
      <c r="AC34" s="109" t="n">
        <v>172687</v>
      </c>
      <c r="AD34" s="109" t="n">
        <v>178780</v>
      </c>
      <c r="AE34" s="109" t="n">
        <v>186489</v>
      </c>
      <c r="AF34" s="109" t="n">
        <v>185843</v>
      </c>
      <c r="AG34" s="109" t="n">
        <v>188834</v>
      </c>
      <c r="AH34" s="109" t="n">
        <v>184550</v>
      </c>
      <c r="AI34" s="109" t="n">
        <v>176772</v>
      </c>
      <c r="AJ34" s="109" t="n">
        <v>173476</v>
      </c>
      <c r="AK34" s="109" t="n">
        <v>170107</v>
      </c>
      <c r="AL34" s="109" t="n">
        <v>169276</v>
      </c>
      <c r="AM34" s="109" t="n">
        <v>161540</v>
      </c>
      <c r="AN34" s="109" t="n">
        <v>168262</v>
      </c>
      <c r="AO34" s="109" t="n">
        <v>158162</v>
      </c>
      <c r="AP34" s="109" t="n">
        <v>155069</v>
      </c>
      <c r="AQ34" s="109" t="n">
        <v>152953</v>
      </c>
      <c r="AR34" s="109" t="n">
        <v>149443</v>
      </c>
      <c r="AS34" s="109" t="n">
        <v>142550</v>
      </c>
      <c r="AT34" s="109" t="n">
        <v>151820</v>
      </c>
      <c r="AU34" s="109" t="n">
        <v>137536</v>
      </c>
      <c r="AV34" s="109" t="n">
        <v>129770</v>
      </c>
      <c r="AW34" s="109" t="n">
        <v>132154</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8" t="s">
        <v>36</v>
      </c>
      <c r="B35" s="117" t="n">
        <v>0</v>
      </c>
      <c r="C35" s="117" t="n">
        <v>2045</v>
      </c>
      <c r="D35" s="109" t="n">
        <v>5022807</v>
      </c>
      <c r="E35" s="109" t="n">
        <v>0</v>
      </c>
      <c r="F35" s="109" t="n">
        <v>0</v>
      </c>
      <c r="G35" s="109" t="n">
        <v>0</v>
      </c>
      <c r="H35" s="109" t="n">
        <v>0</v>
      </c>
      <c r="I35" s="109" t="n">
        <v>0</v>
      </c>
      <c r="J35" s="109" t="n">
        <v>3370</v>
      </c>
      <c r="K35" s="109" t="n">
        <v>5626</v>
      </c>
      <c r="L35" s="109" t="n">
        <v>9980</v>
      </c>
      <c r="M35" s="109" t="n">
        <v>16888</v>
      </c>
      <c r="N35" s="109" t="n">
        <v>21393</v>
      </c>
      <c r="O35" s="109" t="n">
        <v>34007</v>
      </c>
      <c r="P35" s="109" t="n">
        <v>45779</v>
      </c>
      <c r="Q35" s="109" t="n">
        <v>58553</v>
      </c>
      <c r="R35" s="109" t="n">
        <v>66822</v>
      </c>
      <c r="S35" s="109" t="n">
        <v>80657</v>
      </c>
      <c r="T35" s="109" t="n">
        <v>95642</v>
      </c>
      <c r="U35" s="109" t="n">
        <v>108736</v>
      </c>
      <c r="V35" s="109" t="n">
        <v>122306</v>
      </c>
      <c r="W35" s="109" t="n">
        <v>137725</v>
      </c>
      <c r="X35" s="109" t="n">
        <v>146590</v>
      </c>
      <c r="Y35" s="109" t="n">
        <v>160011</v>
      </c>
      <c r="Z35" s="109" t="n">
        <v>173615</v>
      </c>
      <c r="AA35" s="109" t="n">
        <v>173903</v>
      </c>
      <c r="AB35" s="109" t="n">
        <v>173626</v>
      </c>
      <c r="AC35" s="109" t="n">
        <v>177587</v>
      </c>
      <c r="AD35" s="109" t="n">
        <v>173832</v>
      </c>
      <c r="AE35" s="109" t="n">
        <v>179196</v>
      </c>
      <c r="AF35" s="109" t="n">
        <v>184392</v>
      </c>
      <c r="AG35" s="109" t="n">
        <v>184526</v>
      </c>
      <c r="AH35" s="109" t="n">
        <v>182695</v>
      </c>
      <c r="AI35" s="109" t="n">
        <v>176397</v>
      </c>
      <c r="AJ35" s="109" t="n">
        <v>170994</v>
      </c>
      <c r="AK35" s="109" t="n">
        <v>171399</v>
      </c>
      <c r="AL35" s="109" t="n">
        <v>169082</v>
      </c>
      <c r="AM35" s="109" t="n">
        <v>165431</v>
      </c>
      <c r="AN35" s="109" t="n">
        <v>156988</v>
      </c>
      <c r="AO35" s="109" t="n">
        <v>167792</v>
      </c>
      <c r="AP35" s="109" t="n">
        <v>153510</v>
      </c>
      <c r="AQ35" s="109" t="n">
        <v>153317</v>
      </c>
      <c r="AR35" s="109" t="n">
        <v>146580</v>
      </c>
      <c r="AS35" s="109" t="n">
        <v>140481</v>
      </c>
      <c r="AT35" s="109" t="n">
        <v>143650</v>
      </c>
      <c r="AU35" s="109" t="n">
        <v>136970</v>
      </c>
      <c r="AV35" s="109" t="n">
        <v>125857</v>
      </c>
      <c r="AW35" s="109" t="n">
        <v>126901</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8" t="s">
        <v>36</v>
      </c>
      <c r="B36" s="117" t="n">
        <v>0</v>
      </c>
      <c r="C36" s="117" t="n">
        <v>2046</v>
      </c>
      <c r="D36" s="109" t="n">
        <v>4935790</v>
      </c>
      <c r="E36" s="109" t="n">
        <v>0</v>
      </c>
      <c r="F36" s="109" t="n">
        <v>0</v>
      </c>
      <c r="G36" s="109" t="n">
        <v>0</v>
      </c>
      <c r="H36" s="109" t="n">
        <v>0</v>
      </c>
      <c r="I36" s="109" t="n">
        <v>0</v>
      </c>
      <c r="J36" s="109" t="n">
        <v>3351</v>
      </c>
      <c r="K36" s="109" t="n">
        <v>5584</v>
      </c>
      <c r="L36" s="109" t="n">
        <v>9875</v>
      </c>
      <c r="M36" s="109" t="n">
        <v>16677</v>
      </c>
      <c r="N36" s="109" t="n">
        <v>21042</v>
      </c>
      <c r="O36" s="109" t="n">
        <v>33305</v>
      </c>
      <c r="P36" s="109" t="n">
        <v>44608</v>
      </c>
      <c r="Q36" s="109" t="n">
        <v>56687</v>
      </c>
      <c r="R36" s="109" t="n">
        <v>64278</v>
      </c>
      <c r="S36" s="109" t="n">
        <v>77130</v>
      </c>
      <c r="T36" s="109" t="n">
        <v>91026</v>
      </c>
      <c r="U36" s="109" t="n">
        <v>103210</v>
      </c>
      <c r="V36" s="109" t="n">
        <v>116452</v>
      </c>
      <c r="W36" s="109" t="n">
        <v>132066</v>
      </c>
      <c r="X36" s="109" t="n">
        <v>139132</v>
      </c>
      <c r="Y36" s="109" t="n">
        <v>152401</v>
      </c>
      <c r="Z36" s="109" t="n">
        <v>170158</v>
      </c>
      <c r="AA36" s="109" t="n">
        <v>170939</v>
      </c>
      <c r="AB36" s="109" t="n">
        <v>172048</v>
      </c>
      <c r="AC36" s="109" t="n">
        <v>177401</v>
      </c>
      <c r="AD36" s="109" t="n">
        <v>178760</v>
      </c>
      <c r="AE36" s="109" t="n">
        <v>174222</v>
      </c>
      <c r="AF36" s="109" t="n">
        <v>177167</v>
      </c>
      <c r="AG36" s="109" t="n">
        <v>183078</v>
      </c>
      <c r="AH36" s="109" t="n">
        <v>178526</v>
      </c>
      <c r="AI36" s="109" t="n">
        <v>174625</v>
      </c>
      <c r="AJ36" s="109" t="n">
        <v>170637</v>
      </c>
      <c r="AK36" s="109" t="n">
        <v>168961</v>
      </c>
      <c r="AL36" s="109" t="n">
        <v>170386</v>
      </c>
      <c r="AM36" s="109" t="n">
        <v>165270</v>
      </c>
      <c r="AN36" s="109" t="n">
        <v>160802</v>
      </c>
      <c r="AO36" s="109" t="n">
        <v>156600</v>
      </c>
      <c r="AP36" s="109" t="n">
        <v>162909</v>
      </c>
      <c r="AQ36" s="109" t="n">
        <v>151839</v>
      </c>
      <c r="AR36" s="109" t="n">
        <v>146965</v>
      </c>
      <c r="AS36" s="109" t="n">
        <v>137874</v>
      </c>
      <c r="AT36" s="109" t="n">
        <v>141647</v>
      </c>
      <c r="AU36" s="109" t="n">
        <v>129690</v>
      </c>
      <c r="AV36" s="109" t="n">
        <v>125387</v>
      </c>
      <c r="AW36" s="109" t="n">
        <v>123074</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8" t="s">
        <v>36</v>
      </c>
      <c r="B37" s="117" t="n">
        <v>0</v>
      </c>
      <c r="C37" s="117" t="n">
        <v>2047</v>
      </c>
      <c r="D37" s="109" t="n">
        <v>4847717</v>
      </c>
      <c r="E37" s="109" t="n">
        <v>0</v>
      </c>
      <c r="F37" s="109" t="n">
        <v>0</v>
      </c>
      <c r="G37" s="109" t="n">
        <v>0</v>
      </c>
      <c r="H37" s="109" t="n">
        <v>0</v>
      </c>
      <c r="I37" s="109" t="n">
        <v>0</v>
      </c>
      <c r="J37" s="109" t="n">
        <v>3333</v>
      </c>
      <c r="K37" s="109" t="n">
        <v>5550</v>
      </c>
      <c r="L37" s="109" t="n">
        <v>9787</v>
      </c>
      <c r="M37" s="109" t="n">
        <v>16494</v>
      </c>
      <c r="N37" s="109" t="n">
        <v>20763</v>
      </c>
      <c r="O37" s="109" t="n">
        <v>32736</v>
      </c>
      <c r="P37" s="109" t="n">
        <v>43659</v>
      </c>
      <c r="Q37" s="109" t="n">
        <v>55202</v>
      </c>
      <c r="R37" s="109" t="n">
        <v>62192</v>
      </c>
      <c r="S37" s="109" t="n">
        <v>74150</v>
      </c>
      <c r="T37" s="109" t="n">
        <v>87000</v>
      </c>
      <c r="U37" s="109" t="n">
        <v>98177</v>
      </c>
      <c r="V37" s="109" t="n">
        <v>110480</v>
      </c>
      <c r="W37" s="109" t="n">
        <v>125682</v>
      </c>
      <c r="X37" s="109" t="n">
        <v>133346</v>
      </c>
      <c r="Y37" s="109" t="n">
        <v>144577</v>
      </c>
      <c r="Z37" s="109" t="n">
        <v>161988</v>
      </c>
      <c r="AA37" s="109" t="n">
        <v>167462</v>
      </c>
      <c r="AB37" s="109" t="n">
        <v>169046</v>
      </c>
      <c r="AC37" s="109" t="n">
        <v>175720</v>
      </c>
      <c r="AD37" s="109" t="n">
        <v>178509</v>
      </c>
      <c r="AE37" s="109" t="n">
        <v>179096</v>
      </c>
      <c r="AF37" s="109" t="n">
        <v>172181</v>
      </c>
      <c r="AG37" s="109" t="n">
        <v>175833</v>
      </c>
      <c r="AH37" s="109" t="n">
        <v>177053</v>
      </c>
      <c r="AI37" s="109" t="n">
        <v>170568</v>
      </c>
      <c r="AJ37" s="109" t="n">
        <v>168850</v>
      </c>
      <c r="AK37" s="109" t="n">
        <v>168533</v>
      </c>
      <c r="AL37" s="109" t="n">
        <v>167881</v>
      </c>
      <c r="AM37" s="109" t="n">
        <v>166455</v>
      </c>
      <c r="AN37" s="109" t="n">
        <v>160564</v>
      </c>
      <c r="AO37" s="109" t="n">
        <v>160317</v>
      </c>
      <c r="AP37" s="109" t="n">
        <v>151960</v>
      </c>
      <c r="AQ37" s="109" t="n">
        <v>161037</v>
      </c>
      <c r="AR37" s="109" t="n">
        <v>145525</v>
      </c>
      <c r="AS37" s="109" t="n">
        <v>138153</v>
      </c>
      <c r="AT37" s="109" t="n">
        <v>138939</v>
      </c>
      <c r="AU37" s="109" t="n">
        <v>127779</v>
      </c>
      <c r="AV37" s="109" t="n">
        <v>118615</v>
      </c>
      <c r="AW37" s="109" t="n">
        <v>122523</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8" t="s">
        <v>36</v>
      </c>
      <c r="B38" s="117" t="n">
        <v>0</v>
      </c>
      <c r="C38" s="117" t="n">
        <v>2048</v>
      </c>
      <c r="D38" s="109" t="n">
        <v>4756594</v>
      </c>
      <c r="E38" s="109" t="n">
        <v>0</v>
      </c>
      <c r="F38" s="109" t="n">
        <v>0</v>
      </c>
      <c r="G38" s="109" t="n">
        <v>0</v>
      </c>
      <c r="H38" s="109" t="n">
        <v>0</v>
      </c>
      <c r="I38" s="109" t="n">
        <v>0</v>
      </c>
      <c r="J38" s="109" t="n">
        <v>3309</v>
      </c>
      <c r="K38" s="109" t="n">
        <v>5515</v>
      </c>
      <c r="L38" s="109" t="n">
        <v>9711</v>
      </c>
      <c r="M38" s="109" t="n">
        <v>16337</v>
      </c>
      <c r="N38" s="109" t="n">
        <v>20524</v>
      </c>
      <c r="O38" s="109" t="n">
        <v>32288</v>
      </c>
      <c r="P38" s="109" t="n">
        <v>42897</v>
      </c>
      <c r="Q38" s="109" t="n">
        <v>54010</v>
      </c>
      <c r="R38" s="109" t="n">
        <v>60542</v>
      </c>
      <c r="S38" s="109" t="n">
        <v>71723</v>
      </c>
      <c r="T38" s="109" t="n">
        <v>83622</v>
      </c>
      <c r="U38" s="109" t="n">
        <v>93813</v>
      </c>
      <c r="V38" s="109" t="n">
        <v>105070</v>
      </c>
      <c r="W38" s="109" t="n">
        <v>119205</v>
      </c>
      <c r="X38" s="109" t="n">
        <v>126869</v>
      </c>
      <c r="Y38" s="109" t="n">
        <v>138534</v>
      </c>
      <c r="Z38" s="109" t="n">
        <v>153657</v>
      </c>
      <c r="AA38" s="109" t="n">
        <v>159400</v>
      </c>
      <c r="AB38" s="109" t="n">
        <v>165591</v>
      </c>
      <c r="AC38" s="109" t="n">
        <v>172643</v>
      </c>
      <c r="AD38" s="109" t="n">
        <v>176808</v>
      </c>
      <c r="AE38" s="109" t="n">
        <v>178831</v>
      </c>
      <c r="AF38" s="109" t="n">
        <v>176991</v>
      </c>
      <c r="AG38" s="109" t="n">
        <v>170868</v>
      </c>
      <c r="AH38" s="109" t="n">
        <v>170024</v>
      </c>
      <c r="AI38" s="109" t="n">
        <v>169144</v>
      </c>
      <c r="AJ38" s="109" t="n">
        <v>164904</v>
      </c>
      <c r="AK38" s="109" t="n">
        <v>166744</v>
      </c>
      <c r="AL38" s="109" t="n">
        <v>167427</v>
      </c>
      <c r="AM38" s="109" t="n">
        <v>163978</v>
      </c>
      <c r="AN38" s="109" t="n">
        <v>161680</v>
      </c>
      <c r="AO38" s="109" t="n">
        <v>160044</v>
      </c>
      <c r="AP38" s="109" t="n">
        <v>155532</v>
      </c>
      <c r="AQ38" s="109" t="n">
        <v>150179</v>
      </c>
      <c r="AR38" s="109" t="n">
        <v>154261</v>
      </c>
      <c r="AS38" s="109" t="n">
        <v>136769</v>
      </c>
      <c r="AT38" s="109" t="n">
        <v>139164</v>
      </c>
      <c r="AU38" s="109" t="n">
        <v>125310</v>
      </c>
      <c r="AV38" s="109" t="n">
        <v>116833</v>
      </c>
      <c r="AW38" s="109" t="n">
        <v>115840</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8" t="s">
        <v>36</v>
      </c>
      <c r="B39" s="117" t="n">
        <v>0</v>
      </c>
      <c r="C39" s="117" t="n">
        <v>2049</v>
      </c>
      <c r="D39" s="109" t="n">
        <v>4669149</v>
      </c>
      <c r="E39" s="109" t="n">
        <v>0</v>
      </c>
      <c r="F39" s="109" t="n">
        <v>0</v>
      </c>
      <c r="G39" s="109" t="n">
        <v>0</v>
      </c>
      <c r="H39" s="109" t="n">
        <v>0</v>
      </c>
      <c r="I39" s="109" t="n">
        <v>0</v>
      </c>
      <c r="J39" s="109" t="n">
        <v>3284</v>
      </c>
      <c r="K39" s="109" t="n">
        <v>5476</v>
      </c>
      <c r="L39" s="109" t="n">
        <v>9644</v>
      </c>
      <c r="M39" s="109" t="n">
        <v>16210</v>
      </c>
      <c r="N39" s="109" t="n">
        <v>20326</v>
      </c>
      <c r="O39" s="109" t="n">
        <v>31911</v>
      </c>
      <c r="P39" s="109" t="n">
        <v>42302</v>
      </c>
      <c r="Q39" s="109" t="n">
        <v>53060</v>
      </c>
      <c r="R39" s="109" t="n">
        <v>59222</v>
      </c>
      <c r="S39" s="109" t="n">
        <v>69803</v>
      </c>
      <c r="T39" s="109" t="n">
        <v>80871</v>
      </c>
      <c r="U39" s="109" t="n">
        <v>90153</v>
      </c>
      <c r="V39" s="109" t="n">
        <v>100382</v>
      </c>
      <c r="W39" s="109" t="n">
        <v>113344</v>
      </c>
      <c r="X39" s="109" t="n">
        <v>120303</v>
      </c>
      <c r="Y39" s="109" t="n">
        <v>131778</v>
      </c>
      <c r="Z39" s="109" t="n">
        <v>147224</v>
      </c>
      <c r="AA39" s="109" t="n">
        <v>151177</v>
      </c>
      <c r="AB39" s="109" t="n">
        <v>157594</v>
      </c>
      <c r="AC39" s="109" t="n">
        <v>169097</v>
      </c>
      <c r="AD39" s="109" t="n">
        <v>173698</v>
      </c>
      <c r="AE39" s="109" t="n">
        <v>177115</v>
      </c>
      <c r="AF39" s="109" t="n">
        <v>176715</v>
      </c>
      <c r="AG39" s="109" t="n">
        <v>175628</v>
      </c>
      <c r="AH39" s="109" t="n">
        <v>165206</v>
      </c>
      <c r="AI39" s="109" t="n">
        <v>162410</v>
      </c>
      <c r="AJ39" s="109" t="n">
        <v>163505</v>
      </c>
      <c r="AK39" s="109" t="n">
        <v>162825</v>
      </c>
      <c r="AL39" s="109" t="n">
        <v>165621</v>
      </c>
      <c r="AM39" s="109" t="n">
        <v>163502</v>
      </c>
      <c r="AN39" s="109" t="n">
        <v>159242</v>
      </c>
      <c r="AO39" s="109" t="n">
        <v>161122</v>
      </c>
      <c r="AP39" s="109" t="n">
        <v>155226</v>
      </c>
      <c r="AQ39" s="109" t="n">
        <v>153657</v>
      </c>
      <c r="AR39" s="109" t="n">
        <v>143893</v>
      </c>
      <c r="AS39" s="109" t="n">
        <v>144915</v>
      </c>
      <c r="AT39" s="109" t="n">
        <v>137726</v>
      </c>
      <c r="AU39" s="109" t="n">
        <v>125467</v>
      </c>
      <c r="AV39" s="109" t="n">
        <v>114470</v>
      </c>
      <c r="AW39" s="109" t="n">
        <v>114044</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8" t="s">
        <v>36</v>
      </c>
      <c r="B40" s="117" t="n">
        <v>0</v>
      </c>
      <c r="C40" s="117" t="n">
        <v>2050</v>
      </c>
      <c r="D40" s="109" t="n">
        <v>4584330</v>
      </c>
      <c r="E40" s="109" t="n">
        <v>0</v>
      </c>
      <c r="F40" s="109" t="n">
        <v>0</v>
      </c>
      <c r="G40" s="109" t="n">
        <v>0</v>
      </c>
      <c r="H40" s="109" t="n">
        <v>0</v>
      </c>
      <c r="I40" s="109" t="n">
        <v>0</v>
      </c>
      <c r="J40" s="109" t="n">
        <v>3256</v>
      </c>
      <c r="K40" s="109" t="n">
        <v>5436</v>
      </c>
      <c r="L40" s="109" t="n">
        <v>9574</v>
      </c>
      <c r="M40" s="109" t="n">
        <v>16104</v>
      </c>
      <c r="N40" s="109" t="n">
        <v>20175</v>
      </c>
      <c r="O40" s="109" t="n">
        <v>31619</v>
      </c>
      <c r="P40" s="109" t="n">
        <v>41828</v>
      </c>
      <c r="Q40" s="109" t="n">
        <v>52343</v>
      </c>
      <c r="R40" s="109" t="n">
        <v>58201</v>
      </c>
      <c r="S40" s="109" t="n">
        <v>68308</v>
      </c>
      <c r="T40" s="109" t="n">
        <v>78740</v>
      </c>
      <c r="U40" s="109" t="n">
        <v>87223</v>
      </c>
      <c r="V40" s="109" t="n">
        <v>96505</v>
      </c>
      <c r="W40" s="109" t="n">
        <v>108329</v>
      </c>
      <c r="X40" s="109" t="n">
        <v>114430</v>
      </c>
      <c r="Y40" s="109" t="n">
        <v>125017</v>
      </c>
      <c r="Z40" s="109" t="n">
        <v>140125</v>
      </c>
      <c r="AA40" s="109" t="n">
        <v>144920</v>
      </c>
      <c r="AB40" s="109" t="n">
        <v>149531</v>
      </c>
      <c r="AC40" s="109" t="n">
        <v>161004</v>
      </c>
      <c r="AD40" s="109" t="n">
        <v>170216</v>
      </c>
      <c r="AE40" s="109" t="n">
        <v>174078</v>
      </c>
      <c r="AF40" s="109" t="n">
        <v>175097</v>
      </c>
      <c r="AG40" s="109" t="n">
        <v>175429</v>
      </c>
      <c r="AH40" s="109" t="n">
        <v>169882</v>
      </c>
      <c r="AI40" s="109" t="n">
        <v>157877</v>
      </c>
      <c r="AJ40" s="109" t="n">
        <v>157069</v>
      </c>
      <c r="AK40" s="109" t="n">
        <v>161521</v>
      </c>
      <c r="AL40" s="109" t="n">
        <v>161807</v>
      </c>
      <c r="AM40" s="109" t="n">
        <v>161820</v>
      </c>
      <c r="AN40" s="109" t="n">
        <v>158860</v>
      </c>
      <c r="AO40" s="109" t="n">
        <v>158778</v>
      </c>
      <c r="AP40" s="109" t="n">
        <v>156362</v>
      </c>
      <c r="AQ40" s="109" t="n">
        <v>153451</v>
      </c>
      <c r="AR40" s="109" t="n">
        <v>147305</v>
      </c>
      <c r="AS40" s="109" t="n">
        <v>135285</v>
      </c>
      <c r="AT40" s="109" t="n">
        <v>146025</v>
      </c>
      <c r="AU40" s="109" t="n">
        <v>124266</v>
      </c>
      <c r="AV40" s="109" t="n">
        <v>114714</v>
      </c>
      <c r="AW40" s="109" t="n">
        <v>111818</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8" t="s">
        <v>36</v>
      </c>
      <c r="B41" s="117" t="n">
        <v>0</v>
      </c>
      <c r="C41" s="117" t="n">
        <v>2051</v>
      </c>
      <c r="D41" s="109" t="n">
        <v>4499118</v>
      </c>
      <c r="E41" s="109" t="n">
        <v>0</v>
      </c>
      <c r="F41" s="109" t="n">
        <v>0</v>
      </c>
      <c r="G41" s="109" t="n">
        <v>0</v>
      </c>
      <c r="H41" s="109" t="n">
        <v>0</v>
      </c>
      <c r="I41" s="109" t="n">
        <v>0</v>
      </c>
      <c r="J41" s="109" t="n">
        <v>3230</v>
      </c>
      <c r="K41" s="109" t="n">
        <v>5394</v>
      </c>
      <c r="L41" s="109" t="n">
        <v>9537</v>
      </c>
      <c r="M41" s="109" t="n">
        <v>16013</v>
      </c>
      <c r="N41" s="109" t="n">
        <v>20066</v>
      </c>
      <c r="O41" s="109" t="n">
        <v>31409</v>
      </c>
      <c r="P41" s="109" t="n">
        <v>41472</v>
      </c>
      <c r="Q41" s="109" t="n">
        <v>51783</v>
      </c>
      <c r="R41" s="109" t="n">
        <v>57434</v>
      </c>
      <c r="S41" s="109" t="n">
        <v>67147</v>
      </c>
      <c r="T41" s="109" t="n">
        <v>77066</v>
      </c>
      <c r="U41" s="109" t="n">
        <v>84934</v>
      </c>
      <c r="V41" s="109" t="n">
        <v>93375</v>
      </c>
      <c r="W41" s="109" t="n">
        <v>104149</v>
      </c>
      <c r="X41" s="109" t="n">
        <v>109367</v>
      </c>
      <c r="Y41" s="109" t="n">
        <v>118918</v>
      </c>
      <c r="Z41" s="109" t="n">
        <v>132944</v>
      </c>
      <c r="AA41" s="109" t="n">
        <v>137930</v>
      </c>
      <c r="AB41" s="109" t="n">
        <v>143337</v>
      </c>
      <c r="AC41" s="109" t="n">
        <v>152757</v>
      </c>
      <c r="AD41" s="109" t="n">
        <v>162051</v>
      </c>
      <c r="AE41" s="109" t="n">
        <v>170573</v>
      </c>
      <c r="AF41" s="109" t="n">
        <v>172078</v>
      </c>
      <c r="AG41" s="109" t="n">
        <v>173807</v>
      </c>
      <c r="AH41" s="109" t="n">
        <v>169677</v>
      </c>
      <c r="AI41" s="109" t="n">
        <v>162339</v>
      </c>
      <c r="AJ41" s="109" t="n">
        <v>152676</v>
      </c>
      <c r="AK41" s="109" t="n">
        <v>155155</v>
      </c>
      <c r="AL41" s="109" t="n">
        <v>160505</v>
      </c>
      <c r="AM41" s="109" t="n">
        <v>158097</v>
      </c>
      <c r="AN41" s="109" t="n">
        <v>157235</v>
      </c>
      <c r="AO41" s="109" t="n">
        <v>158413</v>
      </c>
      <c r="AP41" s="109" t="n">
        <v>154105</v>
      </c>
      <c r="AQ41" s="109" t="n">
        <v>154589</v>
      </c>
      <c r="AR41" s="109" t="n">
        <v>147130</v>
      </c>
      <c r="AS41" s="109" t="n">
        <v>138513</v>
      </c>
      <c r="AT41" s="109" t="n">
        <v>136365</v>
      </c>
      <c r="AU41" s="109" t="n">
        <v>131776</v>
      </c>
      <c r="AV41" s="109" t="n">
        <v>113654</v>
      </c>
      <c r="AW41" s="109" t="n">
        <v>112115</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8" t="s">
        <v>36</v>
      </c>
      <c r="B42" s="117" t="n">
        <v>0</v>
      </c>
      <c r="C42" s="117" t="n">
        <v>2052</v>
      </c>
      <c r="D42" s="109" t="n">
        <v>4408966</v>
      </c>
      <c r="E42" s="109" t="n">
        <v>0</v>
      </c>
      <c r="F42" s="109" t="n">
        <v>0</v>
      </c>
      <c r="G42" s="109" t="n">
        <v>0</v>
      </c>
      <c r="H42" s="109" t="n">
        <v>0</v>
      </c>
      <c r="I42" s="109" t="n">
        <v>0</v>
      </c>
      <c r="J42" s="109" t="n">
        <v>3194</v>
      </c>
      <c r="K42" s="109" t="n">
        <v>5341</v>
      </c>
      <c r="L42" s="109" t="n">
        <v>9387</v>
      </c>
      <c r="M42" s="109" t="n">
        <v>15880</v>
      </c>
      <c r="N42" s="109" t="n">
        <v>19893</v>
      </c>
      <c r="O42" s="109" t="n">
        <v>31166</v>
      </c>
      <c r="P42" s="109" t="n">
        <v>41123</v>
      </c>
      <c r="Q42" s="109" t="n">
        <v>51263</v>
      </c>
      <c r="R42" s="109" t="n">
        <v>56742</v>
      </c>
      <c r="S42" s="109" t="n">
        <v>66182</v>
      </c>
      <c r="T42" s="109" t="n">
        <v>75676</v>
      </c>
      <c r="U42" s="109" t="n">
        <v>83047</v>
      </c>
      <c r="V42" s="109" t="n">
        <v>90843</v>
      </c>
      <c r="W42" s="109" t="n">
        <v>100680</v>
      </c>
      <c r="X42" s="109" t="n">
        <v>105053</v>
      </c>
      <c r="Y42" s="109" t="n">
        <v>113564</v>
      </c>
      <c r="Z42" s="109" t="n">
        <v>126374</v>
      </c>
      <c r="AA42" s="109" t="n">
        <v>130766</v>
      </c>
      <c r="AB42" s="109" t="n">
        <v>136321</v>
      </c>
      <c r="AC42" s="109" t="n">
        <v>146326</v>
      </c>
      <c r="AD42" s="109" t="n">
        <v>153641</v>
      </c>
      <c r="AE42" s="109" t="n">
        <v>162286</v>
      </c>
      <c r="AF42" s="109" t="n">
        <v>168508</v>
      </c>
      <c r="AG42" s="109" t="n">
        <v>170708</v>
      </c>
      <c r="AH42" s="109" t="n">
        <v>168010</v>
      </c>
      <c r="AI42" s="109" t="n">
        <v>162051</v>
      </c>
      <c r="AJ42" s="109" t="n">
        <v>156903</v>
      </c>
      <c r="AK42" s="109" t="n">
        <v>150729</v>
      </c>
      <c r="AL42" s="109" t="n">
        <v>154091</v>
      </c>
      <c r="AM42" s="109" t="n">
        <v>156734</v>
      </c>
      <c r="AN42" s="109" t="n">
        <v>153520</v>
      </c>
      <c r="AO42" s="109" t="n">
        <v>156697</v>
      </c>
      <c r="AP42" s="109" t="n">
        <v>153653</v>
      </c>
      <c r="AQ42" s="109" t="n">
        <v>152260</v>
      </c>
      <c r="AR42" s="109" t="n">
        <v>148130</v>
      </c>
      <c r="AS42" s="109" t="n">
        <v>138249</v>
      </c>
      <c r="AT42" s="109" t="n">
        <v>139513</v>
      </c>
      <c r="AU42" s="109" t="n">
        <v>122985</v>
      </c>
      <c r="AV42" s="109" t="n">
        <v>120474</v>
      </c>
      <c r="AW42" s="109" t="n">
        <v>111004</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8" t="s">
        <v>36</v>
      </c>
      <c r="B43" s="117" t="n">
        <v>0</v>
      </c>
      <c r="C43" s="117" t="n">
        <v>2053</v>
      </c>
      <c r="D43" s="109" t="n">
        <v>4319080</v>
      </c>
      <c r="E43" s="109" t="n">
        <v>0</v>
      </c>
      <c r="F43" s="109" t="n">
        <v>0</v>
      </c>
      <c r="G43" s="109" t="n">
        <v>0</v>
      </c>
      <c r="H43" s="109" t="n">
        <v>0</v>
      </c>
      <c r="I43" s="109" t="n">
        <v>0</v>
      </c>
      <c r="J43" s="109" t="n">
        <v>3157</v>
      </c>
      <c r="K43" s="109" t="n">
        <v>5283</v>
      </c>
      <c r="L43" s="109" t="n">
        <v>9290</v>
      </c>
      <c r="M43" s="109" t="n">
        <v>15650</v>
      </c>
      <c r="N43" s="109" t="n">
        <v>19724</v>
      </c>
      <c r="O43" s="109" t="n">
        <v>30899</v>
      </c>
      <c r="P43" s="109" t="n">
        <v>40803</v>
      </c>
      <c r="Q43" s="109" t="n">
        <v>50833</v>
      </c>
      <c r="R43" s="109" t="n">
        <v>56174</v>
      </c>
      <c r="S43" s="109" t="n">
        <v>65384</v>
      </c>
      <c r="T43" s="109" t="n">
        <v>74587</v>
      </c>
      <c r="U43" s="109" t="n">
        <v>81552</v>
      </c>
      <c r="V43" s="109" t="n">
        <v>88827</v>
      </c>
      <c r="W43" s="109" t="n">
        <v>97950</v>
      </c>
      <c r="X43" s="109" t="n">
        <v>101552</v>
      </c>
      <c r="Y43" s="109" t="n">
        <v>109084</v>
      </c>
      <c r="Z43" s="109" t="n">
        <v>120693</v>
      </c>
      <c r="AA43" s="109" t="n">
        <v>124299</v>
      </c>
      <c r="AB43" s="109" t="n">
        <v>129232</v>
      </c>
      <c r="AC43" s="109" t="n">
        <v>139157</v>
      </c>
      <c r="AD43" s="109" t="n">
        <v>147167</v>
      </c>
      <c r="AE43" s="109" t="n">
        <v>153862</v>
      </c>
      <c r="AF43" s="109" t="n">
        <v>160322</v>
      </c>
      <c r="AG43" s="109" t="n">
        <v>167176</v>
      </c>
      <c r="AH43" s="109" t="n">
        <v>165025</v>
      </c>
      <c r="AI43" s="109" t="n">
        <v>160471</v>
      </c>
      <c r="AJ43" s="109" t="n">
        <v>156633</v>
      </c>
      <c r="AK43" s="109" t="n">
        <v>154914</v>
      </c>
      <c r="AL43" s="109" t="n">
        <v>149707</v>
      </c>
      <c r="AM43" s="109" t="n">
        <v>150476</v>
      </c>
      <c r="AN43" s="109" t="n">
        <v>152203</v>
      </c>
      <c r="AO43" s="109" t="n">
        <v>152999</v>
      </c>
      <c r="AP43" s="109" t="n">
        <v>151986</v>
      </c>
      <c r="AQ43" s="109" t="n">
        <v>151808</v>
      </c>
      <c r="AR43" s="109" t="n">
        <v>145926</v>
      </c>
      <c r="AS43" s="109" t="n">
        <v>139171</v>
      </c>
      <c r="AT43" s="109" t="n">
        <v>139236</v>
      </c>
      <c r="AU43" s="109" t="n">
        <v>125808</v>
      </c>
      <c r="AV43" s="109" t="n">
        <v>112396</v>
      </c>
      <c r="AW43" s="109" t="n">
        <v>117664</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8" t="s">
        <v>36</v>
      </c>
      <c r="B44" s="117" t="n">
        <v>0</v>
      </c>
      <c r="C44" s="117" t="n">
        <v>2054</v>
      </c>
      <c r="D44" s="109" t="n">
        <v>4222538</v>
      </c>
      <c r="E44" s="109" t="n">
        <v>0</v>
      </c>
      <c r="F44" s="109" t="n">
        <v>0</v>
      </c>
      <c r="G44" s="109" t="n">
        <v>0</v>
      </c>
      <c r="H44" s="109" t="n">
        <v>0</v>
      </c>
      <c r="I44" s="109" t="n">
        <v>0</v>
      </c>
      <c r="J44" s="109" t="n">
        <v>3107</v>
      </c>
      <c r="K44" s="109" t="n">
        <v>5223</v>
      </c>
      <c r="L44" s="109" t="n">
        <v>9191</v>
      </c>
      <c r="M44" s="109" t="n">
        <v>15496</v>
      </c>
      <c r="N44" s="109" t="n">
        <v>19455</v>
      </c>
      <c r="O44" s="109" t="n">
        <v>30648</v>
      </c>
      <c r="P44" s="109" t="n">
        <v>40469</v>
      </c>
      <c r="Q44" s="109" t="n">
        <v>50452</v>
      </c>
      <c r="R44" s="109" t="n">
        <v>55715</v>
      </c>
      <c r="S44" s="109" t="n">
        <v>64743</v>
      </c>
      <c r="T44" s="109" t="n">
        <v>73705</v>
      </c>
      <c r="U44" s="109" t="n">
        <v>80394</v>
      </c>
      <c r="V44" s="109" t="n">
        <v>87242</v>
      </c>
      <c r="W44" s="109" t="n">
        <v>95791</v>
      </c>
      <c r="X44" s="109" t="n">
        <v>98810</v>
      </c>
      <c r="Y44" s="109" t="n">
        <v>105462</v>
      </c>
      <c r="Z44" s="109" t="n">
        <v>115955</v>
      </c>
      <c r="AA44" s="109" t="n">
        <v>118722</v>
      </c>
      <c r="AB44" s="109" t="n">
        <v>122849</v>
      </c>
      <c r="AC44" s="109" t="n">
        <v>131930</v>
      </c>
      <c r="AD44" s="109" t="n">
        <v>139968</v>
      </c>
      <c r="AE44" s="109" t="n">
        <v>147397</v>
      </c>
      <c r="AF44" s="109" t="n">
        <v>152018</v>
      </c>
      <c r="AG44" s="109" t="n">
        <v>159073</v>
      </c>
      <c r="AH44" s="109" t="n">
        <v>161638</v>
      </c>
      <c r="AI44" s="109" t="n">
        <v>157652</v>
      </c>
      <c r="AJ44" s="109" t="n">
        <v>155135</v>
      </c>
      <c r="AK44" s="109" t="n">
        <v>154676</v>
      </c>
      <c r="AL44" s="109" t="n">
        <v>153886</v>
      </c>
      <c r="AM44" s="109" t="n">
        <v>146219</v>
      </c>
      <c r="AN44" s="109" t="n">
        <v>146151</v>
      </c>
      <c r="AO44" s="109" t="n">
        <v>151704</v>
      </c>
      <c r="AP44" s="109" t="n">
        <v>148415</v>
      </c>
      <c r="AQ44" s="109" t="n">
        <v>150171</v>
      </c>
      <c r="AR44" s="109" t="n">
        <v>145493</v>
      </c>
      <c r="AS44" s="109" t="n">
        <v>137109</v>
      </c>
      <c r="AT44" s="109" t="n">
        <v>140168</v>
      </c>
      <c r="AU44" s="109" t="n">
        <v>125560</v>
      </c>
      <c r="AV44" s="109" t="n">
        <v>114990</v>
      </c>
      <c r="AW44" s="109" t="n">
        <v>109757</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8" t="s">
        <v>36</v>
      </c>
      <c r="B45" s="117" t="n">
        <v>0</v>
      </c>
      <c r="C45" s="117" t="n">
        <v>2055</v>
      </c>
      <c r="D45" s="109" t="n">
        <v>4134118</v>
      </c>
      <c r="E45" s="109" t="n">
        <v>0</v>
      </c>
      <c r="F45" s="109" t="n">
        <v>0</v>
      </c>
      <c r="G45" s="109" t="n">
        <v>0</v>
      </c>
      <c r="H45" s="109" t="n">
        <v>0</v>
      </c>
      <c r="I45" s="109" t="n">
        <v>0</v>
      </c>
      <c r="J45" s="109" t="n">
        <v>3062</v>
      </c>
      <c r="K45" s="109" t="n">
        <v>5146</v>
      </c>
      <c r="L45" s="109" t="n">
        <v>9094</v>
      </c>
      <c r="M45" s="109" t="n">
        <v>15342</v>
      </c>
      <c r="N45" s="109" t="n">
        <v>19274</v>
      </c>
      <c r="O45" s="109" t="n">
        <v>30259</v>
      </c>
      <c r="P45" s="109" t="n">
        <v>40157</v>
      </c>
      <c r="Q45" s="109" t="n">
        <v>50059</v>
      </c>
      <c r="R45" s="109" t="n">
        <v>55317</v>
      </c>
      <c r="S45" s="109" t="n">
        <v>64236</v>
      </c>
      <c r="T45" s="109" t="n">
        <v>73002</v>
      </c>
      <c r="U45" s="109" t="n">
        <v>79462</v>
      </c>
      <c r="V45" s="109" t="n">
        <v>86023</v>
      </c>
      <c r="W45" s="109" t="n">
        <v>94101</v>
      </c>
      <c r="X45" s="109" t="n">
        <v>96652</v>
      </c>
      <c r="Y45" s="109" t="n">
        <v>102636</v>
      </c>
      <c r="Z45" s="109" t="n">
        <v>112133</v>
      </c>
      <c r="AA45" s="109" t="n">
        <v>114077</v>
      </c>
      <c r="AB45" s="109" t="n">
        <v>117352</v>
      </c>
      <c r="AC45" s="109" t="n">
        <v>125430</v>
      </c>
      <c r="AD45" s="109" t="n">
        <v>132714</v>
      </c>
      <c r="AE45" s="109" t="n">
        <v>140215</v>
      </c>
      <c r="AF45" s="109" t="n">
        <v>145656</v>
      </c>
      <c r="AG45" s="109" t="n">
        <v>150866</v>
      </c>
      <c r="AH45" s="109" t="n">
        <v>153835</v>
      </c>
      <c r="AI45" s="109" t="n">
        <v>154443</v>
      </c>
      <c r="AJ45" s="109" t="n">
        <v>152431</v>
      </c>
      <c r="AK45" s="109" t="n">
        <v>153217</v>
      </c>
      <c r="AL45" s="109" t="n">
        <v>153666</v>
      </c>
      <c r="AM45" s="109" t="n">
        <v>150310</v>
      </c>
      <c r="AN45" s="109" t="n">
        <v>142030</v>
      </c>
      <c r="AO45" s="109" t="n">
        <v>145691</v>
      </c>
      <c r="AP45" s="109" t="n">
        <v>147178</v>
      </c>
      <c r="AQ45" s="109" t="n">
        <v>146668</v>
      </c>
      <c r="AR45" s="109" t="n">
        <v>143951</v>
      </c>
      <c r="AS45" s="109" t="n">
        <v>136732</v>
      </c>
      <c r="AT45" s="109" t="n">
        <v>138129</v>
      </c>
      <c r="AU45" s="109" t="n">
        <v>126433</v>
      </c>
      <c r="AV45" s="109" t="n">
        <v>114807</v>
      </c>
      <c r="AW45" s="109" t="n">
        <v>112335</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8" t="s">
        <v>36</v>
      </c>
      <c r="B46" s="117" t="n">
        <v>0</v>
      </c>
      <c r="C46" s="117" t="n">
        <v>2056</v>
      </c>
      <c r="D46" s="109" t="n">
        <v>4043556</v>
      </c>
      <c r="E46" s="109" t="n">
        <v>0</v>
      </c>
      <c r="F46" s="109" t="n">
        <v>0</v>
      </c>
      <c r="G46" s="109" t="n">
        <v>0</v>
      </c>
      <c r="H46" s="109" t="n">
        <v>0</v>
      </c>
      <c r="I46" s="109" t="n">
        <v>0</v>
      </c>
      <c r="J46" s="109" t="n">
        <v>3013</v>
      </c>
      <c r="K46" s="109" t="n">
        <v>5072</v>
      </c>
      <c r="L46" s="109" t="n">
        <v>8961</v>
      </c>
      <c r="M46" s="109" t="n">
        <v>15175</v>
      </c>
      <c r="N46" s="109" t="n">
        <v>19082</v>
      </c>
      <c r="O46" s="109" t="n">
        <v>29978</v>
      </c>
      <c r="P46" s="109" t="n">
        <v>39665</v>
      </c>
      <c r="Q46" s="109" t="n">
        <v>49681</v>
      </c>
      <c r="R46" s="109" t="n">
        <v>54891</v>
      </c>
      <c r="S46" s="109" t="n">
        <v>63782</v>
      </c>
      <c r="T46" s="109" t="n">
        <v>72435</v>
      </c>
      <c r="U46" s="109" t="n">
        <v>78711</v>
      </c>
      <c r="V46" s="109" t="n">
        <v>85034</v>
      </c>
      <c r="W46" s="109" t="n">
        <v>92793</v>
      </c>
      <c r="X46" s="109" t="n">
        <v>94950</v>
      </c>
      <c r="Y46" s="109" t="n">
        <v>100397</v>
      </c>
      <c r="Z46" s="109" t="n">
        <v>109133</v>
      </c>
      <c r="AA46" s="109" t="n">
        <v>110319</v>
      </c>
      <c r="AB46" s="109" t="n">
        <v>112762</v>
      </c>
      <c r="AC46" s="109" t="n">
        <v>119818</v>
      </c>
      <c r="AD46" s="109" t="n">
        <v>126178</v>
      </c>
      <c r="AE46" s="109" t="n">
        <v>132957</v>
      </c>
      <c r="AF46" s="109" t="n">
        <v>138569</v>
      </c>
      <c r="AG46" s="109" t="n">
        <v>144561</v>
      </c>
      <c r="AH46" s="109" t="n">
        <v>145903</v>
      </c>
      <c r="AI46" s="109" t="n">
        <v>146988</v>
      </c>
      <c r="AJ46" s="109" t="n">
        <v>149328</v>
      </c>
      <c r="AK46" s="109" t="n">
        <v>150543</v>
      </c>
      <c r="AL46" s="109" t="n">
        <v>152212</v>
      </c>
      <c r="AM46" s="109" t="n">
        <v>150099</v>
      </c>
      <c r="AN46" s="109" t="n">
        <v>146011</v>
      </c>
      <c r="AO46" s="109" t="n">
        <v>141590</v>
      </c>
      <c r="AP46" s="109" t="n">
        <v>141355</v>
      </c>
      <c r="AQ46" s="109" t="n">
        <v>145459</v>
      </c>
      <c r="AR46" s="109" t="n">
        <v>140643</v>
      </c>
      <c r="AS46" s="109" t="n">
        <v>135299</v>
      </c>
      <c r="AT46" s="109" t="n">
        <v>137769</v>
      </c>
      <c r="AU46" s="109" t="n">
        <v>124616</v>
      </c>
      <c r="AV46" s="109" t="n">
        <v>115642</v>
      </c>
      <c r="AW46" s="109" t="n">
        <v>112183</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8" t="s">
        <v>36</v>
      </c>
      <c r="B47" s="117" t="n">
        <v>0</v>
      </c>
      <c r="C47" s="117" t="n">
        <v>2057</v>
      </c>
      <c r="D47" s="109" t="n">
        <v>3953379</v>
      </c>
      <c r="E47" s="109" t="n">
        <v>0</v>
      </c>
      <c r="F47" s="109" t="n">
        <v>0</v>
      </c>
      <c r="G47" s="109" t="n">
        <v>0</v>
      </c>
      <c r="H47" s="109" t="n">
        <v>0</v>
      </c>
      <c r="I47" s="109" t="n">
        <v>0</v>
      </c>
      <c r="J47" s="109" t="n">
        <v>2960</v>
      </c>
      <c r="K47" s="109" t="n">
        <v>4991</v>
      </c>
      <c r="L47" s="109" t="n">
        <v>8836</v>
      </c>
      <c r="M47" s="109" t="n">
        <v>14959</v>
      </c>
      <c r="N47" s="109" t="n">
        <v>18875</v>
      </c>
      <c r="O47" s="109" t="n">
        <v>29682</v>
      </c>
      <c r="P47" s="109" t="n">
        <v>39302</v>
      </c>
      <c r="Q47" s="109" t="n">
        <v>49088</v>
      </c>
      <c r="R47" s="109" t="n">
        <v>54478</v>
      </c>
      <c r="S47" s="109" t="n">
        <v>63295</v>
      </c>
      <c r="T47" s="109" t="n">
        <v>71923</v>
      </c>
      <c r="U47" s="109" t="n">
        <v>78101</v>
      </c>
      <c r="V47" s="109" t="n">
        <v>84232</v>
      </c>
      <c r="W47" s="109" t="n">
        <v>91724</v>
      </c>
      <c r="X47" s="109" t="n">
        <v>93628</v>
      </c>
      <c r="Y47" s="109" t="n">
        <v>98626</v>
      </c>
      <c r="Z47" s="109" t="n">
        <v>106748</v>
      </c>
      <c r="AA47" s="109" t="n">
        <v>107360</v>
      </c>
      <c r="AB47" s="109" t="n">
        <v>109034</v>
      </c>
      <c r="AC47" s="109" t="n">
        <v>115117</v>
      </c>
      <c r="AD47" s="109" t="n">
        <v>120519</v>
      </c>
      <c r="AE47" s="109" t="n">
        <v>126396</v>
      </c>
      <c r="AF47" s="109" t="n">
        <v>131380</v>
      </c>
      <c r="AG47" s="109" t="n">
        <v>137508</v>
      </c>
      <c r="AH47" s="109" t="n">
        <v>139788</v>
      </c>
      <c r="AI47" s="109" t="n">
        <v>139393</v>
      </c>
      <c r="AJ47" s="109" t="n">
        <v>142112</v>
      </c>
      <c r="AK47" s="109" t="n">
        <v>147467</v>
      </c>
      <c r="AL47" s="109" t="n">
        <v>149546</v>
      </c>
      <c r="AM47" s="109" t="n">
        <v>148667</v>
      </c>
      <c r="AN47" s="109" t="n">
        <v>145796</v>
      </c>
      <c r="AO47" s="109" t="n">
        <v>145552</v>
      </c>
      <c r="AP47" s="109" t="n">
        <v>137366</v>
      </c>
      <c r="AQ47" s="109" t="n">
        <v>139688</v>
      </c>
      <c r="AR47" s="109" t="n">
        <v>139521</v>
      </c>
      <c r="AS47" s="109" t="n">
        <v>132181</v>
      </c>
      <c r="AT47" s="109" t="n">
        <v>136313</v>
      </c>
      <c r="AU47" s="109" t="n">
        <v>124276</v>
      </c>
      <c r="AV47" s="109" t="n">
        <v>113968</v>
      </c>
      <c r="AW47" s="109" t="n">
        <v>112984</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8" t="s">
        <v>36</v>
      </c>
      <c r="B48" s="117" t="n">
        <v>0</v>
      </c>
      <c r="C48" s="117" t="n">
        <v>2058</v>
      </c>
      <c r="D48" s="109" t="n">
        <v>3863057</v>
      </c>
      <c r="E48" s="109" t="n">
        <v>0</v>
      </c>
      <c r="F48" s="109" t="n">
        <v>0</v>
      </c>
      <c r="G48" s="109" t="n">
        <v>0</v>
      </c>
      <c r="H48" s="109" t="n">
        <v>0</v>
      </c>
      <c r="I48" s="109" t="n">
        <v>0</v>
      </c>
      <c r="J48" s="109" t="n">
        <v>2900</v>
      </c>
      <c r="K48" s="109" t="n">
        <v>4904</v>
      </c>
      <c r="L48" s="109" t="n">
        <v>8702</v>
      </c>
      <c r="M48" s="109" t="n">
        <v>14752</v>
      </c>
      <c r="N48" s="109" t="n">
        <v>18614</v>
      </c>
      <c r="O48" s="109" t="n">
        <v>29368</v>
      </c>
      <c r="P48" s="109" t="n">
        <v>38920</v>
      </c>
      <c r="Q48" s="109" t="n">
        <v>48647</v>
      </c>
      <c r="R48" s="109" t="n">
        <v>53843</v>
      </c>
      <c r="S48" s="109" t="n">
        <v>62830</v>
      </c>
      <c r="T48" s="109" t="n">
        <v>71384</v>
      </c>
      <c r="U48" s="109" t="n">
        <v>77557</v>
      </c>
      <c r="V48" s="109" t="n">
        <v>83588</v>
      </c>
      <c r="W48" s="109" t="n">
        <v>90870</v>
      </c>
      <c r="X48" s="109" t="n">
        <v>92559</v>
      </c>
      <c r="Y48" s="109" t="n">
        <v>97259</v>
      </c>
      <c r="Z48" s="109" t="n">
        <v>104874</v>
      </c>
      <c r="AA48" s="109" t="n">
        <v>105021</v>
      </c>
      <c r="AB48" s="109" t="n">
        <v>106110</v>
      </c>
      <c r="AC48" s="109" t="n">
        <v>111316</v>
      </c>
      <c r="AD48" s="109" t="n">
        <v>115792</v>
      </c>
      <c r="AE48" s="109" t="n">
        <v>120725</v>
      </c>
      <c r="AF48" s="109" t="n">
        <v>124896</v>
      </c>
      <c r="AG48" s="109" t="n">
        <v>130375</v>
      </c>
      <c r="AH48" s="109" t="n">
        <v>132967</v>
      </c>
      <c r="AI48" s="109" t="n">
        <v>133551</v>
      </c>
      <c r="AJ48" s="109" t="n">
        <v>134768</v>
      </c>
      <c r="AK48" s="109" t="n">
        <v>140336</v>
      </c>
      <c r="AL48" s="109" t="n">
        <v>146494</v>
      </c>
      <c r="AM48" s="109" t="n">
        <v>146070</v>
      </c>
      <c r="AN48" s="109" t="n">
        <v>144418</v>
      </c>
      <c r="AO48" s="109" t="n">
        <v>145348</v>
      </c>
      <c r="AP48" s="109" t="n">
        <v>141216</v>
      </c>
      <c r="AQ48" s="109" t="n">
        <v>135757</v>
      </c>
      <c r="AR48" s="109" t="n">
        <v>134064</v>
      </c>
      <c r="AS48" s="109" t="n">
        <v>131135</v>
      </c>
      <c r="AT48" s="109" t="n">
        <v>133174</v>
      </c>
      <c r="AU48" s="109" t="n">
        <v>122954</v>
      </c>
      <c r="AV48" s="109" t="n">
        <v>113657</v>
      </c>
      <c r="AW48" s="109" t="n">
        <v>111344</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8" t="s">
        <v>36</v>
      </c>
      <c r="B49" s="117" t="n">
        <v>0</v>
      </c>
      <c r="C49" s="117" t="n">
        <v>2059</v>
      </c>
      <c r="D49" s="109" t="n">
        <v>3776346</v>
      </c>
      <c r="E49" s="109" t="n">
        <v>0</v>
      </c>
      <c r="F49" s="109" t="n">
        <v>0</v>
      </c>
      <c r="G49" s="109" t="n">
        <v>0</v>
      </c>
      <c r="H49" s="109" t="n">
        <v>0</v>
      </c>
      <c r="I49" s="109" t="n">
        <v>0</v>
      </c>
      <c r="J49" s="109" t="n">
        <v>2837</v>
      </c>
      <c r="K49" s="109" t="n">
        <v>4808</v>
      </c>
      <c r="L49" s="109" t="n">
        <v>8557</v>
      </c>
      <c r="M49" s="109" t="n">
        <v>14534</v>
      </c>
      <c r="N49" s="109" t="n">
        <v>18367</v>
      </c>
      <c r="O49" s="109" t="n">
        <v>28981</v>
      </c>
      <c r="P49" s="109" t="n">
        <v>38524</v>
      </c>
      <c r="Q49" s="109" t="n">
        <v>48196</v>
      </c>
      <c r="R49" s="109" t="n">
        <v>53384</v>
      </c>
      <c r="S49" s="109" t="n">
        <v>62129</v>
      </c>
      <c r="T49" s="109" t="n">
        <v>70887</v>
      </c>
      <c r="U49" s="109" t="n">
        <v>77005</v>
      </c>
      <c r="V49" s="109" t="n">
        <v>83036</v>
      </c>
      <c r="W49" s="109" t="n">
        <v>90206</v>
      </c>
      <c r="X49" s="109" t="n">
        <v>91727</v>
      </c>
      <c r="Y49" s="109" t="n">
        <v>96180</v>
      </c>
      <c r="Z49" s="109" t="n">
        <v>103450</v>
      </c>
      <c r="AA49" s="109" t="n">
        <v>103206</v>
      </c>
      <c r="AB49" s="109" t="n">
        <v>103824</v>
      </c>
      <c r="AC49" s="109" t="n">
        <v>108360</v>
      </c>
      <c r="AD49" s="109" t="n">
        <v>111993</v>
      </c>
      <c r="AE49" s="109" t="n">
        <v>116019</v>
      </c>
      <c r="AF49" s="109" t="n">
        <v>119321</v>
      </c>
      <c r="AG49" s="109" t="n">
        <v>123965</v>
      </c>
      <c r="AH49" s="109" t="n">
        <v>126099</v>
      </c>
      <c r="AI49" s="109" t="n">
        <v>127061</v>
      </c>
      <c r="AJ49" s="109" t="n">
        <v>129153</v>
      </c>
      <c r="AK49" s="109" t="n">
        <v>133119</v>
      </c>
      <c r="AL49" s="109" t="n">
        <v>139452</v>
      </c>
      <c r="AM49" s="109" t="n">
        <v>143132</v>
      </c>
      <c r="AN49" s="109" t="n">
        <v>141939</v>
      </c>
      <c r="AO49" s="109" t="n">
        <v>144012</v>
      </c>
      <c r="AP49" s="109" t="n">
        <v>141055</v>
      </c>
      <c r="AQ49" s="109" t="n">
        <v>139596</v>
      </c>
      <c r="AR49" s="109" t="n">
        <v>130345</v>
      </c>
      <c r="AS49" s="109" t="n">
        <v>126049</v>
      </c>
      <c r="AT49" s="109" t="n">
        <v>132152</v>
      </c>
      <c r="AU49" s="109" t="n">
        <v>120149</v>
      </c>
      <c r="AV49" s="109" t="n">
        <v>112474</v>
      </c>
      <c r="AW49" s="109" t="n">
        <v>111059</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8" t="s">
        <v>36</v>
      </c>
      <c r="B50" s="117" t="n">
        <v>0</v>
      </c>
      <c r="C50" s="117" t="n">
        <v>2060</v>
      </c>
      <c r="D50" s="109" t="n">
        <v>3690910</v>
      </c>
      <c r="E50" s="109" t="n">
        <v>0</v>
      </c>
      <c r="F50" s="109" t="n">
        <v>0</v>
      </c>
      <c r="G50" s="109" t="n">
        <v>0</v>
      </c>
      <c r="H50" s="109" t="n">
        <v>0</v>
      </c>
      <c r="I50" s="109" t="n">
        <v>0</v>
      </c>
      <c r="J50" s="109" t="n">
        <v>2772</v>
      </c>
      <c r="K50" s="109" t="n">
        <v>4706</v>
      </c>
      <c r="L50" s="109" t="n">
        <v>8401</v>
      </c>
      <c r="M50" s="109" t="n">
        <v>14300</v>
      </c>
      <c r="N50" s="109" t="n">
        <v>18104</v>
      </c>
      <c r="O50" s="109" t="n">
        <v>28608</v>
      </c>
      <c r="P50" s="109" t="n">
        <v>38034</v>
      </c>
      <c r="Q50" s="109" t="n">
        <v>47719</v>
      </c>
      <c r="R50" s="109" t="n">
        <v>52903</v>
      </c>
      <c r="S50" s="109" t="n">
        <v>61615</v>
      </c>
      <c r="T50" s="109" t="n">
        <v>70115</v>
      </c>
      <c r="U50" s="109" t="n">
        <v>76483</v>
      </c>
      <c r="V50" s="109" t="n">
        <v>82461</v>
      </c>
      <c r="W50" s="109" t="n">
        <v>89627</v>
      </c>
      <c r="X50" s="109" t="n">
        <v>91077</v>
      </c>
      <c r="Y50" s="109" t="n">
        <v>95332</v>
      </c>
      <c r="Z50" s="109" t="n">
        <v>102315</v>
      </c>
      <c r="AA50" s="109" t="n">
        <v>101819</v>
      </c>
      <c r="AB50" s="109" t="n">
        <v>102043</v>
      </c>
      <c r="AC50" s="109" t="n">
        <v>106035</v>
      </c>
      <c r="AD50" s="109" t="n">
        <v>109028</v>
      </c>
      <c r="AE50" s="109" t="n">
        <v>112222</v>
      </c>
      <c r="AF50" s="109" t="n">
        <v>114678</v>
      </c>
      <c r="AG50" s="109" t="n">
        <v>118443</v>
      </c>
      <c r="AH50" s="109" t="n">
        <v>119915</v>
      </c>
      <c r="AI50" s="109" t="n">
        <v>120514</v>
      </c>
      <c r="AJ50" s="109" t="n">
        <v>122897</v>
      </c>
      <c r="AK50" s="109" t="n">
        <v>127590</v>
      </c>
      <c r="AL50" s="109" t="n">
        <v>132301</v>
      </c>
      <c r="AM50" s="109" t="n">
        <v>136275</v>
      </c>
      <c r="AN50" s="109" t="n">
        <v>139108</v>
      </c>
      <c r="AO50" s="109" t="n">
        <v>141563</v>
      </c>
      <c r="AP50" s="109" t="n">
        <v>139780</v>
      </c>
      <c r="AQ50" s="109" t="n">
        <v>139454</v>
      </c>
      <c r="AR50" s="109" t="n">
        <v>133988</v>
      </c>
      <c r="AS50" s="109" t="n">
        <v>122565</v>
      </c>
      <c r="AT50" s="109" t="n">
        <v>127040</v>
      </c>
      <c r="AU50" s="109" t="n">
        <v>119237</v>
      </c>
      <c r="AV50" s="109" t="n">
        <v>109921</v>
      </c>
      <c r="AW50" s="109" t="n">
        <v>109921</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8" t="s">
        <v>36</v>
      </c>
      <c r="B51" s="117" t="n">
        <v>0</v>
      </c>
      <c r="C51" s="117" t="n">
        <v>2061</v>
      </c>
      <c r="D51" s="109" t="n">
        <v>3607081</v>
      </c>
      <c r="E51" s="109" t="n">
        <v>0</v>
      </c>
      <c r="F51" s="109" t="n">
        <v>0</v>
      </c>
      <c r="G51" s="109" t="n">
        <v>0</v>
      </c>
      <c r="H51" s="109" t="n">
        <v>0</v>
      </c>
      <c r="I51" s="109" t="n">
        <v>0</v>
      </c>
      <c r="J51" s="109" t="n">
        <v>2702</v>
      </c>
      <c r="K51" s="109" t="n">
        <v>4598</v>
      </c>
      <c r="L51" s="109" t="n">
        <v>8229</v>
      </c>
      <c r="M51" s="109" t="n">
        <v>14038</v>
      </c>
      <c r="N51" s="109" t="n">
        <v>17815</v>
      </c>
      <c r="O51" s="109" t="n">
        <v>28202</v>
      </c>
      <c r="P51" s="109" t="n">
        <v>37550</v>
      </c>
      <c r="Q51" s="109" t="n">
        <v>47121</v>
      </c>
      <c r="R51" s="109" t="n">
        <v>52385</v>
      </c>
      <c r="S51" s="109" t="n">
        <v>61065</v>
      </c>
      <c r="T51" s="109" t="n">
        <v>69537</v>
      </c>
      <c r="U51" s="109" t="n">
        <v>75659</v>
      </c>
      <c r="V51" s="109" t="n">
        <v>81905</v>
      </c>
      <c r="W51" s="109" t="n">
        <v>89010</v>
      </c>
      <c r="X51" s="109" t="n">
        <v>90493</v>
      </c>
      <c r="Y51" s="109" t="n">
        <v>94655</v>
      </c>
      <c r="Z51" s="109" t="n">
        <v>101412</v>
      </c>
      <c r="AA51" s="109" t="n">
        <v>100701</v>
      </c>
      <c r="AB51" s="109" t="n">
        <v>100668</v>
      </c>
      <c r="AC51" s="109" t="n">
        <v>104208</v>
      </c>
      <c r="AD51" s="109" t="n">
        <v>106684</v>
      </c>
      <c r="AE51" s="109" t="n">
        <v>109245</v>
      </c>
      <c r="AF51" s="109" t="n">
        <v>110922</v>
      </c>
      <c r="AG51" s="109" t="n">
        <v>113828</v>
      </c>
      <c r="AH51" s="109" t="n">
        <v>114568</v>
      </c>
      <c r="AI51" s="109" t="n">
        <v>114597</v>
      </c>
      <c r="AJ51" s="109" t="n">
        <v>116562</v>
      </c>
      <c r="AK51" s="109" t="n">
        <v>121409</v>
      </c>
      <c r="AL51" s="109" t="n">
        <v>126809</v>
      </c>
      <c r="AM51" s="109" t="n">
        <v>129291</v>
      </c>
      <c r="AN51" s="109" t="n">
        <v>132443</v>
      </c>
      <c r="AO51" s="109" t="n">
        <v>138734</v>
      </c>
      <c r="AP51" s="109" t="n">
        <v>137395</v>
      </c>
      <c r="AQ51" s="109" t="n">
        <v>138180</v>
      </c>
      <c r="AR51" s="109" t="n">
        <v>133821</v>
      </c>
      <c r="AS51" s="109" t="n">
        <v>125973</v>
      </c>
      <c r="AT51" s="109" t="n">
        <v>123527</v>
      </c>
      <c r="AU51" s="109" t="n">
        <v>114626</v>
      </c>
      <c r="AV51" s="109" t="n">
        <v>109086</v>
      </c>
      <c r="AW51" s="109" t="n">
        <v>107425</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8" t="s">
        <v>36</v>
      </c>
      <c r="B52" s="117" t="n">
        <v>0</v>
      </c>
      <c r="C52" s="117" t="n">
        <v>2062</v>
      </c>
      <c r="D52" s="109" t="n">
        <v>3526735</v>
      </c>
      <c r="E52" s="109" t="n">
        <v>0</v>
      </c>
      <c r="F52" s="109" t="n">
        <v>0</v>
      </c>
      <c r="G52" s="109" t="n">
        <v>0</v>
      </c>
      <c r="H52" s="109" t="n">
        <v>0</v>
      </c>
      <c r="I52" s="109" t="n">
        <v>0</v>
      </c>
      <c r="J52" s="109" t="n">
        <v>2630</v>
      </c>
      <c r="K52" s="109" t="n">
        <v>4484</v>
      </c>
      <c r="L52" s="109" t="n">
        <v>8046</v>
      </c>
      <c r="M52" s="109" t="n">
        <v>13754</v>
      </c>
      <c r="N52" s="109" t="n">
        <v>17494</v>
      </c>
      <c r="O52" s="109" t="n">
        <v>27756</v>
      </c>
      <c r="P52" s="109" t="n">
        <v>37022</v>
      </c>
      <c r="Q52" s="109" t="n">
        <v>46526</v>
      </c>
      <c r="R52" s="109" t="n">
        <v>51737</v>
      </c>
      <c r="S52" s="109" t="n">
        <v>60473</v>
      </c>
      <c r="T52" s="109" t="n">
        <v>68922</v>
      </c>
      <c r="U52" s="109" t="n">
        <v>75040</v>
      </c>
      <c r="V52" s="109" t="n">
        <v>81036</v>
      </c>
      <c r="W52" s="109" t="n">
        <v>88417</v>
      </c>
      <c r="X52" s="109" t="n">
        <v>89882</v>
      </c>
      <c r="Y52" s="109" t="n">
        <v>94059</v>
      </c>
      <c r="Z52" s="109" t="n">
        <v>100697</v>
      </c>
      <c r="AA52" s="109" t="n">
        <v>99818</v>
      </c>
      <c r="AB52" s="109" t="n">
        <v>99568</v>
      </c>
      <c r="AC52" s="109" t="n">
        <v>102807</v>
      </c>
      <c r="AD52" s="109" t="n">
        <v>104850</v>
      </c>
      <c r="AE52" s="109" t="n">
        <v>106900</v>
      </c>
      <c r="AF52" s="109" t="n">
        <v>107979</v>
      </c>
      <c r="AG52" s="109" t="n">
        <v>110099</v>
      </c>
      <c r="AH52" s="109" t="n">
        <v>110102</v>
      </c>
      <c r="AI52" s="109" t="n">
        <v>109490</v>
      </c>
      <c r="AJ52" s="109" t="n">
        <v>110846</v>
      </c>
      <c r="AK52" s="109" t="n">
        <v>115154</v>
      </c>
      <c r="AL52" s="109" t="n">
        <v>120670</v>
      </c>
      <c r="AM52" s="109" t="n">
        <v>123923</v>
      </c>
      <c r="AN52" s="109" t="n">
        <v>125658</v>
      </c>
      <c r="AO52" s="109" t="n">
        <v>132089</v>
      </c>
      <c r="AP52" s="109" t="n">
        <v>134650</v>
      </c>
      <c r="AQ52" s="109" t="n">
        <v>135821</v>
      </c>
      <c r="AR52" s="109" t="n">
        <v>132630</v>
      </c>
      <c r="AS52" s="109" t="n">
        <v>125813</v>
      </c>
      <c r="AT52" s="109" t="n">
        <v>126955</v>
      </c>
      <c r="AU52" s="109" t="n">
        <v>111458</v>
      </c>
      <c r="AV52" s="109" t="n">
        <v>104865</v>
      </c>
      <c r="AW52" s="109" t="n">
        <v>106615</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8" t="s">
        <v>36</v>
      </c>
      <c r="B53" s="117" t="n">
        <v>0</v>
      </c>
      <c r="C53" s="117" t="n">
        <v>2063</v>
      </c>
      <c r="D53" s="109" t="n">
        <v>3447399</v>
      </c>
      <c r="E53" s="109" t="n">
        <v>0</v>
      </c>
      <c r="F53" s="109" t="n">
        <v>0</v>
      </c>
      <c r="G53" s="109" t="n">
        <v>0</v>
      </c>
      <c r="H53" s="109" t="n">
        <v>0</v>
      </c>
      <c r="I53" s="109" t="n">
        <v>0</v>
      </c>
      <c r="J53" s="109" t="n">
        <v>2556</v>
      </c>
      <c r="K53" s="109" t="n">
        <v>4364</v>
      </c>
      <c r="L53" s="109" t="n">
        <v>7851</v>
      </c>
      <c r="M53" s="109" t="n">
        <v>13448</v>
      </c>
      <c r="N53" s="109" t="n">
        <v>17143</v>
      </c>
      <c r="O53" s="109" t="n">
        <v>27261</v>
      </c>
      <c r="P53" s="109" t="n">
        <v>36441</v>
      </c>
      <c r="Q53" s="109" t="n">
        <v>45878</v>
      </c>
      <c r="R53" s="109" t="n">
        <v>51092</v>
      </c>
      <c r="S53" s="109" t="n">
        <v>59736</v>
      </c>
      <c r="T53" s="109" t="n">
        <v>68261</v>
      </c>
      <c r="U53" s="109" t="n">
        <v>74384</v>
      </c>
      <c r="V53" s="109" t="n">
        <v>80381</v>
      </c>
      <c r="W53" s="109" t="n">
        <v>87491</v>
      </c>
      <c r="X53" s="109" t="n">
        <v>89292</v>
      </c>
      <c r="Y53" s="109" t="n">
        <v>93427</v>
      </c>
      <c r="Z53" s="109" t="n">
        <v>100063</v>
      </c>
      <c r="AA53" s="109" t="n">
        <v>99117</v>
      </c>
      <c r="AB53" s="109" t="n">
        <v>98698</v>
      </c>
      <c r="AC53" s="109" t="n">
        <v>101689</v>
      </c>
      <c r="AD53" s="109" t="n">
        <v>103443</v>
      </c>
      <c r="AE53" s="109" t="n">
        <v>105066</v>
      </c>
      <c r="AF53" s="109" t="n">
        <v>105661</v>
      </c>
      <c r="AG53" s="109" t="n">
        <v>107179</v>
      </c>
      <c r="AH53" s="109" t="n">
        <v>106497</v>
      </c>
      <c r="AI53" s="109" t="n">
        <v>105224</v>
      </c>
      <c r="AJ53" s="109" t="n">
        <v>105906</v>
      </c>
      <c r="AK53" s="109" t="n">
        <v>109504</v>
      </c>
      <c r="AL53" s="109" t="n">
        <v>114453</v>
      </c>
      <c r="AM53" s="109" t="n">
        <v>117927</v>
      </c>
      <c r="AN53" s="109" t="n">
        <v>120443</v>
      </c>
      <c r="AO53" s="109" t="n">
        <v>125319</v>
      </c>
      <c r="AP53" s="109" t="n">
        <v>128201</v>
      </c>
      <c r="AQ53" s="109" t="n">
        <v>133109</v>
      </c>
      <c r="AR53" s="109" t="n">
        <v>130399</v>
      </c>
      <c r="AS53" s="109" t="n">
        <v>124700</v>
      </c>
      <c r="AT53" s="109" t="n">
        <v>126793</v>
      </c>
      <c r="AU53" s="109" t="n">
        <v>114546</v>
      </c>
      <c r="AV53" s="109" t="n">
        <v>101965</v>
      </c>
      <c r="AW53" s="109" t="n">
        <v>102487</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8" t="s">
        <v>36</v>
      </c>
      <c r="B54" s="117" t="n">
        <v>0</v>
      </c>
      <c r="C54" s="117" t="n">
        <v>2064</v>
      </c>
      <c r="D54" s="109" t="n">
        <v>3372094</v>
      </c>
      <c r="E54" s="109" t="n">
        <v>0</v>
      </c>
      <c r="F54" s="109" t="n">
        <v>0</v>
      </c>
      <c r="G54" s="109" t="n">
        <v>0</v>
      </c>
      <c r="H54" s="109" t="n">
        <v>0</v>
      </c>
      <c r="I54" s="109" t="n">
        <v>0</v>
      </c>
      <c r="J54" s="109" t="n">
        <v>2479</v>
      </c>
      <c r="K54" s="109" t="n">
        <v>4241</v>
      </c>
      <c r="L54" s="109" t="n">
        <v>7646</v>
      </c>
      <c r="M54" s="109" t="n">
        <v>13124</v>
      </c>
      <c r="N54" s="109" t="n">
        <v>16764</v>
      </c>
      <c r="O54" s="109" t="n">
        <v>26718</v>
      </c>
      <c r="P54" s="109" t="n">
        <v>35793</v>
      </c>
      <c r="Q54" s="109" t="n">
        <v>45160</v>
      </c>
      <c r="R54" s="109" t="n">
        <v>50385</v>
      </c>
      <c r="S54" s="109" t="n">
        <v>58998</v>
      </c>
      <c r="T54" s="109" t="n">
        <v>67435</v>
      </c>
      <c r="U54" s="109" t="n">
        <v>73673</v>
      </c>
      <c r="V54" s="109" t="n">
        <v>79682</v>
      </c>
      <c r="W54" s="109" t="n">
        <v>86793</v>
      </c>
      <c r="X54" s="109" t="n">
        <v>88363</v>
      </c>
      <c r="Y54" s="109" t="n">
        <v>92815</v>
      </c>
      <c r="Z54" s="109" t="n">
        <v>99396</v>
      </c>
      <c r="AA54" s="109" t="n">
        <v>98500</v>
      </c>
      <c r="AB54" s="109" t="n">
        <v>98012</v>
      </c>
      <c r="AC54" s="109" t="n">
        <v>100806</v>
      </c>
      <c r="AD54" s="109" t="n">
        <v>102318</v>
      </c>
      <c r="AE54" s="109" t="n">
        <v>103658</v>
      </c>
      <c r="AF54" s="109" t="n">
        <v>103849</v>
      </c>
      <c r="AG54" s="109" t="n">
        <v>104881</v>
      </c>
      <c r="AH54" s="109" t="n">
        <v>103675</v>
      </c>
      <c r="AI54" s="109" t="n">
        <v>101781</v>
      </c>
      <c r="AJ54" s="109" t="n">
        <v>101786</v>
      </c>
      <c r="AK54" s="109" t="n">
        <v>104622</v>
      </c>
      <c r="AL54" s="109" t="n">
        <v>108841</v>
      </c>
      <c r="AM54" s="109" t="n">
        <v>111854</v>
      </c>
      <c r="AN54" s="109" t="n">
        <v>114617</v>
      </c>
      <c r="AO54" s="109" t="n">
        <v>120123</v>
      </c>
      <c r="AP54" s="109" t="n">
        <v>121635</v>
      </c>
      <c r="AQ54" s="109" t="n">
        <v>126740</v>
      </c>
      <c r="AR54" s="109" t="n">
        <v>127811</v>
      </c>
      <c r="AS54" s="109" t="n">
        <v>122604</v>
      </c>
      <c r="AT54" s="109" t="n">
        <v>125668</v>
      </c>
      <c r="AU54" s="109" t="n">
        <v>114397</v>
      </c>
      <c r="AV54" s="109" t="n">
        <v>104800</v>
      </c>
      <c r="AW54" s="109" t="n">
        <v>99652</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8" t="s">
        <v>36</v>
      </c>
      <c r="B55" s="117" t="n">
        <v>0</v>
      </c>
      <c r="C55" s="117" t="n">
        <v>2065</v>
      </c>
      <c r="D55" s="109" t="n">
        <v>3299650</v>
      </c>
      <c r="E55" s="109" t="n">
        <v>0</v>
      </c>
      <c r="F55" s="109" t="n">
        <v>0</v>
      </c>
      <c r="G55" s="109" t="n">
        <v>0</v>
      </c>
      <c r="H55" s="109" t="n">
        <v>0</v>
      </c>
      <c r="I55" s="109" t="n">
        <v>0</v>
      </c>
      <c r="J55" s="109" t="n">
        <v>2404</v>
      </c>
      <c r="K55" s="109" t="n">
        <v>4116</v>
      </c>
      <c r="L55" s="109" t="n">
        <v>7434</v>
      </c>
      <c r="M55" s="109" t="n">
        <v>12781</v>
      </c>
      <c r="N55" s="109" t="n">
        <v>16361</v>
      </c>
      <c r="O55" s="109" t="n">
        <v>26131</v>
      </c>
      <c r="P55" s="109" t="n">
        <v>35083</v>
      </c>
      <c r="Q55" s="109" t="n">
        <v>44360</v>
      </c>
      <c r="R55" s="109" t="n">
        <v>49602</v>
      </c>
      <c r="S55" s="109" t="n">
        <v>58187</v>
      </c>
      <c r="T55" s="109" t="n">
        <v>66603</v>
      </c>
      <c r="U55" s="109" t="n">
        <v>72787</v>
      </c>
      <c r="V55" s="109" t="n">
        <v>78923</v>
      </c>
      <c r="W55" s="109" t="n">
        <v>86041</v>
      </c>
      <c r="X55" s="109" t="n">
        <v>87664</v>
      </c>
      <c r="Y55" s="109" t="n">
        <v>91862</v>
      </c>
      <c r="Z55" s="109" t="n">
        <v>98749</v>
      </c>
      <c r="AA55" s="109" t="n">
        <v>97847</v>
      </c>
      <c r="AB55" s="109" t="n">
        <v>97406</v>
      </c>
      <c r="AC55" s="109" t="n">
        <v>100105</v>
      </c>
      <c r="AD55" s="109" t="n">
        <v>101434</v>
      </c>
      <c r="AE55" s="109" t="n">
        <v>102530</v>
      </c>
      <c r="AF55" s="109" t="n">
        <v>102460</v>
      </c>
      <c r="AG55" s="109" t="n">
        <v>103082</v>
      </c>
      <c r="AH55" s="109" t="n">
        <v>101455</v>
      </c>
      <c r="AI55" s="109" t="n">
        <v>99083</v>
      </c>
      <c r="AJ55" s="109" t="n">
        <v>98455</v>
      </c>
      <c r="AK55" s="109" t="n">
        <v>100550</v>
      </c>
      <c r="AL55" s="109" t="n">
        <v>103991</v>
      </c>
      <c r="AM55" s="109" t="n">
        <v>106374</v>
      </c>
      <c r="AN55" s="109" t="n">
        <v>108714</v>
      </c>
      <c r="AO55" s="109" t="n">
        <v>114310</v>
      </c>
      <c r="AP55" s="109" t="n">
        <v>116590</v>
      </c>
      <c r="AQ55" s="109" t="n">
        <v>120251</v>
      </c>
      <c r="AR55" s="109" t="n">
        <v>121715</v>
      </c>
      <c r="AS55" s="109" t="n">
        <v>120176</v>
      </c>
      <c r="AT55" s="109" t="n">
        <v>123561</v>
      </c>
      <c r="AU55" s="109" t="n">
        <v>113382</v>
      </c>
      <c r="AV55" s="109" t="n">
        <v>104666</v>
      </c>
      <c r="AW55" s="109" t="n">
        <v>102423</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8" t="s">
        <v>36</v>
      </c>
      <c r="B56" s="117" t="n">
        <v>0</v>
      </c>
      <c r="C56" s="117" t="n">
        <v>2066</v>
      </c>
      <c r="D56" s="109" t="n">
        <v>3224670</v>
      </c>
      <c r="E56" s="109" t="n">
        <v>0</v>
      </c>
      <c r="F56" s="109" t="n">
        <v>0</v>
      </c>
      <c r="G56" s="109" t="n">
        <v>0</v>
      </c>
      <c r="H56" s="109" t="n">
        <v>0</v>
      </c>
      <c r="I56" s="109" t="n">
        <v>0</v>
      </c>
      <c r="J56" s="109" t="n">
        <v>2329</v>
      </c>
      <c r="K56" s="109" t="n">
        <v>3991</v>
      </c>
      <c r="L56" s="109" t="n">
        <v>7217</v>
      </c>
      <c r="M56" s="109" t="n">
        <v>12426</v>
      </c>
      <c r="N56" s="109" t="n">
        <v>15936</v>
      </c>
      <c r="O56" s="109" t="n">
        <v>25503</v>
      </c>
      <c r="P56" s="109" t="n">
        <v>34314</v>
      </c>
      <c r="Q56" s="109" t="n">
        <v>43482</v>
      </c>
      <c r="R56" s="109" t="n">
        <v>48727</v>
      </c>
      <c r="S56" s="109" t="n">
        <v>57283</v>
      </c>
      <c r="T56" s="109" t="n">
        <v>65688</v>
      </c>
      <c r="U56" s="109" t="n">
        <v>71891</v>
      </c>
      <c r="V56" s="109" t="n">
        <v>77977</v>
      </c>
      <c r="W56" s="109" t="n">
        <v>85225</v>
      </c>
      <c r="X56" s="109" t="n">
        <v>86908</v>
      </c>
      <c r="Y56" s="109" t="n">
        <v>91136</v>
      </c>
      <c r="Z56" s="109" t="n">
        <v>97738</v>
      </c>
      <c r="AA56" s="109" t="n">
        <v>97216</v>
      </c>
      <c r="AB56" s="109" t="n">
        <v>96764</v>
      </c>
      <c r="AC56" s="109" t="n">
        <v>99491</v>
      </c>
      <c r="AD56" s="109" t="n">
        <v>100731</v>
      </c>
      <c r="AE56" s="109" t="n">
        <v>101644</v>
      </c>
      <c r="AF56" s="109" t="n">
        <v>101347</v>
      </c>
      <c r="AG56" s="109" t="n">
        <v>101705</v>
      </c>
      <c r="AH56" s="109" t="n">
        <v>99716</v>
      </c>
      <c r="AI56" s="109" t="n">
        <v>96963</v>
      </c>
      <c r="AJ56" s="109" t="n">
        <v>95848</v>
      </c>
      <c r="AK56" s="109" t="n">
        <v>97260</v>
      </c>
      <c r="AL56" s="109" t="n">
        <v>99947</v>
      </c>
      <c r="AM56" s="109" t="n">
        <v>101638</v>
      </c>
      <c r="AN56" s="109" t="n">
        <v>103389</v>
      </c>
      <c r="AO56" s="109" t="n">
        <v>108426</v>
      </c>
      <c r="AP56" s="109" t="n">
        <v>110949</v>
      </c>
      <c r="AQ56" s="109" t="n">
        <v>115265</v>
      </c>
      <c r="AR56" s="109" t="n">
        <v>115519</v>
      </c>
      <c r="AS56" s="109" t="n">
        <v>114447</v>
      </c>
      <c r="AT56" s="109" t="n">
        <v>121116</v>
      </c>
      <c r="AU56" s="109" t="n">
        <v>111480</v>
      </c>
      <c r="AV56" s="109" t="n">
        <v>103741</v>
      </c>
      <c r="AW56" s="109" t="n">
        <v>102298</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8" t="s">
        <v>36</v>
      </c>
      <c r="B57" s="117" t="n">
        <v>0</v>
      </c>
      <c r="C57" s="117" t="n">
        <v>2067</v>
      </c>
      <c r="D57" s="109" t="n">
        <v>3149832</v>
      </c>
      <c r="E57" s="109" t="n">
        <v>0</v>
      </c>
      <c r="F57" s="109" t="n">
        <v>0</v>
      </c>
      <c r="G57" s="109" t="n">
        <v>0</v>
      </c>
      <c r="H57" s="109" t="n">
        <v>0</v>
      </c>
      <c r="I57" s="109" t="n">
        <v>0</v>
      </c>
      <c r="J57" s="109" t="n">
        <v>2257</v>
      </c>
      <c r="K57" s="109" t="n">
        <v>3867</v>
      </c>
      <c r="L57" s="109" t="n">
        <v>6996</v>
      </c>
      <c r="M57" s="109" t="n">
        <v>12060</v>
      </c>
      <c r="N57" s="109" t="n">
        <v>15492</v>
      </c>
      <c r="O57" s="109" t="n">
        <v>24837</v>
      </c>
      <c r="P57" s="109" t="n">
        <v>33488</v>
      </c>
      <c r="Q57" s="109" t="n">
        <v>42528</v>
      </c>
      <c r="R57" s="109" t="n">
        <v>47761</v>
      </c>
      <c r="S57" s="109" t="n">
        <v>56272</v>
      </c>
      <c r="T57" s="109" t="n">
        <v>64667</v>
      </c>
      <c r="U57" s="109" t="n">
        <v>70902</v>
      </c>
      <c r="V57" s="109" t="n">
        <v>77016</v>
      </c>
      <c r="W57" s="109" t="n">
        <v>84205</v>
      </c>
      <c r="X57" s="109" t="n">
        <v>86087</v>
      </c>
      <c r="Y57" s="109" t="n">
        <v>90355</v>
      </c>
      <c r="Z57" s="109" t="n">
        <v>96966</v>
      </c>
      <c r="AA57" s="109" t="n">
        <v>96221</v>
      </c>
      <c r="AB57" s="109" t="n">
        <v>96140</v>
      </c>
      <c r="AC57" s="109" t="n">
        <v>98835</v>
      </c>
      <c r="AD57" s="109" t="n">
        <v>100112</v>
      </c>
      <c r="AE57" s="109" t="n">
        <v>100943</v>
      </c>
      <c r="AF57" s="109" t="n">
        <v>100472</v>
      </c>
      <c r="AG57" s="109" t="n">
        <v>100600</v>
      </c>
      <c r="AH57" s="109" t="n">
        <v>98385</v>
      </c>
      <c r="AI57" s="109" t="n">
        <v>95304</v>
      </c>
      <c r="AJ57" s="109" t="n">
        <v>93798</v>
      </c>
      <c r="AK57" s="109" t="n">
        <v>94688</v>
      </c>
      <c r="AL57" s="109" t="n">
        <v>96677</v>
      </c>
      <c r="AM57" s="109" t="n">
        <v>97684</v>
      </c>
      <c r="AN57" s="109" t="n">
        <v>98788</v>
      </c>
      <c r="AO57" s="109" t="n">
        <v>103112</v>
      </c>
      <c r="AP57" s="109" t="n">
        <v>105237</v>
      </c>
      <c r="AQ57" s="109" t="n">
        <v>109693</v>
      </c>
      <c r="AR57" s="109" t="n">
        <v>110750</v>
      </c>
      <c r="AS57" s="109" t="n">
        <v>108626</v>
      </c>
      <c r="AT57" s="109" t="n">
        <v>115345</v>
      </c>
      <c r="AU57" s="109" t="n">
        <v>109271</v>
      </c>
      <c r="AV57" s="109" t="n">
        <v>102002</v>
      </c>
      <c r="AW57" s="109" t="n">
        <v>101392</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8" t="s">
        <v>36</v>
      </c>
      <c r="B58" s="117" t="n">
        <v>0</v>
      </c>
      <c r="C58" s="117" t="n">
        <v>2068</v>
      </c>
      <c r="D58" s="109" t="n">
        <v>3076047</v>
      </c>
      <c r="E58" s="109" t="n">
        <v>0</v>
      </c>
      <c r="F58" s="109" t="n">
        <v>0</v>
      </c>
      <c r="G58" s="109" t="n">
        <v>0</v>
      </c>
      <c r="H58" s="109" t="n">
        <v>0</v>
      </c>
      <c r="I58" s="109" t="n">
        <v>0</v>
      </c>
      <c r="J58" s="109" t="n">
        <v>2188</v>
      </c>
      <c r="K58" s="109" t="n">
        <v>3747</v>
      </c>
      <c r="L58" s="109" t="n">
        <v>6781</v>
      </c>
      <c r="M58" s="109" t="n">
        <v>11691</v>
      </c>
      <c r="N58" s="109" t="n">
        <v>15036</v>
      </c>
      <c r="O58" s="109" t="n">
        <v>24144</v>
      </c>
      <c r="P58" s="109" t="n">
        <v>32614</v>
      </c>
      <c r="Q58" s="109" t="n">
        <v>41503</v>
      </c>
      <c r="R58" s="109" t="n">
        <v>46713</v>
      </c>
      <c r="S58" s="109" t="n">
        <v>55159</v>
      </c>
      <c r="T58" s="109" t="n">
        <v>63526</v>
      </c>
      <c r="U58" s="109" t="n">
        <v>69799</v>
      </c>
      <c r="V58" s="109" t="n">
        <v>75955</v>
      </c>
      <c r="W58" s="109" t="n">
        <v>83169</v>
      </c>
      <c r="X58" s="109" t="n">
        <v>85058</v>
      </c>
      <c r="Y58" s="109" t="n">
        <v>89499</v>
      </c>
      <c r="Z58" s="109" t="n">
        <v>96131</v>
      </c>
      <c r="AA58" s="109" t="n">
        <v>95463</v>
      </c>
      <c r="AB58" s="109" t="n">
        <v>95158</v>
      </c>
      <c r="AC58" s="109" t="n">
        <v>98202</v>
      </c>
      <c r="AD58" s="109" t="n">
        <v>99456</v>
      </c>
      <c r="AE58" s="109" t="n">
        <v>100325</v>
      </c>
      <c r="AF58" s="109" t="n">
        <v>99778</v>
      </c>
      <c r="AG58" s="109" t="n">
        <v>99734</v>
      </c>
      <c r="AH58" s="109" t="n">
        <v>97319</v>
      </c>
      <c r="AI58" s="109" t="n">
        <v>94030</v>
      </c>
      <c r="AJ58" s="109" t="n">
        <v>92193</v>
      </c>
      <c r="AK58" s="109" t="n">
        <v>92656</v>
      </c>
      <c r="AL58" s="109" t="n">
        <v>94120</v>
      </c>
      <c r="AM58" s="109" t="n">
        <v>94491</v>
      </c>
      <c r="AN58" s="109" t="n">
        <v>94944</v>
      </c>
      <c r="AO58" s="109" t="n">
        <v>98524</v>
      </c>
      <c r="AP58" s="109" t="n">
        <v>100085</v>
      </c>
      <c r="AQ58" s="109" t="n">
        <v>104050</v>
      </c>
      <c r="AR58" s="109" t="n">
        <v>105430</v>
      </c>
      <c r="AS58" s="109" t="n">
        <v>104149</v>
      </c>
      <c r="AT58" s="109" t="n">
        <v>109485</v>
      </c>
      <c r="AU58" s="109" t="n">
        <v>104070</v>
      </c>
      <c r="AV58" s="109" t="n">
        <v>99982</v>
      </c>
      <c r="AW58" s="109" t="n">
        <v>99691</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8" t="s">
        <v>36</v>
      </c>
      <c r="B59" s="117" t="n">
        <v>0</v>
      </c>
      <c r="C59" s="117" t="n">
        <v>2069</v>
      </c>
      <c r="D59" s="109" t="n">
        <v>3004184</v>
      </c>
      <c r="E59" s="109" t="n">
        <v>0</v>
      </c>
      <c r="F59" s="109" t="n">
        <v>0</v>
      </c>
      <c r="G59" s="109" t="n">
        <v>0</v>
      </c>
      <c r="H59" s="109" t="n">
        <v>0</v>
      </c>
      <c r="I59" s="109" t="n">
        <v>0</v>
      </c>
      <c r="J59" s="109" t="n">
        <v>2123</v>
      </c>
      <c r="K59" s="109" t="n">
        <v>3633</v>
      </c>
      <c r="L59" s="109" t="n">
        <v>6570</v>
      </c>
      <c r="M59" s="109" t="n">
        <v>11329</v>
      </c>
      <c r="N59" s="109" t="n">
        <v>14575</v>
      </c>
      <c r="O59" s="109" t="n">
        <v>23433</v>
      </c>
      <c r="P59" s="109" t="n">
        <v>31703</v>
      </c>
      <c r="Q59" s="109" t="n">
        <v>40418</v>
      </c>
      <c r="R59" s="109" t="n">
        <v>45587</v>
      </c>
      <c r="S59" s="109" t="n">
        <v>53947</v>
      </c>
      <c r="T59" s="109" t="n">
        <v>62266</v>
      </c>
      <c r="U59" s="109" t="n">
        <v>68566</v>
      </c>
      <c r="V59" s="109" t="n">
        <v>74773</v>
      </c>
      <c r="W59" s="109" t="n">
        <v>82023</v>
      </c>
      <c r="X59" s="109" t="n">
        <v>84011</v>
      </c>
      <c r="Y59" s="109" t="n">
        <v>88432</v>
      </c>
      <c r="Z59" s="109" t="n">
        <v>95223</v>
      </c>
      <c r="AA59" s="109" t="n">
        <v>94641</v>
      </c>
      <c r="AB59" s="109" t="n">
        <v>94411</v>
      </c>
      <c r="AC59" s="109" t="n">
        <v>97201</v>
      </c>
      <c r="AD59" s="109" t="n">
        <v>98820</v>
      </c>
      <c r="AE59" s="109" t="n">
        <v>99667</v>
      </c>
      <c r="AF59" s="109" t="n">
        <v>99167</v>
      </c>
      <c r="AG59" s="109" t="n">
        <v>99043</v>
      </c>
      <c r="AH59" s="109" t="n">
        <v>96479</v>
      </c>
      <c r="AI59" s="109" t="n">
        <v>93016</v>
      </c>
      <c r="AJ59" s="109" t="n">
        <v>90963</v>
      </c>
      <c r="AK59" s="109" t="n">
        <v>91073</v>
      </c>
      <c r="AL59" s="109" t="n">
        <v>92104</v>
      </c>
      <c r="AM59" s="109" t="n">
        <v>91990</v>
      </c>
      <c r="AN59" s="109" t="n">
        <v>91841</v>
      </c>
      <c r="AO59" s="109" t="n">
        <v>94691</v>
      </c>
      <c r="AP59" s="109" t="n">
        <v>95630</v>
      </c>
      <c r="AQ59" s="109" t="n">
        <v>98954</v>
      </c>
      <c r="AR59" s="109" t="n">
        <v>100040</v>
      </c>
      <c r="AS59" s="109" t="n">
        <v>99149</v>
      </c>
      <c r="AT59" s="109" t="n">
        <v>104972</v>
      </c>
      <c r="AU59" s="109" t="n">
        <v>98787</v>
      </c>
      <c r="AV59" s="109" t="n">
        <v>95217</v>
      </c>
      <c r="AW59" s="109" t="n">
        <v>97717</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8" t="s">
        <v>36</v>
      </c>
      <c r="B60" s="117" t="n">
        <v>0</v>
      </c>
      <c r="C60" s="117" t="n">
        <v>2070</v>
      </c>
      <c r="D60" s="109" t="n">
        <v>2934229</v>
      </c>
      <c r="E60" s="109" t="n">
        <v>0</v>
      </c>
      <c r="F60" s="109" t="n">
        <v>0</v>
      </c>
      <c r="G60" s="109" t="n">
        <v>0</v>
      </c>
      <c r="H60" s="109" t="n">
        <v>0</v>
      </c>
      <c r="I60" s="109" t="n">
        <v>0</v>
      </c>
      <c r="J60" s="109" t="n">
        <v>2062</v>
      </c>
      <c r="K60" s="109" t="n">
        <v>3524</v>
      </c>
      <c r="L60" s="109" t="n">
        <v>6368</v>
      </c>
      <c r="M60" s="109" t="n">
        <v>10976</v>
      </c>
      <c r="N60" s="109" t="n">
        <v>14122</v>
      </c>
      <c r="O60" s="109" t="n">
        <v>22714</v>
      </c>
      <c r="P60" s="109" t="n">
        <v>30767</v>
      </c>
      <c r="Q60" s="109" t="n">
        <v>39288</v>
      </c>
      <c r="R60" s="109" t="n">
        <v>44393</v>
      </c>
      <c r="S60" s="109" t="n">
        <v>52645</v>
      </c>
      <c r="T60" s="109" t="n">
        <v>60896</v>
      </c>
      <c r="U60" s="109" t="n">
        <v>67204</v>
      </c>
      <c r="V60" s="109" t="n">
        <v>73448</v>
      </c>
      <c r="W60" s="109" t="n">
        <v>80744</v>
      </c>
      <c r="X60" s="109" t="n">
        <v>82853</v>
      </c>
      <c r="Y60" s="109" t="n">
        <v>87339</v>
      </c>
      <c r="Z60" s="109" t="n">
        <v>94084</v>
      </c>
      <c r="AA60" s="109" t="n">
        <v>93747</v>
      </c>
      <c r="AB60" s="109" t="n">
        <v>93598</v>
      </c>
      <c r="AC60" s="109" t="n">
        <v>96434</v>
      </c>
      <c r="AD60" s="109" t="n">
        <v>97812</v>
      </c>
      <c r="AE60" s="109" t="n">
        <v>99030</v>
      </c>
      <c r="AF60" s="109" t="n">
        <v>98516</v>
      </c>
      <c r="AG60" s="109" t="n">
        <v>98440</v>
      </c>
      <c r="AH60" s="109" t="n">
        <v>95815</v>
      </c>
      <c r="AI60" s="109" t="n">
        <v>92212</v>
      </c>
      <c r="AJ60" s="109" t="n">
        <v>89975</v>
      </c>
      <c r="AK60" s="109" t="n">
        <v>89856</v>
      </c>
      <c r="AL60" s="109" t="n">
        <v>90528</v>
      </c>
      <c r="AM60" s="109" t="n">
        <v>90022</v>
      </c>
      <c r="AN60" s="109" t="n">
        <v>89415</v>
      </c>
      <c r="AO60" s="109" t="n">
        <v>91597</v>
      </c>
      <c r="AP60" s="109" t="n">
        <v>91912</v>
      </c>
      <c r="AQ60" s="109" t="n">
        <v>94553</v>
      </c>
      <c r="AR60" s="109" t="n">
        <v>95159</v>
      </c>
      <c r="AS60" s="109" t="n">
        <v>94088</v>
      </c>
      <c r="AT60" s="109" t="n">
        <v>99938</v>
      </c>
      <c r="AU60" s="109" t="n">
        <v>94717</v>
      </c>
      <c r="AV60" s="109" t="n">
        <v>90379</v>
      </c>
      <c r="AW60" s="109" t="n">
        <v>93059</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8" t="s">
        <v>36</v>
      </c>
      <c r="B61" s="117" t="n">
        <v>0</v>
      </c>
      <c r="C61" s="117" t="n">
        <v>2071</v>
      </c>
      <c r="D61" s="109" t="n">
        <v>2868627</v>
      </c>
      <c r="E61" s="109" t="n">
        <v>0</v>
      </c>
      <c r="F61" s="109" t="n">
        <v>0</v>
      </c>
      <c r="G61" s="109" t="n">
        <v>0</v>
      </c>
      <c r="H61" s="109" t="n">
        <v>0</v>
      </c>
      <c r="I61" s="109" t="n">
        <v>0</v>
      </c>
      <c r="J61" s="109" t="n">
        <v>2006</v>
      </c>
      <c r="K61" s="109" t="n">
        <v>3423</v>
      </c>
      <c r="L61" s="109" t="n">
        <v>6176</v>
      </c>
      <c r="M61" s="109" t="n">
        <v>10636</v>
      </c>
      <c r="N61" s="109" t="n">
        <v>13681</v>
      </c>
      <c r="O61" s="109" t="n">
        <v>22006</v>
      </c>
      <c r="P61" s="109" t="n">
        <v>29822</v>
      </c>
      <c r="Q61" s="109" t="n">
        <v>38127</v>
      </c>
      <c r="R61" s="109" t="n">
        <v>43148</v>
      </c>
      <c r="S61" s="109" t="n">
        <v>51263</v>
      </c>
      <c r="T61" s="109" t="n">
        <v>59423</v>
      </c>
      <c r="U61" s="109" t="n">
        <v>65722</v>
      </c>
      <c r="V61" s="109" t="n">
        <v>71987</v>
      </c>
      <c r="W61" s="109" t="n">
        <v>79312</v>
      </c>
      <c r="X61" s="109" t="n">
        <v>81560</v>
      </c>
      <c r="Y61" s="109" t="n">
        <v>86135</v>
      </c>
      <c r="Z61" s="109" t="n">
        <v>92923</v>
      </c>
      <c r="AA61" s="109" t="n">
        <v>92624</v>
      </c>
      <c r="AB61" s="109" t="n">
        <v>92713</v>
      </c>
      <c r="AC61" s="109" t="n">
        <v>95606</v>
      </c>
      <c r="AD61" s="109" t="n">
        <v>97043</v>
      </c>
      <c r="AE61" s="109" t="n">
        <v>98022</v>
      </c>
      <c r="AF61" s="109" t="n">
        <v>97889</v>
      </c>
      <c r="AG61" s="109" t="n">
        <v>97793</v>
      </c>
      <c r="AH61" s="109" t="n">
        <v>95226</v>
      </c>
      <c r="AI61" s="109" t="n">
        <v>91574</v>
      </c>
      <c r="AJ61" s="109" t="n">
        <v>89201</v>
      </c>
      <c r="AK61" s="109" t="n">
        <v>88884</v>
      </c>
      <c r="AL61" s="109" t="n">
        <v>89318</v>
      </c>
      <c r="AM61" s="109" t="n">
        <v>88482</v>
      </c>
      <c r="AN61" s="109" t="n">
        <v>87498</v>
      </c>
      <c r="AO61" s="109" t="n">
        <v>89173</v>
      </c>
      <c r="AP61" s="109" t="n">
        <v>88910</v>
      </c>
      <c r="AQ61" s="109" t="n">
        <v>90878</v>
      </c>
      <c r="AR61" s="109" t="n">
        <v>90943</v>
      </c>
      <c r="AS61" s="109" t="n">
        <v>89503</v>
      </c>
      <c r="AT61" s="109" t="n">
        <v>94839</v>
      </c>
      <c r="AU61" s="109" t="n">
        <v>90176</v>
      </c>
      <c r="AV61" s="109" t="n">
        <v>86650</v>
      </c>
      <c r="AW61" s="109" t="n">
        <v>88331</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8" t="s">
        <v>36</v>
      </c>
      <c r="B62" s="117" t="n">
        <v>0</v>
      </c>
      <c r="C62" s="117" t="n">
        <v>2072</v>
      </c>
      <c r="D62" s="109" t="n">
        <v>2807346</v>
      </c>
      <c r="E62" s="109" t="n">
        <v>0</v>
      </c>
      <c r="F62" s="109" t="n">
        <v>0</v>
      </c>
      <c r="G62" s="109" t="n">
        <v>0</v>
      </c>
      <c r="H62" s="109" t="n">
        <v>0</v>
      </c>
      <c r="I62" s="109" t="n">
        <v>0</v>
      </c>
      <c r="J62" s="109" t="n">
        <v>1957</v>
      </c>
      <c r="K62" s="109" t="n">
        <v>3332</v>
      </c>
      <c r="L62" s="109" t="n">
        <v>6000</v>
      </c>
      <c r="M62" s="109" t="n">
        <v>10316</v>
      </c>
      <c r="N62" s="109" t="n">
        <v>13257</v>
      </c>
      <c r="O62" s="109" t="n">
        <v>21318</v>
      </c>
      <c r="P62" s="109" t="n">
        <v>28893</v>
      </c>
      <c r="Q62" s="109" t="n">
        <v>36955</v>
      </c>
      <c r="R62" s="109" t="n">
        <v>41872</v>
      </c>
      <c r="S62" s="109" t="n">
        <v>49824</v>
      </c>
      <c r="T62" s="109" t="n">
        <v>57861</v>
      </c>
      <c r="U62" s="109" t="n">
        <v>64130</v>
      </c>
      <c r="V62" s="109" t="n">
        <v>70398</v>
      </c>
      <c r="W62" s="109" t="n">
        <v>77728</v>
      </c>
      <c r="X62" s="109" t="n">
        <v>80112</v>
      </c>
      <c r="Y62" s="109" t="n">
        <v>84787</v>
      </c>
      <c r="Z62" s="109" t="n">
        <v>91640</v>
      </c>
      <c r="AA62" s="109" t="n">
        <v>91483</v>
      </c>
      <c r="AB62" s="109" t="n">
        <v>91605</v>
      </c>
      <c r="AC62" s="109" t="n">
        <v>94704</v>
      </c>
      <c r="AD62" s="109" t="n">
        <v>96209</v>
      </c>
      <c r="AE62" s="109" t="n">
        <v>97246</v>
      </c>
      <c r="AF62" s="109" t="n">
        <v>96890</v>
      </c>
      <c r="AG62" s="109" t="n">
        <v>97170</v>
      </c>
      <c r="AH62" s="109" t="n">
        <v>94602</v>
      </c>
      <c r="AI62" s="109" t="n">
        <v>91016</v>
      </c>
      <c r="AJ62" s="109" t="n">
        <v>88583</v>
      </c>
      <c r="AK62" s="109" t="n">
        <v>88113</v>
      </c>
      <c r="AL62" s="109" t="n">
        <v>88349</v>
      </c>
      <c r="AM62" s="109" t="n">
        <v>87301</v>
      </c>
      <c r="AN62" s="109" t="n">
        <v>86001</v>
      </c>
      <c r="AO62" s="109" t="n">
        <v>87266</v>
      </c>
      <c r="AP62" s="109" t="n">
        <v>86556</v>
      </c>
      <c r="AQ62" s="109" t="n">
        <v>87911</v>
      </c>
      <c r="AR62" s="109" t="n">
        <v>87434</v>
      </c>
      <c r="AS62" s="109" t="n">
        <v>85542</v>
      </c>
      <c r="AT62" s="109" t="n">
        <v>90220</v>
      </c>
      <c r="AU62" s="109" t="n">
        <v>85581</v>
      </c>
      <c r="AV62" s="109" t="n">
        <v>82494</v>
      </c>
      <c r="AW62" s="109" t="n">
        <v>84688</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8" t="s">
        <v>36</v>
      </c>
      <c r="B63" s="117" t="n">
        <v>0</v>
      </c>
      <c r="C63" s="117" t="n">
        <v>2073</v>
      </c>
      <c r="D63" s="109" t="n">
        <v>2749144</v>
      </c>
      <c r="E63" s="109" t="n">
        <v>0</v>
      </c>
      <c r="F63" s="109" t="n">
        <v>0</v>
      </c>
      <c r="G63" s="109" t="n">
        <v>0</v>
      </c>
      <c r="H63" s="109" t="n">
        <v>0</v>
      </c>
      <c r="I63" s="109" t="n">
        <v>0</v>
      </c>
      <c r="J63" s="109" t="n">
        <v>1914</v>
      </c>
      <c r="K63" s="109" t="n">
        <v>3250</v>
      </c>
      <c r="L63" s="109" t="n">
        <v>5843</v>
      </c>
      <c r="M63" s="109" t="n">
        <v>10023</v>
      </c>
      <c r="N63" s="109" t="n">
        <v>12859</v>
      </c>
      <c r="O63" s="109" t="n">
        <v>20658</v>
      </c>
      <c r="P63" s="109" t="n">
        <v>27988</v>
      </c>
      <c r="Q63" s="109" t="n">
        <v>35804</v>
      </c>
      <c r="R63" s="109" t="n">
        <v>40585</v>
      </c>
      <c r="S63" s="109" t="n">
        <v>48350</v>
      </c>
      <c r="T63" s="109" t="n">
        <v>56237</v>
      </c>
      <c r="U63" s="109" t="n">
        <v>62445</v>
      </c>
      <c r="V63" s="109" t="n">
        <v>68690</v>
      </c>
      <c r="W63" s="109" t="n">
        <v>76014</v>
      </c>
      <c r="X63" s="109" t="n">
        <v>78513</v>
      </c>
      <c r="Y63" s="109" t="n">
        <v>83280</v>
      </c>
      <c r="Z63" s="109" t="n">
        <v>90206</v>
      </c>
      <c r="AA63" s="109" t="n">
        <v>90218</v>
      </c>
      <c r="AB63" s="109" t="n">
        <v>90476</v>
      </c>
      <c r="AC63" s="109" t="n">
        <v>93573</v>
      </c>
      <c r="AD63" s="109" t="n">
        <v>95299</v>
      </c>
      <c r="AE63" s="109" t="n">
        <v>96413</v>
      </c>
      <c r="AF63" s="109" t="n">
        <v>96124</v>
      </c>
      <c r="AG63" s="109" t="n">
        <v>96178</v>
      </c>
      <c r="AH63" s="109" t="n">
        <v>94001</v>
      </c>
      <c r="AI63" s="109" t="n">
        <v>90417</v>
      </c>
      <c r="AJ63" s="109" t="n">
        <v>88041</v>
      </c>
      <c r="AK63" s="109" t="n">
        <v>87506</v>
      </c>
      <c r="AL63" s="109" t="n">
        <v>87586</v>
      </c>
      <c r="AM63" s="109" t="n">
        <v>86355</v>
      </c>
      <c r="AN63" s="109" t="n">
        <v>84852</v>
      </c>
      <c r="AO63" s="109" t="n">
        <v>85771</v>
      </c>
      <c r="AP63" s="109" t="n">
        <v>84706</v>
      </c>
      <c r="AQ63" s="109" t="n">
        <v>85588</v>
      </c>
      <c r="AR63" s="109" t="n">
        <v>84590</v>
      </c>
      <c r="AS63" s="109" t="n">
        <v>82244</v>
      </c>
      <c r="AT63" s="109" t="n">
        <v>86229</v>
      </c>
      <c r="AU63" s="109" t="n">
        <v>81415</v>
      </c>
      <c r="AV63" s="109" t="n">
        <v>78282</v>
      </c>
      <c r="AW63" s="109" t="n">
        <v>80622</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8" t="s">
        <v>36</v>
      </c>
      <c r="B64" s="117" t="n">
        <v>0</v>
      </c>
      <c r="C64" s="117" t="n">
        <v>2074</v>
      </c>
      <c r="D64" s="109" t="n">
        <v>2694265</v>
      </c>
      <c r="E64" s="109" t="n">
        <v>0</v>
      </c>
      <c r="F64" s="109" t="n">
        <v>0</v>
      </c>
      <c r="G64" s="109" t="n">
        <v>0</v>
      </c>
      <c r="H64" s="109" t="n">
        <v>0</v>
      </c>
      <c r="I64" s="109" t="n">
        <v>0</v>
      </c>
      <c r="J64" s="109" t="n">
        <v>1877</v>
      </c>
      <c r="K64" s="109" t="n">
        <v>3178</v>
      </c>
      <c r="L64" s="109" t="n">
        <v>5701</v>
      </c>
      <c r="M64" s="109" t="n">
        <v>9758</v>
      </c>
      <c r="N64" s="109" t="n">
        <v>12494</v>
      </c>
      <c r="O64" s="109" t="n">
        <v>20037</v>
      </c>
      <c r="P64" s="109" t="n">
        <v>27123</v>
      </c>
      <c r="Q64" s="109" t="n">
        <v>34684</v>
      </c>
      <c r="R64" s="109" t="n">
        <v>39320</v>
      </c>
      <c r="S64" s="109" t="n">
        <v>46861</v>
      </c>
      <c r="T64" s="109" t="n">
        <v>54572</v>
      </c>
      <c r="U64" s="109" t="n">
        <v>60691</v>
      </c>
      <c r="V64" s="109" t="n">
        <v>66884</v>
      </c>
      <c r="W64" s="109" t="n">
        <v>74168</v>
      </c>
      <c r="X64" s="109" t="n">
        <v>76779</v>
      </c>
      <c r="Y64" s="109" t="n">
        <v>81618</v>
      </c>
      <c r="Z64" s="109" t="n">
        <v>88602</v>
      </c>
      <c r="AA64" s="109" t="n">
        <v>88806</v>
      </c>
      <c r="AB64" s="109" t="n">
        <v>89225</v>
      </c>
      <c r="AC64" s="109" t="n">
        <v>92418</v>
      </c>
      <c r="AD64" s="109" t="n">
        <v>94164</v>
      </c>
      <c r="AE64" s="109" t="n">
        <v>95500</v>
      </c>
      <c r="AF64" s="109" t="n">
        <v>95300</v>
      </c>
      <c r="AG64" s="109" t="n">
        <v>95421</v>
      </c>
      <c r="AH64" s="109" t="n">
        <v>93040</v>
      </c>
      <c r="AI64" s="109" t="n">
        <v>89842</v>
      </c>
      <c r="AJ64" s="109" t="n">
        <v>87465</v>
      </c>
      <c r="AK64" s="109" t="n">
        <v>86968</v>
      </c>
      <c r="AL64" s="109" t="n">
        <v>86981</v>
      </c>
      <c r="AM64" s="109" t="n">
        <v>85605</v>
      </c>
      <c r="AN64" s="109" t="n">
        <v>83934</v>
      </c>
      <c r="AO64" s="109" t="n">
        <v>84627</v>
      </c>
      <c r="AP64" s="109" t="n">
        <v>83254</v>
      </c>
      <c r="AQ64" s="109" t="n">
        <v>83755</v>
      </c>
      <c r="AR64" s="109" t="n">
        <v>82347</v>
      </c>
      <c r="AS64" s="109" t="n">
        <v>79574</v>
      </c>
      <c r="AT64" s="109" t="n">
        <v>82908</v>
      </c>
      <c r="AU64" s="109" t="n">
        <v>77815</v>
      </c>
      <c r="AV64" s="109" t="n">
        <v>74468</v>
      </c>
      <c r="AW64" s="109" t="n">
        <v>76502</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8" t="s">
        <v>36</v>
      </c>
      <c r="B65" s="117" t="n">
        <v>0</v>
      </c>
      <c r="C65" s="117" t="n">
        <v>2075</v>
      </c>
      <c r="D65" s="109" t="n">
        <v>2642616</v>
      </c>
      <c r="E65" s="109" t="n">
        <v>0</v>
      </c>
      <c r="F65" s="109" t="n">
        <v>0</v>
      </c>
      <c r="G65" s="109" t="n">
        <v>0</v>
      </c>
      <c r="H65" s="109" t="n">
        <v>0</v>
      </c>
      <c r="I65" s="109" t="n">
        <v>0</v>
      </c>
      <c r="J65" s="109" t="n">
        <v>1844</v>
      </c>
      <c r="K65" s="109" t="n">
        <v>3114</v>
      </c>
      <c r="L65" s="109" t="n">
        <v>5577</v>
      </c>
      <c r="M65" s="109" t="n">
        <v>9524</v>
      </c>
      <c r="N65" s="109" t="n">
        <v>12165</v>
      </c>
      <c r="O65" s="109" t="n">
        <v>19469</v>
      </c>
      <c r="P65" s="109" t="n">
        <v>26308</v>
      </c>
      <c r="Q65" s="109" t="n">
        <v>33611</v>
      </c>
      <c r="R65" s="109" t="n">
        <v>38089</v>
      </c>
      <c r="S65" s="109" t="n">
        <v>45400</v>
      </c>
      <c r="T65" s="109" t="n">
        <v>52893</v>
      </c>
      <c r="U65" s="109" t="n">
        <v>58893</v>
      </c>
      <c r="V65" s="109" t="n">
        <v>65003</v>
      </c>
      <c r="W65" s="109" t="n">
        <v>72215</v>
      </c>
      <c r="X65" s="109" t="n">
        <v>74914</v>
      </c>
      <c r="Y65" s="109" t="n">
        <v>79814</v>
      </c>
      <c r="Z65" s="109" t="n">
        <v>86833</v>
      </c>
      <c r="AA65" s="109" t="n">
        <v>87223</v>
      </c>
      <c r="AB65" s="109" t="n">
        <v>87829</v>
      </c>
      <c r="AC65" s="109" t="n">
        <v>91142</v>
      </c>
      <c r="AD65" s="109" t="n">
        <v>93005</v>
      </c>
      <c r="AE65" s="109" t="n">
        <v>94364</v>
      </c>
      <c r="AF65" s="109" t="n">
        <v>94399</v>
      </c>
      <c r="AG65" s="109" t="n">
        <v>94599</v>
      </c>
      <c r="AH65" s="109" t="n">
        <v>92304</v>
      </c>
      <c r="AI65" s="109" t="n">
        <v>88924</v>
      </c>
      <c r="AJ65" s="109" t="n">
        <v>86906</v>
      </c>
      <c r="AK65" s="109" t="n">
        <v>86399</v>
      </c>
      <c r="AL65" s="109" t="n">
        <v>86447</v>
      </c>
      <c r="AM65" s="109" t="n">
        <v>85017</v>
      </c>
      <c r="AN65" s="109" t="n">
        <v>83207</v>
      </c>
      <c r="AO65" s="109" t="n">
        <v>83710</v>
      </c>
      <c r="AP65" s="109" t="n">
        <v>82143</v>
      </c>
      <c r="AQ65" s="109" t="n">
        <v>82320</v>
      </c>
      <c r="AR65" s="109" t="n">
        <v>80567</v>
      </c>
      <c r="AS65" s="109" t="n">
        <v>77464</v>
      </c>
      <c r="AT65" s="109" t="n">
        <v>80214</v>
      </c>
      <c r="AU65" s="109" t="n">
        <v>74821</v>
      </c>
      <c r="AV65" s="109" t="n">
        <v>71173</v>
      </c>
      <c r="AW65" s="109" t="n">
        <v>72771</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8" t="s">
        <v>36</v>
      </c>
      <c r="B66" s="117" t="n">
        <v>0</v>
      </c>
      <c r="C66" s="117" t="n">
        <v>2076</v>
      </c>
      <c r="D66" s="109" t="n">
        <v>2593690</v>
      </c>
      <c r="E66" s="109" t="n">
        <v>0</v>
      </c>
      <c r="F66" s="109" t="n">
        <v>0</v>
      </c>
      <c r="G66" s="109" t="n">
        <v>0</v>
      </c>
      <c r="H66" s="109" t="n">
        <v>0</v>
      </c>
      <c r="I66" s="109" t="n">
        <v>0</v>
      </c>
      <c r="J66" s="109" t="n">
        <v>1815</v>
      </c>
      <c r="K66" s="109" t="n">
        <v>3060</v>
      </c>
      <c r="L66" s="109" t="n">
        <v>5468</v>
      </c>
      <c r="M66" s="109" t="n">
        <v>9316</v>
      </c>
      <c r="N66" s="109" t="n">
        <v>11872</v>
      </c>
      <c r="O66" s="109" t="n">
        <v>18956</v>
      </c>
      <c r="P66" s="109" t="n">
        <v>25561</v>
      </c>
      <c r="Q66" s="109" t="n">
        <v>32600</v>
      </c>
      <c r="R66" s="109" t="n">
        <v>36909</v>
      </c>
      <c r="S66" s="109" t="n">
        <v>43977</v>
      </c>
      <c r="T66" s="109" t="n">
        <v>51243</v>
      </c>
      <c r="U66" s="109" t="n">
        <v>57082</v>
      </c>
      <c r="V66" s="109" t="n">
        <v>63078</v>
      </c>
      <c r="W66" s="109" t="n">
        <v>70185</v>
      </c>
      <c r="X66" s="109" t="n">
        <v>72938</v>
      </c>
      <c r="Y66" s="109" t="n">
        <v>77873</v>
      </c>
      <c r="Z66" s="109" t="n">
        <v>84911</v>
      </c>
      <c r="AA66" s="109" t="n">
        <v>85484</v>
      </c>
      <c r="AB66" s="109" t="n">
        <v>86266</v>
      </c>
      <c r="AC66" s="109" t="n">
        <v>89714</v>
      </c>
      <c r="AD66" s="109" t="n">
        <v>91717</v>
      </c>
      <c r="AE66" s="109" t="n">
        <v>93199</v>
      </c>
      <c r="AF66" s="109" t="n">
        <v>93275</v>
      </c>
      <c r="AG66" s="109" t="n">
        <v>93707</v>
      </c>
      <c r="AH66" s="109" t="n">
        <v>91510</v>
      </c>
      <c r="AI66" s="109" t="n">
        <v>88222</v>
      </c>
      <c r="AJ66" s="109" t="n">
        <v>86018</v>
      </c>
      <c r="AK66" s="109" t="n">
        <v>85848</v>
      </c>
      <c r="AL66" s="109" t="n">
        <v>85880</v>
      </c>
      <c r="AM66" s="109" t="n">
        <v>84493</v>
      </c>
      <c r="AN66" s="109" t="n">
        <v>82631</v>
      </c>
      <c r="AO66" s="109" t="n">
        <v>82984</v>
      </c>
      <c r="AP66" s="109" t="n">
        <v>81253</v>
      </c>
      <c r="AQ66" s="109" t="n">
        <v>81220</v>
      </c>
      <c r="AR66" s="109" t="n">
        <v>79172</v>
      </c>
      <c r="AS66" s="109" t="n">
        <v>75788</v>
      </c>
      <c r="AT66" s="109" t="n">
        <v>78089</v>
      </c>
      <c r="AU66" s="109" t="n">
        <v>72395</v>
      </c>
      <c r="AV66" s="109" t="n">
        <v>68429</v>
      </c>
      <c r="AW66" s="109" t="n">
        <v>69550</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8" t="s">
        <v>36</v>
      </c>
      <c r="B67" s="117" t="n">
        <v>0</v>
      </c>
      <c r="C67" s="117" t="n">
        <v>2077</v>
      </c>
      <c r="D67" s="109" t="n">
        <v>2546913</v>
      </c>
      <c r="E67" s="109" t="n">
        <v>0</v>
      </c>
      <c r="F67" s="109" t="n">
        <v>0</v>
      </c>
      <c r="G67" s="109" t="n">
        <v>0</v>
      </c>
      <c r="H67" s="109" t="n">
        <v>0</v>
      </c>
      <c r="I67" s="109" t="n">
        <v>0</v>
      </c>
      <c r="J67" s="109" t="n">
        <v>1791</v>
      </c>
      <c r="K67" s="109" t="n">
        <v>3013</v>
      </c>
      <c r="L67" s="109" t="n">
        <v>5373</v>
      </c>
      <c r="M67" s="109" t="n">
        <v>9135</v>
      </c>
      <c r="N67" s="109" t="n">
        <v>11614</v>
      </c>
      <c r="O67" s="109" t="n">
        <v>18497</v>
      </c>
      <c r="P67" s="109" t="n">
        <v>24884</v>
      </c>
      <c r="Q67" s="109" t="n">
        <v>31673</v>
      </c>
      <c r="R67" s="109" t="n">
        <v>35798</v>
      </c>
      <c r="S67" s="109" t="n">
        <v>42614</v>
      </c>
      <c r="T67" s="109" t="n">
        <v>49637</v>
      </c>
      <c r="U67" s="109" t="n">
        <v>55299</v>
      </c>
      <c r="V67" s="109" t="n">
        <v>61134</v>
      </c>
      <c r="W67" s="109" t="n">
        <v>68102</v>
      </c>
      <c r="X67" s="109" t="n">
        <v>70883</v>
      </c>
      <c r="Y67" s="109" t="n">
        <v>75819</v>
      </c>
      <c r="Z67" s="109" t="n">
        <v>82850</v>
      </c>
      <c r="AA67" s="109" t="n">
        <v>83591</v>
      </c>
      <c r="AB67" s="109" t="n">
        <v>84545</v>
      </c>
      <c r="AC67" s="109" t="n">
        <v>88119</v>
      </c>
      <c r="AD67" s="109" t="n">
        <v>90284</v>
      </c>
      <c r="AE67" s="109" t="n">
        <v>91911</v>
      </c>
      <c r="AF67" s="109" t="n">
        <v>92123</v>
      </c>
      <c r="AG67" s="109" t="n">
        <v>92589</v>
      </c>
      <c r="AH67" s="109" t="n">
        <v>90644</v>
      </c>
      <c r="AI67" s="109" t="n">
        <v>87463</v>
      </c>
      <c r="AJ67" s="109" t="n">
        <v>85338</v>
      </c>
      <c r="AK67" s="109" t="n">
        <v>84969</v>
      </c>
      <c r="AL67" s="109" t="n">
        <v>85331</v>
      </c>
      <c r="AM67" s="109" t="n">
        <v>83935</v>
      </c>
      <c r="AN67" s="109" t="n">
        <v>82123</v>
      </c>
      <c r="AO67" s="109" t="n">
        <v>82412</v>
      </c>
      <c r="AP67" s="109" t="n">
        <v>80549</v>
      </c>
      <c r="AQ67" s="109" t="n">
        <v>80341</v>
      </c>
      <c r="AR67" s="109" t="n">
        <v>78102</v>
      </c>
      <c r="AS67" s="109" t="n">
        <v>74477</v>
      </c>
      <c r="AT67" s="109" t="n">
        <v>76402</v>
      </c>
      <c r="AU67" s="109" t="n">
        <v>70476</v>
      </c>
      <c r="AV67" s="109" t="n">
        <v>66206</v>
      </c>
      <c r="AW67" s="109" t="n">
        <v>66868</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8" t="s">
        <v>36</v>
      </c>
      <c r="B68" s="117" t="n">
        <v>0</v>
      </c>
      <c r="C68" s="117" t="n">
        <v>2078</v>
      </c>
      <c r="D68" s="109" t="n">
        <v>2501733</v>
      </c>
      <c r="E68" s="109" t="n">
        <v>0</v>
      </c>
      <c r="F68" s="109" t="n">
        <v>0</v>
      </c>
      <c r="G68" s="109" t="n">
        <v>0</v>
      </c>
      <c r="H68" s="109" t="n">
        <v>0</v>
      </c>
      <c r="I68" s="109" t="n">
        <v>0</v>
      </c>
      <c r="J68" s="109" t="n">
        <v>1769</v>
      </c>
      <c r="K68" s="109" t="n">
        <v>2972</v>
      </c>
      <c r="L68" s="109" t="n">
        <v>5291</v>
      </c>
      <c r="M68" s="109" t="n">
        <v>8977</v>
      </c>
      <c r="N68" s="109" t="n">
        <v>11386</v>
      </c>
      <c r="O68" s="109" t="n">
        <v>18092</v>
      </c>
      <c r="P68" s="109" t="n">
        <v>24281</v>
      </c>
      <c r="Q68" s="109" t="n">
        <v>30832</v>
      </c>
      <c r="R68" s="109" t="n">
        <v>34777</v>
      </c>
      <c r="S68" s="109" t="n">
        <v>41328</v>
      </c>
      <c r="T68" s="109" t="n">
        <v>48097</v>
      </c>
      <c r="U68" s="109" t="n">
        <v>53564</v>
      </c>
      <c r="V68" s="109" t="n">
        <v>59224</v>
      </c>
      <c r="W68" s="109" t="n">
        <v>66003</v>
      </c>
      <c r="X68" s="109" t="n">
        <v>68780</v>
      </c>
      <c r="Y68" s="109" t="n">
        <v>73683</v>
      </c>
      <c r="Z68" s="109" t="n">
        <v>80664</v>
      </c>
      <c r="AA68" s="109" t="n">
        <v>81559</v>
      </c>
      <c r="AB68" s="109" t="n">
        <v>82673</v>
      </c>
      <c r="AC68" s="109" t="n">
        <v>86358</v>
      </c>
      <c r="AD68" s="109" t="n">
        <v>88676</v>
      </c>
      <c r="AE68" s="109" t="n">
        <v>90472</v>
      </c>
      <c r="AF68" s="109" t="n">
        <v>90850</v>
      </c>
      <c r="AG68" s="109" t="n">
        <v>91446</v>
      </c>
      <c r="AH68" s="109" t="n">
        <v>89566</v>
      </c>
      <c r="AI68" s="109" t="n">
        <v>86635</v>
      </c>
      <c r="AJ68" s="109" t="n">
        <v>84602</v>
      </c>
      <c r="AK68" s="109" t="n">
        <v>84298</v>
      </c>
      <c r="AL68" s="109" t="n">
        <v>84460</v>
      </c>
      <c r="AM68" s="109" t="n">
        <v>83398</v>
      </c>
      <c r="AN68" s="109" t="n">
        <v>81585</v>
      </c>
      <c r="AO68" s="109" t="n">
        <v>81902</v>
      </c>
      <c r="AP68" s="109" t="n">
        <v>79991</v>
      </c>
      <c r="AQ68" s="109" t="n">
        <v>79647</v>
      </c>
      <c r="AR68" s="109" t="n">
        <v>77252</v>
      </c>
      <c r="AS68" s="109" t="n">
        <v>73470</v>
      </c>
      <c r="AT68" s="109" t="n">
        <v>75079</v>
      </c>
      <c r="AU68" s="109" t="n">
        <v>68954</v>
      </c>
      <c r="AV68" s="109" t="n">
        <v>64449</v>
      </c>
      <c r="AW68" s="109" t="n">
        <v>64693</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8" t="s">
        <v>36</v>
      </c>
      <c r="B69" s="117" t="n">
        <v>0</v>
      </c>
      <c r="C69" s="117" t="n">
        <v>2079</v>
      </c>
      <c r="D69" s="109" t="n">
        <v>2457662</v>
      </c>
      <c r="E69" s="109" t="n">
        <v>0</v>
      </c>
      <c r="F69" s="109" t="n">
        <v>0</v>
      </c>
      <c r="G69" s="109" t="n">
        <v>0</v>
      </c>
      <c r="H69" s="109" t="n">
        <v>0</v>
      </c>
      <c r="I69" s="109" t="n">
        <v>0</v>
      </c>
      <c r="J69" s="109" t="n">
        <v>1749</v>
      </c>
      <c r="K69" s="109" t="n">
        <v>2934</v>
      </c>
      <c r="L69" s="109" t="n">
        <v>5219</v>
      </c>
      <c r="M69" s="109" t="n">
        <v>8840</v>
      </c>
      <c r="N69" s="109" t="n">
        <v>11189</v>
      </c>
      <c r="O69" s="109" t="n">
        <v>17737</v>
      </c>
      <c r="P69" s="109" t="n">
        <v>23746</v>
      </c>
      <c r="Q69" s="109" t="n">
        <v>30081</v>
      </c>
      <c r="R69" s="109" t="n">
        <v>33851</v>
      </c>
      <c r="S69" s="109" t="n">
        <v>40147</v>
      </c>
      <c r="T69" s="109" t="n">
        <v>46643</v>
      </c>
      <c r="U69" s="109" t="n">
        <v>51899</v>
      </c>
      <c r="V69" s="109" t="n">
        <v>57364</v>
      </c>
      <c r="W69" s="109" t="n">
        <v>63937</v>
      </c>
      <c r="X69" s="109" t="n">
        <v>66658</v>
      </c>
      <c r="Y69" s="109" t="n">
        <v>71492</v>
      </c>
      <c r="Z69" s="109" t="n">
        <v>78391</v>
      </c>
      <c r="AA69" s="109" t="n">
        <v>79406</v>
      </c>
      <c r="AB69" s="109" t="n">
        <v>80660</v>
      </c>
      <c r="AC69" s="109" t="n">
        <v>84447</v>
      </c>
      <c r="AD69" s="109" t="n">
        <v>86908</v>
      </c>
      <c r="AE69" s="109" t="n">
        <v>88864</v>
      </c>
      <c r="AF69" s="109" t="n">
        <v>89427</v>
      </c>
      <c r="AG69" s="109" t="n">
        <v>90181</v>
      </c>
      <c r="AH69" s="109" t="n">
        <v>88460</v>
      </c>
      <c r="AI69" s="109" t="n">
        <v>85601</v>
      </c>
      <c r="AJ69" s="109" t="n">
        <v>83802</v>
      </c>
      <c r="AK69" s="109" t="n">
        <v>83569</v>
      </c>
      <c r="AL69" s="109" t="n">
        <v>83790</v>
      </c>
      <c r="AM69" s="109" t="n">
        <v>82547</v>
      </c>
      <c r="AN69" s="109" t="n">
        <v>81061</v>
      </c>
      <c r="AO69" s="109" t="n">
        <v>81363</v>
      </c>
      <c r="AP69" s="109" t="n">
        <v>79500</v>
      </c>
      <c r="AQ69" s="109" t="n">
        <v>79094</v>
      </c>
      <c r="AR69" s="109" t="n">
        <v>76579</v>
      </c>
      <c r="AS69" s="109" t="n">
        <v>72668</v>
      </c>
      <c r="AT69" s="109" t="n">
        <v>74063</v>
      </c>
      <c r="AU69" s="109" t="n">
        <v>67761</v>
      </c>
      <c r="AV69" s="109" t="n">
        <v>63053</v>
      </c>
      <c r="AW69" s="109" t="n">
        <v>62977</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8" t="s">
        <v>36</v>
      </c>
      <c r="B70" s="117" t="n">
        <v>0</v>
      </c>
      <c r="C70" s="117" t="n">
        <v>2080</v>
      </c>
      <c r="D70" s="109" t="n">
        <v>2414284</v>
      </c>
      <c r="E70" s="109" t="n">
        <v>0</v>
      </c>
      <c r="F70" s="109" t="n">
        <v>0</v>
      </c>
      <c r="G70" s="109" t="n">
        <v>0</v>
      </c>
      <c r="H70" s="109" t="n">
        <v>0</v>
      </c>
      <c r="I70" s="109" t="n">
        <v>0</v>
      </c>
      <c r="J70" s="109" t="n">
        <v>1729</v>
      </c>
      <c r="K70" s="109" t="n">
        <v>2900</v>
      </c>
      <c r="L70" s="109" t="n">
        <v>5153</v>
      </c>
      <c r="M70" s="109" t="n">
        <v>8719</v>
      </c>
      <c r="N70" s="109" t="n">
        <v>11017</v>
      </c>
      <c r="O70" s="109" t="n">
        <v>17427</v>
      </c>
      <c r="P70" s="109" t="n">
        <v>23276</v>
      </c>
      <c r="Q70" s="109" t="n">
        <v>29416</v>
      </c>
      <c r="R70" s="109" t="n">
        <v>33024</v>
      </c>
      <c r="S70" s="109" t="n">
        <v>39075</v>
      </c>
      <c r="T70" s="109" t="n">
        <v>45309</v>
      </c>
      <c r="U70" s="109" t="n">
        <v>50332</v>
      </c>
      <c r="V70" s="109" t="n">
        <v>55580</v>
      </c>
      <c r="W70" s="109" t="n">
        <v>61927</v>
      </c>
      <c r="X70" s="109" t="n">
        <v>64568</v>
      </c>
      <c r="Y70" s="109" t="n">
        <v>69287</v>
      </c>
      <c r="Z70" s="109" t="n">
        <v>76064</v>
      </c>
      <c r="AA70" s="109" t="n">
        <v>77168</v>
      </c>
      <c r="AB70" s="109" t="n">
        <v>78532</v>
      </c>
      <c r="AC70" s="109" t="n">
        <v>82390</v>
      </c>
      <c r="AD70" s="109" t="n">
        <v>84980</v>
      </c>
      <c r="AE70" s="109" t="n">
        <v>87090</v>
      </c>
      <c r="AF70" s="109" t="n">
        <v>87837</v>
      </c>
      <c r="AG70" s="109" t="n">
        <v>88771</v>
      </c>
      <c r="AH70" s="109" t="n">
        <v>87236</v>
      </c>
      <c r="AI70" s="109" t="n">
        <v>84545</v>
      </c>
      <c r="AJ70" s="109" t="n">
        <v>82802</v>
      </c>
      <c r="AK70" s="109" t="n">
        <v>82778</v>
      </c>
      <c r="AL70" s="109" t="n">
        <v>83069</v>
      </c>
      <c r="AM70" s="109" t="n">
        <v>81893</v>
      </c>
      <c r="AN70" s="109" t="n">
        <v>80235</v>
      </c>
      <c r="AO70" s="109" t="n">
        <v>80844</v>
      </c>
      <c r="AP70" s="109" t="n">
        <v>78977</v>
      </c>
      <c r="AQ70" s="109" t="n">
        <v>78606</v>
      </c>
      <c r="AR70" s="109" t="n">
        <v>76021</v>
      </c>
      <c r="AS70" s="109" t="n">
        <v>72033</v>
      </c>
      <c r="AT70" s="109" t="n">
        <v>73258</v>
      </c>
      <c r="AU70" s="109" t="n">
        <v>66846</v>
      </c>
      <c r="AV70" s="109" t="n">
        <v>61960</v>
      </c>
      <c r="AW70" s="109" t="n">
        <v>61612</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8" t="s">
        <v>36</v>
      </c>
      <c r="B71" s="117" t="n">
        <v>0</v>
      </c>
      <c r="C71" s="117" t="n">
        <v>2081</v>
      </c>
      <c r="D71" s="109" t="n">
        <v>2371306</v>
      </c>
      <c r="E71" s="109" t="n">
        <v>0</v>
      </c>
      <c r="F71" s="109" t="n">
        <v>0</v>
      </c>
      <c r="G71" s="109" t="n">
        <v>0</v>
      </c>
      <c r="H71" s="109" t="n">
        <v>0</v>
      </c>
      <c r="I71" s="109" t="n">
        <v>0</v>
      </c>
      <c r="J71" s="109" t="n">
        <v>1710</v>
      </c>
      <c r="K71" s="109" t="n">
        <v>2867</v>
      </c>
      <c r="L71" s="109" t="n">
        <v>5091</v>
      </c>
      <c r="M71" s="109" t="n">
        <v>8608</v>
      </c>
      <c r="N71" s="109" t="n">
        <v>10864</v>
      </c>
      <c r="O71" s="109" t="n">
        <v>17156</v>
      </c>
      <c r="P71" s="109" t="n">
        <v>22867</v>
      </c>
      <c r="Q71" s="109" t="n">
        <v>28832</v>
      </c>
      <c r="R71" s="109" t="n">
        <v>32291</v>
      </c>
      <c r="S71" s="109" t="n">
        <v>38116</v>
      </c>
      <c r="T71" s="109" t="n">
        <v>44098</v>
      </c>
      <c r="U71" s="109" t="n">
        <v>48889</v>
      </c>
      <c r="V71" s="109" t="n">
        <v>53900</v>
      </c>
      <c r="W71" s="109" t="n">
        <v>60002</v>
      </c>
      <c r="X71" s="109" t="n">
        <v>62538</v>
      </c>
      <c r="Y71" s="109" t="n">
        <v>67115</v>
      </c>
      <c r="Z71" s="109" t="n">
        <v>73717</v>
      </c>
      <c r="AA71" s="109" t="n">
        <v>74875</v>
      </c>
      <c r="AB71" s="109" t="n">
        <v>76315</v>
      </c>
      <c r="AC71" s="109" t="n">
        <v>80214</v>
      </c>
      <c r="AD71" s="109" t="n">
        <v>82912</v>
      </c>
      <c r="AE71" s="109" t="n">
        <v>85159</v>
      </c>
      <c r="AF71" s="109" t="n">
        <v>86083</v>
      </c>
      <c r="AG71" s="109" t="n">
        <v>87192</v>
      </c>
      <c r="AH71" s="109" t="n">
        <v>85870</v>
      </c>
      <c r="AI71" s="109" t="n">
        <v>83375</v>
      </c>
      <c r="AJ71" s="109" t="n">
        <v>81777</v>
      </c>
      <c r="AK71" s="109" t="n">
        <v>81791</v>
      </c>
      <c r="AL71" s="109" t="n">
        <v>82280</v>
      </c>
      <c r="AM71" s="109" t="n">
        <v>81186</v>
      </c>
      <c r="AN71" s="109" t="n">
        <v>79598</v>
      </c>
      <c r="AO71" s="109" t="n">
        <v>80019</v>
      </c>
      <c r="AP71" s="109" t="n">
        <v>78469</v>
      </c>
      <c r="AQ71" s="109" t="n">
        <v>78091</v>
      </c>
      <c r="AR71" s="109" t="n">
        <v>75532</v>
      </c>
      <c r="AS71" s="109" t="n">
        <v>71506</v>
      </c>
      <c r="AT71" s="109" t="n">
        <v>72615</v>
      </c>
      <c r="AU71" s="109" t="n">
        <v>66119</v>
      </c>
      <c r="AV71" s="109" t="n">
        <v>61121</v>
      </c>
      <c r="AW71" s="109" t="n">
        <v>60542</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8" t="s">
        <v>36</v>
      </c>
      <c r="B72" s="117" t="n">
        <v>0</v>
      </c>
      <c r="C72" s="117" t="n">
        <v>2082</v>
      </c>
      <c r="D72" s="109" t="n">
        <v>2328553</v>
      </c>
      <c r="E72" s="109" t="n">
        <v>0</v>
      </c>
      <c r="F72" s="109" t="n">
        <v>0</v>
      </c>
      <c r="G72" s="109" t="n">
        <v>0</v>
      </c>
      <c r="H72" s="109" t="n">
        <v>0</v>
      </c>
      <c r="I72" s="109" t="n">
        <v>0</v>
      </c>
      <c r="J72" s="109" t="n">
        <v>1691</v>
      </c>
      <c r="K72" s="109" t="n">
        <v>2835</v>
      </c>
      <c r="L72" s="109" t="n">
        <v>5032</v>
      </c>
      <c r="M72" s="109" t="n">
        <v>8505</v>
      </c>
      <c r="N72" s="109" t="n">
        <v>10727</v>
      </c>
      <c r="O72" s="109" t="n">
        <v>16917</v>
      </c>
      <c r="P72" s="109" t="n">
        <v>22510</v>
      </c>
      <c r="Q72" s="109" t="n">
        <v>28322</v>
      </c>
      <c r="R72" s="109" t="n">
        <v>31648</v>
      </c>
      <c r="S72" s="109" t="n">
        <v>37269</v>
      </c>
      <c r="T72" s="109" t="n">
        <v>43017</v>
      </c>
      <c r="U72" s="109" t="n">
        <v>47582</v>
      </c>
      <c r="V72" s="109" t="n">
        <v>52352</v>
      </c>
      <c r="W72" s="109" t="n">
        <v>58183</v>
      </c>
      <c r="X72" s="109" t="n">
        <v>60588</v>
      </c>
      <c r="Y72" s="109" t="n">
        <v>65002</v>
      </c>
      <c r="Z72" s="109" t="n">
        <v>71408</v>
      </c>
      <c r="AA72" s="109" t="n">
        <v>72563</v>
      </c>
      <c r="AB72" s="109" t="n">
        <v>74047</v>
      </c>
      <c r="AC72" s="109" t="n">
        <v>77950</v>
      </c>
      <c r="AD72" s="109" t="n">
        <v>80722</v>
      </c>
      <c r="AE72" s="109" t="n">
        <v>83086</v>
      </c>
      <c r="AF72" s="109" t="n">
        <v>84175</v>
      </c>
      <c r="AG72" s="109" t="n">
        <v>85449</v>
      </c>
      <c r="AH72" s="109" t="n">
        <v>84340</v>
      </c>
      <c r="AI72" s="109" t="n">
        <v>82069</v>
      </c>
      <c r="AJ72" s="109" t="n">
        <v>80644</v>
      </c>
      <c r="AK72" s="109" t="n">
        <v>80781</v>
      </c>
      <c r="AL72" s="109" t="n">
        <v>81298</v>
      </c>
      <c r="AM72" s="109" t="n">
        <v>80418</v>
      </c>
      <c r="AN72" s="109" t="n">
        <v>78910</v>
      </c>
      <c r="AO72" s="109" t="n">
        <v>79383</v>
      </c>
      <c r="AP72" s="109" t="n">
        <v>77670</v>
      </c>
      <c r="AQ72" s="109" t="n">
        <v>77589</v>
      </c>
      <c r="AR72" s="109" t="n">
        <v>75028</v>
      </c>
      <c r="AS72" s="109" t="n">
        <v>71043</v>
      </c>
      <c r="AT72" s="109" t="n">
        <v>72083</v>
      </c>
      <c r="AU72" s="109" t="n">
        <v>65540</v>
      </c>
      <c r="AV72" s="109" t="n">
        <v>60454</v>
      </c>
      <c r="AW72" s="109" t="n">
        <v>59721</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8" t="s">
        <v>36</v>
      </c>
      <c r="B73" s="117" t="n">
        <v>0</v>
      </c>
      <c r="C73" s="117" t="n">
        <v>2083</v>
      </c>
      <c r="D73" s="109" t="n">
        <v>2285878</v>
      </c>
      <c r="E73" s="109" t="n">
        <v>0</v>
      </c>
      <c r="F73" s="109" t="n">
        <v>0</v>
      </c>
      <c r="G73" s="109" t="n">
        <v>0</v>
      </c>
      <c r="H73" s="109" t="n">
        <v>0</v>
      </c>
      <c r="I73" s="109" t="n">
        <v>0</v>
      </c>
      <c r="J73" s="109" t="n">
        <v>1671</v>
      </c>
      <c r="K73" s="109" t="n">
        <v>2801</v>
      </c>
      <c r="L73" s="109" t="n">
        <v>4972</v>
      </c>
      <c r="M73" s="109" t="n">
        <v>8405</v>
      </c>
      <c r="N73" s="109" t="n">
        <v>10597</v>
      </c>
      <c r="O73" s="109" t="n">
        <v>16701</v>
      </c>
      <c r="P73" s="109" t="n">
        <v>22194</v>
      </c>
      <c r="Q73" s="109" t="n">
        <v>27876</v>
      </c>
      <c r="R73" s="109" t="n">
        <v>31086</v>
      </c>
      <c r="S73" s="109" t="n">
        <v>36523</v>
      </c>
      <c r="T73" s="109" t="n">
        <v>42056</v>
      </c>
      <c r="U73" s="109" t="n">
        <v>46412</v>
      </c>
      <c r="V73" s="109" t="n">
        <v>50951</v>
      </c>
      <c r="W73" s="109" t="n">
        <v>56512</v>
      </c>
      <c r="X73" s="109" t="n">
        <v>58751</v>
      </c>
      <c r="Y73" s="109" t="n">
        <v>62973</v>
      </c>
      <c r="Z73" s="109" t="n">
        <v>69160</v>
      </c>
      <c r="AA73" s="109" t="n">
        <v>70289</v>
      </c>
      <c r="AB73" s="109" t="n">
        <v>71757</v>
      </c>
      <c r="AC73" s="109" t="n">
        <v>75632</v>
      </c>
      <c r="AD73" s="109" t="n">
        <v>78442</v>
      </c>
      <c r="AE73" s="109" t="n">
        <v>80890</v>
      </c>
      <c r="AF73" s="109" t="n">
        <v>82125</v>
      </c>
      <c r="AG73" s="109" t="n">
        <v>83554</v>
      </c>
      <c r="AH73" s="109" t="n">
        <v>82657</v>
      </c>
      <c r="AI73" s="109" t="n">
        <v>80608</v>
      </c>
      <c r="AJ73" s="109" t="n">
        <v>79384</v>
      </c>
      <c r="AK73" s="109" t="n">
        <v>79662</v>
      </c>
      <c r="AL73" s="109" t="n">
        <v>80290</v>
      </c>
      <c r="AM73" s="109" t="n">
        <v>79456</v>
      </c>
      <c r="AN73" s="109" t="n">
        <v>78162</v>
      </c>
      <c r="AO73" s="109" t="n">
        <v>78698</v>
      </c>
      <c r="AP73" s="109" t="n">
        <v>77054</v>
      </c>
      <c r="AQ73" s="109" t="n">
        <v>76798</v>
      </c>
      <c r="AR73" s="109" t="n">
        <v>74540</v>
      </c>
      <c r="AS73" s="109" t="n">
        <v>70569</v>
      </c>
      <c r="AT73" s="109" t="n">
        <v>71616</v>
      </c>
      <c r="AU73" s="109" t="n">
        <v>65060</v>
      </c>
      <c r="AV73" s="109" t="n">
        <v>59924</v>
      </c>
      <c r="AW73" s="109" t="n">
        <v>59067</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8" t="s">
        <v>36</v>
      </c>
      <c r="B74" s="117" t="n">
        <v>0</v>
      </c>
      <c r="C74" s="117" t="n">
        <v>2084</v>
      </c>
      <c r="D74" s="109" t="n">
        <v>2243245</v>
      </c>
      <c r="E74" s="109" t="n">
        <v>0</v>
      </c>
      <c r="F74" s="109" t="n">
        <v>0</v>
      </c>
      <c r="G74" s="109" t="n">
        <v>0</v>
      </c>
      <c r="H74" s="109" t="n">
        <v>0</v>
      </c>
      <c r="I74" s="109" t="n">
        <v>0</v>
      </c>
      <c r="J74" s="109" t="n">
        <v>1649</v>
      </c>
      <c r="K74" s="109" t="n">
        <v>2767</v>
      </c>
      <c r="L74" s="109" t="n">
        <v>4913</v>
      </c>
      <c r="M74" s="109" t="n">
        <v>8305</v>
      </c>
      <c r="N74" s="109" t="n">
        <v>10470</v>
      </c>
      <c r="O74" s="109" t="n">
        <v>16496</v>
      </c>
      <c r="P74" s="109" t="n">
        <v>21905</v>
      </c>
      <c r="Q74" s="109" t="n">
        <v>27481</v>
      </c>
      <c r="R74" s="109" t="n">
        <v>30595</v>
      </c>
      <c r="S74" s="109" t="n">
        <v>35874</v>
      </c>
      <c r="T74" s="109" t="n">
        <v>41213</v>
      </c>
      <c r="U74" s="109" t="n">
        <v>45374</v>
      </c>
      <c r="V74" s="109" t="n">
        <v>49696</v>
      </c>
      <c r="W74" s="109" t="n">
        <v>54994</v>
      </c>
      <c r="X74" s="109" t="n">
        <v>57059</v>
      </c>
      <c r="Y74" s="109" t="n">
        <v>61063</v>
      </c>
      <c r="Z74" s="109" t="n">
        <v>67004</v>
      </c>
      <c r="AA74" s="109" t="n">
        <v>68075</v>
      </c>
      <c r="AB74" s="109" t="n">
        <v>69509</v>
      </c>
      <c r="AC74" s="109" t="n">
        <v>73295</v>
      </c>
      <c r="AD74" s="109" t="n">
        <v>76105</v>
      </c>
      <c r="AE74" s="109" t="n">
        <v>78605</v>
      </c>
      <c r="AF74" s="109" t="n">
        <v>79955</v>
      </c>
      <c r="AG74" s="109" t="n">
        <v>81520</v>
      </c>
      <c r="AH74" s="109" t="n">
        <v>80822</v>
      </c>
      <c r="AI74" s="109" t="n">
        <v>78995</v>
      </c>
      <c r="AJ74" s="109" t="n">
        <v>77970</v>
      </c>
      <c r="AK74" s="109" t="n">
        <v>78417</v>
      </c>
      <c r="AL74" s="109" t="n">
        <v>79184</v>
      </c>
      <c r="AM74" s="109" t="n">
        <v>78473</v>
      </c>
      <c r="AN74" s="109" t="n">
        <v>77228</v>
      </c>
      <c r="AO74" s="109" t="n">
        <v>77950</v>
      </c>
      <c r="AP74" s="109" t="n">
        <v>76386</v>
      </c>
      <c r="AQ74" s="109" t="n">
        <v>76187</v>
      </c>
      <c r="AR74" s="109" t="n">
        <v>73786</v>
      </c>
      <c r="AS74" s="109" t="n">
        <v>70110</v>
      </c>
      <c r="AT74" s="109" t="n">
        <v>71138</v>
      </c>
      <c r="AU74" s="109" t="n">
        <v>64637</v>
      </c>
      <c r="AV74" s="109" t="n">
        <v>59483</v>
      </c>
      <c r="AW74" s="109" t="n">
        <v>58552</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8" t="s">
        <v>36</v>
      </c>
      <c r="B75" s="117" t="n">
        <v>0</v>
      </c>
      <c r="C75" s="117" t="n">
        <v>2085</v>
      </c>
      <c r="D75" s="109" t="n">
        <v>2200619</v>
      </c>
      <c r="E75" s="109" t="n">
        <v>0</v>
      </c>
      <c r="F75" s="109" t="n">
        <v>0</v>
      </c>
      <c r="G75" s="109" t="n">
        <v>0</v>
      </c>
      <c r="H75" s="109" t="n">
        <v>0</v>
      </c>
      <c r="I75" s="109" t="n">
        <v>0</v>
      </c>
      <c r="J75" s="109" t="n">
        <v>1626</v>
      </c>
      <c r="K75" s="109" t="n">
        <v>2732</v>
      </c>
      <c r="L75" s="109" t="n">
        <v>4850</v>
      </c>
      <c r="M75" s="109" t="n">
        <v>8205</v>
      </c>
      <c r="N75" s="109" t="n">
        <v>10345</v>
      </c>
      <c r="O75" s="109" t="n">
        <v>16298</v>
      </c>
      <c r="P75" s="109" t="n">
        <v>21636</v>
      </c>
      <c r="Q75" s="109" t="n">
        <v>27123</v>
      </c>
      <c r="R75" s="109" t="n">
        <v>30159</v>
      </c>
      <c r="S75" s="109" t="n">
        <v>35304</v>
      </c>
      <c r="T75" s="109" t="n">
        <v>40477</v>
      </c>
      <c r="U75" s="109" t="n">
        <v>44464</v>
      </c>
      <c r="V75" s="109" t="n">
        <v>48583</v>
      </c>
      <c r="W75" s="109" t="n">
        <v>53638</v>
      </c>
      <c r="X75" s="109" t="n">
        <v>55527</v>
      </c>
      <c r="Y75" s="109" t="n">
        <v>59306</v>
      </c>
      <c r="Z75" s="109" t="n">
        <v>64971</v>
      </c>
      <c r="AA75" s="109" t="n">
        <v>65951</v>
      </c>
      <c r="AB75" s="109" t="n">
        <v>67318</v>
      </c>
      <c r="AC75" s="109" t="n">
        <v>70993</v>
      </c>
      <c r="AD75" s="109" t="n">
        <v>73753</v>
      </c>
      <c r="AE75" s="109" t="n">
        <v>76263</v>
      </c>
      <c r="AF75" s="109" t="n">
        <v>77695</v>
      </c>
      <c r="AG75" s="109" t="n">
        <v>79366</v>
      </c>
      <c r="AH75" s="109" t="n">
        <v>78857</v>
      </c>
      <c r="AI75" s="109" t="n">
        <v>77245</v>
      </c>
      <c r="AJ75" s="109" t="n">
        <v>76408</v>
      </c>
      <c r="AK75" s="109" t="n">
        <v>77019</v>
      </c>
      <c r="AL75" s="109" t="n">
        <v>77938</v>
      </c>
      <c r="AM75" s="109" t="n">
        <v>77386</v>
      </c>
      <c r="AN75" s="109" t="n">
        <v>76274</v>
      </c>
      <c r="AO75" s="109" t="n">
        <v>77021</v>
      </c>
      <c r="AP75" s="109" t="n">
        <v>75663</v>
      </c>
      <c r="AQ75" s="109" t="n">
        <v>75529</v>
      </c>
      <c r="AR75" s="109" t="n">
        <v>73198</v>
      </c>
      <c r="AS75" s="109" t="n">
        <v>69399</v>
      </c>
      <c r="AT75" s="109" t="n">
        <v>70675</v>
      </c>
      <c r="AU75" s="109" t="n">
        <v>64206</v>
      </c>
      <c r="AV75" s="109" t="n">
        <v>59098</v>
      </c>
      <c r="AW75" s="109" t="n">
        <v>58122</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8" t="s">
        <v>36</v>
      </c>
      <c r="B76" s="117" t="n">
        <v>0</v>
      </c>
      <c r="C76" s="117" t="n">
        <v>2086</v>
      </c>
      <c r="D76" s="109" t="n">
        <v>2158009</v>
      </c>
      <c r="E76" s="109" t="n">
        <v>0</v>
      </c>
      <c r="F76" s="109" t="n">
        <v>0</v>
      </c>
      <c r="G76" s="109" t="n">
        <v>0</v>
      </c>
      <c r="H76" s="109" t="n">
        <v>0</v>
      </c>
      <c r="I76" s="109" t="n">
        <v>0</v>
      </c>
      <c r="J76" s="109" t="n">
        <v>1600</v>
      </c>
      <c r="K76" s="109" t="n">
        <v>2693</v>
      </c>
      <c r="L76" s="109" t="n">
        <v>4784</v>
      </c>
      <c r="M76" s="109" t="n">
        <v>8100</v>
      </c>
      <c r="N76" s="109" t="n">
        <v>10219</v>
      </c>
      <c r="O76" s="109" t="n">
        <v>16101</v>
      </c>
      <c r="P76" s="109" t="n">
        <v>21374</v>
      </c>
      <c r="Q76" s="109" t="n">
        <v>26786</v>
      </c>
      <c r="R76" s="109" t="n">
        <v>29764</v>
      </c>
      <c r="S76" s="109" t="n">
        <v>34800</v>
      </c>
      <c r="T76" s="109" t="n">
        <v>39832</v>
      </c>
      <c r="U76" s="109" t="n">
        <v>43667</v>
      </c>
      <c r="V76" s="109" t="n">
        <v>47605</v>
      </c>
      <c r="W76" s="109" t="n">
        <v>52436</v>
      </c>
      <c r="X76" s="109" t="n">
        <v>54156</v>
      </c>
      <c r="Y76" s="109" t="n">
        <v>57707</v>
      </c>
      <c r="Z76" s="109" t="n">
        <v>63100</v>
      </c>
      <c r="AA76" s="109" t="n">
        <v>63950</v>
      </c>
      <c r="AB76" s="109" t="n">
        <v>65216</v>
      </c>
      <c r="AC76" s="109" t="n">
        <v>68755</v>
      </c>
      <c r="AD76" s="109" t="n">
        <v>71439</v>
      </c>
      <c r="AE76" s="109" t="n">
        <v>73904</v>
      </c>
      <c r="AF76" s="109" t="n">
        <v>75385</v>
      </c>
      <c r="AG76" s="109" t="n">
        <v>77125</v>
      </c>
      <c r="AH76" s="109" t="n">
        <v>76772</v>
      </c>
      <c r="AI76" s="109" t="n">
        <v>75362</v>
      </c>
      <c r="AJ76" s="109" t="n">
        <v>74714</v>
      </c>
      <c r="AK76" s="109" t="n">
        <v>75480</v>
      </c>
      <c r="AL76" s="109" t="n">
        <v>76551</v>
      </c>
      <c r="AM76" s="109" t="n">
        <v>76173</v>
      </c>
      <c r="AN76" s="109" t="n">
        <v>75216</v>
      </c>
      <c r="AO76" s="109" t="n">
        <v>76067</v>
      </c>
      <c r="AP76" s="109" t="n">
        <v>74757</v>
      </c>
      <c r="AQ76" s="109" t="n">
        <v>74810</v>
      </c>
      <c r="AR76" s="109" t="n">
        <v>72565</v>
      </c>
      <c r="AS76" s="109" t="n">
        <v>68848</v>
      </c>
      <c r="AT76" s="109" t="n">
        <v>69961</v>
      </c>
      <c r="AU76" s="109" t="n">
        <v>63787</v>
      </c>
      <c r="AV76" s="109" t="n">
        <v>58702</v>
      </c>
      <c r="AW76" s="109" t="n">
        <v>57745</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8" t="s">
        <v>36</v>
      </c>
      <c r="B77" s="117" t="n">
        <v>0</v>
      </c>
      <c r="C77" s="117" t="n">
        <v>2087</v>
      </c>
      <c r="D77" s="109" t="n">
        <v>2115487</v>
      </c>
      <c r="E77" s="109" t="n">
        <v>0</v>
      </c>
      <c r="F77" s="109" t="n">
        <v>0</v>
      </c>
      <c r="G77" s="109" t="n">
        <v>0</v>
      </c>
      <c r="H77" s="109" t="n">
        <v>0</v>
      </c>
      <c r="I77" s="109" t="n">
        <v>0</v>
      </c>
      <c r="J77" s="109" t="n">
        <v>1574</v>
      </c>
      <c r="K77" s="109" t="n">
        <v>2652</v>
      </c>
      <c r="L77" s="109" t="n">
        <v>4712</v>
      </c>
      <c r="M77" s="109" t="n">
        <v>7988</v>
      </c>
      <c r="N77" s="109" t="n">
        <v>10086</v>
      </c>
      <c r="O77" s="109" t="n">
        <v>15903</v>
      </c>
      <c r="P77" s="109" t="n">
        <v>21117</v>
      </c>
      <c r="Q77" s="109" t="n">
        <v>26462</v>
      </c>
      <c r="R77" s="109" t="n">
        <v>29394</v>
      </c>
      <c r="S77" s="109" t="n">
        <v>34342</v>
      </c>
      <c r="T77" s="109" t="n">
        <v>39263</v>
      </c>
      <c r="U77" s="109" t="n">
        <v>42972</v>
      </c>
      <c r="V77" s="109" t="n">
        <v>46753</v>
      </c>
      <c r="W77" s="109" t="n">
        <v>51379</v>
      </c>
      <c r="X77" s="109" t="n">
        <v>52939</v>
      </c>
      <c r="Y77" s="109" t="n">
        <v>56281</v>
      </c>
      <c r="Z77" s="109" t="n">
        <v>61405</v>
      </c>
      <c r="AA77" s="109" t="n">
        <v>62107</v>
      </c>
      <c r="AB77" s="109" t="n">
        <v>63236</v>
      </c>
      <c r="AC77" s="109" t="n">
        <v>66608</v>
      </c>
      <c r="AD77" s="109" t="n">
        <v>69186</v>
      </c>
      <c r="AE77" s="109" t="n">
        <v>71585</v>
      </c>
      <c r="AF77" s="109" t="n">
        <v>73050</v>
      </c>
      <c r="AG77" s="109" t="n">
        <v>74826</v>
      </c>
      <c r="AH77" s="109" t="n">
        <v>74604</v>
      </c>
      <c r="AI77" s="109" t="n">
        <v>73372</v>
      </c>
      <c r="AJ77" s="109" t="n">
        <v>72895</v>
      </c>
      <c r="AK77" s="109" t="n">
        <v>73805</v>
      </c>
      <c r="AL77" s="109" t="n">
        <v>75023</v>
      </c>
      <c r="AM77" s="109" t="n">
        <v>74816</v>
      </c>
      <c r="AN77" s="109" t="n">
        <v>74037</v>
      </c>
      <c r="AO77" s="109" t="n">
        <v>75014</v>
      </c>
      <c r="AP77" s="109" t="n">
        <v>73832</v>
      </c>
      <c r="AQ77" s="109" t="n">
        <v>73916</v>
      </c>
      <c r="AR77" s="109" t="n">
        <v>71873</v>
      </c>
      <c r="AS77" s="109" t="n">
        <v>68251</v>
      </c>
      <c r="AT77" s="109" t="n">
        <v>69406</v>
      </c>
      <c r="AU77" s="109" t="n">
        <v>63145</v>
      </c>
      <c r="AV77" s="109" t="n">
        <v>58321</v>
      </c>
      <c r="AW77" s="109" t="n">
        <v>57357</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8" t="s">
        <v>36</v>
      </c>
      <c r="B78" s="117" t="n">
        <v>0</v>
      </c>
      <c r="C78" s="117" t="n">
        <v>2088</v>
      </c>
      <c r="D78" s="109" t="n">
        <v>2073141</v>
      </c>
      <c r="E78" s="109" t="n">
        <v>0</v>
      </c>
      <c r="F78" s="109" t="n">
        <v>0</v>
      </c>
      <c r="G78" s="109" t="n">
        <v>0</v>
      </c>
      <c r="H78" s="109" t="n">
        <v>0</v>
      </c>
      <c r="I78" s="109" t="n">
        <v>0</v>
      </c>
      <c r="J78" s="109" t="n">
        <v>1545</v>
      </c>
      <c r="K78" s="109" t="n">
        <v>2608</v>
      </c>
      <c r="L78" s="109" t="n">
        <v>4638</v>
      </c>
      <c r="M78" s="109" t="n">
        <v>7869</v>
      </c>
      <c r="N78" s="109" t="n">
        <v>9946</v>
      </c>
      <c r="O78" s="109" t="n">
        <v>15697</v>
      </c>
      <c r="P78" s="109" t="n">
        <v>20857</v>
      </c>
      <c r="Q78" s="109" t="n">
        <v>26142</v>
      </c>
      <c r="R78" s="109" t="n">
        <v>29038</v>
      </c>
      <c r="S78" s="109" t="n">
        <v>33916</v>
      </c>
      <c r="T78" s="109" t="n">
        <v>38746</v>
      </c>
      <c r="U78" s="109" t="n">
        <v>42355</v>
      </c>
      <c r="V78" s="109" t="n">
        <v>46006</v>
      </c>
      <c r="W78" s="109" t="n">
        <v>50460</v>
      </c>
      <c r="X78" s="109" t="n">
        <v>51871</v>
      </c>
      <c r="Y78" s="109" t="n">
        <v>55017</v>
      </c>
      <c r="Z78" s="109" t="n">
        <v>59887</v>
      </c>
      <c r="AA78" s="109" t="n">
        <v>60436</v>
      </c>
      <c r="AB78" s="109" t="n">
        <v>61414</v>
      </c>
      <c r="AC78" s="109" t="n">
        <v>64584</v>
      </c>
      <c r="AD78" s="109" t="n">
        <v>67019</v>
      </c>
      <c r="AE78" s="109" t="n">
        <v>69327</v>
      </c>
      <c r="AF78" s="109" t="n">
        <v>70757</v>
      </c>
      <c r="AG78" s="109" t="n">
        <v>72513</v>
      </c>
      <c r="AH78" s="109" t="n">
        <v>72382</v>
      </c>
      <c r="AI78" s="109" t="n">
        <v>71296</v>
      </c>
      <c r="AJ78" s="109" t="n">
        <v>70971</v>
      </c>
      <c r="AK78" s="109" t="n">
        <v>72010</v>
      </c>
      <c r="AL78" s="109" t="n">
        <v>73359</v>
      </c>
      <c r="AM78" s="109" t="n">
        <v>73322</v>
      </c>
      <c r="AN78" s="109" t="n">
        <v>72716</v>
      </c>
      <c r="AO78" s="109" t="n">
        <v>73837</v>
      </c>
      <c r="AP78" s="109" t="n">
        <v>72811</v>
      </c>
      <c r="AQ78" s="109" t="n">
        <v>73001</v>
      </c>
      <c r="AR78" s="109" t="n">
        <v>71025</v>
      </c>
      <c r="AS78" s="109" t="n">
        <v>67603</v>
      </c>
      <c r="AT78" s="109" t="n">
        <v>68801</v>
      </c>
      <c r="AU78" s="109" t="n">
        <v>62642</v>
      </c>
      <c r="AV78" s="109" t="n">
        <v>57733</v>
      </c>
      <c r="AW78" s="109" t="n">
        <v>56985</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8" t="s">
        <v>36</v>
      </c>
      <c r="B79" s="117" t="n">
        <v>0</v>
      </c>
      <c r="C79" s="117" t="n">
        <v>2089</v>
      </c>
      <c r="D79" s="109" t="n">
        <v>2031011</v>
      </c>
      <c r="E79" s="109" t="n">
        <v>0</v>
      </c>
      <c r="F79" s="109" t="n">
        <v>0</v>
      </c>
      <c r="G79" s="109" t="n">
        <v>0</v>
      </c>
      <c r="H79" s="109" t="n">
        <v>0</v>
      </c>
      <c r="I79" s="109" t="n">
        <v>0</v>
      </c>
      <c r="J79" s="109" t="n">
        <v>1516</v>
      </c>
      <c r="K79" s="109" t="n">
        <v>2561</v>
      </c>
      <c r="L79" s="109" t="n">
        <v>4557</v>
      </c>
      <c r="M79" s="109" t="n">
        <v>7744</v>
      </c>
      <c r="N79" s="109" t="n">
        <v>9798</v>
      </c>
      <c r="O79" s="109" t="n">
        <v>15479</v>
      </c>
      <c r="P79" s="109" t="n">
        <v>20585</v>
      </c>
      <c r="Q79" s="109" t="n">
        <v>25821</v>
      </c>
      <c r="R79" s="109" t="n">
        <v>28686</v>
      </c>
      <c r="S79" s="109" t="n">
        <v>33504</v>
      </c>
      <c r="T79" s="109" t="n">
        <v>38264</v>
      </c>
      <c r="U79" s="109" t="n">
        <v>41798</v>
      </c>
      <c r="V79" s="109" t="n">
        <v>45347</v>
      </c>
      <c r="W79" s="109" t="n">
        <v>49652</v>
      </c>
      <c r="X79" s="109" t="n">
        <v>50943</v>
      </c>
      <c r="Y79" s="109" t="n">
        <v>53908</v>
      </c>
      <c r="Z79" s="109" t="n">
        <v>58542</v>
      </c>
      <c r="AA79" s="109" t="n">
        <v>58942</v>
      </c>
      <c r="AB79" s="109" t="n">
        <v>59758</v>
      </c>
      <c r="AC79" s="109" t="n">
        <v>62721</v>
      </c>
      <c r="AD79" s="109" t="n">
        <v>64987</v>
      </c>
      <c r="AE79" s="109" t="n">
        <v>67160</v>
      </c>
      <c r="AF79" s="109" t="n">
        <v>68524</v>
      </c>
      <c r="AG79" s="109" t="n">
        <v>70233</v>
      </c>
      <c r="AH79" s="109" t="n">
        <v>70141</v>
      </c>
      <c r="AI79" s="109" t="n">
        <v>69177</v>
      </c>
      <c r="AJ79" s="109" t="n">
        <v>68966</v>
      </c>
      <c r="AK79" s="109" t="n">
        <v>70106</v>
      </c>
      <c r="AL79" s="109" t="n">
        <v>71571</v>
      </c>
      <c r="AM79" s="109" t="n">
        <v>71693</v>
      </c>
      <c r="AN79" s="109" t="n">
        <v>71264</v>
      </c>
      <c r="AO79" s="109" t="n">
        <v>72523</v>
      </c>
      <c r="AP79" s="109" t="n">
        <v>71668</v>
      </c>
      <c r="AQ79" s="109" t="n">
        <v>71993</v>
      </c>
      <c r="AR79" s="109" t="n">
        <v>70153</v>
      </c>
      <c r="AS79" s="109" t="n">
        <v>66801</v>
      </c>
      <c r="AT79" s="109" t="n">
        <v>68145</v>
      </c>
      <c r="AU79" s="109" t="n">
        <v>62097</v>
      </c>
      <c r="AV79" s="109" t="n">
        <v>57272</v>
      </c>
      <c r="AW79" s="109" t="n">
        <v>56408</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8" t="s">
        <v>36</v>
      </c>
      <c r="B80" s="117" t="n">
        <v>0</v>
      </c>
      <c r="C80" s="117" t="n">
        <v>2090</v>
      </c>
      <c r="D80" s="109" t="n">
        <v>1989361</v>
      </c>
      <c r="E80" s="109" t="n">
        <v>0</v>
      </c>
      <c r="F80" s="109" t="n">
        <v>0</v>
      </c>
      <c r="G80" s="109" t="n">
        <v>0</v>
      </c>
      <c r="H80" s="109" t="n">
        <v>0</v>
      </c>
      <c r="I80" s="109" t="n">
        <v>0</v>
      </c>
      <c r="J80" s="109" t="n">
        <v>1484</v>
      </c>
      <c r="K80" s="109" t="n">
        <v>2512</v>
      </c>
      <c r="L80" s="109" t="n">
        <v>4474</v>
      </c>
      <c r="M80" s="109" t="n">
        <v>7611</v>
      </c>
      <c r="N80" s="109" t="n">
        <v>9642</v>
      </c>
      <c r="O80" s="109" t="n">
        <v>15250</v>
      </c>
      <c r="P80" s="109" t="n">
        <v>20301</v>
      </c>
      <c r="Q80" s="109" t="n">
        <v>25485</v>
      </c>
      <c r="R80" s="109" t="n">
        <v>28334</v>
      </c>
      <c r="S80" s="109" t="n">
        <v>33101</v>
      </c>
      <c r="T80" s="109" t="n">
        <v>37800</v>
      </c>
      <c r="U80" s="109" t="n">
        <v>41278</v>
      </c>
      <c r="V80" s="109" t="n">
        <v>44751</v>
      </c>
      <c r="W80" s="109" t="n">
        <v>48941</v>
      </c>
      <c r="X80" s="109" t="n">
        <v>50129</v>
      </c>
      <c r="Y80" s="109" t="n">
        <v>52939</v>
      </c>
      <c r="Z80" s="109" t="n">
        <v>57362</v>
      </c>
      <c r="AA80" s="109" t="n">
        <v>57618</v>
      </c>
      <c r="AB80" s="109" t="n">
        <v>58281</v>
      </c>
      <c r="AC80" s="109" t="n">
        <v>61034</v>
      </c>
      <c r="AD80" s="109" t="n">
        <v>63109</v>
      </c>
      <c r="AE80" s="109" t="n">
        <v>65117</v>
      </c>
      <c r="AF80" s="109" t="n">
        <v>66383</v>
      </c>
      <c r="AG80" s="109" t="n">
        <v>68018</v>
      </c>
      <c r="AH80" s="109" t="n">
        <v>67942</v>
      </c>
      <c r="AI80" s="109" t="n">
        <v>67036</v>
      </c>
      <c r="AJ80" s="109" t="n">
        <v>66912</v>
      </c>
      <c r="AK80" s="109" t="n">
        <v>68128</v>
      </c>
      <c r="AL80" s="109" t="n">
        <v>69679</v>
      </c>
      <c r="AM80" s="109" t="n">
        <v>69950</v>
      </c>
      <c r="AN80" s="109" t="n">
        <v>69686</v>
      </c>
      <c r="AO80" s="109" t="n">
        <v>71070</v>
      </c>
      <c r="AP80" s="109" t="n">
        <v>70391</v>
      </c>
      <c r="AQ80" s="109" t="n">
        <v>70863</v>
      </c>
      <c r="AR80" s="109" t="n">
        <v>69185</v>
      </c>
      <c r="AS80" s="109" t="n">
        <v>65983</v>
      </c>
      <c r="AT80" s="109" t="n">
        <v>67343</v>
      </c>
      <c r="AU80" s="109" t="n">
        <v>61506</v>
      </c>
      <c r="AV80" s="109" t="n">
        <v>56777</v>
      </c>
      <c r="AW80" s="109" t="n">
        <v>55960</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8" t="s">
        <v>36</v>
      </c>
      <c r="B81" s="117" t="n">
        <v>0</v>
      </c>
      <c r="C81" s="117" t="n">
        <v>2091</v>
      </c>
      <c r="D81" s="109" t="n">
        <v>1948063</v>
      </c>
      <c r="E81" s="109" t="n">
        <v>0</v>
      </c>
      <c r="F81" s="109" t="n">
        <v>0</v>
      </c>
      <c r="G81" s="109" t="n">
        <v>0</v>
      </c>
      <c r="H81" s="109" t="n">
        <v>0</v>
      </c>
      <c r="I81" s="109" t="n">
        <v>0</v>
      </c>
      <c r="J81" s="109" t="n">
        <v>1451</v>
      </c>
      <c r="K81" s="109" t="n">
        <v>2459</v>
      </c>
      <c r="L81" s="109" t="n">
        <v>4383</v>
      </c>
      <c r="M81" s="109" t="n">
        <v>7469</v>
      </c>
      <c r="N81" s="109" t="n">
        <v>9473</v>
      </c>
      <c r="O81" s="109" t="n">
        <v>15004</v>
      </c>
      <c r="P81" s="109" t="n">
        <v>19998</v>
      </c>
      <c r="Q81" s="109" t="n">
        <v>25131</v>
      </c>
      <c r="R81" s="109" t="n">
        <v>27965</v>
      </c>
      <c r="S81" s="109" t="n">
        <v>32692</v>
      </c>
      <c r="T81" s="109" t="n">
        <v>37344</v>
      </c>
      <c r="U81" s="109" t="n">
        <v>40776</v>
      </c>
      <c r="V81" s="109" t="n">
        <v>44194</v>
      </c>
      <c r="W81" s="109" t="n">
        <v>48299</v>
      </c>
      <c r="X81" s="109" t="n">
        <v>49410</v>
      </c>
      <c r="Y81" s="109" t="n">
        <v>52095</v>
      </c>
      <c r="Z81" s="109" t="n">
        <v>56331</v>
      </c>
      <c r="AA81" s="109" t="n">
        <v>56456</v>
      </c>
      <c r="AB81" s="109" t="n">
        <v>56972</v>
      </c>
      <c r="AC81" s="109" t="n">
        <v>59521</v>
      </c>
      <c r="AD81" s="109" t="n">
        <v>61411</v>
      </c>
      <c r="AE81" s="109" t="n">
        <v>63239</v>
      </c>
      <c r="AF81" s="109" t="n">
        <v>64363</v>
      </c>
      <c r="AG81" s="109" t="n">
        <v>65891</v>
      </c>
      <c r="AH81" s="109" t="n">
        <v>65793</v>
      </c>
      <c r="AI81" s="109" t="n">
        <v>64933</v>
      </c>
      <c r="AJ81" s="109" t="n">
        <v>64843</v>
      </c>
      <c r="AK81" s="109" t="n">
        <v>66101</v>
      </c>
      <c r="AL81" s="109" t="n">
        <v>67713</v>
      </c>
      <c r="AM81" s="109" t="n">
        <v>68101</v>
      </c>
      <c r="AN81" s="109" t="n">
        <v>67988</v>
      </c>
      <c r="AO81" s="109" t="n">
        <v>69498</v>
      </c>
      <c r="AP81" s="109" t="n">
        <v>68986</v>
      </c>
      <c r="AQ81" s="109" t="n">
        <v>69600</v>
      </c>
      <c r="AR81" s="109" t="n">
        <v>68105</v>
      </c>
      <c r="AS81" s="109" t="n">
        <v>65071</v>
      </c>
      <c r="AT81" s="109" t="n">
        <v>66514</v>
      </c>
      <c r="AU81" s="109" t="n">
        <v>60781</v>
      </c>
      <c r="AV81" s="109" t="n">
        <v>56236</v>
      </c>
      <c r="AW81" s="109" t="n">
        <v>55475</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8" t="s">
        <v>36</v>
      </c>
      <c r="B82" s="117" t="n">
        <v>0</v>
      </c>
      <c r="C82" s="117" t="n">
        <v>2092</v>
      </c>
      <c r="D82" s="109" t="n">
        <v>1907225</v>
      </c>
      <c r="E82" s="109" t="n">
        <v>0</v>
      </c>
      <c r="F82" s="109" t="n">
        <v>0</v>
      </c>
      <c r="G82" s="109" t="n">
        <v>0</v>
      </c>
      <c r="H82" s="109" t="n">
        <v>0</v>
      </c>
      <c r="I82" s="109" t="n">
        <v>0</v>
      </c>
      <c r="J82" s="109" t="n">
        <v>1418</v>
      </c>
      <c r="K82" s="109" t="n">
        <v>2406</v>
      </c>
      <c r="L82" s="109" t="n">
        <v>4291</v>
      </c>
      <c r="M82" s="109" t="n">
        <v>7317</v>
      </c>
      <c r="N82" s="109" t="n">
        <v>9297</v>
      </c>
      <c r="O82" s="109" t="n">
        <v>14745</v>
      </c>
      <c r="P82" s="109" t="n">
        <v>19679</v>
      </c>
      <c r="Q82" s="109" t="n">
        <v>24760</v>
      </c>
      <c r="R82" s="109" t="n">
        <v>27579</v>
      </c>
      <c r="S82" s="109" t="n">
        <v>32268</v>
      </c>
      <c r="T82" s="109" t="n">
        <v>36883</v>
      </c>
      <c r="U82" s="109" t="n">
        <v>40285</v>
      </c>
      <c r="V82" s="109" t="n">
        <v>43658</v>
      </c>
      <c r="W82" s="109" t="n">
        <v>47697</v>
      </c>
      <c r="X82" s="109" t="n">
        <v>48761</v>
      </c>
      <c r="Y82" s="109" t="n">
        <v>51349</v>
      </c>
      <c r="Z82" s="109" t="n">
        <v>55433</v>
      </c>
      <c r="AA82" s="109" t="n">
        <v>55444</v>
      </c>
      <c r="AB82" s="109" t="n">
        <v>55821</v>
      </c>
      <c r="AC82" s="109" t="n">
        <v>58185</v>
      </c>
      <c r="AD82" s="109" t="n">
        <v>59890</v>
      </c>
      <c r="AE82" s="109" t="n">
        <v>61535</v>
      </c>
      <c r="AF82" s="109" t="n">
        <v>62507</v>
      </c>
      <c r="AG82" s="109" t="n">
        <v>63889</v>
      </c>
      <c r="AH82" s="109" t="n">
        <v>63739</v>
      </c>
      <c r="AI82" s="109" t="n">
        <v>62880</v>
      </c>
      <c r="AJ82" s="109" t="n">
        <v>62805</v>
      </c>
      <c r="AK82" s="109" t="n">
        <v>64058</v>
      </c>
      <c r="AL82" s="109" t="n">
        <v>65697</v>
      </c>
      <c r="AM82" s="109" t="n">
        <v>66179</v>
      </c>
      <c r="AN82" s="109" t="n">
        <v>66190</v>
      </c>
      <c r="AO82" s="109" t="n">
        <v>67805</v>
      </c>
      <c r="AP82" s="109" t="n">
        <v>67456</v>
      </c>
      <c r="AQ82" s="109" t="n">
        <v>68209</v>
      </c>
      <c r="AR82" s="109" t="n">
        <v>66904</v>
      </c>
      <c r="AS82" s="109" t="n">
        <v>64060</v>
      </c>
      <c r="AT82" s="109" t="n">
        <v>65596</v>
      </c>
      <c r="AU82" s="109" t="n">
        <v>60033</v>
      </c>
      <c r="AV82" s="109" t="n">
        <v>55575</v>
      </c>
      <c r="AW82" s="109" t="n">
        <v>54948</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8" t="s">
        <v>36</v>
      </c>
      <c r="B83" s="117" t="n">
        <v>0</v>
      </c>
      <c r="C83" s="117" t="n">
        <v>2093</v>
      </c>
      <c r="D83" s="109" t="n">
        <v>1866903</v>
      </c>
      <c r="E83" s="109" t="n">
        <v>0</v>
      </c>
      <c r="F83" s="109" t="n">
        <v>0</v>
      </c>
      <c r="G83" s="109" t="n">
        <v>0</v>
      </c>
      <c r="H83" s="109" t="n">
        <v>0</v>
      </c>
      <c r="I83" s="109" t="n">
        <v>0</v>
      </c>
      <c r="J83" s="109" t="n">
        <v>1382</v>
      </c>
      <c r="K83" s="109" t="n">
        <v>2351</v>
      </c>
      <c r="L83" s="109" t="n">
        <v>4197</v>
      </c>
      <c r="M83" s="109" t="n">
        <v>7164</v>
      </c>
      <c r="N83" s="109" t="n">
        <v>9109</v>
      </c>
      <c r="O83" s="109" t="n">
        <v>14472</v>
      </c>
      <c r="P83" s="109" t="n">
        <v>19341</v>
      </c>
      <c r="Q83" s="109" t="n">
        <v>24367</v>
      </c>
      <c r="R83" s="109" t="n">
        <v>27173</v>
      </c>
      <c r="S83" s="109" t="n">
        <v>31824</v>
      </c>
      <c r="T83" s="109" t="n">
        <v>36407</v>
      </c>
      <c r="U83" s="109" t="n">
        <v>39790</v>
      </c>
      <c r="V83" s="109" t="n">
        <v>43134</v>
      </c>
      <c r="W83" s="109" t="n">
        <v>47122</v>
      </c>
      <c r="X83" s="109" t="n">
        <v>48156</v>
      </c>
      <c r="Y83" s="109" t="n">
        <v>50677</v>
      </c>
      <c r="Z83" s="109" t="n">
        <v>54637</v>
      </c>
      <c r="AA83" s="109" t="n">
        <v>54557</v>
      </c>
      <c r="AB83" s="109" t="n">
        <v>54821</v>
      </c>
      <c r="AC83" s="109" t="n">
        <v>57011</v>
      </c>
      <c r="AD83" s="109" t="n">
        <v>58545</v>
      </c>
      <c r="AE83" s="109" t="n">
        <v>60014</v>
      </c>
      <c r="AF83" s="109" t="n">
        <v>60824</v>
      </c>
      <c r="AG83" s="109" t="n">
        <v>62046</v>
      </c>
      <c r="AH83" s="109" t="n">
        <v>61800</v>
      </c>
      <c r="AI83" s="109" t="n">
        <v>60917</v>
      </c>
      <c r="AJ83" s="109" t="n">
        <v>60823</v>
      </c>
      <c r="AK83" s="109" t="n">
        <v>62044</v>
      </c>
      <c r="AL83" s="109" t="n">
        <v>63666</v>
      </c>
      <c r="AM83" s="109" t="n">
        <v>64209</v>
      </c>
      <c r="AN83" s="109" t="n">
        <v>64324</v>
      </c>
      <c r="AO83" s="109" t="n">
        <v>66015</v>
      </c>
      <c r="AP83" s="109" t="n">
        <v>65814</v>
      </c>
      <c r="AQ83" s="109" t="n">
        <v>66695</v>
      </c>
      <c r="AR83" s="109" t="n">
        <v>65580</v>
      </c>
      <c r="AS83" s="109" t="n">
        <v>62926</v>
      </c>
      <c r="AT83" s="109" t="n">
        <v>64575</v>
      </c>
      <c r="AU83" s="109" t="n">
        <v>59200</v>
      </c>
      <c r="AV83" s="109" t="n">
        <v>54891</v>
      </c>
      <c r="AW83" s="109" t="n">
        <v>54302</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8" t="s">
        <v>36</v>
      </c>
      <c r="B84" s="117" t="n">
        <v>0</v>
      </c>
      <c r="C84" s="117" t="n">
        <v>2094</v>
      </c>
      <c r="D84" s="109" t="n">
        <v>1827229</v>
      </c>
      <c r="E84" s="109" t="n">
        <v>0</v>
      </c>
      <c r="F84" s="109" t="n">
        <v>0</v>
      </c>
      <c r="G84" s="109" t="n">
        <v>0</v>
      </c>
      <c r="H84" s="109" t="n">
        <v>0</v>
      </c>
      <c r="I84" s="109" t="n">
        <v>0</v>
      </c>
      <c r="J84" s="109" t="n">
        <v>1348</v>
      </c>
      <c r="K84" s="109" t="n">
        <v>2293</v>
      </c>
      <c r="L84" s="109" t="n">
        <v>4100</v>
      </c>
      <c r="M84" s="109" t="n">
        <v>7008</v>
      </c>
      <c r="N84" s="109" t="n">
        <v>8920</v>
      </c>
      <c r="O84" s="109" t="n">
        <v>14184</v>
      </c>
      <c r="P84" s="109" t="n">
        <v>18986</v>
      </c>
      <c r="Q84" s="109" t="n">
        <v>23951</v>
      </c>
      <c r="R84" s="109" t="n">
        <v>26743</v>
      </c>
      <c r="S84" s="109" t="n">
        <v>31359</v>
      </c>
      <c r="T84" s="109" t="n">
        <v>35909</v>
      </c>
      <c r="U84" s="109" t="n">
        <v>39279</v>
      </c>
      <c r="V84" s="109" t="n">
        <v>42607</v>
      </c>
      <c r="W84" s="109" t="n">
        <v>46558</v>
      </c>
      <c r="X84" s="109" t="n">
        <v>47577</v>
      </c>
      <c r="Y84" s="109" t="n">
        <v>50048</v>
      </c>
      <c r="Z84" s="109" t="n">
        <v>53921</v>
      </c>
      <c r="AA84" s="109" t="n">
        <v>53778</v>
      </c>
      <c r="AB84" s="109" t="n">
        <v>53946</v>
      </c>
      <c r="AC84" s="109" t="n">
        <v>55991</v>
      </c>
      <c r="AD84" s="109" t="n">
        <v>57365</v>
      </c>
      <c r="AE84" s="109" t="n">
        <v>58666</v>
      </c>
      <c r="AF84" s="109" t="n">
        <v>59320</v>
      </c>
      <c r="AG84" s="109" t="n">
        <v>60375</v>
      </c>
      <c r="AH84" s="109" t="n">
        <v>60018</v>
      </c>
      <c r="AI84" s="109" t="n">
        <v>59064</v>
      </c>
      <c r="AJ84" s="109" t="n">
        <v>58923</v>
      </c>
      <c r="AK84" s="109" t="n">
        <v>60086</v>
      </c>
      <c r="AL84" s="109" t="n">
        <v>61667</v>
      </c>
      <c r="AM84" s="109" t="n">
        <v>62224</v>
      </c>
      <c r="AN84" s="109" t="n">
        <v>62410</v>
      </c>
      <c r="AO84" s="109" t="n">
        <v>64150</v>
      </c>
      <c r="AP84" s="109" t="n">
        <v>64076</v>
      </c>
      <c r="AQ84" s="109" t="n">
        <v>65072</v>
      </c>
      <c r="AR84" s="109" t="n">
        <v>64138</v>
      </c>
      <c r="AS84" s="109" t="n">
        <v>61685</v>
      </c>
      <c r="AT84" s="109" t="n">
        <v>63434</v>
      </c>
      <c r="AU84" s="109" t="n">
        <v>58279</v>
      </c>
      <c r="AV84" s="109" t="n">
        <v>54135</v>
      </c>
      <c r="AW84" s="109" t="n">
        <v>53639</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8" t="s">
        <v>36</v>
      </c>
      <c r="B85" s="117" t="n">
        <v>0</v>
      </c>
      <c r="C85" s="117" t="n">
        <v>2095</v>
      </c>
      <c r="D85" s="109" t="n">
        <v>1788194</v>
      </c>
      <c r="E85" s="109" t="n">
        <v>0</v>
      </c>
      <c r="F85" s="109" t="n">
        <v>0</v>
      </c>
      <c r="G85" s="109" t="n">
        <v>0</v>
      </c>
      <c r="H85" s="109" t="n">
        <v>0</v>
      </c>
      <c r="I85" s="109" t="n">
        <v>0</v>
      </c>
      <c r="J85" s="109" t="n">
        <v>1313</v>
      </c>
      <c r="K85" s="109" t="n">
        <v>2237</v>
      </c>
      <c r="L85" s="109" t="n">
        <v>4001</v>
      </c>
      <c r="M85" s="109" t="n">
        <v>6848</v>
      </c>
      <c r="N85" s="109" t="n">
        <v>8727</v>
      </c>
      <c r="O85" s="109" t="n">
        <v>13891</v>
      </c>
      <c r="P85" s="109" t="n">
        <v>18611</v>
      </c>
      <c r="Q85" s="109" t="n">
        <v>23515</v>
      </c>
      <c r="R85" s="109" t="n">
        <v>26289</v>
      </c>
      <c r="S85" s="109" t="n">
        <v>30866</v>
      </c>
      <c r="T85" s="109" t="n">
        <v>35383</v>
      </c>
      <c r="U85" s="109" t="n">
        <v>38743</v>
      </c>
      <c r="V85" s="109" t="n">
        <v>42059</v>
      </c>
      <c r="W85" s="109" t="n">
        <v>45990</v>
      </c>
      <c r="X85" s="109" t="n">
        <v>47013</v>
      </c>
      <c r="Y85" s="109" t="n">
        <v>49447</v>
      </c>
      <c r="Z85" s="109" t="n">
        <v>53253</v>
      </c>
      <c r="AA85" s="109" t="n">
        <v>53072</v>
      </c>
      <c r="AB85" s="109" t="n">
        <v>53174</v>
      </c>
      <c r="AC85" s="109" t="n">
        <v>55097</v>
      </c>
      <c r="AD85" s="109" t="n">
        <v>56336</v>
      </c>
      <c r="AE85" s="109" t="n">
        <v>57482</v>
      </c>
      <c r="AF85" s="109" t="n">
        <v>57987</v>
      </c>
      <c r="AG85" s="109" t="n">
        <v>58881</v>
      </c>
      <c r="AH85" s="109" t="n">
        <v>58401</v>
      </c>
      <c r="AI85" s="109" t="n">
        <v>57360</v>
      </c>
      <c r="AJ85" s="109" t="n">
        <v>57132</v>
      </c>
      <c r="AK85" s="109" t="n">
        <v>58209</v>
      </c>
      <c r="AL85" s="109" t="n">
        <v>59723</v>
      </c>
      <c r="AM85" s="109" t="n">
        <v>60272</v>
      </c>
      <c r="AN85" s="109" t="n">
        <v>60482</v>
      </c>
      <c r="AO85" s="109" t="n">
        <v>62244</v>
      </c>
      <c r="AP85" s="109" t="n">
        <v>62269</v>
      </c>
      <c r="AQ85" s="109" t="n">
        <v>63351</v>
      </c>
      <c r="AR85" s="109" t="n">
        <v>62585</v>
      </c>
      <c r="AS85" s="109" t="n">
        <v>60332</v>
      </c>
      <c r="AT85" s="109" t="n">
        <v>62179</v>
      </c>
      <c r="AU85" s="109" t="n">
        <v>57250</v>
      </c>
      <c r="AV85" s="109" t="n">
        <v>53292</v>
      </c>
      <c r="AW85" s="109" t="n">
        <v>52898</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8" t="s">
        <v>36</v>
      </c>
      <c r="B86" s="117" t="n">
        <v>0</v>
      </c>
      <c r="C86" s="117" t="n">
        <v>2096</v>
      </c>
      <c r="D86" s="109" t="n">
        <v>1749879</v>
      </c>
      <c r="E86" s="109" t="n">
        <v>0</v>
      </c>
      <c r="F86" s="109" t="n">
        <v>0</v>
      </c>
      <c r="G86" s="109" t="n">
        <v>0</v>
      </c>
      <c r="H86" s="109" t="n">
        <v>0</v>
      </c>
      <c r="I86" s="109" t="n">
        <v>0</v>
      </c>
      <c r="J86" s="109" t="n">
        <v>1279</v>
      </c>
      <c r="K86" s="109" t="n">
        <v>2180</v>
      </c>
      <c r="L86" s="109" t="n">
        <v>3903</v>
      </c>
      <c r="M86" s="109" t="n">
        <v>6683</v>
      </c>
      <c r="N86" s="109" t="n">
        <v>8528</v>
      </c>
      <c r="O86" s="109" t="n">
        <v>13591</v>
      </c>
      <c r="P86" s="109" t="n">
        <v>18230</v>
      </c>
      <c r="Q86" s="109" t="n">
        <v>23053</v>
      </c>
      <c r="R86" s="109" t="n">
        <v>25813</v>
      </c>
      <c r="S86" s="109" t="n">
        <v>30344</v>
      </c>
      <c r="T86" s="109" t="n">
        <v>34830</v>
      </c>
      <c r="U86" s="109" t="n">
        <v>38179</v>
      </c>
      <c r="V86" s="109" t="n">
        <v>41488</v>
      </c>
      <c r="W86" s="109" t="n">
        <v>45404</v>
      </c>
      <c r="X86" s="109" t="n">
        <v>46439</v>
      </c>
      <c r="Y86" s="109" t="n">
        <v>48860</v>
      </c>
      <c r="Z86" s="109" t="n">
        <v>52616</v>
      </c>
      <c r="AA86" s="109" t="n">
        <v>52417</v>
      </c>
      <c r="AB86" s="109" t="n">
        <v>52480</v>
      </c>
      <c r="AC86" s="109" t="n">
        <v>54311</v>
      </c>
      <c r="AD86" s="109" t="n">
        <v>55440</v>
      </c>
      <c r="AE86" s="109" t="n">
        <v>56453</v>
      </c>
      <c r="AF86" s="109" t="n">
        <v>56817</v>
      </c>
      <c r="AG86" s="109" t="n">
        <v>57558</v>
      </c>
      <c r="AH86" s="109" t="n">
        <v>56958</v>
      </c>
      <c r="AI86" s="109" t="n">
        <v>55817</v>
      </c>
      <c r="AJ86" s="109" t="n">
        <v>55483</v>
      </c>
      <c r="AK86" s="109" t="n">
        <v>56442</v>
      </c>
      <c r="AL86" s="109" t="n">
        <v>57859</v>
      </c>
      <c r="AM86" s="109" t="n">
        <v>58373</v>
      </c>
      <c r="AN86" s="109" t="n">
        <v>58581</v>
      </c>
      <c r="AO86" s="109" t="n">
        <v>60319</v>
      </c>
      <c r="AP86" s="109" t="n">
        <v>60415</v>
      </c>
      <c r="AQ86" s="109" t="n">
        <v>61567</v>
      </c>
      <c r="AR86" s="109" t="n">
        <v>60937</v>
      </c>
      <c r="AS86" s="109" t="n">
        <v>58869</v>
      </c>
      <c r="AT86" s="109" t="n">
        <v>60815</v>
      </c>
      <c r="AU86" s="109" t="n">
        <v>56117</v>
      </c>
      <c r="AV86" s="109" t="n">
        <v>52357</v>
      </c>
      <c r="AW86" s="109" t="n">
        <v>52078</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8" t="s">
        <v>36</v>
      </c>
      <c r="B87" s="117" t="n">
        <v>0</v>
      </c>
      <c r="C87" s="117" t="n">
        <v>2097</v>
      </c>
      <c r="D87" s="109" t="n">
        <v>1712334</v>
      </c>
      <c r="E87" s="109" t="n">
        <v>0</v>
      </c>
      <c r="F87" s="109" t="n">
        <v>0</v>
      </c>
      <c r="G87" s="109" t="n">
        <v>0</v>
      </c>
      <c r="H87" s="109" t="n">
        <v>0</v>
      </c>
      <c r="I87" s="109" t="n">
        <v>0</v>
      </c>
      <c r="J87" s="109" t="n">
        <v>1245</v>
      </c>
      <c r="K87" s="109" t="n">
        <v>2123</v>
      </c>
      <c r="L87" s="109" t="n">
        <v>3805</v>
      </c>
      <c r="M87" s="109" t="n">
        <v>6520</v>
      </c>
      <c r="N87" s="109" t="n">
        <v>8325</v>
      </c>
      <c r="O87" s="109" t="n">
        <v>13284</v>
      </c>
      <c r="P87" s="109" t="n">
        <v>17838</v>
      </c>
      <c r="Q87" s="109" t="n">
        <v>22584</v>
      </c>
      <c r="R87" s="109" t="n">
        <v>25308</v>
      </c>
      <c r="S87" s="109" t="n">
        <v>29797</v>
      </c>
      <c r="T87" s="109" t="n">
        <v>34244</v>
      </c>
      <c r="U87" s="109" t="n">
        <v>37584</v>
      </c>
      <c r="V87" s="109" t="n">
        <v>40887</v>
      </c>
      <c r="W87" s="109" t="n">
        <v>44790</v>
      </c>
      <c r="X87" s="109" t="n">
        <v>45849</v>
      </c>
      <c r="Y87" s="109" t="n">
        <v>48267</v>
      </c>
      <c r="Z87" s="109" t="n">
        <v>51990</v>
      </c>
      <c r="AA87" s="109" t="n">
        <v>51792</v>
      </c>
      <c r="AB87" s="109" t="n">
        <v>51833</v>
      </c>
      <c r="AC87" s="109" t="n">
        <v>53601</v>
      </c>
      <c r="AD87" s="109" t="n">
        <v>54648</v>
      </c>
      <c r="AE87" s="109" t="n">
        <v>55554</v>
      </c>
      <c r="AF87" s="109" t="n">
        <v>55800</v>
      </c>
      <c r="AG87" s="109" t="n">
        <v>56398</v>
      </c>
      <c r="AH87" s="109" t="n">
        <v>55678</v>
      </c>
      <c r="AI87" s="109" t="n">
        <v>54436</v>
      </c>
      <c r="AJ87" s="109" t="n">
        <v>53993</v>
      </c>
      <c r="AK87" s="109" t="n">
        <v>54812</v>
      </c>
      <c r="AL87" s="109" t="n">
        <v>56099</v>
      </c>
      <c r="AM87" s="109" t="n">
        <v>56548</v>
      </c>
      <c r="AN87" s="109" t="n">
        <v>56737</v>
      </c>
      <c r="AO87" s="109" t="n">
        <v>58426</v>
      </c>
      <c r="AP87" s="109" t="n">
        <v>58549</v>
      </c>
      <c r="AQ87" s="109" t="n">
        <v>59738</v>
      </c>
      <c r="AR87" s="109" t="n">
        <v>59226</v>
      </c>
      <c r="AS87" s="109" t="n">
        <v>57321</v>
      </c>
      <c r="AT87" s="109" t="n">
        <v>59343</v>
      </c>
      <c r="AU87" s="109" t="n">
        <v>54882</v>
      </c>
      <c r="AV87" s="109" t="n">
        <v>51321</v>
      </c>
      <c r="AW87" s="109" t="n">
        <v>51157</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8" t="s">
        <v>36</v>
      </c>
      <c r="B88" s="117" t="n">
        <v>0</v>
      </c>
      <c r="C88" s="117" t="n">
        <v>2098</v>
      </c>
      <c r="D88" s="109" t="n">
        <v>1675645</v>
      </c>
      <c r="E88" s="109" t="n">
        <v>0</v>
      </c>
      <c r="F88" s="109" t="n">
        <v>0</v>
      </c>
      <c r="G88" s="109" t="n">
        <v>0</v>
      </c>
      <c r="H88" s="109" t="n">
        <v>0</v>
      </c>
      <c r="I88" s="109" t="n">
        <v>0</v>
      </c>
      <c r="J88" s="109" t="n">
        <v>1213</v>
      </c>
      <c r="K88" s="109" t="n">
        <v>2067</v>
      </c>
      <c r="L88" s="109" t="n">
        <v>3708</v>
      </c>
      <c r="M88" s="109" t="n">
        <v>6357</v>
      </c>
      <c r="N88" s="109" t="n">
        <v>8122</v>
      </c>
      <c r="O88" s="109" t="n">
        <v>12969</v>
      </c>
      <c r="P88" s="109" t="n">
        <v>17437</v>
      </c>
      <c r="Q88" s="109" t="n">
        <v>22102</v>
      </c>
      <c r="R88" s="109" t="n">
        <v>24795</v>
      </c>
      <c r="S88" s="109" t="n">
        <v>29217</v>
      </c>
      <c r="T88" s="109" t="n">
        <v>33628</v>
      </c>
      <c r="U88" s="109" t="n">
        <v>36953</v>
      </c>
      <c r="V88" s="109" t="n">
        <v>40253</v>
      </c>
      <c r="W88" s="109" t="n">
        <v>44143</v>
      </c>
      <c r="X88" s="109" t="n">
        <v>45230</v>
      </c>
      <c r="Y88" s="109" t="n">
        <v>47657</v>
      </c>
      <c r="Z88" s="109" t="n">
        <v>51360</v>
      </c>
      <c r="AA88" s="109" t="n">
        <v>51176</v>
      </c>
      <c r="AB88" s="109" t="n">
        <v>51216</v>
      </c>
      <c r="AC88" s="109" t="n">
        <v>52942</v>
      </c>
      <c r="AD88" s="109" t="n">
        <v>53937</v>
      </c>
      <c r="AE88" s="109" t="n">
        <v>54762</v>
      </c>
      <c r="AF88" s="109" t="n">
        <v>54912</v>
      </c>
      <c r="AG88" s="109" t="n">
        <v>55390</v>
      </c>
      <c r="AH88" s="109" t="n">
        <v>54559</v>
      </c>
      <c r="AI88" s="109" t="n">
        <v>53213</v>
      </c>
      <c r="AJ88" s="109" t="n">
        <v>52655</v>
      </c>
      <c r="AK88" s="109" t="n">
        <v>53334</v>
      </c>
      <c r="AL88" s="109" t="n">
        <v>54483</v>
      </c>
      <c r="AM88" s="109" t="n">
        <v>54830</v>
      </c>
      <c r="AN88" s="109" t="n">
        <v>54966</v>
      </c>
      <c r="AO88" s="109" t="n">
        <v>56586</v>
      </c>
      <c r="AP88" s="109" t="n">
        <v>56712</v>
      </c>
      <c r="AQ88" s="109" t="n">
        <v>57890</v>
      </c>
      <c r="AR88" s="109" t="n">
        <v>57476</v>
      </c>
      <c r="AS88" s="109" t="n">
        <v>55710</v>
      </c>
      <c r="AT88" s="109" t="n">
        <v>57784</v>
      </c>
      <c r="AU88" s="109" t="n">
        <v>53556</v>
      </c>
      <c r="AV88" s="109" t="n">
        <v>50195</v>
      </c>
      <c r="AW88" s="109" t="n">
        <v>50149</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8" t="s">
        <v>36</v>
      </c>
      <c r="B89" s="117" t="n">
        <v>0</v>
      </c>
      <c r="C89" s="117" t="n">
        <v>2099</v>
      </c>
      <c r="D89" s="109" t="n">
        <v>1639858</v>
      </c>
      <c r="E89" s="109" t="n">
        <v>0</v>
      </c>
      <c r="F89" s="109" t="n">
        <v>0</v>
      </c>
      <c r="G89" s="109" t="n">
        <v>0</v>
      </c>
      <c r="H89" s="109" t="n">
        <v>0</v>
      </c>
      <c r="I89" s="109" t="n">
        <v>0</v>
      </c>
      <c r="J89" s="109" t="n">
        <v>1180</v>
      </c>
      <c r="K89" s="109" t="n">
        <v>2014</v>
      </c>
      <c r="L89" s="109" t="n">
        <v>3613</v>
      </c>
      <c r="M89" s="109" t="n">
        <v>6196</v>
      </c>
      <c r="N89" s="109" t="n">
        <v>7921</v>
      </c>
      <c r="O89" s="109" t="n">
        <v>12656</v>
      </c>
      <c r="P89" s="109" t="n">
        <v>17027</v>
      </c>
      <c r="Q89" s="109" t="n">
        <v>21607</v>
      </c>
      <c r="R89" s="109" t="n">
        <v>24267</v>
      </c>
      <c r="S89" s="109" t="n">
        <v>28627</v>
      </c>
      <c r="T89" s="109" t="n">
        <v>32976</v>
      </c>
      <c r="U89" s="109" t="n">
        <v>36291</v>
      </c>
      <c r="V89" s="109" t="n">
        <v>39578</v>
      </c>
      <c r="W89" s="109" t="n">
        <v>43458</v>
      </c>
      <c r="X89" s="109" t="n">
        <v>44580</v>
      </c>
      <c r="Y89" s="109" t="n">
        <v>47017</v>
      </c>
      <c r="Z89" s="109" t="n">
        <v>50711</v>
      </c>
      <c r="AA89" s="109" t="n">
        <v>50558</v>
      </c>
      <c r="AB89" s="109" t="n">
        <v>50607</v>
      </c>
      <c r="AC89" s="109" t="n">
        <v>52311</v>
      </c>
      <c r="AD89" s="109" t="n">
        <v>53275</v>
      </c>
      <c r="AE89" s="109" t="n">
        <v>54048</v>
      </c>
      <c r="AF89" s="109" t="n">
        <v>54131</v>
      </c>
      <c r="AG89" s="109" t="n">
        <v>54506</v>
      </c>
      <c r="AH89" s="109" t="n">
        <v>53580</v>
      </c>
      <c r="AI89" s="109" t="n">
        <v>52140</v>
      </c>
      <c r="AJ89" s="109" t="n">
        <v>51476</v>
      </c>
      <c r="AK89" s="109" t="n">
        <v>52019</v>
      </c>
      <c r="AL89" s="109" t="n">
        <v>53016</v>
      </c>
      <c r="AM89" s="109" t="n">
        <v>53251</v>
      </c>
      <c r="AN89" s="109" t="n">
        <v>53294</v>
      </c>
      <c r="AO89" s="109" t="n">
        <v>54818</v>
      </c>
      <c r="AP89" s="109" t="n">
        <v>54924</v>
      </c>
      <c r="AQ89" s="109" t="n">
        <v>56072</v>
      </c>
      <c r="AR89" s="109" t="n">
        <v>55708</v>
      </c>
      <c r="AS89" s="109" t="n">
        <v>54064</v>
      </c>
      <c r="AT89" s="109" t="n">
        <v>56162</v>
      </c>
      <c r="AU89" s="109" t="n">
        <v>52150</v>
      </c>
      <c r="AV89" s="109" t="n">
        <v>48981</v>
      </c>
      <c r="AW89" s="109" t="n">
        <v>49050</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8" t="s">
        <v>36</v>
      </c>
      <c r="B90" s="117" t="n">
        <v>0</v>
      </c>
      <c r="C90" s="117" t="n">
        <v>2100</v>
      </c>
      <c r="D90" s="109" t="n">
        <v>1605035</v>
      </c>
      <c r="E90" s="109" t="n">
        <v>0</v>
      </c>
      <c r="F90" s="109" t="n">
        <v>0</v>
      </c>
      <c r="G90" s="109" t="n">
        <v>0</v>
      </c>
      <c r="H90" s="109" t="n">
        <v>0</v>
      </c>
      <c r="I90" s="109" t="n">
        <v>0</v>
      </c>
      <c r="J90" s="109" t="n">
        <v>1150</v>
      </c>
      <c r="K90" s="109" t="n">
        <v>1961</v>
      </c>
      <c r="L90" s="109" t="n">
        <v>3521</v>
      </c>
      <c r="M90" s="109" t="n">
        <v>6036</v>
      </c>
      <c r="N90" s="109" t="n">
        <v>7720</v>
      </c>
      <c r="O90" s="109" t="n">
        <v>12343</v>
      </c>
      <c r="P90" s="109" t="n">
        <v>16617</v>
      </c>
      <c r="Q90" s="109" t="n">
        <v>21100</v>
      </c>
      <c r="R90" s="109" t="n">
        <v>23726</v>
      </c>
      <c r="S90" s="109" t="n">
        <v>28018</v>
      </c>
      <c r="T90" s="109" t="n">
        <v>32310</v>
      </c>
      <c r="U90" s="109" t="n">
        <v>35589</v>
      </c>
      <c r="V90" s="109" t="n">
        <v>38870</v>
      </c>
      <c r="W90" s="109" t="n">
        <v>42735</v>
      </c>
      <c r="X90" s="109" t="n">
        <v>43892</v>
      </c>
      <c r="Y90" s="109" t="n">
        <v>46341</v>
      </c>
      <c r="Z90" s="109" t="n">
        <v>50027</v>
      </c>
      <c r="AA90" s="109" t="n">
        <v>49919</v>
      </c>
      <c r="AB90" s="109" t="n">
        <v>49999</v>
      </c>
      <c r="AC90" s="109" t="n">
        <v>51692</v>
      </c>
      <c r="AD90" s="109" t="n">
        <v>52641</v>
      </c>
      <c r="AE90" s="109" t="n">
        <v>53384</v>
      </c>
      <c r="AF90" s="109" t="n">
        <v>53424</v>
      </c>
      <c r="AG90" s="109" t="n">
        <v>53731</v>
      </c>
      <c r="AH90" s="109" t="n">
        <v>52727</v>
      </c>
      <c r="AI90" s="109" t="n">
        <v>51210</v>
      </c>
      <c r="AJ90" s="109" t="n">
        <v>50439</v>
      </c>
      <c r="AK90" s="109" t="n">
        <v>50850</v>
      </c>
      <c r="AL90" s="109" t="n">
        <v>51704</v>
      </c>
      <c r="AM90" s="109" t="n">
        <v>51816</v>
      </c>
      <c r="AN90" s="109" t="n">
        <v>51759</v>
      </c>
      <c r="AO90" s="109" t="n">
        <v>53155</v>
      </c>
      <c r="AP90" s="109" t="n">
        <v>53208</v>
      </c>
      <c r="AQ90" s="109" t="n">
        <v>54306</v>
      </c>
      <c r="AR90" s="109" t="n">
        <v>53966</v>
      </c>
      <c r="AS90" s="109" t="n">
        <v>52404</v>
      </c>
      <c r="AT90" s="109" t="n">
        <v>54503</v>
      </c>
      <c r="AU90" s="109" t="n">
        <v>50685</v>
      </c>
      <c r="AV90" s="109" t="n">
        <v>47692</v>
      </c>
      <c r="AW90" s="109" t="n">
        <v>47864</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8" t="s">
        <v>36</v>
      </c>
      <c r="B91" s="117" t="n">
        <v>0</v>
      </c>
      <c r="C91" s="117" t="n">
        <v>2101</v>
      </c>
      <c r="D91" s="109" t="n">
        <v>1571222</v>
      </c>
      <c r="E91" s="109" t="n">
        <v>0</v>
      </c>
      <c r="F91" s="109" t="n">
        <v>0</v>
      </c>
      <c r="G91" s="109" t="n">
        <v>0</v>
      </c>
      <c r="H91" s="109" t="n">
        <v>0</v>
      </c>
      <c r="I91" s="109" t="n">
        <v>0</v>
      </c>
      <c r="J91" s="109" t="n">
        <v>1122</v>
      </c>
      <c r="K91" s="109" t="n">
        <v>1911</v>
      </c>
      <c r="L91" s="109" t="n">
        <v>3431</v>
      </c>
      <c r="M91" s="109" t="n">
        <v>5882</v>
      </c>
      <c r="N91" s="109" t="n">
        <v>7524</v>
      </c>
      <c r="O91" s="109" t="n">
        <v>12031</v>
      </c>
      <c r="P91" s="109" t="n">
        <v>16206</v>
      </c>
      <c r="Q91" s="109" t="n">
        <v>20592</v>
      </c>
      <c r="R91" s="109" t="n">
        <v>23171</v>
      </c>
      <c r="S91" s="109" t="n">
        <v>27395</v>
      </c>
      <c r="T91" s="109" t="n">
        <v>31626</v>
      </c>
      <c r="U91" s="109" t="n">
        <v>34872</v>
      </c>
      <c r="V91" s="109" t="n">
        <v>38120</v>
      </c>
      <c r="W91" s="109" t="n">
        <v>41971</v>
      </c>
      <c r="X91" s="109" t="n">
        <v>43162</v>
      </c>
      <c r="Y91" s="109" t="n">
        <v>45625</v>
      </c>
      <c r="Z91" s="109" t="n">
        <v>49311</v>
      </c>
      <c r="AA91" s="109" t="n">
        <v>49249</v>
      </c>
      <c r="AB91" s="109" t="n">
        <v>49368</v>
      </c>
      <c r="AC91" s="109" t="n">
        <v>51071</v>
      </c>
      <c r="AD91" s="109" t="n">
        <v>52017</v>
      </c>
      <c r="AE91" s="109" t="n">
        <v>52749</v>
      </c>
      <c r="AF91" s="109" t="n">
        <v>52768</v>
      </c>
      <c r="AG91" s="109" t="n">
        <v>53030</v>
      </c>
      <c r="AH91" s="109" t="n">
        <v>51978</v>
      </c>
      <c r="AI91" s="109" t="n">
        <v>50395</v>
      </c>
      <c r="AJ91" s="109" t="n">
        <v>49536</v>
      </c>
      <c r="AK91" s="109" t="n">
        <v>49825</v>
      </c>
      <c r="AL91" s="109" t="n">
        <v>50544</v>
      </c>
      <c r="AM91" s="109" t="n">
        <v>50535</v>
      </c>
      <c r="AN91" s="109" t="n">
        <v>50365</v>
      </c>
      <c r="AO91" s="109" t="n">
        <v>51621</v>
      </c>
      <c r="AP91" s="109" t="n">
        <v>51595</v>
      </c>
      <c r="AQ91" s="109" t="n">
        <v>52611</v>
      </c>
      <c r="AR91" s="109" t="n">
        <v>52269</v>
      </c>
      <c r="AS91" s="109" t="n">
        <v>50767</v>
      </c>
      <c r="AT91" s="109" t="n">
        <v>52830</v>
      </c>
      <c r="AU91" s="109" t="n">
        <v>49188</v>
      </c>
      <c r="AV91" s="109" t="n">
        <v>46355</v>
      </c>
      <c r="AW91" s="109" t="n">
        <v>46605</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8" t="s">
        <v>36</v>
      </c>
      <c r="B92" s="117" t="n">
        <v>0</v>
      </c>
      <c r="C92" s="117" t="n">
        <v>2102</v>
      </c>
      <c r="D92" s="109" t="n">
        <v>1538441</v>
      </c>
      <c r="E92" s="109" t="n">
        <v>0</v>
      </c>
      <c r="F92" s="109" t="n">
        <v>0</v>
      </c>
      <c r="G92" s="109" t="n">
        <v>0</v>
      </c>
      <c r="H92" s="109" t="n">
        <v>0</v>
      </c>
      <c r="I92" s="109" t="n">
        <v>0</v>
      </c>
      <c r="J92" s="109" t="n">
        <v>1095</v>
      </c>
      <c r="K92" s="109" t="n">
        <v>1864</v>
      </c>
      <c r="L92" s="109" t="n">
        <v>3345</v>
      </c>
      <c r="M92" s="109" t="n">
        <v>5734</v>
      </c>
      <c r="N92" s="109" t="n">
        <v>7331</v>
      </c>
      <c r="O92" s="109" t="n">
        <v>11725</v>
      </c>
      <c r="P92" s="109" t="n">
        <v>15798</v>
      </c>
      <c r="Q92" s="109" t="n">
        <v>20085</v>
      </c>
      <c r="R92" s="109" t="n">
        <v>22614</v>
      </c>
      <c r="S92" s="109" t="n">
        <v>26755</v>
      </c>
      <c r="T92" s="109" t="n">
        <v>30921</v>
      </c>
      <c r="U92" s="109" t="n">
        <v>34133</v>
      </c>
      <c r="V92" s="109" t="n">
        <v>37354</v>
      </c>
      <c r="W92" s="109" t="n">
        <v>41160</v>
      </c>
      <c r="X92" s="109" t="n">
        <v>42393</v>
      </c>
      <c r="Y92" s="109" t="n">
        <v>44866</v>
      </c>
      <c r="Z92" s="109" t="n">
        <v>48549</v>
      </c>
      <c r="AA92" s="109" t="n">
        <v>48542</v>
      </c>
      <c r="AB92" s="109" t="n">
        <v>48705</v>
      </c>
      <c r="AC92" s="109" t="n">
        <v>50425</v>
      </c>
      <c r="AD92" s="109" t="n">
        <v>51392</v>
      </c>
      <c r="AE92" s="109" t="n">
        <v>52127</v>
      </c>
      <c r="AF92" s="109" t="n">
        <v>52141</v>
      </c>
      <c r="AG92" s="109" t="n">
        <v>52381</v>
      </c>
      <c r="AH92" s="109" t="n">
        <v>51299</v>
      </c>
      <c r="AI92" s="109" t="n">
        <v>49675</v>
      </c>
      <c r="AJ92" s="109" t="n">
        <v>48745</v>
      </c>
      <c r="AK92" s="109" t="n">
        <v>48934</v>
      </c>
      <c r="AL92" s="109" t="n">
        <v>49526</v>
      </c>
      <c r="AM92" s="109" t="n">
        <v>49403</v>
      </c>
      <c r="AN92" s="109" t="n">
        <v>49120</v>
      </c>
      <c r="AO92" s="109" t="n">
        <v>50235</v>
      </c>
      <c r="AP92" s="109" t="n">
        <v>50107</v>
      </c>
      <c r="AQ92" s="109" t="n">
        <v>51014</v>
      </c>
      <c r="AR92" s="109" t="n">
        <v>50637</v>
      </c>
      <c r="AS92" s="109" t="n">
        <v>49169</v>
      </c>
      <c r="AT92" s="109" t="n">
        <v>51179</v>
      </c>
      <c r="AU92" s="109" t="n">
        <v>47678</v>
      </c>
      <c r="AV92" s="109" t="n">
        <v>44985</v>
      </c>
      <c r="AW92" s="109" t="n">
        <v>45297</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8" t="s">
        <v>36</v>
      </c>
      <c r="B93" s="117" t="n">
        <v>0</v>
      </c>
      <c r="C93" s="117" t="n">
        <v>2103</v>
      </c>
      <c r="D93" s="109" t="n">
        <v>1506714</v>
      </c>
      <c r="E93" s="109" t="n">
        <v>0</v>
      </c>
      <c r="F93" s="109" t="n">
        <v>0</v>
      </c>
      <c r="G93" s="109" t="n">
        <v>0</v>
      </c>
      <c r="H93" s="109" t="n">
        <v>0</v>
      </c>
      <c r="I93" s="109" t="n">
        <v>0</v>
      </c>
      <c r="J93" s="109" t="n">
        <v>1070</v>
      </c>
      <c r="K93" s="109" t="n">
        <v>1818</v>
      </c>
      <c r="L93" s="109" t="n">
        <v>3263</v>
      </c>
      <c r="M93" s="109" t="n">
        <v>5590</v>
      </c>
      <c r="N93" s="109" t="n">
        <v>7146</v>
      </c>
      <c r="O93" s="109" t="n">
        <v>11426</v>
      </c>
      <c r="P93" s="109" t="n">
        <v>15397</v>
      </c>
      <c r="Q93" s="109" t="n">
        <v>19580</v>
      </c>
      <c r="R93" s="109" t="n">
        <v>22056</v>
      </c>
      <c r="S93" s="109" t="n">
        <v>26113</v>
      </c>
      <c r="T93" s="109" t="n">
        <v>30201</v>
      </c>
      <c r="U93" s="109" t="n">
        <v>33375</v>
      </c>
      <c r="V93" s="109" t="n">
        <v>36563</v>
      </c>
      <c r="W93" s="109" t="n">
        <v>40334</v>
      </c>
      <c r="X93" s="109" t="n">
        <v>41573</v>
      </c>
      <c r="Y93" s="109" t="n">
        <v>44068</v>
      </c>
      <c r="Z93" s="109" t="n">
        <v>47741</v>
      </c>
      <c r="AA93" s="109" t="n">
        <v>47795</v>
      </c>
      <c r="AB93" s="109" t="n">
        <v>48007</v>
      </c>
      <c r="AC93" s="109" t="n">
        <v>49746</v>
      </c>
      <c r="AD93" s="109" t="n">
        <v>50745</v>
      </c>
      <c r="AE93" s="109" t="n">
        <v>51500</v>
      </c>
      <c r="AF93" s="109" t="n">
        <v>51524</v>
      </c>
      <c r="AG93" s="109" t="n">
        <v>51758</v>
      </c>
      <c r="AH93" s="109" t="n">
        <v>50670</v>
      </c>
      <c r="AI93" s="109" t="n">
        <v>49031</v>
      </c>
      <c r="AJ93" s="109" t="n">
        <v>48054</v>
      </c>
      <c r="AK93" s="109" t="n">
        <v>48156</v>
      </c>
      <c r="AL93" s="109" t="n">
        <v>48640</v>
      </c>
      <c r="AM93" s="109" t="n">
        <v>48408</v>
      </c>
      <c r="AN93" s="109" t="n">
        <v>48017</v>
      </c>
      <c r="AO93" s="109" t="n">
        <v>48989</v>
      </c>
      <c r="AP93" s="109" t="n">
        <v>48757</v>
      </c>
      <c r="AQ93" s="109" t="n">
        <v>49543</v>
      </c>
      <c r="AR93" s="109" t="n">
        <v>49104</v>
      </c>
      <c r="AS93" s="109" t="n">
        <v>47638</v>
      </c>
      <c r="AT93" s="109" t="n">
        <v>49571</v>
      </c>
      <c r="AU93" s="109" t="n">
        <v>46188</v>
      </c>
      <c r="AV93" s="109" t="n">
        <v>43604</v>
      </c>
      <c r="AW93" s="109" t="n">
        <v>43958</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8" t="s">
        <v>36</v>
      </c>
      <c r="B94" s="117" t="n">
        <v>0</v>
      </c>
      <c r="C94" s="117" t="n">
        <v>2104</v>
      </c>
      <c r="D94" s="109" t="n">
        <v>1476041</v>
      </c>
      <c r="E94" s="109" t="n">
        <v>0</v>
      </c>
      <c r="F94" s="109" t="n">
        <v>0</v>
      </c>
      <c r="G94" s="109" t="n">
        <v>0</v>
      </c>
      <c r="H94" s="109" t="n">
        <v>0</v>
      </c>
      <c r="I94" s="109" t="n">
        <v>0</v>
      </c>
      <c r="J94" s="109" t="n">
        <v>1047</v>
      </c>
      <c r="K94" s="109" t="n">
        <v>1777</v>
      </c>
      <c r="L94" s="109" t="n">
        <v>3186</v>
      </c>
      <c r="M94" s="109" t="n">
        <v>5453</v>
      </c>
      <c r="N94" s="109" t="n">
        <v>6968</v>
      </c>
      <c r="O94" s="109" t="n">
        <v>11137</v>
      </c>
      <c r="P94" s="109" t="n">
        <v>15004</v>
      </c>
      <c r="Q94" s="109" t="n">
        <v>19082</v>
      </c>
      <c r="R94" s="109" t="n">
        <v>21502</v>
      </c>
      <c r="S94" s="109" t="n">
        <v>25469</v>
      </c>
      <c r="T94" s="109" t="n">
        <v>29476</v>
      </c>
      <c r="U94" s="109" t="n">
        <v>32595</v>
      </c>
      <c r="V94" s="109" t="n">
        <v>35752</v>
      </c>
      <c r="W94" s="109" t="n">
        <v>39481</v>
      </c>
      <c r="X94" s="109" t="n">
        <v>40737</v>
      </c>
      <c r="Y94" s="109" t="n">
        <v>43219</v>
      </c>
      <c r="Z94" s="109" t="n">
        <v>46891</v>
      </c>
      <c r="AA94" s="109" t="n">
        <v>47000</v>
      </c>
      <c r="AB94" s="109" t="n">
        <v>47267</v>
      </c>
      <c r="AC94" s="109" t="n">
        <v>49036</v>
      </c>
      <c r="AD94" s="109" t="n">
        <v>50061</v>
      </c>
      <c r="AE94" s="109" t="n">
        <v>50850</v>
      </c>
      <c r="AF94" s="109" t="n">
        <v>50902</v>
      </c>
      <c r="AG94" s="109" t="n">
        <v>51147</v>
      </c>
      <c r="AH94" s="109" t="n">
        <v>50069</v>
      </c>
      <c r="AI94" s="109" t="n">
        <v>48427</v>
      </c>
      <c r="AJ94" s="109" t="n">
        <v>47427</v>
      </c>
      <c r="AK94" s="109" t="n">
        <v>47469</v>
      </c>
      <c r="AL94" s="109" t="n">
        <v>47868</v>
      </c>
      <c r="AM94" s="109" t="n">
        <v>47537</v>
      </c>
      <c r="AN94" s="109" t="n">
        <v>47050</v>
      </c>
      <c r="AO94" s="109" t="n">
        <v>47891</v>
      </c>
      <c r="AP94" s="109" t="n">
        <v>47551</v>
      </c>
      <c r="AQ94" s="109" t="n">
        <v>48211</v>
      </c>
      <c r="AR94" s="109" t="n">
        <v>47689</v>
      </c>
      <c r="AS94" s="109" t="n">
        <v>46194</v>
      </c>
      <c r="AT94" s="109" t="n">
        <v>48027</v>
      </c>
      <c r="AU94" s="109" t="n">
        <v>44738</v>
      </c>
      <c r="AV94" s="109" t="n">
        <v>42243</v>
      </c>
      <c r="AW94" s="109" t="n">
        <v>42611</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8" t="s">
        <v>36</v>
      </c>
      <c r="B95" s="117" t="n">
        <v>0</v>
      </c>
      <c r="C95" s="117" t="n">
        <v>2105</v>
      </c>
      <c r="D95" s="109" t="n">
        <v>1446382</v>
      </c>
      <c r="E95" s="109" t="n">
        <v>0</v>
      </c>
      <c r="F95" s="109" t="n">
        <v>0</v>
      </c>
      <c r="G95" s="109" t="n">
        <v>0</v>
      </c>
      <c r="H95" s="109" t="n">
        <v>0</v>
      </c>
      <c r="I95" s="109" t="n">
        <v>0</v>
      </c>
      <c r="J95" s="109" t="n">
        <v>1025</v>
      </c>
      <c r="K95" s="109" t="n">
        <v>1738</v>
      </c>
      <c r="L95" s="109" t="n">
        <v>3114</v>
      </c>
      <c r="M95" s="109" t="n">
        <v>5324</v>
      </c>
      <c r="N95" s="109" t="n">
        <v>6797</v>
      </c>
      <c r="O95" s="109" t="n">
        <v>10858</v>
      </c>
      <c r="P95" s="109" t="n">
        <v>14623</v>
      </c>
      <c r="Q95" s="109" t="n">
        <v>18594</v>
      </c>
      <c r="R95" s="109" t="n">
        <v>20955</v>
      </c>
      <c r="S95" s="109" t="n">
        <v>24827</v>
      </c>
      <c r="T95" s="109" t="n">
        <v>28750</v>
      </c>
      <c r="U95" s="109" t="n">
        <v>31814</v>
      </c>
      <c r="V95" s="109" t="n">
        <v>34914</v>
      </c>
      <c r="W95" s="109" t="n">
        <v>38602</v>
      </c>
      <c r="X95" s="109" t="n">
        <v>39877</v>
      </c>
      <c r="Y95" s="109" t="n">
        <v>42350</v>
      </c>
      <c r="Z95" s="109" t="n">
        <v>45989</v>
      </c>
      <c r="AA95" s="109" t="n">
        <v>46165</v>
      </c>
      <c r="AB95" s="109" t="n">
        <v>46481</v>
      </c>
      <c r="AC95" s="109" t="n">
        <v>48281</v>
      </c>
      <c r="AD95" s="109" t="n">
        <v>49345</v>
      </c>
      <c r="AE95" s="109" t="n">
        <v>50168</v>
      </c>
      <c r="AF95" s="109" t="n">
        <v>50261</v>
      </c>
      <c r="AG95" s="109" t="n">
        <v>50530</v>
      </c>
      <c r="AH95" s="109" t="n">
        <v>49477</v>
      </c>
      <c r="AI95" s="109" t="n">
        <v>47851</v>
      </c>
      <c r="AJ95" s="109" t="n">
        <v>46846</v>
      </c>
      <c r="AK95" s="109" t="n">
        <v>46853</v>
      </c>
      <c r="AL95" s="109" t="n">
        <v>47182</v>
      </c>
      <c r="AM95" s="109" t="n">
        <v>46781</v>
      </c>
      <c r="AN95" s="109" t="n">
        <v>46208</v>
      </c>
      <c r="AO95" s="109" t="n">
        <v>46927</v>
      </c>
      <c r="AP95" s="109" t="n">
        <v>46484</v>
      </c>
      <c r="AQ95" s="109" t="n">
        <v>47022</v>
      </c>
      <c r="AR95" s="109" t="n">
        <v>46403</v>
      </c>
      <c r="AS95" s="109" t="n">
        <v>44866</v>
      </c>
      <c r="AT95" s="109" t="n">
        <v>46569</v>
      </c>
      <c r="AU95" s="109" t="n">
        <v>43345</v>
      </c>
      <c r="AV95" s="109" t="n">
        <v>40912</v>
      </c>
      <c r="AW95" s="109" t="n">
        <v>41277</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8" t="s">
        <v>36</v>
      </c>
      <c r="B96" s="117" t="n">
        <v>0</v>
      </c>
      <c r="C96" s="117" t="n">
        <v>2106</v>
      </c>
      <c r="D96" s="109" t="n">
        <v>1417704</v>
      </c>
      <c r="E96" s="109" t="n">
        <v>0</v>
      </c>
      <c r="F96" s="109" t="n">
        <v>0</v>
      </c>
      <c r="G96" s="109" t="n">
        <v>0</v>
      </c>
      <c r="H96" s="109" t="n">
        <v>0</v>
      </c>
      <c r="I96" s="109" t="n">
        <v>0</v>
      </c>
      <c r="J96" s="109" t="n">
        <v>1005</v>
      </c>
      <c r="K96" s="109" t="n">
        <v>1702</v>
      </c>
      <c r="L96" s="109" t="n">
        <v>3046</v>
      </c>
      <c r="M96" s="109" t="n">
        <v>5203</v>
      </c>
      <c r="N96" s="109" t="n">
        <v>6637</v>
      </c>
      <c r="O96" s="109" t="n">
        <v>10592</v>
      </c>
      <c r="P96" s="109" t="n">
        <v>14256</v>
      </c>
      <c r="Q96" s="109" t="n">
        <v>18122</v>
      </c>
      <c r="R96" s="109" t="n">
        <v>20419</v>
      </c>
      <c r="S96" s="109" t="n">
        <v>24196</v>
      </c>
      <c r="T96" s="109" t="n">
        <v>28026</v>
      </c>
      <c r="U96" s="109" t="n">
        <v>31028</v>
      </c>
      <c r="V96" s="109" t="n">
        <v>34077</v>
      </c>
      <c r="W96" s="109" t="n">
        <v>37700</v>
      </c>
      <c r="X96" s="109" t="n">
        <v>38990</v>
      </c>
      <c r="Y96" s="109" t="n">
        <v>41456</v>
      </c>
      <c r="Z96" s="109" t="n">
        <v>45064</v>
      </c>
      <c r="AA96" s="109" t="n">
        <v>45274</v>
      </c>
      <c r="AB96" s="109" t="n">
        <v>45653</v>
      </c>
      <c r="AC96" s="109" t="n">
        <v>47478</v>
      </c>
      <c r="AD96" s="109" t="n">
        <v>48586</v>
      </c>
      <c r="AE96" s="109" t="n">
        <v>49449</v>
      </c>
      <c r="AF96" s="109" t="n">
        <v>49589</v>
      </c>
      <c r="AG96" s="109" t="n">
        <v>49894</v>
      </c>
      <c r="AH96" s="109" t="n">
        <v>48880</v>
      </c>
      <c r="AI96" s="109" t="n">
        <v>47284</v>
      </c>
      <c r="AJ96" s="109" t="n">
        <v>46288</v>
      </c>
      <c r="AK96" s="109" t="n">
        <v>46276</v>
      </c>
      <c r="AL96" s="109" t="n">
        <v>46566</v>
      </c>
      <c r="AM96" s="109" t="n">
        <v>46117</v>
      </c>
      <c r="AN96" s="109" t="n">
        <v>45473</v>
      </c>
      <c r="AO96" s="109" t="n">
        <v>46084</v>
      </c>
      <c r="AP96" s="109" t="n">
        <v>45550</v>
      </c>
      <c r="AQ96" s="109" t="n">
        <v>45962</v>
      </c>
      <c r="AR96" s="109" t="n">
        <v>45253</v>
      </c>
      <c r="AS96" s="109" t="n">
        <v>43653</v>
      </c>
      <c r="AT96" s="109" t="n">
        <v>45228</v>
      </c>
      <c r="AU96" s="109" t="n">
        <v>42034</v>
      </c>
      <c r="AV96" s="109" t="n">
        <v>39637</v>
      </c>
      <c r="AW96" s="109" t="n">
        <v>39979</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8" t="s">
        <v>36</v>
      </c>
      <c r="B97" s="117" t="n">
        <v>0</v>
      </c>
      <c r="C97" s="117" t="n">
        <v>2107</v>
      </c>
      <c r="D97" s="109" t="n">
        <v>1389952</v>
      </c>
      <c r="E97" s="109" t="n">
        <v>0</v>
      </c>
      <c r="F97" s="109" t="n">
        <v>0</v>
      </c>
      <c r="G97" s="109" t="n">
        <v>0</v>
      </c>
      <c r="H97" s="109" t="n">
        <v>0</v>
      </c>
      <c r="I97" s="109" t="n">
        <v>0</v>
      </c>
      <c r="J97" s="109" t="n">
        <v>987</v>
      </c>
      <c r="K97" s="109" t="n">
        <v>1667</v>
      </c>
      <c r="L97" s="109" t="n">
        <v>2984</v>
      </c>
      <c r="M97" s="109" t="n">
        <v>5090</v>
      </c>
      <c r="N97" s="109" t="n">
        <v>6485</v>
      </c>
      <c r="O97" s="109" t="n">
        <v>10341</v>
      </c>
      <c r="P97" s="109" t="n">
        <v>13907</v>
      </c>
      <c r="Q97" s="109" t="n">
        <v>17667</v>
      </c>
      <c r="R97" s="109" t="n">
        <v>19900</v>
      </c>
      <c r="S97" s="109" t="n">
        <v>23575</v>
      </c>
      <c r="T97" s="109" t="n">
        <v>27310</v>
      </c>
      <c r="U97" s="109" t="n">
        <v>30247</v>
      </c>
      <c r="V97" s="109" t="n">
        <v>33236</v>
      </c>
      <c r="W97" s="109" t="n">
        <v>36794</v>
      </c>
      <c r="X97" s="109" t="n">
        <v>38078</v>
      </c>
      <c r="Y97" s="109" t="n">
        <v>40530</v>
      </c>
      <c r="Z97" s="109" t="n">
        <v>44113</v>
      </c>
      <c r="AA97" s="109" t="n">
        <v>44366</v>
      </c>
      <c r="AB97" s="109" t="n">
        <v>44775</v>
      </c>
      <c r="AC97" s="109" t="n">
        <v>46630</v>
      </c>
      <c r="AD97" s="109" t="n">
        <v>47777</v>
      </c>
      <c r="AE97" s="109" t="n">
        <v>48686</v>
      </c>
      <c r="AF97" s="109" t="n">
        <v>48878</v>
      </c>
      <c r="AG97" s="109" t="n">
        <v>49223</v>
      </c>
      <c r="AH97" s="109" t="n">
        <v>48263</v>
      </c>
      <c r="AI97" s="109" t="n">
        <v>46716</v>
      </c>
      <c r="AJ97" s="109" t="n">
        <v>45742</v>
      </c>
      <c r="AK97" s="109" t="n">
        <v>45725</v>
      </c>
      <c r="AL97" s="109" t="n">
        <v>45999</v>
      </c>
      <c r="AM97" s="109" t="n">
        <v>45513</v>
      </c>
      <c r="AN97" s="109" t="n">
        <v>44823</v>
      </c>
      <c r="AO97" s="109" t="n">
        <v>45350</v>
      </c>
      <c r="AP97" s="109" t="n">
        <v>44731</v>
      </c>
      <c r="AQ97" s="109" t="n">
        <v>45034</v>
      </c>
      <c r="AR97" s="109" t="n">
        <v>44233</v>
      </c>
      <c r="AS97" s="109" t="n">
        <v>42570</v>
      </c>
      <c r="AT97" s="109" t="n">
        <v>44012</v>
      </c>
      <c r="AU97" s="109" t="n">
        <v>40821</v>
      </c>
      <c r="AV97" s="109" t="n">
        <v>38437</v>
      </c>
      <c r="AW97" s="109" t="n">
        <v>38733</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8" t="s">
        <v>36</v>
      </c>
      <c r="B98" s="117" t="n">
        <v>0</v>
      </c>
      <c r="C98" s="117" t="n">
        <v>2108</v>
      </c>
      <c r="D98" s="109" t="n">
        <v>1363054</v>
      </c>
      <c r="E98" s="109" t="n">
        <v>0</v>
      </c>
      <c r="F98" s="109" t="n">
        <v>0</v>
      </c>
      <c r="G98" s="109" t="n">
        <v>0</v>
      </c>
      <c r="H98" s="109" t="n">
        <v>0</v>
      </c>
      <c r="I98" s="109" t="n">
        <v>0</v>
      </c>
      <c r="J98" s="109" t="n">
        <v>969</v>
      </c>
      <c r="K98" s="109" t="n">
        <v>1637</v>
      </c>
      <c r="L98" s="109" t="n">
        <v>2926</v>
      </c>
      <c r="M98" s="109" t="n">
        <v>4984</v>
      </c>
      <c r="N98" s="109" t="n">
        <v>6344</v>
      </c>
      <c r="O98" s="109" t="n">
        <v>10105</v>
      </c>
      <c r="P98" s="109" t="n">
        <v>13575</v>
      </c>
      <c r="Q98" s="109" t="n">
        <v>17233</v>
      </c>
      <c r="R98" s="109" t="n">
        <v>19399</v>
      </c>
      <c r="S98" s="109" t="n">
        <v>22975</v>
      </c>
      <c r="T98" s="109" t="n">
        <v>26612</v>
      </c>
      <c r="U98" s="109" t="n">
        <v>29474</v>
      </c>
      <c r="V98" s="109" t="n">
        <v>32398</v>
      </c>
      <c r="W98" s="109" t="n">
        <v>35886</v>
      </c>
      <c r="X98" s="109" t="n">
        <v>37161</v>
      </c>
      <c r="Y98" s="109" t="n">
        <v>39584</v>
      </c>
      <c r="Z98" s="109" t="n">
        <v>43129</v>
      </c>
      <c r="AA98" s="109" t="n">
        <v>43427</v>
      </c>
      <c r="AB98" s="109" t="n">
        <v>43874</v>
      </c>
      <c r="AC98" s="109" t="n">
        <v>45734</v>
      </c>
      <c r="AD98" s="109" t="n">
        <v>46924</v>
      </c>
      <c r="AE98" s="109" t="n">
        <v>47877</v>
      </c>
      <c r="AF98" s="109" t="n">
        <v>48124</v>
      </c>
      <c r="AG98" s="109" t="n">
        <v>48519</v>
      </c>
      <c r="AH98" s="109" t="n">
        <v>47618</v>
      </c>
      <c r="AI98" s="109" t="n">
        <v>46128</v>
      </c>
      <c r="AJ98" s="109" t="n">
        <v>45190</v>
      </c>
      <c r="AK98" s="109" t="n">
        <v>45183</v>
      </c>
      <c r="AL98" s="109" t="n">
        <v>45449</v>
      </c>
      <c r="AM98" s="109" t="n">
        <v>44954</v>
      </c>
      <c r="AN98" s="109" t="n">
        <v>44238</v>
      </c>
      <c r="AO98" s="109" t="n">
        <v>44702</v>
      </c>
      <c r="AP98" s="109" t="n">
        <v>44018</v>
      </c>
      <c r="AQ98" s="109" t="n">
        <v>44230</v>
      </c>
      <c r="AR98" s="109" t="n">
        <v>43336</v>
      </c>
      <c r="AS98" s="109" t="n">
        <v>41612</v>
      </c>
      <c r="AT98" s="109" t="n">
        <v>42918</v>
      </c>
      <c r="AU98" s="109" t="n">
        <v>39720</v>
      </c>
      <c r="AV98" s="109" t="n">
        <v>37330</v>
      </c>
      <c r="AW98" s="109" t="n">
        <v>37556</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8" t="s">
        <v>36</v>
      </c>
      <c r="B99" s="117" t="n">
        <v>0</v>
      </c>
      <c r="C99" s="117" t="n">
        <v>2109</v>
      </c>
      <c r="D99" s="109" t="n">
        <v>1336943</v>
      </c>
      <c r="E99" s="109" t="n">
        <v>0</v>
      </c>
      <c r="F99" s="109" t="n">
        <v>0</v>
      </c>
      <c r="G99" s="109" t="n">
        <v>0</v>
      </c>
      <c r="H99" s="109" t="n">
        <v>0</v>
      </c>
      <c r="I99" s="109" t="n">
        <v>0</v>
      </c>
      <c r="J99" s="109" t="n">
        <v>953</v>
      </c>
      <c r="K99" s="109" t="n">
        <v>1608</v>
      </c>
      <c r="L99" s="109" t="n">
        <v>2872</v>
      </c>
      <c r="M99" s="109" t="n">
        <v>4887</v>
      </c>
      <c r="N99" s="109" t="n">
        <v>6213</v>
      </c>
      <c r="O99" s="109" t="n">
        <v>9884</v>
      </c>
      <c r="P99" s="109" t="n">
        <v>13265</v>
      </c>
      <c r="Q99" s="109" t="n">
        <v>16821</v>
      </c>
      <c r="R99" s="109" t="n">
        <v>18921</v>
      </c>
      <c r="S99" s="109" t="n">
        <v>22396</v>
      </c>
      <c r="T99" s="109" t="n">
        <v>25933</v>
      </c>
      <c r="U99" s="109" t="n">
        <v>28718</v>
      </c>
      <c r="V99" s="109" t="n">
        <v>31568</v>
      </c>
      <c r="W99" s="109" t="n">
        <v>34980</v>
      </c>
      <c r="X99" s="109" t="n">
        <v>36244</v>
      </c>
      <c r="Y99" s="109" t="n">
        <v>38634</v>
      </c>
      <c r="Z99" s="109" t="n">
        <v>42122</v>
      </c>
      <c r="AA99" s="109" t="n">
        <v>42458</v>
      </c>
      <c r="AB99" s="109" t="n">
        <v>42944</v>
      </c>
      <c r="AC99" s="109" t="n">
        <v>44815</v>
      </c>
      <c r="AD99" s="109" t="n">
        <v>46022</v>
      </c>
      <c r="AE99" s="109" t="n">
        <v>47024</v>
      </c>
      <c r="AF99" s="109" t="n">
        <v>47327</v>
      </c>
      <c r="AG99" s="109" t="n">
        <v>47770</v>
      </c>
      <c r="AH99" s="109" t="n">
        <v>46934</v>
      </c>
      <c r="AI99" s="109" t="n">
        <v>45508</v>
      </c>
      <c r="AJ99" s="109" t="n">
        <v>44618</v>
      </c>
      <c r="AK99" s="109" t="n">
        <v>44638</v>
      </c>
      <c r="AL99" s="109" t="n">
        <v>44910</v>
      </c>
      <c r="AM99" s="109" t="n">
        <v>44418</v>
      </c>
      <c r="AN99" s="109" t="n">
        <v>43695</v>
      </c>
      <c r="AO99" s="109" t="n">
        <v>44119</v>
      </c>
      <c r="AP99" s="109" t="n">
        <v>43391</v>
      </c>
      <c r="AQ99" s="109" t="n">
        <v>43523</v>
      </c>
      <c r="AR99" s="109" t="n">
        <v>42557</v>
      </c>
      <c r="AS99" s="109" t="n">
        <v>40768</v>
      </c>
      <c r="AT99" s="109" t="n">
        <v>41951</v>
      </c>
      <c r="AU99" s="109" t="n">
        <v>38734</v>
      </c>
      <c r="AV99" s="109" t="n">
        <v>36322</v>
      </c>
      <c r="AW99" s="109" t="n">
        <v>36476</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8" t="s">
        <v>36</v>
      </c>
      <c r="B100" s="117" t="n">
        <v>0</v>
      </c>
      <c r="C100" s="117" t="n">
        <v>2110</v>
      </c>
      <c r="D100" s="109" t="n">
        <v>1311227</v>
      </c>
      <c r="E100" s="109" t="n">
        <v>0</v>
      </c>
      <c r="F100" s="109" t="n">
        <v>0</v>
      </c>
      <c r="G100" s="109" t="n">
        <v>0</v>
      </c>
      <c r="H100" s="109" t="n">
        <v>0</v>
      </c>
      <c r="I100" s="109" t="n">
        <v>0</v>
      </c>
      <c r="J100" s="109" t="n">
        <v>935</v>
      </c>
      <c r="K100" s="109" t="n">
        <v>1579</v>
      </c>
      <c r="L100" s="109" t="n">
        <v>2817</v>
      </c>
      <c r="M100" s="109" t="n">
        <v>4774</v>
      </c>
      <c r="N100" s="109" t="n">
        <v>6079</v>
      </c>
      <c r="O100" s="109" t="n">
        <v>9665</v>
      </c>
      <c r="P100" s="109" t="n">
        <v>12962</v>
      </c>
      <c r="Q100" s="109" t="n">
        <v>16424</v>
      </c>
      <c r="R100" s="109" t="n">
        <v>18458</v>
      </c>
      <c r="S100" s="109" t="n">
        <v>21832</v>
      </c>
      <c r="T100" s="109" t="n">
        <v>25267</v>
      </c>
      <c r="U100" s="109" t="n">
        <v>27973</v>
      </c>
      <c r="V100" s="109" t="n">
        <v>30747</v>
      </c>
      <c r="W100" s="109" t="n">
        <v>34068</v>
      </c>
      <c r="X100" s="109" t="n">
        <v>35310</v>
      </c>
      <c r="Y100" s="109" t="n">
        <v>37665</v>
      </c>
      <c r="Z100" s="109" t="n">
        <v>41092</v>
      </c>
      <c r="AA100" s="109" t="n">
        <v>41455</v>
      </c>
      <c r="AB100" s="109" t="n">
        <v>41977</v>
      </c>
      <c r="AC100" s="109" t="n">
        <v>43856</v>
      </c>
      <c r="AD100" s="109" t="n">
        <v>45087</v>
      </c>
      <c r="AE100" s="109" t="n">
        <v>46114</v>
      </c>
      <c r="AF100" s="109" t="n">
        <v>46476</v>
      </c>
      <c r="AG100" s="109" t="n">
        <v>46969</v>
      </c>
      <c r="AH100" s="109" t="n">
        <v>46204</v>
      </c>
      <c r="AI100" s="109" t="n">
        <v>44852</v>
      </c>
      <c r="AJ100" s="109" t="n">
        <v>44019</v>
      </c>
      <c r="AK100" s="109" t="n">
        <v>44074</v>
      </c>
      <c r="AL100" s="109" t="n">
        <v>44370</v>
      </c>
      <c r="AM100" s="109" t="n">
        <v>43892</v>
      </c>
      <c r="AN100" s="109" t="n">
        <v>43171</v>
      </c>
      <c r="AO100" s="109" t="n">
        <v>43573</v>
      </c>
      <c r="AP100" s="109" t="n">
        <v>42820</v>
      </c>
      <c r="AQ100" s="109" t="n">
        <v>42901</v>
      </c>
      <c r="AR100" s="109" t="n">
        <v>41870</v>
      </c>
      <c r="AS100" s="109" t="n">
        <v>40032</v>
      </c>
      <c r="AT100" s="109" t="n">
        <v>41099</v>
      </c>
      <c r="AU100" s="109" t="n">
        <v>37860</v>
      </c>
      <c r="AV100" s="109" t="n">
        <v>35419</v>
      </c>
      <c r="AW100" s="109" t="n">
        <v>35491</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8" t="s">
        <v>36</v>
      </c>
      <c r="B101" s="117" t="n">
        <v>1</v>
      </c>
      <c r="C101" s="117" t="n">
        <v>2012</v>
      </c>
      <c r="D101" s="109" t="n">
        <v>95647</v>
      </c>
      <c r="E101" s="109" t="n">
        <v>0</v>
      </c>
      <c r="F101" s="109" t="n">
        <v>0</v>
      </c>
      <c r="G101" s="109" t="n">
        <v>0</v>
      </c>
      <c r="H101" s="109" t="n">
        <v>0</v>
      </c>
      <c r="I101" s="109" t="n">
        <v>0</v>
      </c>
      <c r="J101" s="109" t="n">
        <v>0</v>
      </c>
      <c r="K101" s="109" t="n">
        <v>97</v>
      </c>
      <c r="L101" s="109" t="n">
        <v>97</v>
      </c>
      <c r="M101" s="109" t="n">
        <v>0</v>
      </c>
      <c r="N101" s="109" t="n">
        <v>194</v>
      </c>
      <c r="O101" s="109" t="n">
        <v>486</v>
      </c>
      <c r="P101" s="109" t="n">
        <v>1068</v>
      </c>
      <c r="Q101" s="109" t="n">
        <v>583</v>
      </c>
      <c r="R101" s="109" t="n">
        <v>1068</v>
      </c>
      <c r="S101" s="109" t="n">
        <v>1651</v>
      </c>
      <c r="T101" s="109" t="n">
        <v>1359</v>
      </c>
      <c r="U101" s="109" t="n">
        <v>2233</v>
      </c>
      <c r="V101" s="109" t="n">
        <v>1845</v>
      </c>
      <c r="W101" s="109" t="n">
        <v>2428</v>
      </c>
      <c r="X101" s="109" t="n">
        <v>2233</v>
      </c>
      <c r="Y101" s="109" t="n">
        <v>2233</v>
      </c>
      <c r="Z101" s="109" t="n">
        <v>2136</v>
      </c>
      <c r="AA101" s="109" t="n">
        <v>1457</v>
      </c>
      <c r="AB101" s="109" t="n">
        <v>2622</v>
      </c>
      <c r="AC101" s="109" t="n">
        <v>3107</v>
      </c>
      <c r="AD101" s="109" t="n">
        <v>2622</v>
      </c>
      <c r="AE101" s="109" t="n">
        <v>2816</v>
      </c>
      <c r="AF101" s="109" t="n">
        <v>2622</v>
      </c>
      <c r="AG101" s="109" t="n">
        <v>2330</v>
      </c>
      <c r="AH101" s="109" t="n">
        <v>2816</v>
      </c>
      <c r="AI101" s="109" t="n">
        <v>3884</v>
      </c>
      <c r="AJ101" s="109" t="n">
        <v>3204</v>
      </c>
      <c r="AK101" s="109" t="n">
        <v>2622</v>
      </c>
      <c r="AL101" s="109" t="n">
        <v>1942</v>
      </c>
      <c r="AM101" s="109" t="n">
        <v>2039</v>
      </c>
      <c r="AN101" s="109" t="n">
        <v>3010</v>
      </c>
      <c r="AO101" s="109" t="n">
        <v>3204</v>
      </c>
      <c r="AP101" s="109" t="n">
        <v>2816</v>
      </c>
      <c r="AQ101" s="109" t="n">
        <v>2913</v>
      </c>
      <c r="AR101" s="109" t="n">
        <v>3884</v>
      </c>
      <c r="AS101" s="109" t="n">
        <v>4078</v>
      </c>
      <c r="AT101" s="109" t="n">
        <v>4661</v>
      </c>
      <c r="AU101" s="109" t="n">
        <v>4370</v>
      </c>
      <c r="AV101" s="109" t="n">
        <v>6603</v>
      </c>
      <c r="AW101" s="109" t="n">
        <v>631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8" t="s">
        <v>36</v>
      </c>
      <c r="B102" s="117" t="n">
        <v>1</v>
      </c>
      <c r="C102" s="117" t="n">
        <v>2013</v>
      </c>
      <c r="D102" s="109" t="n">
        <v>92581</v>
      </c>
      <c r="E102" s="109" t="n">
        <v>0</v>
      </c>
      <c r="F102" s="109" t="n">
        <v>0</v>
      </c>
      <c r="G102" s="109" t="n">
        <v>0</v>
      </c>
      <c r="H102" s="109" t="n">
        <v>0</v>
      </c>
      <c r="I102" s="109" t="n">
        <v>0</v>
      </c>
      <c r="J102" s="109" t="n">
        <v>0</v>
      </c>
      <c r="K102" s="109" t="n">
        <v>142</v>
      </c>
      <c r="L102" s="109" t="n">
        <v>98</v>
      </c>
      <c r="M102" s="109" t="n">
        <v>0</v>
      </c>
      <c r="N102" s="109" t="n">
        <v>179</v>
      </c>
      <c r="O102" s="109" t="n">
        <v>456</v>
      </c>
      <c r="P102" s="109" t="n">
        <v>961</v>
      </c>
      <c r="Q102" s="109" t="n">
        <v>510</v>
      </c>
      <c r="R102" s="109" t="n">
        <v>948</v>
      </c>
      <c r="S102" s="109" t="n">
        <v>1512</v>
      </c>
      <c r="T102" s="109" t="n">
        <v>1294</v>
      </c>
      <c r="U102" s="109" t="n">
        <v>2169</v>
      </c>
      <c r="V102" s="109" t="n">
        <v>1781</v>
      </c>
      <c r="W102" s="109" t="n">
        <v>2288</v>
      </c>
      <c r="X102" s="109" t="n">
        <v>2138</v>
      </c>
      <c r="Y102" s="109" t="n">
        <v>2177</v>
      </c>
      <c r="Z102" s="109" t="n">
        <v>2092</v>
      </c>
      <c r="AA102" s="109" t="n">
        <v>1393</v>
      </c>
      <c r="AB102" s="109" t="n">
        <v>2468</v>
      </c>
      <c r="AC102" s="109" t="n">
        <v>2982</v>
      </c>
      <c r="AD102" s="109" t="n">
        <v>2582</v>
      </c>
      <c r="AE102" s="109" t="n">
        <v>2794</v>
      </c>
      <c r="AF102" s="109" t="n">
        <v>2597</v>
      </c>
      <c r="AG102" s="109" t="n">
        <v>2313</v>
      </c>
      <c r="AH102" s="109" t="n">
        <v>2725</v>
      </c>
      <c r="AI102" s="109" t="n">
        <v>3831</v>
      </c>
      <c r="AJ102" s="109" t="n">
        <v>3739</v>
      </c>
      <c r="AK102" s="109" t="n">
        <v>2346</v>
      </c>
      <c r="AL102" s="109" t="n">
        <v>1860</v>
      </c>
      <c r="AM102" s="109" t="n">
        <v>2108</v>
      </c>
      <c r="AN102" s="109" t="n">
        <v>3010</v>
      </c>
      <c r="AO102" s="109" t="n">
        <v>3208</v>
      </c>
      <c r="AP102" s="109" t="n">
        <v>2811</v>
      </c>
      <c r="AQ102" s="109" t="n">
        <v>2833</v>
      </c>
      <c r="AR102" s="109" t="n">
        <v>3686</v>
      </c>
      <c r="AS102" s="109" t="n">
        <v>4211</v>
      </c>
      <c r="AT102" s="109" t="n">
        <v>4385</v>
      </c>
      <c r="AU102" s="109" t="n">
        <v>4024</v>
      </c>
      <c r="AV102" s="109" t="n">
        <v>6137</v>
      </c>
      <c r="AW102" s="109" t="n">
        <v>5792</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8" t="s">
        <v>36</v>
      </c>
      <c r="B103" s="117" t="n">
        <v>1</v>
      </c>
      <c r="C103" s="117" t="n">
        <v>2014</v>
      </c>
      <c r="D103" s="109" t="n">
        <v>91860</v>
      </c>
      <c r="E103" s="109" t="n">
        <v>0</v>
      </c>
      <c r="F103" s="109" t="n">
        <v>0</v>
      </c>
      <c r="G103" s="109" t="n">
        <v>0</v>
      </c>
      <c r="H103" s="109" t="n">
        <v>0</v>
      </c>
      <c r="I103" s="109" t="n">
        <v>0</v>
      </c>
      <c r="J103" s="109" t="n">
        <v>0</v>
      </c>
      <c r="K103" s="109" t="n">
        <v>142</v>
      </c>
      <c r="L103" s="109" t="n">
        <v>98</v>
      </c>
      <c r="M103" s="109" t="n">
        <v>0</v>
      </c>
      <c r="N103" s="109" t="n">
        <v>179</v>
      </c>
      <c r="O103" s="109" t="n">
        <v>433</v>
      </c>
      <c r="P103" s="109" t="n">
        <v>954</v>
      </c>
      <c r="Q103" s="109" t="n">
        <v>494</v>
      </c>
      <c r="R103" s="109" t="n">
        <v>909</v>
      </c>
      <c r="S103" s="109" t="n">
        <v>1447</v>
      </c>
      <c r="T103" s="109" t="n">
        <v>1254</v>
      </c>
      <c r="U103" s="109" t="n">
        <v>2147</v>
      </c>
      <c r="V103" s="109" t="n">
        <v>1771</v>
      </c>
      <c r="W103" s="109" t="n">
        <v>2229</v>
      </c>
      <c r="X103" s="109" t="n">
        <v>2020</v>
      </c>
      <c r="Y103" s="109" t="n">
        <v>2080</v>
      </c>
      <c r="Z103" s="109" t="n">
        <v>2028</v>
      </c>
      <c r="AA103" s="109" t="n">
        <v>1353</v>
      </c>
      <c r="AB103" s="109" t="n">
        <v>2334</v>
      </c>
      <c r="AC103" s="109" t="n">
        <v>2799</v>
      </c>
      <c r="AD103" s="109" t="n">
        <v>2491</v>
      </c>
      <c r="AE103" s="109" t="n">
        <v>2788</v>
      </c>
      <c r="AF103" s="109" t="n">
        <v>2631</v>
      </c>
      <c r="AG103" s="109" t="n">
        <v>2357</v>
      </c>
      <c r="AH103" s="109" t="n">
        <v>2772</v>
      </c>
      <c r="AI103" s="109" t="n">
        <v>3786</v>
      </c>
      <c r="AJ103" s="109" t="n">
        <v>3754</v>
      </c>
      <c r="AK103" s="109" t="n">
        <v>2778</v>
      </c>
      <c r="AL103" s="109" t="n">
        <v>1686</v>
      </c>
      <c r="AM103" s="109" t="n">
        <v>2047</v>
      </c>
      <c r="AN103" s="109" t="n">
        <v>3152</v>
      </c>
      <c r="AO103" s="109" t="n">
        <v>3250</v>
      </c>
      <c r="AP103" s="109" t="n">
        <v>2853</v>
      </c>
      <c r="AQ103" s="109" t="n">
        <v>2872</v>
      </c>
      <c r="AR103" s="109" t="n">
        <v>3659</v>
      </c>
      <c r="AS103" s="109" t="n">
        <v>4104</v>
      </c>
      <c r="AT103" s="109" t="n">
        <v>4680</v>
      </c>
      <c r="AU103" s="109" t="n">
        <v>3940</v>
      </c>
      <c r="AV103" s="109" t="n">
        <v>5934</v>
      </c>
      <c r="AW103" s="109" t="n">
        <v>5657</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8" t="s">
        <v>36</v>
      </c>
      <c r="B104" s="117" t="n">
        <v>1</v>
      </c>
      <c r="C104" s="117" t="n">
        <v>2015</v>
      </c>
      <c r="D104" s="109" t="n">
        <v>90993</v>
      </c>
      <c r="E104" s="109" t="n">
        <v>0</v>
      </c>
      <c r="F104" s="109" t="n">
        <v>0</v>
      </c>
      <c r="G104" s="109" t="n">
        <v>0</v>
      </c>
      <c r="H104" s="109" t="n">
        <v>0</v>
      </c>
      <c r="I104" s="109" t="n">
        <v>0</v>
      </c>
      <c r="J104" s="109" t="n">
        <v>0</v>
      </c>
      <c r="K104" s="109" t="n">
        <v>151</v>
      </c>
      <c r="L104" s="109" t="n">
        <v>98</v>
      </c>
      <c r="M104" s="109" t="n">
        <v>0</v>
      </c>
      <c r="N104" s="109" t="n">
        <v>174</v>
      </c>
      <c r="O104" s="109" t="n">
        <v>432</v>
      </c>
      <c r="P104" s="109" t="n">
        <v>902</v>
      </c>
      <c r="Q104" s="109" t="n">
        <v>489</v>
      </c>
      <c r="R104" s="109" t="n">
        <v>880</v>
      </c>
      <c r="S104" s="109" t="n">
        <v>1386</v>
      </c>
      <c r="T104" s="109" t="n">
        <v>1199</v>
      </c>
      <c r="U104" s="109" t="n">
        <v>2078</v>
      </c>
      <c r="V104" s="109" t="n">
        <v>1752</v>
      </c>
      <c r="W104" s="109" t="n">
        <v>2214</v>
      </c>
      <c r="X104" s="109" t="n">
        <v>1967</v>
      </c>
      <c r="Y104" s="109" t="n">
        <v>1967</v>
      </c>
      <c r="Z104" s="109" t="n">
        <v>1940</v>
      </c>
      <c r="AA104" s="109" t="n">
        <v>1313</v>
      </c>
      <c r="AB104" s="109" t="n">
        <v>2268</v>
      </c>
      <c r="AC104" s="109" t="n">
        <v>2649</v>
      </c>
      <c r="AD104" s="109" t="n">
        <v>2340</v>
      </c>
      <c r="AE104" s="109" t="n">
        <v>2694</v>
      </c>
      <c r="AF104" s="109" t="n">
        <v>2629</v>
      </c>
      <c r="AG104" s="109" t="n">
        <v>2391</v>
      </c>
      <c r="AH104" s="109" t="n">
        <v>2829</v>
      </c>
      <c r="AI104" s="109" t="n">
        <v>3855</v>
      </c>
      <c r="AJ104" s="109" t="n">
        <v>3713</v>
      </c>
      <c r="AK104" s="109" t="n">
        <v>2793</v>
      </c>
      <c r="AL104" s="109" t="n">
        <v>2001</v>
      </c>
      <c r="AM104" s="109" t="n">
        <v>1858</v>
      </c>
      <c r="AN104" s="109" t="n">
        <v>3063</v>
      </c>
      <c r="AO104" s="109" t="n">
        <v>3404</v>
      </c>
      <c r="AP104" s="109" t="n">
        <v>2888</v>
      </c>
      <c r="AQ104" s="109" t="n">
        <v>2912</v>
      </c>
      <c r="AR104" s="109" t="n">
        <v>3705</v>
      </c>
      <c r="AS104" s="109" t="n">
        <v>4067</v>
      </c>
      <c r="AT104" s="109" t="n">
        <v>4549</v>
      </c>
      <c r="AU104" s="109" t="n">
        <v>4192</v>
      </c>
      <c r="AV104" s="109" t="n">
        <v>5795</v>
      </c>
      <c r="AW104" s="109" t="n">
        <v>5456</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8" t="s">
        <v>36</v>
      </c>
      <c r="B105" s="117" t="n">
        <v>1</v>
      </c>
      <c r="C105" s="117" t="n">
        <v>2016</v>
      </c>
      <c r="D105" s="109" t="n">
        <v>90006</v>
      </c>
      <c r="E105" s="109" t="n">
        <v>0</v>
      </c>
      <c r="F105" s="109" t="n">
        <v>0</v>
      </c>
      <c r="G105" s="109" t="n">
        <v>0</v>
      </c>
      <c r="H105" s="109" t="n">
        <v>0</v>
      </c>
      <c r="I105" s="109" t="n">
        <v>0</v>
      </c>
      <c r="J105" s="109" t="n">
        <v>0</v>
      </c>
      <c r="K105" s="109" t="n">
        <v>141</v>
      </c>
      <c r="L105" s="109" t="n">
        <v>102</v>
      </c>
      <c r="M105" s="109" t="n">
        <v>0</v>
      </c>
      <c r="N105" s="109" t="n">
        <v>172</v>
      </c>
      <c r="O105" s="109" t="n">
        <v>419</v>
      </c>
      <c r="P105" s="109" t="n">
        <v>895</v>
      </c>
      <c r="Q105" s="109" t="n">
        <v>461</v>
      </c>
      <c r="R105" s="109" t="n">
        <v>869</v>
      </c>
      <c r="S105" s="109" t="n">
        <v>1338</v>
      </c>
      <c r="T105" s="109" t="n">
        <v>1138</v>
      </c>
      <c r="U105" s="109" t="n">
        <v>1969</v>
      </c>
      <c r="V105" s="109" t="n">
        <v>1681</v>
      </c>
      <c r="W105" s="109" t="n">
        <v>2172</v>
      </c>
      <c r="X105" s="109" t="n">
        <v>1940</v>
      </c>
      <c r="Y105" s="109" t="n">
        <v>1915</v>
      </c>
      <c r="Z105" s="109" t="n">
        <v>1834</v>
      </c>
      <c r="AA105" s="109" t="n">
        <v>1256</v>
      </c>
      <c r="AB105" s="109" t="n">
        <v>2200</v>
      </c>
      <c r="AC105" s="109" t="n">
        <v>2573</v>
      </c>
      <c r="AD105" s="109" t="n">
        <v>2216</v>
      </c>
      <c r="AE105" s="109" t="n">
        <v>2531</v>
      </c>
      <c r="AF105" s="109" t="n">
        <v>2541</v>
      </c>
      <c r="AG105" s="109" t="n">
        <v>2390</v>
      </c>
      <c r="AH105" s="109" t="n">
        <v>2871</v>
      </c>
      <c r="AI105" s="109" t="n">
        <v>3910</v>
      </c>
      <c r="AJ105" s="109" t="n">
        <v>3757</v>
      </c>
      <c r="AK105" s="109" t="n">
        <v>2745</v>
      </c>
      <c r="AL105" s="109" t="n">
        <v>1999</v>
      </c>
      <c r="AM105" s="109" t="n">
        <v>2190</v>
      </c>
      <c r="AN105" s="109" t="n">
        <v>2765</v>
      </c>
      <c r="AO105" s="109" t="n">
        <v>3287</v>
      </c>
      <c r="AP105" s="109" t="n">
        <v>3005</v>
      </c>
      <c r="AQ105" s="109" t="n">
        <v>2930</v>
      </c>
      <c r="AR105" s="109" t="n">
        <v>3733</v>
      </c>
      <c r="AS105" s="109" t="n">
        <v>4093</v>
      </c>
      <c r="AT105" s="109" t="n">
        <v>4480</v>
      </c>
      <c r="AU105" s="109" t="n">
        <v>4051</v>
      </c>
      <c r="AV105" s="109" t="n">
        <v>6133</v>
      </c>
      <c r="AW105" s="109" t="n">
        <v>5301</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8" t="s">
        <v>36</v>
      </c>
      <c r="B106" s="117" t="n">
        <v>1</v>
      </c>
      <c r="C106" s="117" t="n">
        <v>2017</v>
      </c>
      <c r="D106" s="109" t="n">
        <v>89434</v>
      </c>
      <c r="E106" s="109" t="n">
        <v>0</v>
      </c>
      <c r="F106" s="109" t="n">
        <v>0</v>
      </c>
      <c r="G106" s="109" t="n">
        <v>0</v>
      </c>
      <c r="H106" s="109" t="n">
        <v>0</v>
      </c>
      <c r="I106" s="109" t="n">
        <v>0</v>
      </c>
      <c r="J106" s="109" t="n">
        <v>0</v>
      </c>
      <c r="K106" s="109" t="n">
        <v>144</v>
      </c>
      <c r="L106" s="109" t="n">
        <v>96</v>
      </c>
      <c r="M106" s="109" t="n">
        <v>0</v>
      </c>
      <c r="N106" s="109" t="n">
        <v>170</v>
      </c>
      <c r="O106" s="109" t="n">
        <v>416</v>
      </c>
      <c r="P106" s="109" t="n">
        <v>871</v>
      </c>
      <c r="Q106" s="109" t="n">
        <v>457</v>
      </c>
      <c r="R106" s="109" t="n">
        <v>820</v>
      </c>
      <c r="S106" s="109" t="n">
        <v>1323</v>
      </c>
      <c r="T106" s="109" t="n">
        <v>1099</v>
      </c>
      <c r="U106" s="109" t="n">
        <v>1882</v>
      </c>
      <c r="V106" s="109" t="n">
        <v>1605</v>
      </c>
      <c r="W106" s="109" t="n">
        <v>2100</v>
      </c>
      <c r="X106" s="109" t="n">
        <v>1919</v>
      </c>
      <c r="Y106" s="109" t="n">
        <v>1904</v>
      </c>
      <c r="Z106" s="109" t="n">
        <v>1788</v>
      </c>
      <c r="AA106" s="109" t="n">
        <v>1189</v>
      </c>
      <c r="AB106" s="109" t="n">
        <v>2104</v>
      </c>
      <c r="AC106" s="109" t="n">
        <v>2494</v>
      </c>
      <c r="AD106" s="109" t="n">
        <v>2152</v>
      </c>
      <c r="AE106" s="109" t="n">
        <v>2393</v>
      </c>
      <c r="AF106" s="109" t="n">
        <v>2384</v>
      </c>
      <c r="AG106" s="109" t="n">
        <v>2306</v>
      </c>
      <c r="AH106" s="109" t="n">
        <v>2864</v>
      </c>
      <c r="AI106" s="109" t="n">
        <v>3960</v>
      </c>
      <c r="AJ106" s="109" t="n">
        <v>3828</v>
      </c>
      <c r="AK106" s="109" t="n">
        <v>2789</v>
      </c>
      <c r="AL106" s="109" t="n">
        <v>1974</v>
      </c>
      <c r="AM106" s="109" t="n">
        <v>2197</v>
      </c>
      <c r="AN106" s="109" t="n">
        <v>3272</v>
      </c>
      <c r="AO106" s="109" t="n">
        <v>2973</v>
      </c>
      <c r="AP106" s="109" t="n">
        <v>2907</v>
      </c>
      <c r="AQ106" s="109" t="n">
        <v>3056</v>
      </c>
      <c r="AR106" s="109" t="n">
        <v>3766</v>
      </c>
      <c r="AS106" s="109" t="n">
        <v>4137</v>
      </c>
      <c r="AT106" s="109" t="n">
        <v>4520</v>
      </c>
      <c r="AU106" s="109" t="n">
        <v>4000</v>
      </c>
      <c r="AV106" s="109" t="n">
        <v>5945</v>
      </c>
      <c r="AW106" s="109" t="n">
        <v>5629</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8" t="s">
        <v>36</v>
      </c>
      <c r="B107" s="117" t="n">
        <v>1</v>
      </c>
      <c r="C107" s="117" t="n">
        <v>2018</v>
      </c>
      <c r="D107" s="109" t="n">
        <v>88546</v>
      </c>
      <c r="E107" s="109" t="n">
        <v>0</v>
      </c>
      <c r="F107" s="109" t="n">
        <v>0</v>
      </c>
      <c r="G107" s="109" t="n">
        <v>0</v>
      </c>
      <c r="H107" s="109" t="n">
        <v>0</v>
      </c>
      <c r="I107" s="109" t="n">
        <v>0</v>
      </c>
      <c r="J107" s="109" t="n">
        <v>0</v>
      </c>
      <c r="K107" s="109" t="n">
        <v>143</v>
      </c>
      <c r="L107" s="109" t="n">
        <v>98</v>
      </c>
      <c r="M107" s="109" t="n">
        <v>0</v>
      </c>
      <c r="N107" s="109" t="n">
        <v>180</v>
      </c>
      <c r="O107" s="109" t="n">
        <v>410</v>
      </c>
      <c r="P107" s="109" t="n">
        <v>865</v>
      </c>
      <c r="Q107" s="109" t="n">
        <v>446</v>
      </c>
      <c r="R107" s="109" t="n">
        <v>812</v>
      </c>
      <c r="S107" s="109" t="n">
        <v>1248</v>
      </c>
      <c r="T107" s="109" t="n">
        <v>1087</v>
      </c>
      <c r="U107" s="109" t="n">
        <v>1817</v>
      </c>
      <c r="V107" s="109" t="n">
        <v>1534</v>
      </c>
      <c r="W107" s="109" t="n">
        <v>2006</v>
      </c>
      <c r="X107" s="109" t="n">
        <v>1857</v>
      </c>
      <c r="Y107" s="109" t="n">
        <v>1885</v>
      </c>
      <c r="Z107" s="109" t="n">
        <v>1779</v>
      </c>
      <c r="AA107" s="109" t="n">
        <v>1161</v>
      </c>
      <c r="AB107" s="109" t="n">
        <v>1991</v>
      </c>
      <c r="AC107" s="109" t="n">
        <v>2385</v>
      </c>
      <c r="AD107" s="109" t="n">
        <v>2084</v>
      </c>
      <c r="AE107" s="109" t="n">
        <v>2322</v>
      </c>
      <c r="AF107" s="109" t="n">
        <v>2253</v>
      </c>
      <c r="AG107" s="109" t="n">
        <v>2161</v>
      </c>
      <c r="AH107" s="109" t="n">
        <v>2761</v>
      </c>
      <c r="AI107" s="109" t="n">
        <v>3945</v>
      </c>
      <c r="AJ107" s="109" t="n">
        <v>3872</v>
      </c>
      <c r="AK107" s="109" t="n">
        <v>2839</v>
      </c>
      <c r="AL107" s="109" t="n">
        <v>2003</v>
      </c>
      <c r="AM107" s="109" t="n">
        <v>2167</v>
      </c>
      <c r="AN107" s="109" t="n">
        <v>3280</v>
      </c>
      <c r="AO107" s="109" t="n">
        <v>3516</v>
      </c>
      <c r="AP107" s="109" t="n">
        <v>2628</v>
      </c>
      <c r="AQ107" s="109" t="n">
        <v>2957</v>
      </c>
      <c r="AR107" s="109" t="n">
        <v>3930</v>
      </c>
      <c r="AS107" s="109" t="n">
        <v>4176</v>
      </c>
      <c r="AT107" s="109" t="n">
        <v>4571</v>
      </c>
      <c r="AU107" s="109" t="n">
        <v>4037</v>
      </c>
      <c r="AV107" s="109" t="n">
        <v>5877</v>
      </c>
      <c r="AW107" s="109" t="n">
        <v>5463</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8" t="s">
        <v>36</v>
      </c>
      <c r="B108" s="117" t="n">
        <v>1</v>
      </c>
      <c r="C108" s="117" t="n">
        <v>2019</v>
      </c>
      <c r="D108" s="109" t="n">
        <v>87667</v>
      </c>
      <c r="E108" s="109" t="n">
        <v>0</v>
      </c>
      <c r="F108" s="109" t="n">
        <v>0</v>
      </c>
      <c r="G108" s="109" t="n">
        <v>0</v>
      </c>
      <c r="H108" s="109" t="n">
        <v>0</v>
      </c>
      <c r="I108" s="109" t="n">
        <v>0</v>
      </c>
      <c r="J108" s="109" t="n">
        <v>0</v>
      </c>
      <c r="K108" s="109" t="n">
        <v>144</v>
      </c>
      <c r="L108" s="109" t="n">
        <v>98</v>
      </c>
      <c r="M108" s="109" t="n">
        <v>0</v>
      </c>
      <c r="N108" s="109" t="n">
        <v>168</v>
      </c>
      <c r="O108" s="109" t="n">
        <v>434</v>
      </c>
      <c r="P108" s="109" t="n">
        <v>853</v>
      </c>
      <c r="Q108" s="109" t="n">
        <v>443</v>
      </c>
      <c r="R108" s="109" t="n">
        <v>792</v>
      </c>
      <c r="S108" s="109" t="n">
        <v>1235</v>
      </c>
      <c r="T108" s="109" t="n">
        <v>1024</v>
      </c>
      <c r="U108" s="109" t="n">
        <v>1796</v>
      </c>
      <c r="V108" s="109" t="n">
        <v>1482</v>
      </c>
      <c r="W108" s="109" t="n">
        <v>1918</v>
      </c>
      <c r="X108" s="109" t="n">
        <v>1775</v>
      </c>
      <c r="Y108" s="109" t="n">
        <v>1827</v>
      </c>
      <c r="Z108" s="109" t="n">
        <v>1763</v>
      </c>
      <c r="AA108" s="109" t="n">
        <v>1156</v>
      </c>
      <c r="AB108" s="109" t="n">
        <v>1944</v>
      </c>
      <c r="AC108" s="109" t="n">
        <v>2258</v>
      </c>
      <c r="AD108" s="109" t="n">
        <v>1993</v>
      </c>
      <c r="AE108" s="109" t="n">
        <v>2249</v>
      </c>
      <c r="AF108" s="109" t="n">
        <v>2186</v>
      </c>
      <c r="AG108" s="109" t="n">
        <v>2041</v>
      </c>
      <c r="AH108" s="109" t="n">
        <v>2585</v>
      </c>
      <c r="AI108" s="109" t="n">
        <v>3799</v>
      </c>
      <c r="AJ108" s="109" t="n">
        <v>3854</v>
      </c>
      <c r="AK108" s="109" t="n">
        <v>2869</v>
      </c>
      <c r="AL108" s="109" t="n">
        <v>2037</v>
      </c>
      <c r="AM108" s="109" t="n">
        <v>2198</v>
      </c>
      <c r="AN108" s="109" t="n">
        <v>3231</v>
      </c>
      <c r="AO108" s="109" t="n">
        <v>3521</v>
      </c>
      <c r="AP108" s="109" t="n">
        <v>3107</v>
      </c>
      <c r="AQ108" s="109" t="n">
        <v>2672</v>
      </c>
      <c r="AR108" s="109" t="n">
        <v>3803</v>
      </c>
      <c r="AS108" s="109" t="n">
        <v>4361</v>
      </c>
      <c r="AT108" s="109" t="n">
        <v>4617</v>
      </c>
      <c r="AU108" s="109" t="n">
        <v>4087</v>
      </c>
      <c r="AV108" s="109" t="n">
        <v>5937</v>
      </c>
      <c r="AW108" s="109" t="n">
        <v>5407</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8" t="s">
        <v>36</v>
      </c>
      <c r="B109" s="117" t="n">
        <v>1</v>
      </c>
      <c r="C109" s="117" t="n">
        <v>2020</v>
      </c>
      <c r="D109" s="109" t="n">
        <v>86803</v>
      </c>
      <c r="E109" s="109" t="n">
        <v>0</v>
      </c>
      <c r="F109" s="109" t="n">
        <v>0</v>
      </c>
      <c r="G109" s="109" t="n">
        <v>0</v>
      </c>
      <c r="H109" s="109" t="n">
        <v>0</v>
      </c>
      <c r="I109" s="109" t="n">
        <v>0</v>
      </c>
      <c r="J109" s="109" t="n">
        <v>0</v>
      </c>
      <c r="K109" s="109" t="n">
        <v>142</v>
      </c>
      <c r="L109" s="109" t="n">
        <v>99</v>
      </c>
      <c r="M109" s="109" t="n">
        <v>0</v>
      </c>
      <c r="N109" s="109" t="n">
        <v>172</v>
      </c>
      <c r="O109" s="109" t="n">
        <v>407</v>
      </c>
      <c r="P109" s="109" t="n">
        <v>902</v>
      </c>
      <c r="Q109" s="109" t="n">
        <v>437</v>
      </c>
      <c r="R109" s="109" t="n">
        <v>787</v>
      </c>
      <c r="S109" s="109" t="n">
        <v>1205</v>
      </c>
      <c r="T109" s="109" t="n">
        <v>1014</v>
      </c>
      <c r="U109" s="109" t="n">
        <v>1694</v>
      </c>
      <c r="V109" s="109" t="n">
        <v>1466</v>
      </c>
      <c r="W109" s="109" t="n">
        <v>1854</v>
      </c>
      <c r="X109" s="109" t="n">
        <v>1699</v>
      </c>
      <c r="Y109" s="109" t="n">
        <v>1747</v>
      </c>
      <c r="Z109" s="109" t="n">
        <v>1708</v>
      </c>
      <c r="AA109" s="109" t="n">
        <v>1145</v>
      </c>
      <c r="AB109" s="109" t="n">
        <v>1934</v>
      </c>
      <c r="AC109" s="109" t="n">
        <v>2202</v>
      </c>
      <c r="AD109" s="109" t="n">
        <v>1887</v>
      </c>
      <c r="AE109" s="109" t="n">
        <v>2152</v>
      </c>
      <c r="AF109" s="109" t="n">
        <v>2118</v>
      </c>
      <c r="AG109" s="109" t="n">
        <v>1982</v>
      </c>
      <c r="AH109" s="109" t="n">
        <v>2445</v>
      </c>
      <c r="AI109" s="109" t="n">
        <v>3563</v>
      </c>
      <c r="AJ109" s="109" t="n">
        <v>3719</v>
      </c>
      <c r="AK109" s="109" t="n">
        <v>2862</v>
      </c>
      <c r="AL109" s="109" t="n">
        <v>2064</v>
      </c>
      <c r="AM109" s="109" t="n">
        <v>2240</v>
      </c>
      <c r="AN109" s="109" t="n">
        <v>3285</v>
      </c>
      <c r="AO109" s="109" t="n">
        <v>3479</v>
      </c>
      <c r="AP109" s="109" t="n">
        <v>3121</v>
      </c>
      <c r="AQ109" s="109" t="n">
        <v>3168</v>
      </c>
      <c r="AR109" s="109" t="n">
        <v>3446</v>
      </c>
      <c r="AS109" s="109" t="n">
        <v>4228</v>
      </c>
      <c r="AT109" s="109" t="n">
        <v>4828</v>
      </c>
      <c r="AU109" s="109" t="n">
        <v>4132</v>
      </c>
      <c r="AV109" s="109" t="n">
        <v>6011</v>
      </c>
      <c r="AW109" s="109" t="n">
        <v>5461</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8" t="s">
        <v>36</v>
      </c>
      <c r="B110" s="117" t="n">
        <v>1</v>
      </c>
      <c r="C110" s="117" t="n">
        <v>2021</v>
      </c>
      <c r="D110" s="109" t="n">
        <v>85985</v>
      </c>
      <c r="E110" s="109" t="n">
        <v>0</v>
      </c>
      <c r="F110" s="109" t="n">
        <v>0</v>
      </c>
      <c r="G110" s="109" t="n">
        <v>0</v>
      </c>
      <c r="H110" s="109" t="n">
        <v>0</v>
      </c>
      <c r="I110" s="109" t="n">
        <v>0</v>
      </c>
      <c r="J110" s="109" t="n">
        <v>0</v>
      </c>
      <c r="K110" s="109" t="n">
        <v>141</v>
      </c>
      <c r="L110" s="109" t="n">
        <v>97</v>
      </c>
      <c r="M110" s="109" t="n">
        <v>0</v>
      </c>
      <c r="N110" s="109" t="n">
        <v>172</v>
      </c>
      <c r="O110" s="109" t="n">
        <v>416</v>
      </c>
      <c r="P110" s="109" t="n">
        <v>845</v>
      </c>
      <c r="Q110" s="109" t="n">
        <v>462</v>
      </c>
      <c r="R110" s="109" t="n">
        <v>777</v>
      </c>
      <c r="S110" s="109" t="n">
        <v>1198</v>
      </c>
      <c r="T110" s="109" t="n">
        <v>990</v>
      </c>
      <c r="U110" s="109" t="n">
        <v>1677</v>
      </c>
      <c r="V110" s="109" t="n">
        <v>1383</v>
      </c>
      <c r="W110" s="109" t="n">
        <v>1835</v>
      </c>
      <c r="X110" s="109" t="n">
        <v>1642</v>
      </c>
      <c r="Y110" s="109" t="n">
        <v>1671</v>
      </c>
      <c r="Z110" s="109" t="n">
        <v>1633</v>
      </c>
      <c r="AA110" s="109" t="n">
        <v>1109</v>
      </c>
      <c r="AB110" s="109" t="n">
        <v>1914</v>
      </c>
      <c r="AC110" s="109" t="n">
        <v>2190</v>
      </c>
      <c r="AD110" s="109" t="n">
        <v>1841</v>
      </c>
      <c r="AE110" s="109" t="n">
        <v>2037</v>
      </c>
      <c r="AF110" s="109" t="n">
        <v>2027</v>
      </c>
      <c r="AG110" s="109" t="n">
        <v>1922</v>
      </c>
      <c r="AH110" s="109" t="n">
        <v>2376</v>
      </c>
      <c r="AI110" s="109" t="n">
        <v>3372</v>
      </c>
      <c r="AJ110" s="109" t="n">
        <v>3490</v>
      </c>
      <c r="AK110" s="109" t="n">
        <v>2765</v>
      </c>
      <c r="AL110" s="109" t="n">
        <v>2061</v>
      </c>
      <c r="AM110" s="109" t="n">
        <v>2272</v>
      </c>
      <c r="AN110" s="109" t="n">
        <v>3352</v>
      </c>
      <c r="AO110" s="109" t="n">
        <v>3541</v>
      </c>
      <c r="AP110" s="109" t="n">
        <v>3087</v>
      </c>
      <c r="AQ110" s="109" t="n">
        <v>3185</v>
      </c>
      <c r="AR110" s="109" t="n">
        <v>4088</v>
      </c>
      <c r="AS110" s="109" t="n">
        <v>3831</v>
      </c>
      <c r="AT110" s="109" t="n">
        <v>4678</v>
      </c>
      <c r="AU110" s="109" t="n">
        <v>4317</v>
      </c>
      <c r="AV110" s="109" t="n">
        <v>6071</v>
      </c>
      <c r="AW110" s="109" t="n">
        <v>5522</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8" t="s">
        <v>36</v>
      </c>
      <c r="B111" s="117" t="n">
        <v>1</v>
      </c>
      <c r="C111" s="117" t="n">
        <v>2022</v>
      </c>
      <c r="D111" s="109" t="n">
        <v>85306</v>
      </c>
      <c r="E111" s="109" t="n">
        <v>0</v>
      </c>
      <c r="F111" s="109" t="n">
        <v>0</v>
      </c>
      <c r="G111" s="109" t="n">
        <v>0</v>
      </c>
      <c r="H111" s="109" t="n">
        <v>0</v>
      </c>
      <c r="I111" s="109" t="n">
        <v>0</v>
      </c>
      <c r="J111" s="109" t="n">
        <v>0</v>
      </c>
      <c r="K111" s="109" t="n">
        <v>139</v>
      </c>
      <c r="L111" s="109" t="n">
        <v>97</v>
      </c>
      <c r="M111" s="109" t="n">
        <v>0</v>
      </c>
      <c r="N111" s="109" t="n">
        <v>173</v>
      </c>
      <c r="O111" s="109" t="n">
        <v>415</v>
      </c>
      <c r="P111" s="109" t="n">
        <v>863</v>
      </c>
      <c r="Q111" s="109" t="n">
        <v>432</v>
      </c>
      <c r="R111" s="109" t="n">
        <v>821</v>
      </c>
      <c r="S111" s="109" t="n">
        <v>1182</v>
      </c>
      <c r="T111" s="109" t="n">
        <v>984</v>
      </c>
      <c r="U111" s="109" t="n">
        <v>1636</v>
      </c>
      <c r="V111" s="109" t="n">
        <v>1369</v>
      </c>
      <c r="W111" s="109" t="n">
        <v>1730</v>
      </c>
      <c r="X111" s="109" t="n">
        <v>1625</v>
      </c>
      <c r="Y111" s="109" t="n">
        <v>1616</v>
      </c>
      <c r="Z111" s="109" t="n">
        <v>1562</v>
      </c>
      <c r="AA111" s="109" t="n">
        <v>1060</v>
      </c>
      <c r="AB111" s="109" t="n">
        <v>1854</v>
      </c>
      <c r="AC111" s="109" t="n">
        <v>2169</v>
      </c>
      <c r="AD111" s="109" t="n">
        <v>1832</v>
      </c>
      <c r="AE111" s="109" t="n">
        <v>1989</v>
      </c>
      <c r="AF111" s="109" t="n">
        <v>1921</v>
      </c>
      <c r="AG111" s="109" t="n">
        <v>1839</v>
      </c>
      <c r="AH111" s="109" t="n">
        <v>2303</v>
      </c>
      <c r="AI111" s="109" t="n">
        <v>3276</v>
      </c>
      <c r="AJ111" s="109" t="n">
        <v>3302</v>
      </c>
      <c r="AK111" s="109" t="n">
        <v>2593</v>
      </c>
      <c r="AL111" s="109" t="n">
        <v>1989</v>
      </c>
      <c r="AM111" s="109" t="n">
        <v>2267</v>
      </c>
      <c r="AN111" s="109" t="n">
        <v>3397</v>
      </c>
      <c r="AO111" s="109" t="n">
        <v>3610</v>
      </c>
      <c r="AP111" s="109" t="n">
        <v>3139</v>
      </c>
      <c r="AQ111" s="109" t="n">
        <v>3146</v>
      </c>
      <c r="AR111" s="109" t="n">
        <v>4105</v>
      </c>
      <c r="AS111" s="109" t="n">
        <v>4539</v>
      </c>
      <c r="AT111" s="109" t="n">
        <v>4235</v>
      </c>
      <c r="AU111" s="109" t="n">
        <v>4180</v>
      </c>
      <c r="AV111" s="109" t="n">
        <v>6340</v>
      </c>
      <c r="AW111" s="109" t="n">
        <v>5576</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8" t="s">
        <v>36</v>
      </c>
      <c r="B112" s="117" t="n">
        <v>1</v>
      </c>
      <c r="C112" s="117" t="n">
        <v>2023</v>
      </c>
      <c r="D112" s="109" t="n">
        <v>84637</v>
      </c>
      <c r="E112" s="109" t="n">
        <v>0</v>
      </c>
      <c r="F112" s="109" t="n">
        <v>0</v>
      </c>
      <c r="G112" s="109" t="n">
        <v>0</v>
      </c>
      <c r="H112" s="109" t="n">
        <v>0</v>
      </c>
      <c r="I112" s="109" t="n">
        <v>0</v>
      </c>
      <c r="J112" s="109" t="n">
        <v>0</v>
      </c>
      <c r="K112" s="109" t="n">
        <v>136</v>
      </c>
      <c r="L112" s="109" t="n">
        <v>95</v>
      </c>
      <c r="M112" s="109" t="n">
        <v>0</v>
      </c>
      <c r="N112" s="109" t="n">
        <v>170</v>
      </c>
      <c r="O112" s="109" t="n">
        <v>417</v>
      </c>
      <c r="P112" s="109" t="n">
        <v>862</v>
      </c>
      <c r="Q112" s="109" t="n">
        <v>442</v>
      </c>
      <c r="R112" s="109" t="n">
        <v>768</v>
      </c>
      <c r="S112" s="109" t="n">
        <v>1249</v>
      </c>
      <c r="T112" s="109" t="n">
        <v>970</v>
      </c>
      <c r="U112" s="109" t="n">
        <v>1626</v>
      </c>
      <c r="V112" s="109" t="n">
        <v>1336</v>
      </c>
      <c r="W112" s="109" t="n">
        <v>1713</v>
      </c>
      <c r="X112" s="109" t="n">
        <v>1533</v>
      </c>
      <c r="Y112" s="109" t="n">
        <v>1599</v>
      </c>
      <c r="Z112" s="109" t="n">
        <v>1511</v>
      </c>
      <c r="AA112" s="109" t="n">
        <v>1015</v>
      </c>
      <c r="AB112" s="109" t="n">
        <v>1774</v>
      </c>
      <c r="AC112" s="109" t="n">
        <v>2103</v>
      </c>
      <c r="AD112" s="109" t="n">
        <v>1816</v>
      </c>
      <c r="AE112" s="109" t="n">
        <v>1981</v>
      </c>
      <c r="AF112" s="109" t="n">
        <v>1876</v>
      </c>
      <c r="AG112" s="109" t="n">
        <v>1744</v>
      </c>
      <c r="AH112" s="109" t="n">
        <v>2205</v>
      </c>
      <c r="AI112" s="109" t="n">
        <v>3176</v>
      </c>
      <c r="AJ112" s="109" t="n">
        <v>3208</v>
      </c>
      <c r="AK112" s="109" t="n">
        <v>2453</v>
      </c>
      <c r="AL112" s="109" t="n">
        <v>1865</v>
      </c>
      <c r="AM112" s="109" t="n">
        <v>2187</v>
      </c>
      <c r="AN112" s="109" t="n">
        <v>3386</v>
      </c>
      <c r="AO112" s="109" t="n">
        <v>3655</v>
      </c>
      <c r="AP112" s="109" t="n">
        <v>3197</v>
      </c>
      <c r="AQ112" s="109" t="n">
        <v>3197</v>
      </c>
      <c r="AR112" s="109" t="n">
        <v>4053</v>
      </c>
      <c r="AS112" s="109" t="n">
        <v>4555</v>
      </c>
      <c r="AT112" s="109" t="n">
        <v>5016</v>
      </c>
      <c r="AU112" s="109" t="n">
        <v>3784</v>
      </c>
      <c r="AV112" s="109" t="n">
        <v>6140</v>
      </c>
      <c r="AW112" s="109" t="n">
        <v>5826</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8" t="s">
        <v>36</v>
      </c>
      <c r="B113" s="117" t="n">
        <v>1</v>
      </c>
      <c r="C113" s="117" t="n">
        <v>2024</v>
      </c>
      <c r="D113" s="109" t="n">
        <v>83394</v>
      </c>
      <c r="E113" s="109" t="n">
        <v>0</v>
      </c>
      <c r="F113" s="109" t="n">
        <v>0</v>
      </c>
      <c r="G113" s="109" t="n">
        <v>0</v>
      </c>
      <c r="H113" s="109" t="n">
        <v>0</v>
      </c>
      <c r="I113" s="109" t="n">
        <v>0</v>
      </c>
      <c r="J113" s="109" t="n">
        <v>0</v>
      </c>
      <c r="K113" s="109" t="n">
        <v>135</v>
      </c>
      <c r="L113" s="109" t="n">
        <v>93</v>
      </c>
      <c r="M113" s="109" t="n">
        <v>0</v>
      </c>
      <c r="N113" s="109" t="n">
        <v>170</v>
      </c>
      <c r="O113" s="109" t="n">
        <v>411</v>
      </c>
      <c r="P113" s="109" t="n">
        <v>867</v>
      </c>
      <c r="Q113" s="109" t="n">
        <v>441</v>
      </c>
      <c r="R113" s="109" t="n">
        <v>786</v>
      </c>
      <c r="S113" s="109" t="n">
        <v>1170</v>
      </c>
      <c r="T113" s="109" t="n">
        <v>1026</v>
      </c>
      <c r="U113" s="109" t="n">
        <v>1605</v>
      </c>
      <c r="V113" s="109" t="n">
        <v>1328</v>
      </c>
      <c r="W113" s="109" t="n">
        <v>1672</v>
      </c>
      <c r="X113" s="109" t="n">
        <v>1517</v>
      </c>
      <c r="Y113" s="109" t="n">
        <v>1509</v>
      </c>
      <c r="Z113" s="109" t="n">
        <v>1496</v>
      </c>
      <c r="AA113" s="109" t="n">
        <v>982</v>
      </c>
      <c r="AB113" s="109" t="n">
        <v>1700</v>
      </c>
      <c r="AC113" s="109" t="n">
        <v>2015</v>
      </c>
      <c r="AD113" s="109" t="n">
        <v>1764</v>
      </c>
      <c r="AE113" s="109" t="n">
        <v>1967</v>
      </c>
      <c r="AF113" s="109" t="n">
        <v>1871</v>
      </c>
      <c r="AG113" s="109" t="n">
        <v>1705</v>
      </c>
      <c r="AH113" s="109" t="n">
        <v>2093</v>
      </c>
      <c r="AI113" s="109" t="n">
        <v>3043</v>
      </c>
      <c r="AJ113" s="109" t="n">
        <v>3111</v>
      </c>
      <c r="AK113" s="109" t="n">
        <v>2384</v>
      </c>
      <c r="AL113" s="109" t="n">
        <v>1764</v>
      </c>
      <c r="AM113" s="109" t="n">
        <v>2049</v>
      </c>
      <c r="AN113" s="109" t="n">
        <v>3265</v>
      </c>
      <c r="AO113" s="109" t="n">
        <v>3642</v>
      </c>
      <c r="AP113" s="109" t="n">
        <v>3235</v>
      </c>
      <c r="AQ113" s="109" t="n">
        <v>3254</v>
      </c>
      <c r="AR113" s="109" t="n">
        <v>4115</v>
      </c>
      <c r="AS113" s="109" t="n">
        <v>4493</v>
      </c>
      <c r="AT113" s="109" t="n">
        <v>5031</v>
      </c>
      <c r="AU113" s="109" t="n">
        <v>4482</v>
      </c>
      <c r="AV113" s="109" t="n">
        <v>5559</v>
      </c>
      <c r="AW113" s="109" t="n">
        <v>5645</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8" t="s">
        <v>36</v>
      </c>
      <c r="B114" s="117" t="n">
        <v>1</v>
      </c>
      <c r="C114" s="117" t="n">
        <v>2025</v>
      </c>
      <c r="D114" s="109" t="n">
        <v>82848</v>
      </c>
      <c r="E114" s="109" t="n">
        <v>0</v>
      </c>
      <c r="F114" s="109" t="n">
        <v>0</v>
      </c>
      <c r="G114" s="109" t="n">
        <v>0</v>
      </c>
      <c r="H114" s="109" t="n">
        <v>0</v>
      </c>
      <c r="I114" s="109" t="n">
        <v>0</v>
      </c>
      <c r="J114" s="109" t="n">
        <v>0</v>
      </c>
      <c r="K114" s="109" t="n">
        <v>130</v>
      </c>
      <c r="L114" s="109" t="n">
        <v>93</v>
      </c>
      <c r="M114" s="109" t="n">
        <v>0</v>
      </c>
      <c r="N114" s="109" t="n">
        <v>168</v>
      </c>
      <c r="O114" s="109" t="n">
        <v>411</v>
      </c>
      <c r="P114" s="109" t="n">
        <v>855</v>
      </c>
      <c r="Q114" s="109" t="n">
        <v>444</v>
      </c>
      <c r="R114" s="109" t="n">
        <v>785</v>
      </c>
      <c r="S114" s="109" t="n">
        <v>1198</v>
      </c>
      <c r="T114" s="109" t="n">
        <v>962</v>
      </c>
      <c r="U114" s="109" t="n">
        <v>1700</v>
      </c>
      <c r="V114" s="109" t="n">
        <v>1314</v>
      </c>
      <c r="W114" s="109" t="n">
        <v>1667</v>
      </c>
      <c r="X114" s="109" t="n">
        <v>1485</v>
      </c>
      <c r="Y114" s="109" t="n">
        <v>1497</v>
      </c>
      <c r="Z114" s="109" t="n">
        <v>1415</v>
      </c>
      <c r="AA114" s="109" t="n">
        <v>975</v>
      </c>
      <c r="AB114" s="109" t="n">
        <v>1648</v>
      </c>
      <c r="AC114" s="109" t="n">
        <v>1934</v>
      </c>
      <c r="AD114" s="109" t="n">
        <v>1692</v>
      </c>
      <c r="AE114" s="109" t="n">
        <v>1910</v>
      </c>
      <c r="AF114" s="109" t="n">
        <v>1857</v>
      </c>
      <c r="AG114" s="109" t="n">
        <v>1700</v>
      </c>
      <c r="AH114" s="109" t="n">
        <v>2046</v>
      </c>
      <c r="AI114" s="109" t="n">
        <v>2888</v>
      </c>
      <c r="AJ114" s="109" t="n">
        <v>2983</v>
      </c>
      <c r="AK114" s="109" t="n">
        <v>2313</v>
      </c>
      <c r="AL114" s="109" t="n">
        <v>1716</v>
      </c>
      <c r="AM114" s="109" t="n">
        <v>1941</v>
      </c>
      <c r="AN114" s="109" t="n">
        <v>3066</v>
      </c>
      <c r="AO114" s="109" t="n">
        <v>3519</v>
      </c>
      <c r="AP114" s="109" t="n">
        <v>3232</v>
      </c>
      <c r="AQ114" s="109" t="n">
        <v>3303</v>
      </c>
      <c r="AR114" s="109" t="n">
        <v>4203</v>
      </c>
      <c r="AS114" s="109" t="n">
        <v>4577</v>
      </c>
      <c r="AT114" s="109" t="n">
        <v>4980</v>
      </c>
      <c r="AU114" s="109" t="n">
        <v>4510</v>
      </c>
      <c r="AV114" s="109" t="n">
        <v>6605</v>
      </c>
      <c r="AW114" s="109" t="n">
        <v>5125</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8" t="s">
        <v>36</v>
      </c>
      <c r="B115" s="117" t="n">
        <v>1</v>
      </c>
      <c r="C115" s="117" t="n">
        <v>2026</v>
      </c>
      <c r="D115" s="109" t="n">
        <v>82742</v>
      </c>
      <c r="E115" s="109" t="n">
        <v>0</v>
      </c>
      <c r="F115" s="109" t="n">
        <v>0</v>
      </c>
      <c r="G115" s="109" t="n">
        <v>0</v>
      </c>
      <c r="H115" s="109" t="n">
        <v>0</v>
      </c>
      <c r="I115" s="109" t="n">
        <v>0</v>
      </c>
      <c r="J115" s="109" t="n">
        <v>0</v>
      </c>
      <c r="K115" s="109" t="n">
        <v>126</v>
      </c>
      <c r="L115" s="109" t="n">
        <v>89</v>
      </c>
      <c r="M115" s="109" t="n">
        <v>0</v>
      </c>
      <c r="N115" s="109" t="n">
        <v>164</v>
      </c>
      <c r="O115" s="109" t="n">
        <v>407</v>
      </c>
      <c r="P115" s="109" t="n">
        <v>853</v>
      </c>
      <c r="Q115" s="109" t="n">
        <v>438</v>
      </c>
      <c r="R115" s="109" t="n">
        <v>791</v>
      </c>
      <c r="S115" s="109" t="n">
        <v>1197</v>
      </c>
      <c r="T115" s="109" t="n">
        <v>985</v>
      </c>
      <c r="U115" s="109" t="n">
        <v>1594</v>
      </c>
      <c r="V115" s="109" t="n">
        <v>1392</v>
      </c>
      <c r="W115" s="109" t="n">
        <v>1649</v>
      </c>
      <c r="X115" s="109" t="n">
        <v>1481</v>
      </c>
      <c r="Y115" s="109" t="n">
        <v>1465</v>
      </c>
      <c r="Z115" s="109" t="n">
        <v>1403</v>
      </c>
      <c r="AA115" s="109" t="n">
        <v>921</v>
      </c>
      <c r="AB115" s="109" t="n">
        <v>1635</v>
      </c>
      <c r="AC115" s="109" t="n">
        <v>1874</v>
      </c>
      <c r="AD115" s="109" t="n">
        <v>1621</v>
      </c>
      <c r="AE115" s="109" t="n">
        <v>1830</v>
      </c>
      <c r="AF115" s="109" t="n">
        <v>1802</v>
      </c>
      <c r="AG115" s="109" t="n">
        <v>1685</v>
      </c>
      <c r="AH115" s="109" t="n">
        <v>2038</v>
      </c>
      <c r="AI115" s="109" t="n">
        <v>2822</v>
      </c>
      <c r="AJ115" s="109" t="n">
        <v>2831</v>
      </c>
      <c r="AK115" s="109" t="n">
        <v>2218</v>
      </c>
      <c r="AL115" s="109" t="n">
        <v>1666</v>
      </c>
      <c r="AM115" s="109" t="n">
        <v>1889</v>
      </c>
      <c r="AN115" s="109" t="n">
        <v>2905</v>
      </c>
      <c r="AO115" s="109" t="n">
        <v>3307</v>
      </c>
      <c r="AP115" s="109" t="n">
        <v>3126</v>
      </c>
      <c r="AQ115" s="109" t="n">
        <v>3303</v>
      </c>
      <c r="AR115" s="109" t="n">
        <v>4270</v>
      </c>
      <c r="AS115" s="109" t="n">
        <v>4679</v>
      </c>
      <c r="AT115" s="109" t="n">
        <v>5077</v>
      </c>
      <c r="AU115" s="109" t="n">
        <v>4468</v>
      </c>
      <c r="AV115" s="109" t="n">
        <v>6651</v>
      </c>
      <c r="AW115" s="109" t="n">
        <v>6091</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8" t="s">
        <v>36</v>
      </c>
      <c r="B116" s="117" t="n">
        <v>1</v>
      </c>
      <c r="C116" s="117" t="n">
        <v>2027</v>
      </c>
      <c r="D116" s="109" t="n">
        <v>81647</v>
      </c>
      <c r="E116" s="109" t="n">
        <v>0</v>
      </c>
      <c r="F116" s="109" t="n">
        <v>0</v>
      </c>
      <c r="G116" s="109" t="n">
        <v>0</v>
      </c>
      <c r="H116" s="109" t="n">
        <v>0</v>
      </c>
      <c r="I116" s="109" t="n">
        <v>0</v>
      </c>
      <c r="J116" s="109" t="n">
        <v>0</v>
      </c>
      <c r="K116" s="109" t="n">
        <v>130</v>
      </c>
      <c r="L116" s="109" t="n">
        <v>87</v>
      </c>
      <c r="M116" s="109" t="n">
        <v>0</v>
      </c>
      <c r="N116" s="109" t="n">
        <v>163</v>
      </c>
      <c r="O116" s="109" t="n">
        <v>397</v>
      </c>
      <c r="P116" s="109" t="n">
        <v>845</v>
      </c>
      <c r="Q116" s="109" t="n">
        <v>436</v>
      </c>
      <c r="R116" s="109" t="n">
        <v>779</v>
      </c>
      <c r="S116" s="109" t="n">
        <v>1205</v>
      </c>
      <c r="T116" s="109" t="n">
        <v>984</v>
      </c>
      <c r="U116" s="109" t="n">
        <v>1632</v>
      </c>
      <c r="V116" s="109" t="n">
        <v>1304</v>
      </c>
      <c r="W116" s="109" t="n">
        <v>1746</v>
      </c>
      <c r="X116" s="109" t="n">
        <v>1463</v>
      </c>
      <c r="Y116" s="109" t="n">
        <v>1459</v>
      </c>
      <c r="Z116" s="109" t="n">
        <v>1372</v>
      </c>
      <c r="AA116" s="109" t="n">
        <v>912</v>
      </c>
      <c r="AB116" s="109" t="n">
        <v>1544</v>
      </c>
      <c r="AC116" s="109" t="n">
        <v>1857</v>
      </c>
      <c r="AD116" s="109" t="n">
        <v>1570</v>
      </c>
      <c r="AE116" s="109" t="n">
        <v>1753</v>
      </c>
      <c r="AF116" s="109" t="n">
        <v>1725</v>
      </c>
      <c r="AG116" s="109" t="n">
        <v>1634</v>
      </c>
      <c r="AH116" s="109" t="n">
        <v>2020</v>
      </c>
      <c r="AI116" s="109" t="n">
        <v>2811</v>
      </c>
      <c r="AJ116" s="109" t="n">
        <v>2765</v>
      </c>
      <c r="AK116" s="109" t="n">
        <v>2105</v>
      </c>
      <c r="AL116" s="109" t="n">
        <v>1596</v>
      </c>
      <c r="AM116" s="109" t="n">
        <v>1833</v>
      </c>
      <c r="AN116" s="109" t="n">
        <v>2825</v>
      </c>
      <c r="AO116" s="109" t="n">
        <v>3130</v>
      </c>
      <c r="AP116" s="109" t="n">
        <v>2933</v>
      </c>
      <c r="AQ116" s="109" t="n">
        <v>3190</v>
      </c>
      <c r="AR116" s="109" t="n">
        <v>4264</v>
      </c>
      <c r="AS116" s="109" t="n">
        <v>4746</v>
      </c>
      <c r="AT116" s="109" t="n">
        <v>5183</v>
      </c>
      <c r="AU116" s="109" t="n">
        <v>4548</v>
      </c>
      <c r="AV116" s="109" t="n">
        <v>6577</v>
      </c>
      <c r="AW116" s="109" t="n">
        <v>6122</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8" t="s">
        <v>36</v>
      </c>
      <c r="B117" s="117" t="n">
        <v>1</v>
      </c>
      <c r="C117" s="117" t="n">
        <v>2028</v>
      </c>
      <c r="D117" s="109" t="n">
        <v>80447</v>
      </c>
      <c r="E117" s="109" t="n">
        <v>0</v>
      </c>
      <c r="F117" s="109" t="n">
        <v>0</v>
      </c>
      <c r="G117" s="109" t="n">
        <v>0</v>
      </c>
      <c r="H117" s="109" t="n">
        <v>0</v>
      </c>
      <c r="I117" s="109" t="n">
        <v>0</v>
      </c>
      <c r="J117" s="109" t="n">
        <v>0</v>
      </c>
      <c r="K117" s="109" t="n">
        <v>129</v>
      </c>
      <c r="L117" s="109" t="n">
        <v>89</v>
      </c>
      <c r="M117" s="109" t="n">
        <v>0</v>
      </c>
      <c r="N117" s="109" t="n">
        <v>157</v>
      </c>
      <c r="O117" s="109" t="n">
        <v>394</v>
      </c>
      <c r="P117" s="109" t="n">
        <v>825</v>
      </c>
      <c r="Q117" s="109" t="n">
        <v>432</v>
      </c>
      <c r="R117" s="109" t="n">
        <v>777</v>
      </c>
      <c r="S117" s="109" t="n">
        <v>1187</v>
      </c>
      <c r="T117" s="109" t="n">
        <v>991</v>
      </c>
      <c r="U117" s="109" t="n">
        <v>1630</v>
      </c>
      <c r="V117" s="109" t="n">
        <v>1335</v>
      </c>
      <c r="W117" s="109" t="n">
        <v>1635</v>
      </c>
      <c r="X117" s="109" t="n">
        <v>1549</v>
      </c>
      <c r="Y117" s="109" t="n">
        <v>1442</v>
      </c>
      <c r="Z117" s="109" t="n">
        <v>1366</v>
      </c>
      <c r="AA117" s="109" t="n">
        <v>892</v>
      </c>
      <c r="AB117" s="109" t="n">
        <v>1528</v>
      </c>
      <c r="AC117" s="109" t="n">
        <v>1754</v>
      </c>
      <c r="AD117" s="109" t="n">
        <v>1556</v>
      </c>
      <c r="AE117" s="109" t="n">
        <v>1697</v>
      </c>
      <c r="AF117" s="109" t="n">
        <v>1653</v>
      </c>
      <c r="AG117" s="109" t="n">
        <v>1566</v>
      </c>
      <c r="AH117" s="109" t="n">
        <v>1960</v>
      </c>
      <c r="AI117" s="109" t="n">
        <v>2790</v>
      </c>
      <c r="AJ117" s="109" t="n">
        <v>2757</v>
      </c>
      <c r="AK117" s="109" t="n">
        <v>2057</v>
      </c>
      <c r="AL117" s="109" t="n">
        <v>1515</v>
      </c>
      <c r="AM117" s="109" t="n">
        <v>1756</v>
      </c>
      <c r="AN117" s="109" t="n">
        <v>2740</v>
      </c>
      <c r="AO117" s="109" t="n">
        <v>3043</v>
      </c>
      <c r="AP117" s="109" t="n">
        <v>2776</v>
      </c>
      <c r="AQ117" s="109" t="n">
        <v>2992</v>
      </c>
      <c r="AR117" s="109" t="n">
        <v>4116</v>
      </c>
      <c r="AS117" s="109" t="n">
        <v>4735</v>
      </c>
      <c r="AT117" s="109" t="n">
        <v>5252</v>
      </c>
      <c r="AU117" s="109" t="n">
        <v>4638</v>
      </c>
      <c r="AV117" s="109" t="n">
        <v>6687</v>
      </c>
      <c r="AW117" s="109" t="n">
        <v>6047</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8" t="s">
        <v>36</v>
      </c>
      <c r="B118" s="117" t="n">
        <v>1</v>
      </c>
      <c r="C118" s="117" t="n">
        <v>2029</v>
      </c>
      <c r="D118" s="109" t="n">
        <v>79272</v>
      </c>
      <c r="E118" s="109" t="n">
        <v>0</v>
      </c>
      <c r="F118" s="109" t="n">
        <v>0</v>
      </c>
      <c r="G118" s="109" t="n">
        <v>0</v>
      </c>
      <c r="H118" s="109" t="n">
        <v>0</v>
      </c>
      <c r="I118" s="109" t="n">
        <v>0</v>
      </c>
      <c r="J118" s="109" t="n">
        <v>0</v>
      </c>
      <c r="K118" s="109" t="n">
        <v>128</v>
      </c>
      <c r="L118" s="109" t="n">
        <v>89</v>
      </c>
      <c r="M118" s="109" t="n">
        <v>0</v>
      </c>
      <c r="N118" s="109" t="n">
        <v>153</v>
      </c>
      <c r="O118" s="109" t="n">
        <v>380</v>
      </c>
      <c r="P118" s="109" t="n">
        <v>820</v>
      </c>
      <c r="Q118" s="109" t="n">
        <v>422</v>
      </c>
      <c r="R118" s="109" t="n">
        <v>770</v>
      </c>
      <c r="S118" s="109" t="n">
        <v>1185</v>
      </c>
      <c r="T118" s="109" t="n">
        <v>977</v>
      </c>
      <c r="U118" s="109" t="n">
        <v>1642</v>
      </c>
      <c r="V118" s="109" t="n">
        <v>1334</v>
      </c>
      <c r="W118" s="109" t="n">
        <v>1675</v>
      </c>
      <c r="X118" s="109" t="n">
        <v>1452</v>
      </c>
      <c r="Y118" s="109" t="n">
        <v>1527</v>
      </c>
      <c r="Z118" s="109" t="n">
        <v>1351</v>
      </c>
      <c r="AA118" s="109" t="n">
        <v>890</v>
      </c>
      <c r="AB118" s="109" t="n">
        <v>1497</v>
      </c>
      <c r="AC118" s="109" t="n">
        <v>1736</v>
      </c>
      <c r="AD118" s="109" t="n">
        <v>1471</v>
      </c>
      <c r="AE118" s="109" t="n">
        <v>1684</v>
      </c>
      <c r="AF118" s="109" t="n">
        <v>1603</v>
      </c>
      <c r="AG118" s="109" t="n">
        <v>1503</v>
      </c>
      <c r="AH118" s="109" t="n">
        <v>1881</v>
      </c>
      <c r="AI118" s="109" t="n">
        <v>2712</v>
      </c>
      <c r="AJ118" s="109" t="n">
        <v>2740</v>
      </c>
      <c r="AK118" s="109" t="n">
        <v>2053</v>
      </c>
      <c r="AL118" s="109" t="n">
        <v>1483</v>
      </c>
      <c r="AM118" s="109" t="n">
        <v>1669</v>
      </c>
      <c r="AN118" s="109" t="n">
        <v>2628</v>
      </c>
      <c r="AO118" s="109" t="n">
        <v>2953</v>
      </c>
      <c r="AP118" s="109" t="n">
        <v>2700</v>
      </c>
      <c r="AQ118" s="109" t="n">
        <v>2831</v>
      </c>
      <c r="AR118" s="109" t="n">
        <v>3860</v>
      </c>
      <c r="AS118" s="109" t="n">
        <v>4570</v>
      </c>
      <c r="AT118" s="109" t="n">
        <v>5240</v>
      </c>
      <c r="AU118" s="109" t="n">
        <v>4700</v>
      </c>
      <c r="AV118" s="109" t="n">
        <v>6819</v>
      </c>
      <c r="AW118" s="109" t="n">
        <v>6147</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8" t="s">
        <v>36</v>
      </c>
      <c r="B119" s="117" t="n">
        <v>1</v>
      </c>
      <c r="C119" s="117" t="n">
        <v>2030</v>
      </c>
      <c r="D119" s="109" t="n">
        <v>77970</v>
      </c>
      <c r="E119" s="109" t="n">
        <v>0</v>
      </c>
      <c r="F119" s="109" t="n">
        <v>0</v>
      </c>
      <c r="G119" s="109" t="n">
        <v>0</v>
      </c>
      <c r="H119" s="109" t="n">
        <v>0</v>
      </c>
      <c r="I119" s="109" t="n">
        <v>0</v>
      </c>
      <c r="J119" s="109" t="n">
        <v>0</v>
      </c>
      <c r="K119" s="109" t="n">
        <v>126</v>
      </c>
      <c r="L119" s="109" t="n">
        <v>88</v>
      </c>
      <c r="M119" s="109" t="n">
        <v>0</v>
      </c>
      <c r="N119" s="109" t="n">
        <v>157</v>
      </c>
      <c r="O119" s="109" t="n">
        <v>370</v>
      </c>
      <c r="P119" s="109" t="n">
        <v>790</v>
      </c>
      <c r="Q119" s="109" t="n">
        <v>420</v>
      </c>
      <c r="R119" s="109" t="n">
        <v>754</v>
      </c>
      <c r="S119" s="109" t="n">
        <v>1176</v>
      </c>
      <c r="T119" s="109" t="n">
        <v>976</v>
      </c>
      <c r="U119" s="109" t="n">
        <v>1622</v>
      </c>
      <c r="V119" s="109" t="n">
        <v>1347</v>
      </c>
      <c r="W119" s="109" t="n">
        <v>1677</v>
      </c>
      <c r="X119" s="109" t="n">
        <v>1490</v>
      </c>
      <c r="Y119" s="109" t="n">
        <v>1434</v>
      </c>
      <c r="Z119" s="109" t="n">
        <v>1434</v>
      </c>
      <c r="AA119" s="109" t="n">
        <v>882</v>
      </c>
      <c r="AB119" s="109" t="n">
        <v>1496</v>
      </c>
      <c r="AC119" s="109" t="n">
        <v>1706</v>
      </c>
      <c r="AD119" s="109" t="n">
        <v>1459</v>
      </c>
      <c r="AE119" s="109" t="n">
        <v>1596</v>
      </c>
      <c r="AF119" s="109" t="n">
        <v>1594</v>
      </c>
      <c r="AG119" s="109" t="n">
        <v>1460</v>
      </c>
      <c r="AH119" s="109" t="n">
        <v>1809</v>
      </c>
      <c r="AI119" s="109" t="n">
        <v>2607</v>
      </c>
      <c r="AJ119" s="109" t="n">
        <v>2666</v>
      </c>
      <c r="AK119" s="109" t="n">
        <v>2042</v>
      </c>
      <c r="AL119" s="109" t="n">
        <v>1481</v>
      </c>
      <c r="AM119" s="109" t="n">
        <v>1634</v>
      </c>
      <c r="AN119" s="109" t="n">
        <v>2499</v>
      </c>
      <c r="AO119" s="109" t="n">
        <v>2836</v>
      </c>
      <c r="AP119" s="109" t="n">
        <v>2623</v>
      </c>
      <c r="AQ119" s="109" t="n">
        <v>2759</v>
      </c>
      <c r="AR119" s="109" t="n">
        <v>3661</v>
      </c>
      <c r="AS119" s="109" t="n">
        <v>4298</v>
      </c>
      <c r="AT119" s="109" t="n">
        <v>5072</v>
      </c>
      <c r="AU119" s="109" t="n">
        <v>4704</v>
      </c>
      <c r="AV119" s="109" t="n">
        <v>6933</v>
      </c>
      <c r="AW119" s="109" t="n">
        <v>6291</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8" t="s">
        <v>36</v>
      </c>
      <c r="B120" s="117" t="n">
        <v>1</v>
      </c>
      <c r="C120" s="117" t="n">
        <v>2031</v>
      </c>
      <c r="D120" s="109" t="n">
        <v>76338</v>
      </c>
      <c r="E120" s="109" t="n">
        <v>0</v>
      </c>
      <c r="F120" s="109" t="n">
        <v>0</v>
      </c>
      <c r="G120" s="109" t="n">
        <v>0</v>
      </c>
      <c r="H120" s="109" t="n">
        <v>0</v>
      </c>
      <c r="I120" s="109" t="n">
        <v>0</v>
      </c>
      <c r="J120" s="109" t="n">
        <v>0</v>
      </c>
      <c r="K120" s="109" t="n">
        <v>124</v>
      </c>
      <c r="L120" s="109" t="n">
        <v>87</v>
      </c>
      <c r="M120" s="109" t="n">
        <v>0</v>
      </c>
      <c r="N120" s="109" t="n">
        <v>157</v>
      </c>
      <c r="O120" s="109" t="n">
        <v>381</v>
      </c>
      <c r="P120" s="109" t="n">
        <v>769</v>
      </c>
      <c r="Q120" s="109" t="n">
        <v>404</v>
      </c>
      <c r="R120" s="109" t="n">
        <v>749</v>
      </c>
      <c r="S120" s="109" t="n">
        <v>1150</v>
      </c>
      <c r="T120" s="109" t="n">
        <v>967</v>
      </c>
      <c r="U120" s="109" t="n">
        <v>1619</v>
      </c>
      <c r="V120" s="109" t="n">
        <v>1328</v>
      </c>
      <c r="W120" s="109" t="n">
        <v>1690</v>
      </c>
      <c r="X120" s="109" t="n">
        <v>1490</v>
      </c>
      <c r="Y120" s="109" t="n">
        <v>1470</v>
      </c>
      <c r="Z120" s="109" t="n">
        <v>1345</v>
      </c>
      <c r="AA120" s="109" t="n">
        <v>934</v>
      </c>
      <c r="AB120" s="109" t="n">
        <v>1481</v>
      </c>
      <c r="AC120" s="109" t="n">
        <v>1702</v>
      </c>
      <c r="AD120" s="109" t="n">
        <v>1432</v>
      </c>
      <c r="AE120" s="109" t="n">
        <v>1580</v>
      </c>
      <c r="AF120" s="109" t="n">
        <v>1509</v>
      </c>
      <c r="AG120" s="109" t="n">
        <v>1450</v>
      </c>
      <c r="AH120" s="109" t="n">
        <v>1755</v>
      </c>
      <c r="AI120" s="109" t="n">
        <v>2501</v>
      </c>
      <c r="AJ120" s="109" t="n">
        <v>2557</v>
      </c>
      <c r="AK120" s="109" t="n">
        <v>1982</v>
      </c>
      <c r="AL120" s="109" t="n">
        <v>1469</v>
      </c>
      <c r="AM120" s="109" t="n">
        <v>1628</v>
      </c>
      <c r="AN120" s="109" t="n">
        <v>2443</v>
      </c>
      <c r="AO120" s="109" t="n">
        <v>2693</v>
      </c>
      <c r="AP120" s="109" t="n">
        <v>2517</v>
      </c>
      <c r="AQ120" s="109" t="n">
        <v>2680</v>
      </c>
      <c r="AR120" s="109" t="n">
        <v>3567</v>
      </c>
      <c r="AS120" s="109" t="n">
        <v>4073</v>
      </c>
      <c r="AT120" s="109" t="n">
        <v>4768</v>
      </c>
      <c r="AU120" s="109" t="n">
        <v>4553</v>
      </c>
      <c r="AV120" s="109" t="n">
        <v>6939</v>
      </c>
      <c r="AW120" s="109" t="n">
        <v>6395</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8" t="s">
        <v>36</v>
      </c>
      <c r="B121" s="117" t="n">
        <v>1</v>
      </c>
      <c r="C121" s="117" t="n">
        <v>2032</v>
      </c>
      <c r="D121" s="109" t="n">
        <v>74504</v>
      </c>
      <c r="E121" s="109" t="n">
        <v>0</v>
      </c>
      <c r="F121" s="109" t="n">
        <v>0</v>
      </c>
      <c r="G121" s="109" t="n">
        <v>0</v>
      </c>
      <c r="H121" s="109" t="n">
        <v>0</v>
      </c>
      <c r="I121" s="109" t="n">
        <v>0</v>
      </c>
      <c r="J121" s="109" t="n">
        <v>0</v>
      </c>
      <c r="K121" s="109" t="n">
        <v>118</v>
      </c>
      <c r="L121" s="109" t="n">
        <v>85</v>
      </c>
      <c r="M121" s="109" t="n">
        <v>0</v>
      </c>
      <c r="N121" s="109" t="n">
        <v>156</v>
      </c>
      <c r="O121" s="109" t="n">
        <v>380</v>
      </c>
      <c r="P121" s="109" t="n">
        <v>790</v>
      </c>
      <c r="Q121" s="109" t="n">
        <v>393</v>
      </c>
      <c r="R121" s="109" t="n">
        <v>720</v>
      </c>
      <c r="S121" s="109" t="n">
        <v>1141</v>
      </c>
      <c r="T121" s="109" t="n">
        <v>945</v>
      </c>
      <c r="U121" s="109" t="n">
        <v>1602</v>
      </c>
      <c r="V121" s="109" t="n">
        <v>1324</v>
      </c>
      <c r="W121" s="109" t="n">
        <v>1665</v>
      </c>
      <c r="X121" s="109" t="n">
        <v>1500</v>
      </c>
      <c r="Y121" s="109" t="n">
        <v>1468</v>
      </c>
      <c r="Z121" s="109" t="n">
        <v>1377</v>
      </c>
      <c r="AA121" s="109" t="n">
        <v>876</v>
      </c>
      <c r="AB121" s="109" t="n">
        <v>1567</v>
      </c>
      <c r="AC121" s="109" t="n">
        <v>1684</v>
      </c>
      <c r="AD121" s="109" t="n">
        <v>1428</v>
      </c>
      <c r="AE121" s="109" t="n">
        <v>1550</v>
      </c>
      <c r="AF121" s="109" t="n">
        <v>1491</v>
      </c>
      <c r="AG121" s="109" t="n">
        <v>1371</v>
      </c>
      <c r="AH121" s="109" t="n">
        <v>1740</v>
      </c>
      <c r="AI121" s="109" t="n">
        <v>2423</v>
      </c>
      <c r="AJ121" s="109" t="n">
        <v>2451</v>
      </c>
      <c r="AK121" s="109" t="n">
        <v>1899</v>
      </c>
      <c r="AL121" s="109" t="n">
        <v>1425</v>
      </c>
      <c r="AM121" s="109" t="n">
        <v>1615</v>
      </c>
      <c r="AN121" s="109" t="n">
        <v>2434</v>
      </c>
      <c r="AO121" s="109" t="n">
        <v>2632</v>
      </c>
      <c r="AP121" s="109" t="n">
        <v>2389</v>
      </c>
      <c r="AQ121" s="109" t="n">
        <v>2568</v>
      </c>
      <c r="AR121" s="109" t="n">
        <v>3459</v>
      </c>
      <c r="AS121" s="109" t="n">
        <v>3963</v>
      </c>
      <c r="AT121" s="109" t="n">
        <v>4513</v>
      </c>
      <c r="AU121" s="109" t="n">
        <v>4272</v>
      </c>
      <c r="AV121" s="109" t="n">
        <v>6703</v>
      </c>
      <c r="AW121" s="109" t="n">
        <v>6388</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8" t="s">
        <v>36</v>
      </c>
      <c r="B122" s="117" t="n">
        <v>1</v>
      </c>
      <c r="C122" s="117" t="n">
        <v>2033</v>
      </c>
      <c r="D122" s="109" t="n">
        <v>72453</v>
      </c>
      <c r="E122" s="109" t="n">
        <v>0</v>
      </c>
      <c r="F122" s="109" t="n">
        <v>0</v>
      </c>
      <c r="G122" s="109" t="n">
        <v>0</v>
      </c>
      <c r="H122" s="109" t="n">
        <v>0</v>
      </c>
      <c r="I122" s="109" t="n">
        <v>0</v>
      </c>
      <c r="J122" s="109" t="n">
        <v>0</v>
      </c>
      <c r="K122" s="109" t="n">
        <v>112</v>
      </c>
      <c r="L122" s="109" t="n">
        <v>81</v>
      </c>
      <c r="M122" s="109" t="n">
        <v>0</v>
      </c>
      <c r="N122" s="109" t="n">
        <v>153</v>
      </c>
      <c r="O122" s="109" t="n">
        <v>377</v>
      </c>
      <c r="P122" s="109" t="n">
        <v>788</v>
      </c>
      <c r="Q122" s="109" t="n">
        <v>404</v>
      </c>
      <c r="R122" s="109" t="n">
        <v>700</v>
      </c>
      <c r="S122" s="109" t="n">
        <v>1097</v>
      </c>
      <c r="T122" s="109" t="n">
        <v>937</v>
      </c>
      <c r="U122" s="109" t="n">
        <v>1565</v>
      </c>
      <c r="V122" s="109" t="n">
        <v>1310</v>
      </c>
      <c r="W122" s="109" t="n">
        <v>1660</v>
      </c>
      <c r="X122" s="109" t="n">
        <v>1477</v>
      </c>
      <c r="Y122" s="109" t="n">
        <v>1478</v>
      </c>
      <c r="Z122" s="109" t="n">
        <v>1375</v>
      </c>
      <c r="AA122" s="109" t="n">
        <v>896</v>
      </c>
      <c r="AB122" s="109" t="n">
        <v>1468</v>
      </c>
      <c r="AC122" s="109" t="n">
        <v>1781</v>
      </c>
      <c r="AD122" s="109" t="n">
        <v>1411</v>
      </c>
      <c r="AE122" s="109" t="n">
        <v>1545</v>
      </c>
      <c r="AF122" s="109" t="n">
        <v>1463</v>
      </c>
      <c r="AG122" s="109" t="n">
        <v>1354</v>
      </c>
      <c r="AH122" s="109" t="n">
        <v>1645</v>
      </c>
      <c r="AI122" s="109" t="n">
        <v>2402</v>
      </c>
      <c r="AJ122" s="109" t="n">
        <v>2374</v>
      </c>
      <c r="AK122" s="109" t="n">
        <v>1821</v>
      </c>
      <c r="AL122" s="109" t="n">
        <v>1366</v>
      </c>
      <c r="AM122" s="109" t="n">
        <v>1567</v>
      </c>
      <c r="AN122" s="109" t="n">
        <v>2415</v>
      </c>
      <c r="AO122" s="109" t="n">
        <v>2623</v>
      </c>
      <c r="AP122" s="109" t="n">
        <v>2335</v>
      </c>
      <c r="AQ122" s="109" t="n">
        <v>2437</v>
      </c>
      <c r="AR122" s="109" t="n">
        <v>3315</v>
      </c>
      <c r="AS122" s="109" t="n">
        <v>3842</v>
      </c>
      <c r="AT122" s="109" t="n">
        <v>4389</v>
      </c>
      <c r="AU122" s="109" t="n">
        <v>4041</v>
      </c>
      <c r="AV122" s="109" t="n">
        <v>6285</v>
      </c>
      <c r="AW122" s="109" t="n">
        <v>6165</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8" t="s">
        <v>36</v>
      </c>
      <c r="B123" s="117" t="n">
        <v>1</v>
      </c>
      <c r="C123" s="117" t="n">
        <v>2034</v>
      </c>
      <c r="D123" s="109" t="n">
        <v>70456</v>
      </c>
      <c r="E123" s="109" t="n">
        <v>0</v>
      </c>
      <c r="F123" s="109" t="n">
        <v>0</v>
      </c>
      <c r="G123" s="109" t="n">
        <v>0</v>
      </c>
      <c r="H123" s="109" t="n">
        <v>0</v>
      </c>
      <c r="I123" s="109" t="n">
        <v>0</v>
      </c>
      <c r="J123" s="109" t="n">
        <v>0</v>
      </c>
      <c r="K123" s="109" t="n">
        <v>108</v>
      </c>
      <c r="L123" s="109" t="n">
        <v>77</v>
      </c>
      <c r="M123" s="109" t="n">
        <v>0</v>
      </c>
      <c r="N123" s="109" t="n">
        <v>150</v>
      </c>
      <c r="O123" s="109" t="n">
        <v>370</v>
      </c>
      <c r="P123" s="109" t="n">
        <v>782</v>
      </c>
      <c r="Q123" s="109" t="n">
        <v>403</v>
      </c>
      <c r="R123" s="109" t="n">
        <v>719</v>
      </c>
      <c r="S123" s="109" t="n">
        <v>1066</v>
      </c>
      <c r="T123" s="109" t="n">
        <v>901</v>
      </c>
      <c r="U123" s="109" t="n">
        <v>1552</v>
      </c>
      <c r="V123" s="109" t="n">
        <v>1280</v>
      </c>
      <c r="W123" s="109" t="n">
        <v>1643</v>
      </c>
      <c r="X123" s="109" t="n">
        <v>1473</v>
      </c>
      <c r="Y123" s="109" t="n">
        <v>1456</v>
      </c>
      <c r="Z123" s="109" t="n">
        <v>1384</v>
      </c>
      <c r="AA123" s="109" t="n">
        <v>895</v>
      </c>
      <c r="AB123" s="109" t="n">
        <v>1503</v>
      </c>
      <c r="AC123" s="109" t="n">
        <v>1668</v>
      </c>
      <c r="AD123" s="109" t="n">
        <v>1492</v>
      </c>
      <c r="AE123" s="109" t="n">
        <v>1527</v>
      </c>
      <c r="AF123" s="109" t="n">
        <v>1458</v>
      </c>
      <c r="AG123" s="109" t="n">
        <v>1329</v>
      </c>
      <c r="AH123" s="109" t="n">
        <v>1624</v>
      </c>
      <c r="AI123" s="109" t="n">
        <v>2270</v>
      </c>
      <c r="AJ123" s="109" t="n">
        <v>2354</v>
      </c>
      <c r="AK123" s="109" t="n">
        <v>1765</v>
      </c>
      <c r="AL123" s="109" t="n">
        <v>1310</v>
      </c>
      <c r="AM123" s="109" t="n">
        <v>1503</v>
      </c>
      <c r="AN123" s="109" t="n">
        <v>2346</v>
      </c>
      <c r="AO123" s="109" t="n">
        <v>2605</v>
      </c>
      <c r="AP123" s="109" t="n">
        <v>2329</v>
      </c>
      <c r="AQ123" s="109" t="n">
        <v>2384</v>
      </c>
      <c r="AR123" s="109" t="n">
        <v>3148</v>
      </c>
      <c r="AS123" s="109" t="n">
        <v>3683</v>
      </c>
      <c r="AT123" s="109" t="n">
        <v>4254</v>
      </c>
      <c r="AU123" s="109" t="n">
        <v>3929</v>
      </c>
      <c r="AV123" s="109" t="n">
        <v>5942</v>
      </c>
      <c r="AW123" s="109" t="n">
        <v>5777</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8" t="s">
        <v>36</v>
      </c>
      <c r="B124" s="117" t="n">
        <v>1</v>
      </c>
      <c r="C124" s="117" t="n">
        <v>2035</v>
      </c>
      <c r="D124" s="109" t="n">
        <v>68814</v>
      </c>
      <c r="E124" s="109" t="n">
        <v>0</v>
      </c>
      <c r="F124" s="109" t="n">
        <v>0</v>
      </c>
      <c r="G124" s="109" t="n">
        <v>0</v>
      </c>
      <c r="H124" s="109" t="n">
        <v>0</v>
      </c>
      <c r="I124" s="109" t="n">
        <v>0</v>
      </c>
      <c r="J124" s="109" t="n">
        <v>0</v>
      </c>
      <c r="K124" s="109" t="n">
        <v>103</v>
      </c>
      <c r="L124" s="109" t="n">
        <v>74</v>
      </c>
      <c r="M124" s="109" t="n">
        <v>0</v>
      </c>
      <c r="N124" s="109" t="n">
        <v>143</v>
      </c>
      <c r="O124" s="109" t="n">
        <v>363</v>
      </c>
      <c r="P124" s="109" t="n">
        <v>769</v>
      </c>
      <c r="Q124" s="109" t="n">
        <v>400</v>
      </c>
      <c r="R124" s="109" t="n">
        <v>718</v>
      </c>
      <c r="S124" s="109" t="n">
        <v>1096</v>
      </c>
      <c r="T124" s="109" t="n">
        <v>877</v>
      </c>
      <c r="U124" s="109" t="n">
        <v>1494</v>
      </c>
      <c r="V124" s="109" t="n">
        <v>1271</v>
      </c>
      <c r="W124" s="109" t="n">
        <v>1606</v>
      </c>
      <c r="X124" s="109" t="n">
        <v>1459</v>
      </c>
      <c r="Y124" s="109" t="n">
        <v>1453</v>
      </c>
      <c r="Z124" s="109" t="n">
        <v>1365</v>
      </c>
      <c r="AA124" s="109" t="n">
        <v>902</v>
      </c>
      <c r="AB124" s="109" t="n">
        <v>1502</v>
      </c>
      <c r="AC124" s="109" t="n">
        <v>1709</v>
      </c>
      <c r="AD124" s="109" t="n">
        <v>1400</v>
      </c>
      <c r="AE124" s="109" t="n">
        <v>1616</v>
      </c>
      <c r="AF124" s="109" t="n">
        <v>1443</v>
      </c>
      <c r="AG124" s="109" t="n">
        <v>1326</v>
      </c>
      <c r="AH124" s="109" t="n">
        <v>1596</v>
      </c>
      <c r="AI124" s="109" t="n">
        <v>2243</v>
      </c>
      <c r="AJ124" s="109" t="n">
        <v>2228</v>
      </c>
      <c r="AK124" s="109" t="n">
        <v>1753</v>
      </c>
      <c r="AL124" s="109" t="n">
        <v>1271</v>
      </c>
      <c r="AM124" s="109" t="n">
        <v>1443</v>
      </c>
      <c r="AN124" s="109" t="n">
        <v>2252</v>
      </c>
      <c r="AO124" s="109" t="n">
        <v>2531</v>
      </c>
      <c r="AP124" s="109" t="n">
        <v>2312</v>
      </c>
      <c r="AQ124" s="109" t="n">
        <v>2377</v>
      </c>
      <c r="AR124" s="109" t="n">
        <v>3078</v>
      </c>
      <c r="AS124" s="109" t="n">
        <v>3498</v>
      </c>
      <c r="AT124" s="109" t="n">
        <v>4080</v>
      </c>
      <c r="AU124" s="109" t="n">
        <v>3812</v>
      </c>
      <c r="AV124" s="109" t="n">
        <v>5785</v>
      </c>
      <c r="AW124" s="109" t="n">
        <v>5470</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8" t="s">
        <v>36</v>
      </c>
      <c r="B125" s="117" t="n">
        <v>1</v>
      </c>
      <c r="C125" s="117" t="n">
        <v>2036</v>
      </c>
      <c r="D125" s="109" t="n">
        <v>67424</v>
      </c>
      <c r="E125" s="109" t="n">
        <v>0</v>
      </c>
      <c r="F125" s="109" t="n">
        <v>0</v>
      </c>
      <c r="G125" s="109" t="n">
        <v>0</v>
      </c>
      <c r="H125" s="109" t="n">
        <v>0</v>
      </c>
      <c r="I125" s="109" t="n">
        <v>0</v>
      </c>
      <c r="J125" s="109" t="n">
        <v>0</v>
      </c>
      <c r="K125" s="109" t="n">
        <v>98</v>
      </c>
      <c r="L125" s="109" t="n">
        <v>70</v>
      </c>
      <c r="M125" s="109" t="n">
        <v>0</v>
      </c>
      <c r="N125" s="109" t="n">
        <v>136</v>
      </c>
      <c r="O125" s="109" t="n">
        <v>345</v>
      </c>
      <c r="P125" s="109" t="n">
        <v>754</v>
      </c>
      <c r="Q125" s="109" t="n">
        <v>393</v>
      </c>
      <c r="R125" s="109" t="n">
        <v>712</v>
      </c>
      <c r="S125" s="109" t="n">
        <v>1095</v>
      </c>
      <c r="T125" s="109" t="n">
        <v>902</v>
      </c>
      <c r="U125" s="109" t="n">
        <v>1454</v>
      </c>
      <c r="V125" s="109" t="n">
        <v>1223</v>
      </c>
      <c r="W125" s="109" t="n">
        <v>1595</v>
      </c>
      <c r="X125" s="109" t="n">
        <v>1427</v>
      </c>
      <c r="Y125" s="109" t="n">
        <v>1439</v>
      </c>
      <c r="Z125" s="109" t="n">
        <v>1362</v>
      </c>
      <c r="AA125" s="109" t="n">
        <v>889</v>
      </c>
      <c r="AB125" s="109" t="n">
        <v>1514</v>
      </c>
      <c r="AC125" s="109" t="n">
        <v>1709</v>
      </c>
      <c r="AD125" s="109" t="n">
        <v>1435</v>
      </c>
      <c r="AE125" s="109" t="n">
        <v>1518</v>
      </c>
      <c r="AF125" s="109" t="n">
        <v>1529</v>
      </c>
      <c r="AG125" s="109" t="n">
        <v>1314</v>
      </c>
      <c r="AH125" s="109" t="n">
        <v>1595</v>
      </c>
      <c r="AI125" s="109" t="n">
        <v>2209</v>
      </c>
      <c r="AJ125" s="109" t="n">
        <v>2203</v>
      </c>
      <c r="AK125" s="109" t="n">
        <v>1661</v>
      </c>
      <c r="AL125" s="109" t="n">
        <v>1264</v>
      </c>
      <c r="AM125" s="109" t="n">
        <v>1401</v>
      </c>
      <c r="AN125" s="109" t="n">
        <v>2163</v>
      </c>
      <c r="AO125" s="109" t="n">
        <v>2429</v>
      </c>
      <c r="AP125" s="109" t="n">
        <v>2246</v>
      </c>
      <c r="AQ125" s="109" t="n">
        <v>2359</v>
      </c>
      <c r="AR125" s="109" t="n">
        <v>3068</v>
      </c>
      <c r="AS125" s="109" t="n">
        <v>3422</v>
      </c>
      <c r="AT125" s="109" t="n">
        <v>3878</v>
      </c>
      <c r="AU125" s="109" t="n">
        <v>3660</v>
      </c>
      <c r="AV125" s="109" t="n">
        <v>5619</v>
      </c>
      <c r="AW125" s="109" t="n">
        <v>5333</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8" t="s">
        <v>36</v>
      </c>
      <c r="B126" s="117" t="n">
        <v>1</v>
      </c>
      <c r="C126" s="117" t="n">
        <v>2037</v>
      </c>
      <c r="D126" s="109" t="n">
        <v>66114</v>
      </c>
      <c r="E126" s="109" t="n">
        <v>0</v>
      </c>
      <c r="F126" s="109" t="n">
        <v>0</v>
      </c>
      <c r="G126" s="109" t="n">
        <v>0</v>
      </c>
      <c r="H126" s="109" t="n">
        <v>0</v>
      </c>
      <c r="I126" s="109" t="n">
        <v>0</v>
      </c>
      <c r="J126" s="109" t="n">
        <v>0</v>
      </c>
      <c r="K126" s="109" t="n">
        <v>93</v>
      </c>
      <c r="L126" s="109" t="n">
        <v>67</v>
      </c>
      <c r="M126" s="109" t="n">
        <v>0</v>
      </c>
      <c r="N126" s="109" t="n">
        <v>130</v>
      </c>
      <c r="O126" s="109" t="n">
        <v>328</v>
      </c>
      <c r="P126" s="109" t="n">
        <v>718</v>
      </c>
      <c r="Q126" s="109" t="n">
        <v>386</v>
      </c>
      <c r="R126" s="109" t="n">
        <v>701</v>
      </c>
      <c r="S126" s="109" t="n">
        <v>1087</v>
      </c>
      <c r="T126" s="109" t="n">
        <v>901</v>
      </c>
      <c r="U126" s="109" t="n">
        <v>1496</v>
      </c>
      <c r="V126" s="109" t="n">
        <v>1191</v>
      </c>
      <c r="W126" s="109" t="n">
        <v>1536</v>
      </c>
      <c r="X126" s="109" t="n">
        <v>1418</v>
      </c>
      <c r="Y126" s="109" t="n">
        <v>1408</v>
      </c>
      <c r="Z126" s="109" t="n">
        <v>1350</v>
      </c>
      <c r="AA126" s="109" t="n">
        <v>888</v>
      </c>
      <c r="AB126" s="109" t="n">
        <v>1493</v>
      </c>
      <c r="AC126" s="109" t="n">
        <v>1723</v>
      </c>
      <c r="AD126" s="109" t="n">
        <v>1435</v>
      </c>
      <c r="AE126" s="109" t="n">
        <v>1555</v>
      </c>
      <c r="AF126" s="109" t="n">
        <v>1435</v>
      </c>
      <c r="AG126" s="109" t="n">
        <v>1391</v>
      </c>
      <c r="AH126" s="109" t="n">
        <v>1581</v>
      </c>
      <c r="AI126" s="109" t="n">
        <v>2207</v>
      </c>
      <c r="AJ126" s="109" t="n">
        <v>2170</v>
      </c>
      <c r="AK126" s="109" t="n">
        <v>1641</v>
      </c>
      <c r="AL126" s="109" t="n">
        <v>1197</v>
      </c>
      <c r="AM126" s="109" t="n">
        <v>1392</v>
      </c>
      <c r="AN126" s="109" t="n">
        <v>2100</v>
      </c>
      <c r="AO126" s="109" t="n">
        <v>2333</v>
      </c>
      <c r="AP126" s="109" t="n">
        <v>2156</v>
      </c>
      <c r="AQ126" s="109" t="n">
        <v>2293</v>
      </c>
      <c r="AR126" s="109" t="n">
        <v>3048</v>
      </c>
      <c r="AS126" s="109" t="n">
        <v>3414</v>
      </c>
      <c r="AT126" s="109" t="n">
        <v>3796</v>
      </c>
      <c r="AU126" s="109" t="n">
        <v>3481</v>
      </c>
      <c r="AV126" s="109" t="n">
        <v>5396</v>
      </c>
      <c r="AW126" s="109" t="n">
        <v>5180</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8" t="s">
        <v>36</v>
      </c>
      <c r="B127" s="117" t="n">
        <v>1</v>
      </c>
      <c r="C127" s="117" t="n">
        <v>2038</v>
      </c>
      <c r="D127" s="109" t="n">
        <v>64866</v>
      </c>
      <c r="E127" s="109" t="n">
        <v>0</v>
      </c>
      <c r="F127" s="109" t="n">
        <v>0</v>
      </c>
      <c r="G127" s="109" t="n">
        <v>0</v>
      </c>
      <c r="H127" s="109" t="n">
        <v>0</v>
      </c>
      <c r="I127" s="109" t="n">
        <v>0</v>
      </c>
      <c r="J127" s="109" t="n">
        <v>0</v>
      </c>
      <c r="K127" s="109" t="n">
        <v>89</v>
      </c>
      <c r="L127" s="109" t="n">
        <v>64</v>
      </c>
      <c r="M127" s="109" t="n">
        <v>0</v>
      </c>
      <c r="N127" s="109" t="n">
        <v>124</v>
      </c>
      <c r="O127" s="109" t="n">
        <v>315</v>
      </c>
      <c r="P127" s="109" t="n">
        <v>683</v>
      </c>
      <c r="Q127" s="109" t="n">
        <v>368</v>
      </c>
      <c r="R127" s="109" t="n">
        <v>688</v>
      </c>
      <c r="S127" s="109" t="n">
        <v>1070</v>
      </c>
      <c r="T127" s="109" t="n">
        <v>895</v>
      </c>
      <c r="U127" s="109" t="n">
        <v>1495</v>
      </c>
      <c r="V127" s="109" t="n">
        <v>1225</v>
      </c>
      <c r="W127" s="109" t="n">
        <v>1495</v>
      </c>
      <c r="X127" s="109" t="n">
        <v>1365</v>
      </c>
      <c r="Y127" s="109" t="n">
        <v>1399</v>
      </c>
      <c r="Z127" s="109" t="n">
        <v>1320</v>
      </c>
      <c r="AA127" s="109" t="n">
        <v>880</v>
      </c>
      <c r="AB127" s="109" t="n">
        <v>1491</v>
      </c>
      <c r="AC127" s="109" t="n">
        <v>1699</v>
      </c>
      <c r="AD127" s="109" t="n">
        <v>1446</v>
      </c>
      <c r="AE127" s="109" t="n">
        <v>1555</v>
      </c>
      <c r="AF127" s="109" t="n">
        <v>1470</v>
      </c>
      <c r="AG127" s="109" t="n">
        <v>1306</v>
      </c>
      <c r="AH127" s="109" t="n">
        <v>1673</v>
      </c>
      <c r="AI127" s="109" t="n">
        <v>2186</v>
      </c>
      <c r="AJ127" s="109" t="n">
        <v>2167</v>
      </c>
      <c r="AK127" s="109" t="n">
        <v>1616</v>
      </c>
      <c r="AL127" s="109" t="n">
        <v>1182</v>
      </c>
      <c r="AM127" s="109" t="n">
        <v>1318</v>
      </c>
      <c r="AN127" s="109" t="n">
        <v>2085</v>
      </c>
      <c r="AO127" s="109" t="n">
        <v>2264</v>
      </c>
      <c r="AP127" s="109" t="n">
        <v>2071</v>
      </c>
      <c r="AQ127" s="109" t="n">
        <v>2201</v>
      </c>
      <c r="AR127" s="109" t="n">
        <v>2964</v>
      </c>
      <c r="AS127" s="109" t="n">
        <v>3394</v>
      </c>
      <c r="AT127" s="109" t="n">
        <v>3789</v>
      </c>
      <c r="AU127" s="109" t="n">
        <v>3409</v>
      </c>
      <c r="AV127" s="109" t="n">
        <v>5132</v>
      </c>
      <c r="AW127" s="109" t="n">
        <v>4974</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8" t="s">
        <v>36</v>
      </c>
      <c r="B128" s="117" t="n">
        <v>1</v>
      </c>
      <c r="C128" s="117" t="n">
        <v>2039</v>
      </c>
      <c r="D128" s="109" t="n">
        <v>63744</v>
      </c>
      <c r="E128" s="109" t="n">
        <v>0</v>
      </c>
      <c r="F128" s="109" t="n">
        <v>0</v>
      </c>
      <c r="G128" s="109" t="n">
        <v>0</v>
      </c>
      <c r="H128" s="109" t="n">
        <v>0</v>
      </c>
      <c r="I128" s="109" t="n">
        <v>0</v>
      </c>
      <c r="J128" s="109" t="n">
        <v>0</v>
      </c>
      <c r="K128" s="109" t="n">
        <v>86</v>
      </c>
      <c r="L128" s="109" t="n">
        <v>61</v>
      </c>
      <c r="M128" s="109" t="n">
        <v>0</v>
      </c>
      <c r="N128" s="109" t="n">
        <v>118</v>
      </c>
      <c r="O128" s="109" t="n">
        <v>301</v>
      </c>
      <c r="P128" s="109" t="n">
        <v>656</v>
      </c>
      <c r="Q128" s="109" t="n">
        <v>349</v>
      </c>
      <c r="R128" s="109" t="n">
        <v>655</v>
      </c>
      <c r="S128" s="109" t="n">
        <v>1049</v>
      </c>
      <c r="T128" s="109" t="n">
        <v>880</v>
      </c>
      <c r="U128" s="109" t="n">
        <v>1484</v>
      </c>
      <c r="V128" s="109" t="n">
        <v>1224</v>
      </c>
      <c r="W128" s="109" t="n">
        <v>1538</v>
      </c>
      <c r="X128" s="109" t="n">
        <v>1328</v>
      </c>
      <c r="Y128" s="109" t="n">
        <v>1346</v>
      </c>
      <c r="Z128" s="109" t="n">
        <v>1311</v>
      </c>
      <c r="AA128" s="109" t="n">
        <v>860</v>
      </c>
      <c r="AB128" s="109" t="n">
        <v>1477</v>
      </c>
      <c r="AC128" s="109" t="n">
        <v>1696</v>
      </c>
      <c r="AD128" s="109" t="n">
        <v>1426</v>
      </c>
      <c r="AE128" s="109" t="n">
        <v>1566</v>
      </c>
      <c r="AF128" s="109" t="n">
        <v>1469</v>
      </c>
      <c r="AG128" s="109" t="n">
        <v>1337</v>
      </c>
      <c r="AH128" s="109" t="n">
        <v>1570</v>
      </c>
      <c r="AI128" s="109" t="n">
        <v>2312</v>
      </c>
      <c r="AJ128" s="109" t="n">
        <v>2146</v>
      </c>
      <c r="AK128" s="109" t="n">
        <v>1613</v>
      </c>
      <c r="AL128" s="109" t="n">
        <v>1164</v>
      </c>
      <c r="AM128" s="109" t="n">
        <v>1302</v>
      </c>
      <c r="AN128" s="109" t="n">
        <v>1973</v>
      </c>
      <c r="AO128" s="109" t="n">
        <v>2248</v>
      </c>
      <c r="AP128" s="109" t="n">
        <v>2010</v>
      </c>
      <c r="AQ128" s="109" t="n">
        <v>2115</v>
      </c>
      <c r="AR128" s="109" t="n">
        <v>2846</v>
      </c>
      <c r="AS128" s="109" t="n">
        <v>3302</v>
      </c>
      <c r="AT128" s="109" t="n">
        <v>3769</v>
      </c>
      <c r="AU128" s="109" t="n">
        <v>3403</v>
      </c>
      <c r="AV128" s="109" t="n">
        <v>5026</v>
      </c>
      <c r="AW128" s="109" t="n">
        <v>4730</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8" t="s">
        <v>36</v>
      </c>
      <c r="B129" s="117" t="n">
        <v>1</v>
      </c>
      <c r="C129" s="117" t="n">
        <v>2040</v>
      </c>
      <c r="D129" s="109" t="n">
        <v>62719</v>
      </c>
      <c r="E129" s="109" t="n">
        <v>0</v>
      </c>
      <c r="F129" s="109" t="n">
        <v>0</v>
      </c>
      <c r="G129" s="109" t="n">
        <v>0</v>
      </c>
      <c r="H129" s="109" t="n">
        <v>0</v>
      </c>
      <c r="I129" s="109" t="n">
        <v>0</v>
      </c>
      <c r="J129" s="109" t="n">
        <v>0</v>
      </c>
      <c r="K129" s="109" t="n">
        <v>84</v>
      </c>
      <c r="L129" s="109" t="n">
        <v>59</v>
      </c>
      <c r="M129" s="109" t="n">
        <v>0</v>
      </c>
      <c r="N129" s="109" t="n">
        <v>113</v>
      </c>
      <c r="O129" s="109" t="n">
        <v>286</v>
      </c>
      <c r="P129" s="109" t="n">
        <v>625</v>
      </c>
      <c r="Q129" s="109" t="n">
        <v>335</v>
      </c>
      <c r="R129" s="109" t="n">
        <v>623</v>
      </c>
      <c r="S129" s="109" t="n">
        <v>999</v>
      </c>
      <c r="T129" s="109" t="n">
        <v>863</v>
      </c>
      <c r="U129" s="109" t="n">
        <v>1460</v>
      </c>
      <c r="V129" s="109" t="n">
        <v>1215</v>
      </c>
      <c r="W129" s="109" t="n">
        <v>1537</v>
      </c>
      <c r="X129" s="109" t="n">
        <v>1366</v>
      </c>
      <c r="Y129" s="109" t="n">
        <v>1310</v>
      </c>
      <c r="Z129" s="109" t="n">
        <v>1262</v>
      </c>
      <c r="AA129" s="109" t="n">
        <v>854</v>
      </c>
      <c r="AB129" s="109" t="n">
        <v>1444</v>
      </c>
      <c r="AC129" s="109" t="n">
        <v>1680</v>
      </c>
      <c r="AD129" s="109" t="n">
        <v>1423</v>
      </c>
      <c r="AE129" s="109" t="n">
        <v>1545</v>
      </c>
      <c r="AF129" s="109" t="n">
        <v>1481</v>
      </c>
      <c r="AG129" s="109" t="n">
        <v>1337</v>
      </c>
      <c r="AH129" s="109" t="n">
        <v>1608</v>
      </c>
      <c r="AI129" s="109" t="n">
        <v>2171</v>
      </c>
      <c r="AJ129" s="109" t="n">
        <v>2270</v>
      </c>
      <c r="AK129" s="109" t="n">
        <v>1599</v>
      </c>
      <c r="AL129" s="109" t="n">
        <v>1163</v>
      </c>
      <c r="AM129" s="109" t="n">
        <v>1282</v>
      </c>
      <c r="AN129" s="109" t="n">
        <v>1950</v>
      </c>
      <c r="AO129" s="109" t="n">
        <v>2129</v>
      </c>
      <c r="AP129" s="109" t="n">
        <v>1997</v>
      </c>
      <c r="AQ129" s="109" t="n">
        <v>2054</v>
      </c>
      <c r="AR129" s="109" t="n">
        <v>2736</v>
      </c>
      <c r="AS129" s="109" t="n">
        <v>3172</v>
      </c>
      <c r="AT129" s="109" t="n">
        <v>3665</v>
      </c>
      <c r="AU129" s="109" t="n">
        <v>3382</v>
      </c>
      <c r="AV129" s="109" t="n">
        <v>5013</v>
      </c>
      <c r="AW129" s="109" t="n">
        <v>4628</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8" t="s">
        <v>36</v>
      </c>
      <c r="B130" s="117" t="n">
        <v>1</v>
      </c>
      <c r="C130" s="117" t="n">
        <v>2041</v>
      </c>
      <c r="D130" s="109" t="n">
        <v>61709</v>
      </c>
      <c r="E130" s="109" t="n">
        <v>0</v>
      </c>
      <c r="F130" s="109" t="n">
        <v>0</v>
      </c>
      <c r="G130" s="109" t="n">
        <v>0</v>
      </c>
      <c r="H130" s="109" t="n">
        <v>0</v>
      </c>
      <c r="I130" s="109" t="n">
        <v>0</v>
      </c>
      <c r="J130" s="109" t="n">
        <v>0</v>
      </c>
      <c r="K130" s="109" t="n">
        <v>81</v>
      </c>
      <c r="L130" s="109" t="n">
        <v>57</v>
      </c>
      <c r="M130" s="109" t="n">
        <v>0</v>
      </c>
      <c r="N130" s="109" t="n">
        <v>108</v>
      </c>
      <c r="O130" s="109" t="n">
        <v>272</v>
      </c>
      <c r="P130" s="109" t="n">
        <v>594</v>
      </c>
      <c r="Q130" s="109" t="n">
        <v>320</v>
      </c>
      <c r="R130" s="109" t="n">
        <v>598</v>
      </c>
      <c r="S130" s="109" t="n">
        <v>950</v>
      </c>
      <c r="T130" s="109" t="n">
        <v>822</v>
      </c>
      <c r="U130" s="109" t="n">
        <v>1432</v>
      </c>
      <c r="V130" s="109" t="n">
        <v>1196</v>
      </c>
      <c r="W130" s="109" t="n">
        <v>1525</v>
      </c>
      <c r="X130" s="109" t="n">
        <v>1365</v>
      </c>
      <c r="Y130" s="109" t="n">
        <v>1348</v>
      </c>
      <c r="Z130" s="109" t="n">
        <v>1228</v>
      </c>
      <c r="AA130" s="109" t="n">
        <v>822</v>
      </c>
      <c r="AB130" s="109" t="n">
        <v>1434</v>
      </c>
      <c r="AC130" s="109" t="n">
        <v>1643</v>
      </c>
      <c r="AD130" s="109" t="n">
        <v>1410</v>
      </c>
      <c r="AE130" s="109" t="n">
        <v>1542</v>
      </c>
      <c r="AF130" s="109" t="n">
        <v>1460</v>
      </c>
      <c r="AG130" s="109" t="n">
        <v>1347</v>
      </c>
      <c r="AH130" s="109" t="n">
        <v>1607</v>
      </c>
      <c r="AI130" s="109" t="n">
        <v>2223</v>
      </c>
      <c r="AJ130" s="109" t="n">
        <v>2133</v>
      </c>
      <c r="AK130" s="109" t="n">
        <v>1691</v>
      </c>
      <c r="AL130" s="109" t="n">
        <v>1152</v>
      </c>
      <c r="AM130" s="109" t="n">
        <v>1281</v>
      </c>
      <c r="AN130" s="109" t="n">
        <v>1922</v>
      </c>
      <c r="AO130" s="109" t="n">
        <v>2105</v>
      </c>
      <c r="AP130" s="109" t="n">
        <v>1893</v>
      </c>
      <c r="AQ130" s="109" t="n">
        <v>2041</v>
      </c>
      <c r="AR130" s="109" t="n">
        <v>2657</v>
      </c>
      <c r="AS130" s="109" t="n">
        <v>3048</v>
      </c>
      <c r="AT130" s="109" t="n">
        <v>3519</v>
      </c>
      <c r="AU130" s="109" t="n">
        <v>3287</v>
      </c>
      <c r="AV130" s="109" t="n">
        <v>4979</v>
      </c>
      <c r="AW130" s="109" t="n">
        <v>4615</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8" t="s">
        <v>36</v>
      </c>
      <c r="B131" s="117" t="n">
        <v>1</v>
      </c>
      <c r="C131" s="117" t="n">
        <v>2042</v>
      </c>
      <c r="D131" s="109" t="n">
        <v>60588</v>
      </c>
      <c r="E131" s="109" t="n">
        <v>0</v>
      </c>
      <c r="F131" s="109" t="n">
        <v>0</v>
      </c>
      <c r="G131" s="109" t="n">
        <v>0</v>
      </c>
      <c r="H131" s="109" t="n">
        <v>0</v>
      </c>
      <c r="I131" s="109" t="n">
        <v>0</v>
      </c>
      <c r="J131" s="109" t="n">
        <v>0</v>
      </c>
      <c r="K131" s="109" t="n">
        <v>80</v>
      </c>
      <c r="L131" s="109" t="n">
        <v>56</v>
      </c>
      <c r="M131" s="109" t="n">
        <v>0</v>
      </c>
      <c r="N131" s="109" t="n">
        <v>104</v>
      </c>
      <c r="O131" s="109" t="n">
        <v>261</v>
      </c>
      <c r="P131" s="109" t="n">
        <v>566</v>
      </c>
      <c r="Q131" s="109" t="n">
        <v>304</v>
      </c>
      <c r="R131" s="109" t="n">
        <v>570</v>
      </c>
      <c r="S131" s="109" t="n">
        <v>911</v>
      </c>
      <c r="T131" s="109" t="n">
        <v>781</v>
      </c>
      <c r="U131" s="109" t="n">
        <v>1363</v>
      </c>
      <c r="V131" s="109" t="n">
        <v>1172</v>
      </c>
      <c r="W131" s="109" t="n">
        <v>1500</v>
      </c>
      <c r="X131" s="109" t="n">
        <v>1355</v>
      </c>
      <c r="Y131" s="109" t="n">
        <v>1346</v>
      </c>
      <c r="Z131" s="109" t="n">
        <v>1263</v>
      </c>
      <c r="AA131" s="109" t="n">
        <v>800</v>
      </c>
      <c r="AB131" s="109" t="n">
        <v>1380</v>
      </c>
      <c r="AC131" s="109" t="n">
        <v>1631</v>
      </c>
      <c r="AD131" s="109" t="n">
        <v>1378</v>
      </c>
      <c r="AE131" s="109" t="n">
        <v>1527</v>
      </c>
      <c r="AF131" s="109" t="n">
        <v>1457</v>
      </c>
      <c r="AG131" s="109" t="n">
        <v>1328</v>
      </c>
      <c r="AH131" s="109" t="n">
        <v>1619</v>
      </c>
      <c r="AI131" s="109" t="n">
        <v>2222</v>
      </c>
      <c r="AJ131" s="109" t="n">
        <v>2183</v>
      </c>
      <c r="AK131" s="109" t="n">
        <v>1588</v>
      </c>
      <c r="AL131" s="109" t="n">
        <v>1219</v>
      </c>
      <c r="AM131" s="109" t="n">
        <v>1270</v>
      </c>
      <c r="AN131" s="109" t="n">
        <v>1920</v>
      </c>
      <c r="AO131" s="109" t="n">
        <v>2074</v>
      </c>
      <c r="AP131" s="109" t="n">
        <v>1870</v>
      </c>
      <c r="AQ131" s="109" t="n">
        <v>1934</v>
      </c>
      <c r="AR131" s="109" t="n">
        <v>2640</v>
      </c>
      <c r="AS131" s="109" t="n">
        <v>2958</v>
      </c>
      <c r="AT131" s="109" t="n">
        <v>3380</v>
      </c>
      <c r="AU131" s="109" t="n">
        <v>3156</v>
      </c>
      <c r="AV131" s="109" t="n">
        <v>4839</v>
      </c>
      <c r="AW131" s="109" t="n">
        <v>4584</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8" t="s">
        <v>36</v>
      </c>
      <c r="B132" s="117" t="n">
        <v>1</v>
      </c>
      <c r="C132" s="117" t="n">
        <v>2043</v>
      </c>
      <c r="D132" s="109" t="n">
        <v>59339</v>
      </c>
      <c r="E132" s="109" t="n">
        <v>0</v>
      </c>
      <c r="F132" s="109" t="n">
        <v>0</v>
      </c>
      <c r="G132" s="109" t="n">
        <v>0</v>
      </c>
      <c r="H132" s="109" t="n">
        <v>0</v>
      </c>
      <c r="I132" s="109" t="n">
        <v>0</v>
      </c>
      <c r="J132" s="109" t="n">
        <v>0</v>
      </c>
      <c r="K132" s="109" t="n">
        <v>79</v>
      </c>
      <c r="L132" s="109" t="n">
        <v>55</v>
      </c>
      <c r="M132" s="109" t="n">
        <v>0</v>
      </c>
      <c r="N132" s="109" t="n">
        <v>100</v>
      </c>
      <c r="O132" s="109" t="n">
        <v>251</v>
      </c>
      <c r="P132" s="109" t="n">
        <v>541</v>
      </c>
      <c r="Q132" s="109" t="n">
        <v>290</v>
      </c>
      <c r="R132" s="109" t="n">
        <v>541</v>
      </c>
      <c r="S132" s="109" t="n">
        <v>869</v>
      </c>
      <c r="T132" s="109" t="n">
        <v>750</v>
      </c>
      <c r="U132" s="109" t="n">
        <v>1295</v>
      </c>
      <c r="V132" s="109" t="n">
        <v>1116</v>
      </c>
      <c r="W132" s="109" t="n">
        <v>1470</v>
      </c>
      <c r="X132" s="109" t="n">
        <v>1332</v>
      </c>
      <c r="Y132" s="109" t="n">
        <v>1335</v>
      </c>
      <c r="Z132" s="109" t="n">
        <v>1261</v>
      </c>
      <c r="AA132" s="109" t="n">
        <v>823</v>
      </c>
      <c r="AB132" s="109" t="n">
        <v>1342</v>
      </c>
      <c r="AC132" s="109" t="n">
        <v>1569</v>
      </c>
      <c r="AD132" s="109" t="n">
        <v>1368</v>
      </c>
      <c r="AE132" s="109" t="n">
        <v>1492</v>
      </c>
      <c r="AF132" s="109" t="n">
        <v>1442</v>
      </c>
      <c r="AG132" s="109" t="n">
        <v>1325</v>
      </c>
      <c r="AH132" s="109" t="n">
        <v>1596</v>
      </c>
      <c r="AI132" s="109" t="n">
        <v>2237</v>
      </c>
      <c r="AJ132" s="109" t="n">
        <v>2181</v>
      </c>
      <c r="AK132" s="109" t="n">
        <v>1625</v>
      </c>
      <c r="AL132" s="109" t="n">
        <v>1144</v>
      </c>
      <c r="AM132" s="109" t="n">
        <v>1342</v>
      </c>
      <c r="AN132" s="109" t="n">
        <v>1901</v>
      </c>
      <c r="AO132" s="109" t="n">
        <v>2070</v>
      </c>
      <c r="AP132" s="109" t="n">
        <v>1841</v>
      </c>
      <c r="AQ132" s="109" t="n">
        <v>1909</v>
      </c>
      <c r="AR132" s="109" t="n">
        <v>2498</v>
      </c>
      <c r="AS132" s="109" t="n">
        <v>2937</v>
      </c>
      <c r="AT132" s="109" t="n">
        <v>3280</v>
      </c>
      <c r="AU132" s="109" t="n">
        <v>3031</v>
      </c>
      <c r="AV132" s="109" t="n">
        <v>4645</v>
      </c>
      <c r="AW132" s="109" t="n">
        <v>4456</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8" t="s">
        <v>36</v>
      </c>
      <c r="B133" s="117" t="n">
        <v>1</v>
      </c>
      <c r="C133" s="117" t="n">
        <v>2044</v>
      </c>
      <c r="D133" s="109" t="n">
        <v>58136</v>
      </c>
      <c r="E133" s="109" t="n">
        <v>0</v>
      </c>
      <c r="F133" s="109" t="n">
        <v>0</v>
      </c>
      <c r="G133" s="109" t="n">
        <v>0</v>
      </c>
      <c r="H133" s="109" t="n">
        <v>0</v>
      </c>
      <c r="I133" s="109" t="n">
        <v>0</v>
      </c>
      <c r="J133" s="109" t="n">
        <v>0</v>
      </c>
      <c r="K133" s="109" t="n">
        <v>78</v>
      </c>
      <c r="L133" s="109" t="n">
        <v>54</v>
      </c>
      <c r="M133" s="109" t="n">
        <v>0</v>
      </c>
      <c r="N133" s="109" t="n">
        <v>98</v>
      </c>
      <c r="O133" s="109" t="n">
        <v>243</v>
      </c>
      <c r="P133" s="109" t="n">
        <v>521</v>
      </c>
      <c r="Q133" s="109" t="n">
        <v>277</v>
      </c>
      <c r="R133" s="109" t="n">
        <v>515</v>
      </c>
      <c r="S133" s="109" t="n">
        <v>825</v>
      </c>
      <c r="T133" s="109" t="n">
        <v>714</v>
      </c>
      <c r="U133" s="109" t="n">
        <v>1242</v>
      </c>
      <c r="V133" s="109" t="n">
        <v>1059</v>
      </c>
      <c r="W133" s="109" t="n">
        <v>1399</v>
      </c>
      <c r="X133" s="109" t="n">
        <v>1305</v>
      </c>
      <c r="Y133" s="109" t="n">
        <v>1313</v>
      </c>
      <c r="Z133" s="109" t="n">
        <v>1251</v>
      </c>
      <c r="AA133" s="109" t="n">
        <v>821</v>
      </c>
      <c r="AB133" s="109" t="n">
        <v>1380</v>
      </c>
      <c r="AC133" s="109" t="n">
        <v>1526</v>
      </c>
      <c r="AD133" s="109" t="n">
        <v>1316</v>
      </c>
      <c r="AE133" s="109" t="n">
        <v>1481</v>
      </c>
      <c r="AF133" s="109" t="n">
        <v>1410</v>
      </c>
      <c r="AG133" s="109" t="n">
        <v>1311</v>
      </c>
      <c r="AH133" s="109" t="n">
        <v>1591</v>
      </c>
      <c r="AI133" s="109" t="n">
        <v>2204</v>
      </c>
      <c r="AJ133" s="109" t="n">
        <v>2195</v>
      </c>
      <c r="AK133" s="109" t="n">
        <v>1623</v>
      </c>
      <c r="AL133" s="109" t="n">
        <v>1170</v>
      </c>
      <c r="AM133" s="109" t="n">
        <v>1259</v>
      </c>
      <c r="AN133" s="109" t="n">
        <v>2008</v>
      </c>
      <c r="AO133" s="109" t="n">
        <v>2049</v>
      </c>
      <c r="AP133" s="109" t="n">
        <v>1837</v>
      </c>
      <c r="AQ133" s="109" t="n">
        <v>1879</v>
      </c>
      <c r="AR133" s="109" t="n">
        <v>2465</v>
      </c>
      <c r="AS133" s="109" t="n">
        <v>2779</v>
      </c>
      <c r="AT133" s="109" t="n">
        <v>3256</v>
      </c>
      <c r="AU133" s="109" t="n">
        <v>2941</v>
      </c>
      <c r="AV133" s="109" t="n">
        <v>4461</v>
      </c>
      <c r="AW133" s="109" t="n">
        <v>4279</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8" t="s">
        <v>36</v>
      </c>
      <c r="B134" s="117" t="n">
        <v>1</v>
      </c>
      <c r="C134" s="117" t="n">
        <v>2045</v>
      </c>
      <c r="D134" s="109" t="n">
        <v>57030</v>
      </c>
      <c r="E134" s="109" t="n">
        <v>0</v>
      </c>
      <c r="F134" s="109" t="n">
        <v>0</v>
      </c>
      <c r="G134" s="109" t="n">
        <v>0</v>
      </c>
      <c r="H134" s="109" t="n">
        <v>0</v>
      </c>
      <c r="I134" s="109" t="n">
        <v>0</v>
      </c>
      <c r="J134" s="109" t="n">
        <v>0</v>
      </c>
      <c r="K134" s="109" t="n">
        <v>77</v>
      </c>
      <c r="L134" s="109" t="n">
        <v>53</v>
      </c>
      <c r="M134" s="109" t="n">
        <v>0</v>
      </c>
      <c r="N134" s="109" t="n">
        <v>96</v>
      </c>
      <c r="O134" s="109" t="n">
        <v>236</v>
      </c>
      <c r="P134" s="109" t="n">
        <v>504</v>
      </c>
      <c r="Q134" s="109" t="n">
        <v>266</v>
      </c>
      <c r="R134" s="109" t="n">
        <v>493</v>
      </c>
      <c r="S134" s="109" t="n">
        <v>785</v>
      </c>
      <c r="T134" s="109" t="n">
        <v>678</v>
      </c>
      <c r="U134" s="109" t="n">
        <v>1183</v>
      </c>
      <c r="V134" s="109" t="n">
        <v>1016</v>
      </c>
      <c r="W134" s="109" t="n">
        <v>1329</v>
      </c>
      <c r="X134" s="109" t="n">
        <v>1243</v>
      </c>
      <c r="Y134" s="109" t="n">
        <v>1287</v>
      </c>
      <c r="Z134" s="109" t="n">
        <v>1231</v>
      </c>
      <c r="AA134" s="109" t="n">
        <v>815</v>
      </c>
      <c r="AB134" s="109" t="n">
        <v>1378</v>
      </c>
      <c r="AC134" s="109" t="n">
        <v>1569</v>
      </c>
      <c r="AD134" s="109" t="n">
        <v>1280</v>
      </c>
      <c r="AE134" s="109" t="n">
        <v>1425</v>
      </c>
      <c r="AF134" s="109" t="n">
        <v>1399</v>
      </c>
      <c r="AG134" s="109" t="n">
        <v>1282</v>
      </c>
      <c r="AH134" s="109" t="n">
        <v>1575</v>
      </c>
      <c r="AI134" s="109" t="n">
        <v>2199</v>
      </c>
      <c r="AJ134" s="109" t="n">
        <v>2163</v>
      </c>
      <c r="AK134" s="109" t="n">
        <v>1634</v>
      </c>
      <c r="AL134" s="109" t="n">
        <v>1169</v>
      </c>
      <c r="AM134" s="109" t="n">
        <v>1289</v>
      </c>
      <c r="AN134" s="109" t="n">
        <v>1886</v>
      </c>
      <c r="AO134" s="109" t="n">
        <v>2166</v>
      </c>
      <c r="AP134" s="109" t="n">
        <v>1820</v>
      </c>
      <c r="AQ134" s="109" t="n">
        <v>1877</v>
      </c>
      <c r="AR134" s="109" t="n">
        <v>2429</v>
      </c>
      <c r="AS134" s="109" t="n">
        <v>2744</v>
      </c>
      <c r="AT134" s="109" t="n">
        <v>3084</v>
      </c>
      <c r="AU134" s="109" t="n">
        <v>2923</v>
      </c>
      <c r="AV134" s="109" t="n">
        <v>4333</v>
      </c>
      <c r="AW134" s="109" t="n">
        <v>4113</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8" t="s">
        <v>36</v>
      </c>
      <c r="B135" s="117" t="n">
        <v>1</v>
      </c>
      <c r="C135" s="117" t="n">
        <v>2046</v>
      </c>
      <c r="D135" s="109" t="n">
        <v>56053</v>
      </c>
      <c r="E135" s="109" t="n">
        <v>0</v>
      </c>
      <c r="F135" s="109" t="n">
        <v>0</v>
      </c>
      <c r="G135" s="109" t="n">
        <v>0</v>
      </c>
      <c r="H135" s="109" t="n">
        <v>0</v>
      </c>
      <c r="I135" s="109" t="n">
        <v>0</v>
      </c>
      <c r="J135" s="109" t="n">
        <v>0</v>
      </c>
      <c r="K135" s="109" t="n">
        <v>76</v>
      </c>
      <c r="L135" s="109" t="n">
        <v>52</v>
      </c>
      <c r="M135" s="109" t="n">
        <v>0</v>
      </c>
      <c r="N135" s="109" t="n">
        <v>94</v>
      </c>
      <c r="O135" s="109" t="n">
        <v>231</v>
      </c>
      <c r="P135" s="109" t="n">
        <v>491</v>
      </c>
      <c r="Q135" s="109" t="n">
        <v>258</v>
      </c>
      <c r="R135" s="109" t="n">
        <v>474</v>
      </c>
      <c r="S135" s="109" t="n">
        <v>751</v>
      </c>
      <c r="T135" s="109" t="n">
        <v>646</v>
      </c>
      <c r="U135" s="109" t="n">
        <v>1124</v>
      </c>
      <c r="V135" s="109" t="n">
        <v>968</v>
      </c>
      <c r="W135" s="109" t="n">
        <v>1275</v>
      </c>
      <c r="X135" s="109" t="n">
        <v>1180</v>
      </c>
      <c r="Y135" s="109" t="n">
        <v>1225</v>
      </c>
      <c r="Z135" s="109" t="n">
        <v>1206</v>
      </c>
      <c r="AA135" s="109" t="n">
        <v>801</v>
      </c>
      <c r="AB135" s="109" t="n">
        <v>1367</v>
      </c>
      <c r="AC135" s="109" t="n">
        <v>1567</v>
      </c>
      <c r="AD135" s="109" t="n">
        <v>1316</v>
      </c>
      <c r="AE135" s="109" t="n">
        <v>1386</v>
      </c>
      <c r="AF135" s="109" t="n">
        <v>1346</v>
      </c>
      <c r="AG135" s="109" t="n">
        <v>1272</v>
      </c>
      <c r="AH135" s="109" t="n">
        <v>1540</v>
      </c>
      <c r="AI135" s="109" t="n">
        <v>2176</v>
      </c>
      <c r="AJ135" s="109" t="n">
        <v>2158</v>
      </c>
      <c r="AK135" s="109" t="n">
        <v>1611</v>
      </c>
      <c r="AL135" s="109" t="n">
        <v>1177</v>
      </c>
      <c r="AM135" s="109" t="n">
        <v>1288</v>
      </c>
      <c r="AN135" s="109" t="n">
        <v>1930</v>
      </c>
      <c r="AO135" s="109" t="n">
        <v>2035</v>
      </c>
      <c r="AP135" s="109" t="n">
        <v>1924</v>
      </c>
      <c r="AQ135" s="109" t="n">
        <v>1859</v>
      </c>
      <c r="AR135" s="109" t="n">
        <v>2427</v>
      </c>
      <c r="AS135" s="109" t="n">
        <v>2705</v>
      </c>
      <c r="AT135" s="109" t="n">
        <v>3046</v>
      </c>
      <c r="AU135" s="109" t="n">
        <v>2770</v>
      </c>
      <c r="AV135" s="109" t="n">
        <v>4307</v>
      </c>
      <c r="AW135" s="109" t="n">
        <v>3995</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8" t="s">
        <v>36</v>
      </c>
      <c r="B136" s="117" t="n">
        <v>1</v>
      </c>
      <c r="C136" s="117" t="n">
        <v>2047</v>
      </c>
      <c r="D136" s="109" t="n">
        <v>55087</v>
      </c>
      <c r="E136" s="109" t="n">
        <v>0</v>
      </c>
      <c r="F136" s="109" t="n">
        <v>0</v>
      </c>
      <c r="G136" s="109" t="n">
        <v>0</v>
      </c>
      <c r="H136" s="109" t="n">
        <v>0</v>
      </c>
      <c r="I136" s="109" t="n">
        <v>0</v>
      </c>
      <c r="J136" s="109" t="n">
        <v>0</v>
      </c>
      <c r="K136" s="109" t="n">
        <v>76</v>
      </c>
      <c r="L136" s="109" t="n">
        <v>52</v>
      </c>
      <c r="M136" s="109" t="n">
        <v>0</v>
      </c>
      <c r="N136" s="109" t="n">
        <v>93</v>
      </c>
      <c r="O136" s="109" t="n">
        <v>227</v>
      </c>
      <c r="P136" s="109" t="n">
        <v>480</v>
      </c>
      <c r="Q136" s="109" t="n">
        <v>251</v>
      </c>
      <c r="R136" s="109" t="n">
        <v>459</v>
      </c>
      <c r="S136" s="109" t="n">
        <v>722</v>
      </c>
      <c r="T136" s="109" t="n">
        <v>617</v>
      </c>
      <c r="U136" s="109" t="n">
        <v>1069</v>
      </c>
      <c r="V136" s="109" t="n">
        <v>919</v>
      </c>
      <c r="W136" s="109" t="n">
        <v>1214</v>
      </c>
      <c r="X136" s="109" t="n">
        <v>1131</v>
      </c>
      <c r="Y136" s="109" t="n">
        <v>1162</v>
      </c>
      <c r="Z136" s="109" t="n">
        <v>1147</v>
      </c>
      <c r="AA136" s="109" t="n">
        <v>785</v>
      </c>
      <c r="AB136" s="109" t="n">
        <v>1344</v>
      </c>
      <c r="AC136" s="109" t="n">
        <v>1553</v>
      </c>
      <c r="AD136" s="109" t="n">
        <v>1313</v>
      </c>
      <c r="AE136" s="109" t="n">
        <v>1424</v>
      </c>
      <c r="AF136" s="109" t="n">
        <v>1309</v>
      </c>
      <c r="AG136" s="109" t="n">
        <v>1223</v>
      </c>
      <c r="AH136" s="109" t="n">
        <v>1527</v>
      </c>
      <c r="AI136" s="109" t="n">
        <v>2126</v>
      </c>
      <c r="AJ136" s="109" t="n">
        <v>2135</v>
      </c>
      <c r="AK136" s="109" t="n">
        <v>1605</v>
      </c>
      <c r="AL136" s="109" t="n">
        <v>1160</v>
      </c>
      <c r="AM136" s="109" t="n">
        <v>1296</v>
      </c>
      <c r="AN136" s="109" t="n">
        <v>1927</v>
      </c>
      <c r="AO136" s="109" t="n">
        <v>2081</v>
      </c>
      <c r="AP136" s="109" t="n">
        <v>1807</v>
      </c>
      <c r="AQ136" s="109" t="n">
        <v>1965</v>
      </c>
      <c r="AR136" s="109" t="n">
        <v>2403</v>
      </c>
      <c r="AS136" s="109" t="n">
        <v>2702</v>
      </c>
      <c r="AT136" s="109" t="n">
        <v>3002</v>
      </c>
      <c r="AU136" s="109" t="n">
        <v>2733</v>
      </c>
      <c r="AV136" s="109" t="n">
        <v>4079</v>
      </c>
      <c r="AW136" s="109" t="n">
        <v>3969</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8" t="s">
        <v>36</v>
      </c>
      <c r="B137" s="117" t="n">
        <v>1</v>
      </c>
      <c r="C137" s="117" t="n">
        <v>2048</v>
      </c>
      <c r="D137" s="109" t="n">
        <v>54148</v>
      </c>
      <c r="E137" s="109" t="n">
        <v>0</v>
      </c>
      <c r="F137" s="109" t="n">
        <v>0</v>
      </c>
      <c r="G137" s="109" t="n">
        <v>0</v>
      </c>
      <c r="H137" s="109" t="n">
        <v>0</v>
      </c>
      <c r="I137" s="109" t="n">
        <v>0</v>
      </c>
      <c r="J137" s="109" t="n">
        <v>0</v>
      </c>
      <c r="K137" s="109" t="n">
        <v>75</v>
      </c>
      <c r="L137" s="109" t="n">
        <v>52</v>
      </c>
      <c r="M137" s="109" t="n">
        <v>0</v>
      </c>
      <c r="N137" s="109" t="n">
        <v>92</v>
      </c>
      <c r="O137" s="109" t="n">
        <v>224</v>
      </c>
      <c r="P137" s="109" t="n">
        <v>472</v>
      </c>
      <c r="Q137" s="109" t="n">
        <v>246</v>
      </c>
      <c r="R137" s="109" t="n">
        <v>447</v>
      </c>
      <c r="S137" s="109" t="n">
        <v>698</v>
      </c>
      <c r="T137" s="109" t="n">
        <v>593</v>
      </c>
      <c r="U137" s="109" t="n">
        <v>1021</v>
      </c>
      <c r="V137" s="109" t="n">
        <v>874</v>
      </c>
      <c r="W137" s="109" t="n">
        <v>1152</v>
      </c>
      <c r="X137" s="109" t="n">
        <v>1077</v>
      </c>
      <c r="Y137" s="109" t="n">
        <v>1114</v>
      </c>
      <c r="Z137" s="109" t="n">
        <v>1089</v>
      </c>
      <c r="AA137" s="109" t="n">
        <v>747</v>
      </c>
      <c r="AB137" s="109" t="n">
        <v>1316</v>
      </c>
      <c r="AC137" s="109" t="n">
        <v>1527</v>
      </c>
      <c r="AD137" s="109" t="n">
        <v>1302</v>
      </c>
      <c r="AE137" s="109" t="n">
        <v>1421</v>
      </c>
      <c r="AF137" s="109" t="n">
        <v>1345</v>
      </c>
      <c r="AG137" s="109" t="n">
        <v>1189</v>
      </c>
      <c r="AH137" s="109" t="n">
        <v>1469</v>
      </c>
      <c r="AI137" s="109" t="n">
        <v>2109</v>
      </c>
      <c r="AJ137" s="109" t="n">
        <v>2086</v>
      </c>
      <c r="AK137" s="109" t="n">
        <v>1588</v>
      </c>
      <c r="AL137" s="109" t="n">
        <v>1156</v>
      </c>
      <c r="AM137" s="109" t="n">
        <v>1276</v>
      </c>
      <c r="AN137" s="109" t="n">
        <v>1939</v>
      </c>
      <c r="AO137" s="109" t="n">
        <v>2078</v>
      </c>
      <c r="AP137" s="109" t="n">
        <v>1847</v>
      </c>
      <c r="AQ137" s="109" t="n">
        <v>1844</v>
      </c>
      <c r="AR137" s="109" t="n">
        <v>2539</v>
      </c>
      <c r="AS137" s="109" t="n">
        <v>2674</v>
      </c>
      <c r="AT137" s="109" t="n">
        <v>2997</v>
      </c>
      <c r="AU137" s="109" t="n">
        <v>2694</v>
      </c>
      <c r="AV137" s="109" t="n">
        <v>4023</v>
      </c>
      <c r="AW137" s="109" t="n">
        <v>3757</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8" t="s">
        <v>36</v>
      </c>
      <c r="B138" s="117" t="n">
        <v>1</v>
      </c>
      <c r="C138" s="117" t="n">
        <v>2049</v>
      </c>
      <c r="D138" s="109" t="n">
        <v>53325</v>
      </c>
      <c r="E138" s="109" t="n">
        <v>0</v>
      </c>
      <c r="F138" s="109" t="n">
        <v>0</v>
      </c>
      <c r="G138" s="109" t="n">
        <v>0</v>
      </c>
      <c r="H138" s="109" t="n">
        <v>0</v>
      </c>
      <c r="I138" s="109" t="n">
        <v>0</v>
      </c>
      <c r="J138" s="109" t="n">
        <v>0</v>
      </c>
      <c r="K138" s="109" t="n">
        <v>75</v>
      </c>
      <c r="L138" s="109" t="n">
        <v>51</v>
      </c>
      <c r="M138" s="109" t="n">
        <v>0</v>
      </c>
      <c r="N138" s="109" t="n">
        <v>91</v>
      </c>
      <c r="O138" s="109" t="n">
        <v>222</v>
      </c>
      <c r="P138" s="109" t="n">
        <v>465</v>
      </c>
      <c r="Q138" s="109" t="n">
        <v>241</v>
      </c>
      <c r="R138" s="109" t="n">
        <v>437</v>
      </c>
      <c r="S138" s="109" t="n">
        <v>680</v>
      </c>
      <c r="T138" s="109" t="n">
        <v>574</v>
      </c>
      <c r="U138" s="109" t="n">
        <v>981</v>
      </c>
      <c r="V138" s="109" t="n">
        <v>835</v>
      </c>
      <c r="W138" s="109" t="n">
        <v>1095</v>
      </c>
      <c r="X138" s="109" t="n">
        <v>1021</v>
      </c>
      <c r="Y138" s="109" t="n">
        <v>1061</v>
      </c>
      <c r="Z138" s="109" t="n">
        <v>1043</v>
      </c>
      <c r="AA138" s="109" t="n">
        <v>708</v>
      </c>
      <c r="AB138" s="109" t="n">
        <v>1252</v>
      </c>
      <c r="AC138" s="109" t="n">
        <v>1495</v>
      </c>
      <c r="AD138" s="109" t="n">
        <v>1279</v>
      </c>
      <c r="AE138" s="109" t="n">
        <v>1409</v>
      </c>
      <c r="AF138" s="109" t="n">
        <v>1342</v>
      </c>
      <c r="AG138" s="109" t="n">
        <v>1222</v>
      </c>
      <c r="AH138" s="109" t="n">
        <v>1428</v>
      </c>
      <c r="AI138" s="109" t="n">
        <v>2028</v>
      </c>
      <c r="AJ138" s="109" t="n">
        <v>2069</v>
      </c>
      <c r="AK138" s="109" t="n">
        <v>1551</v>
      </c>
      <c r="AL138" s="109" t="n">
        <v>1143</v>
      </c>
      <c r="AM138" s="109" t="n">
        <v>1272</v>
      </c>
      <c r="AN138" s="109" t="n">
        <v>1910</v>
      </c>
      <c r="AO138" s="109" t="n">
        <v>2090</v>
      </c>
      <c r="AP138" s="109" t="n">
        <v>1844</v>
      </c>
      <c r="AQ138" s="109" t="n">
        <v>1885</v>
      </c>
      <c r="AR138" s="109" t="n">
        <v>2382</v>
      </c>
      <c r="AS138" s="109" t="n">
        <v>2824</v>
      </c>
      <c r="AT138" s="109" t="n">
        <v>2965</v>
      </c>
      <c r="AU138" s="109" t="n">
        <v>2689</v>
      </c>
      <c r="AV138" s="109" t="n">
        <v>3964</v>
      </c>
      <c r="AW138" s="109" t="n">
        <v>3703</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8" t="s">
        <v>36</v>
      </c>
      <c r="B139" s="117" t="n">
        <v>1</v>
      </c>
      <c r="C139" s="117" t="n">
        <v>2050</v>
      </c>
      <c r="D139" s="109" t="n">
        <v>52585</v>
      </c>
      <c r="E139" s="109" t="n">
        <v>0</v>
      </c>
      <c r="F139" s="109" t="n">
        <v>0</v>
      </c>
      <c r="G139" s="109" t="n">
        <v>0</v>
      </c>
      <c r="H139" s="109" t="n">
        <v>0</v>
      </c>
      <c r="I139" s="109" t="n">
        <v>0</v>
      </c>
      <c r="J139" s="109" t="n">
        <v>0</v>
      </c>
      <c r="K139" s="109" t="n">
        <v>74</v>
      </c>
      <c r="L139" s="109" t="n">
        <v>51</v>
      </c>
      <c r="M139" s="109" t="n">
        <v>0</v>
      </c>
      <c r="N139" s="109" t="n">
        <v>90</v>
      </c>
      <c r="O139" s="109" t="n">
        <v>220</v>
      </c>
      <c r="P139" s="109" t="n">
        <v>460</v>
      </c>
      <c r="Q139" s="109" t="n">
        <v>238</v>
      </c>
      <c r="R139" s="109" t="n">
        <v>429</v>
      </c>
      <c r="S139" s="109" t="n">
        <v>665</v>
      </c>
      <c r="T139" s="109" t="n">
        <v>558</v>
      </c>
      <c r="U139" s="109" t="n">
        <v>950</v>
      </c>
      <c r="V139" s="109" t="n">
        <v>803</v>
      </c>
      <c r="W139" s="109" t="n">
        <v>1046</v>
      </c>
      <c r="X139" s="109" t="n">
        <v>972</v>
      </c>
      <c r="Y139" s="109" t="n">
        <v>1007</v>
      </c>
      <c r="Z139" s="109" t="n">
        <v>994</v>
      </c>
      <c r="AA139" s="109" t="n">
        <v>679</v>
      </c>
      <c r="AB139" s="109" t="n">
        <v>1188</v>
      </c>
      <c r="AC139" s="109" t="n">
        <v>1423</v>
      </c>
      <c r="AD139" s="109" t="n">
        <v>1254</v>
      </c>
      <c r="AE139" s="109" t="n">
        <v>1385</v>
      </c>
      <c r="AF139" s="109" t="n">
        <v>1330</v>
      </c>
      <c r="AG139" s="109" t="n">
        <v>1220</v>
      </c>
      <c r="AH139" s="109" t="n">
        <v>1467</v>
      </c>
      <c r="AI139" s="109" t="n">
        <v>1973</v>
      </c>
      <c r="AJ139" s="109" t="n">
        <v>1990</v>
      </c>
      <c r="AK139" s="109" t="n">
        <v>1540</v>
      </c>
      <c r="AL139" s="109" t="n">
        <v>1117</v>
      </c>
      <c r="AM139" s="109" t="n">
        <v>1259</v>
      </c>
      <c r="AN139" s="109" t="n">
        <v>1904</v>
      </c>
      <c r="AO139" s="109" t="n">
        <v>2060</v>
      </c>
      <c r="AP139" s="109" t="n">
        <v>1856</v>
      </c>
      <c r="AQ139" s="109" t="n">
        <v>1883</v>
      </c>
      <c r="AR139" s="109" t="n">
        <v>2437</v>
      </c>
      <c r="AS139" s="109" t="n">
        <v>2652</v>
      </c>
      <c r="AT139" s="109" t="n">
        <v>3134</v>
      </c>
      <c r="AU139" s="109" t="n">
        <v>2663</v>
      </c>
      <c r="AV139" s="109" t="n">
        <v>3961</v>
      </c>
      <c r="AW139" s="109" t="n">
        <v>3653</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8" t="s">
        <v>36</v>
      </c>
      <c r="B140" s="117" t="n">
        <v>1</v>
      </c>
      <c r="C140" s="117" t="n">
        <v>2051</v>
      </c>
      <c r="D140" s="109" t="n">
        <v>51873</v>
      </c>
      <c r="E140" s="109" t="n">
        <v>0</v>
      </c>
      <c r="F140" s="109" t="n">
        <v>0</v>
      </c>
      <c r="G140" s="109" t="n">
        <v>0</v>
      </c>
      <c r="H140" s="109" t="n">
        <v>0</v>
      </c>
      <c r="I140" s="109" t="n">
        <v>0</v>
      </c>
      <c r="J140" s="109" t="n">
        <v>0</v>
      </c>
      <c r="K140" s="109" t="n">
        <v>74</v>
      </c>
      <c r="L140" s="109" t="n">
        <v>51</v>
      </c>
      <c r="M140" s="109" t="n">
        <v>0</v>
      </c>
      <c r="N140" s="109" t="n">
        <v>90</v>
      </c>
      <c r="O140" s="109" t="n">
        <v>218</v>
      </c>
      <c r="P140" s="109" t="n">
        <v>456</v>
      </c>
      <c r="Q140" s="109" t="n">
        <v>235</v>
      </c>
      <c r="R140" s="109" t="n">
        <v>423</v>
      </c>
      <c r="S140" s="109" t="n">
        <v>653</v>
      </c>
      <c r="T140" s="109" t="n">
        <v>546</v>
      </c>
      <c r="U140" s="109" t="n">
        <v>925</v>
      </c>
      <c r="V140" s="109" t="n">
        <v>777</v>
      </c>
      <c r="W140" s="109" t="n">
        <v>1006</v>
      </c>
      <c r="X140" s="109" t="n">
        <v>928</v>
      </c>
      <c r="Y140" s="109" t="n">
        <v>957</v>
      </c>
      <c r="Z140" s="109" t="n">
        <v>943</v>
      </c>
      <c r="AA140" s="109" t="n">
        <v>647</v>
      </c>
      <c r="AB140" s="109" t="n">
        <v>1139</v>
      </c>
      <c r="AC140" s="109" t="n">
        <v>1351</v>
      </c>
      <c r="AD140" s="109" t="n">
        <v>1193</v>
      </c>
      <c r="AE140" s="109" t="n">
        <v>1357</v>
      </c>
      <c r="AF140" s="109" t="n">
        <v>1308</v>
      </c>
      <c r="AG140" s="109" t="n">
        <v>1209</v>
      </c>
      <c r="AH140" s="109" t="n">
        <v>1464</v>
      </c>
      <c r="AI140" s="109" t="n">
        <v>2026</v>
      </c>
      <c r="AJ140" s="109" t="n">
        <v>1935</v>
      </c>
      <c r="AK140" s="109" t="n">
        <v>1481</v>
      </c>
      <c r="AL140" s="109" t="n">
        <v>1109</v>
      </c>
      <c r="AM140" s="109" t="n">
        <v>1230</v>
      </c>
      <c r="AN140" s="109" t="n">
        <v>1885</v>
      </c>
      <c r="AO140" s="109" t="n">
        <v>2054</v>
      </c>
      <c r="AP140" s="109" t="n">
        <v>1829</v>
      </c>
      <c r="AQ140" s="109" t="n">
        <v>1896</v>
      </c>
      <c r="AR140" s="109" t="n">
        <v>2434</v>
      </c>
      <c r="AS140" s="109" t="n">
        <v>2713</v>
      </c>
      <c r="AT140" s="109" t="n">
        <v>2943</v>
      </c>
      <c r="AU140" s="109" t="n">
        <v>2814</v>
      </c>
      <c r="AV140" s="109" t="n">
        <v>3923</v>
      </c>
      <c r="AW140" s="109" t="n">
        <v>3651</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8" t="s">
        <v>36</v>
      </c>
      <c r="B141" s="117" t="n">
        <v>1</v>
      </c>
      <c r="C141" s="117" t="n">
        <v>2052</v>
      </c>
      <c r="D141" s="109" t="n">
        <v>51239</v>
      </c>
      <c r="E141" s="109" t="n">
        <v>0</v>
      </c>
      <c r="F141" s="109" t="n">
        <v>0</v>
      </c>
      <c r="G141" s="109" t="n">
        <v>0</v>
      </c>
      <c r="H141" s="109" t="n">
        <v>0</v>
      </c>
      <c r="I141" s="109" t="n">
        <v>0</v>
      </c>
      <c r="J141" s="109" t="n">
        <v>0</v>
      </c>
      <c r="K141" s="109" t="n">
        <v>73</v>
      </c>
      <c r="L141" s="109" t="n">
        <v>50</v>
      </c>
      <c r="M141" s="109" t="n">
        <v>0</v>
      </c>
      <c r="N141" s="109" t="n">
        <v>89</v>
      </c>
      <c r="O141" s="109" t="n">
        <v>216</v>
      </c>
      <c r="P141" s="109" t="n">
        <v>452</v>
      </c>
      <c r="Q141" s="109" t="n">
        <v>233</v>
      </c>
      <c r="R141" s="109" t="n">
        <v>418</v>
      </c>
      <c r="S141" s="109" t="n">
        <v>644</v>
      </c>
      <c r="T141" s="109" t="n">
        <v>536</v>
      </c>
      <c r="U141" s="109" t="n">
        <v>904</v>
      </c>
      <c r="V141" s="109" t="n">
        <v>755</v>
      </c>
      <c r="W141" s="109" t="n">
        <v>972</v>
      </c>
      <c r="X141" s="109" t="n">
        <v>892</v>
      </c>
      <c r="Y141" s="109" t="n">
        <v>914</v>
      </c>
      <c r="Z141" s="109" t="n">
        <v>896</v>
      </c>
      <c r="AA141" s="109" t="n">
        <v>614</v>
      </c>
      <c r="AB141" s="109" t="n">
        <v>1084</v>
      </c>
      <c r="AC141" s="109" t="n">
        <v>1294</v>
      </c>
      <c r="AD141" s="109" t="n">
        <v>1132</v>
      </c>
      <c r="AE141" s="109" t="n">
        <v>1291</v>
      </c>
      <c r="AF141" s="109" t="n">
        <v>1281</v>
      </c>
      <c r="AG141" s="109" t="n">
        <v>1188</v>
      </c>
      <c r="AH141" s="109" t="n">
        <v>1451</v>
      </c>
      <c r="AI141" s="109" t="n">
        <v>2021</v>
      </c>
      <c r="AJ141" s="109" t="n">
        <v>1987</v>
      </c>
      <c r="AK141" s="109" t="n">
        <v>1439</v>
      </c>
      <c r="AL141" s="109" t="n">
        <v>1066</v>
      </c>
      <c r="AM141" s="109" t="n">
        <v>1220</v>
      </c>
      <c r="AN141" s="109" t="n">
        <v>1841</v>
      </c>
      <c r="AO141" s="109" t="n">
        <v>2031</v>
      </c>
      <c r="AP141" s="109" t="n">
        <v>1823</v>
      </c>
      <c r="AQ141" s="109" t="n">
        <v>1867</v>
      </c>
      <c r="AR141" s="109" t="n">
        <v>2449</v>
      </c>
      <c r="AS141" s="109" t="n">
        <v>2708</v>
      </c>
      <c r="AT141" s="109" t="n">
        <v>3009</v>
      </c>
      <c r="AU141" s="109" t="n">
        <v>2642</v>
      </c>
      <c r="AV141" s="109" t="n">
        <v>4143</v>
      </c>
      <c r="AW141" s="109" t="n">
        <v>3614</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8" t="s">
        <v>36</v>
      </c>
      <c r="B142" s="117" t="n">
        <v>1</v>
      </c>
      <c r="C142" s="117" t="n">
        <v>2053</v>
      </c>
      <c r="D142" s="109" t="n">
        <v>50498</v>
      </c>
      <c r="E142" s="109" t="n">
        <v>0</v>
      </c>
      <c r="F142" s="109" t="n">
        <v>0</v>
      </c>
      <c r="G142" s="109" t="n">
        <v>0</v>
      </c>
      <c r="H142" s="109" t="n">
        <v>0</v>
      </c>
      <c r="I142" s="109" t="n">
        <v>0</v>
      </c>
      <c r="J142" s="109" t="n">
        <v>0</v>
      </c>
      <c r="K142" s="109" t="n">
        <v>72</v>
      </c>
      <c r="L142" s="109" t="n">
        <v>49</v>
      </c>
      <c r="M142" s="109" t="n">
        <v>0</v>
      </c>
      <c r="N142" s="109" t="n">
        <v>88</v>
      </c>
      <c r="O142" s="109" t="n">
        <v>214</v>
      </c>
      <c r="P142" s="109" t="n">
        <v>449</v>
      </c>
      <c r="Q142" s="109" t="n">
        <v>231</v>
      </c>
      <c r="R142" s="109" t="n">
        <v>414</v>
      </c>
      <c r="S142" s="109" t="n">
        <v>636</v>
      </c>
      <c r="T142" s="109" t="n">
        <v>529</v>
      </c>
      <c r="U142" s="109" t="n">
        <v>887</v>
      </c>
      <c r="V142" s="109" t="n">
        <v>738</v>
      </c>
      <c r="W142" s="109" t="n">
        <v>946</v>
      </c>
      <c r="X142" s="109" t="n">
        <v>862</v>
      </c>
      <c r="Y142" s="109" t="n">
        <v>878</v>
      </c>
      <c r="Z142" s="109" t="n">
        <v>856</v>
      </c>
      <c r="AA142" s="109" t="n">
        <v>583</v>
      </c>
      <c r="AB142" s="109" t="n">
        <v>1028</v>
      </c>
      <c r="AC142" s="109" t="n">
        <v>1232</v>
      </c>
      <c r="AD142" s="109" t="n">
        <v>1084</v>
      </c>
      <c r="AE142" s="109" t="n">
        <v>1224</v>
      </c>
      <c r="AF142" s="109" t="n">
        <v>1218</v>
      </c>
      <c r="AG142" s="109" t="n">
        <v>1163</v>
      </c>
      <c r="AH142" s="109" t="n">
        <v>1426</v>
      </c>
      <c r="AI142" s="109" t="n">
        <v>2003</v>
      </c>
      <c r="AJ142" s="109" t="n">
        <v>1982</v>
      </c>
      <c r="AK142" s="109" t="n">
        <v>1478</v>
      </c>
      <c r="AL142" s="109" t="n">
        <v>1036</v>
      </c>
      <c r="AM142" s="109" t="n">
        <v>1173</v>
      </c>
      <c r="AN142" s="109" t="n">
        <v>1826</v>
      </c>
      <c r="AO142" s="109" t="n">
        <v>1984</v>
      </c>
      <c r="AP142" s="109" t="n">
        <v>1803</v>
      </c>
      <c r="AQ142" s="109" t="n">
        <v>1860</v>
      </c>
      <c r="AR142" s="109" t="n">
        <v>2412</v>
      </c>
      <c r="AS142" s="109" t="n">
        <v>2724</v>
      </c>
      <c r="AT142" s="109" t="n">
        <v>3003</v>
      </c>
      <c r="AU142" s="109" t="n">
        <v>2700</v>
      </c>
      <c r="AV142" s="109" t="n">
        <v>3888</v>
      </c>
      <c r="AW142" s="109" t="n">
        <v>3816</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8" t="s">
        <v>36</v>
      </c>
      <c r="B143" s="117" t="n">
        <v>1</v>
      </c>
      <c r="C143" s="117" t="n">
        <v>2054</v>
      </c>
      <c r="D143" s="109" t="n">
        <v>49555</v>
      </c>
      <c r="E143" s="109" t="n">
        <v>0</v>
      </c>
      <c r="F143" s="109" t="n">
        <v>0</v>
      </c>
      <c r="G143" s="109" t="n">
        <v>0</v>
      </c>
      <c r="H143" s="109" t="n">
        <v>0</v>
      </c>
      <c r="I143" s="109" t="n">
        <v>0</v>
      </c>
      <c r="J143" s="109" t="n">
        <v>0</v>
      </c>
      <c r="K143" s="109" t="n">
        <v>71</v>
      </c>
      <c r="L143" s="109" t="n">
        <v>49</v>
      </c>
      <c r="M143" s="109" t="n">
        <v>0</v>
      </c>
      <c r="N143" s="109" t="n">
        <v>87</v>
      </c>
      <c r="O143" s="109" t="n">
        <v>213</v>
      </c>
      <c r="P143" s="109" t="n">
        <v>445</v>
      </c>
      <c r="Q143" s="109" t="n">
        <v>229</v>
      </c>
      <c r="R143" s="109" t="n">
        <v>411</v>
      </c>
      <c r="S143" s="109" t="n">
        <v>630</v>
      </c>
      <c r="T143" s="109" t="n">
        <v>522</v>
      </c>
      <c r="U143" s="109" t="n">
        <v>874</v>
      </c>
      <c r="V143" s="109" t="n">
        <v>725</v>
      </c>
      <c r="W143" s="109" t="n">
        <v>925</v>
      </c>
      <c r="X143" s="109" t="n">
        <v>839</v>
      </c>
      <c r="Y143" s="109" t="n">
        <v>849</v>
      </c>
      <c r="Z143" s="109" t="n">
        <v>822</v>
      </c>
      <c r="AA143" s="109" t="n">
        <v>557</v>
      </c>
      <c r="AB143" s="109" t="n">
        <v>978</v>
      </c>
      <c r="AC143" s="109" t="n">
        <v>1168</v>
      </c>
      <c r="AD143" s="109" t="n">
        <v>1032</v>
      </c>
      <c r="AE143" s="109" t="n">
        <v>1173</v>
      </c>
      <c r="AF143" s="109" t="n">
        <v>1156</v>
      </c>
      <c r="AG143" s="109" t="n">
        <v>1107</v>
      </c>
      <c r="AH143" s="109" t="n">
        <v>1396</v>
      </c>
      <c r="AI143" s="109" t="n">
        <v>1969</v>
      </c>
      <c r="AJ143" s="109" t="n">
        <v>1964</v>
      </c>
      <c r="AK143" s="109" t="n">
        <v>1474</v>
      </c>
      <c r="AL143" s="109" t="n">
        <v>1064</v>
      </c>
      <c r="AM143" s="109" t="n">
        <v>1140</v>
      </c>
      <c r="AN143" s="109" t="n">
        <v>1755</v>
      </c>
      <c r="AO143" s="109" t="n">
        <v>1968</v>
      </c>
      <c r="AP143" s="109" t="n">
        <v>1761</v>
      </c>
      <c r="AQ143" s="109" t="n">
        <v>1840</v>
      </c>
      <c r="AR143" s="109" t="n">
        <v>2403</v>
      </c>
      <c r="AS143" s="109" t="n">
        <v>2683</v>
      </c>
      <c r="AT143" s="109" t="n">
        <v>3021</v>
      </c>
      <c r="AU143" s="109" t="n">
        <v>2695</v>
      </c>
      <c r="AV143" s="109" t="n">
        <v>3975</v>
      </c>
      <c r="AW143" s="109" t="n">
        <v>3582</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8" t="s">
        <v>36</v>
      </c>
      <c r="B144" s="117" t="n">
        <v>1</v>
      </c>
      <c r="C144" s="117" t="n">
        <v>2055</v>
      </c>
      <c r="D144" s="109" t="n">
        <v>48795</v>
      </c>
      <c r="E144" s="109" t="n">
        <v>0</v>
      </c>
      <c r="F144" s="109" t="n">
        <v>0</v>
      </c>
      <c r="G144" s="109" t="n">
        <v>0</v>
      </c>
      <c r="H144" s="109" t="n">
        <v>0</v>
      </c>
      <c r="I144" s="109" t="n">
        <v>0</v>
      </c>
      <c r="J144" s="109" t="n">
        <v>0</v>
      </c>
      <c r="K144" s="109" t="n">
        <v>70</v>
      </c>
      <c r="L144" s="109" t="n">
        <v>48</v>
      </c>
      <c r="M144" s="109" t="n">
        <v>0</v>
      </c>
      <c r="N144" s="109" t="n">
        <v>86</v>
      </c>
      <c r="O144" s="109" t="n">
        <v>210</v>
      </c>
      <c r="P144" s="109" t="n">
        <v>442</v>
      </c>
      <c r="Q144" s="109" t="n">
        <v>228</v>
      </c>
      <c r="R144" s="109" t="n">
        <v>408</v>
      </c>
      <c r="S144" s="109" t="n">
        <v>625</v>
      </c>
      <c r="T144" s="109" t="n">
        <v>517</v>
      </c>
      <c r="U144" s="109" t="n">
        <v>864</v>
      </c>
      <c r="V144" s="109" t="n">
        <v>715</v>
      </c>
      <c r="W144" s="109" t="n">
        <v>908</v>
      </c>
      <c r="X144" s="109" t="n">
        <v>820</v>
      </c>
      <c r="Y144" s="109" t="n">
        <v>826</v>
      </c>
      <c r="Z144" s="109" t="n">
        <v>795</v>
      </c>
      <c r="AA144" s="109" t="n">
        <v>535</v>
      </c>
      <c r="AB144" s="109" t="n">
        <v>934</v>
      </c>
      <c r="AC144" s="109" t="n">
        <v>1111</v>
      </c>
      <c r="AD144" s="109" t="n">
        <v>979</v>
      </c>
      <c r="AE144" s="109" t="n">
        <v>1117</v>
      </c>
      <c r="AF144" s="109" t="n">
        <v>1108</v>
      </c>
      <c r="AG144" s="109" t="n">
        <v>1050</v>
      </c>
      <c r="AH144" s="109" t="n">
        <v>1329</v>
      </c>
      <c r="AI144" s="109" t="n">
        <v>1928</v>
      </c>
      <c r="AJ144" s="109" t="n">
        <v>1931</v>
      </c>
      <c r="AK144" s="109" t="n">
        <v>1461</v>
      </c>
      <c r="AL144" s="109" t="n">
        <v>1061</v>
      </c>
      <c r="AM144" s="109" t="n">
        <v>1171</v>
      </c>
      <c r="AN144" s="109" t="n">
        <v>1707</v>
      </c>
      <c r="AO144" s="109" t="n">
        <v>1893</v>
      </c>
      <c r="AP144" s="109" t="n">
        <v>1747</v>
      </c>
      <c r="AQ144" s="109" t="n">
        <v>1798</v>
      </c>
      <c r="AR144" s="109" t="n">
        <v>2378</v>
      </c>
      <c r="AS144" s="109" t="n">
        <v>2674</v>
      </c>
      <c r="AT144" s="109" t="n">
        <v>2976</v>
      </c>
      <c r="AU144" s="109" t="n">
        <v>2711</v>
      </c>
      <c r="AV144" s="109" t="n">
        <v>3969</v>
      </c>
      <c r="AW144" s="109" t="n">
        <v>3662</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8" t="s">
        <v>36</v>
      </c>
      <c r="B145" s="117" t="n">
        <v>1</v>
      </c>
      <c r="C145" s="117" t="n">
        <v>2056</v>
      </c>
      <c r="D145" s="109" t="n">
        <v>47945</v>
      </c>
      <c r="E145" s="109" t="n">
        <v>0</v>
      </c>
      <c r="F145" s="109" t="n">
        <v>0</v>
      </c>
      <c r="G145" s="109" t="n">
        <v>0</v>
      </c>
      <c r="H145" s="109" t="n">
        <v>0</v>
      </c>
      <c r="I145" s="109" t="n">
        <v>0</v>
      </c>
      <c r="J145" s="109" t="n">
        <v>0</v>
      </c>
      <c r="K145" s="109" t="n">
        <v>69</v>
      </c>
      <c r="L145" s="109" t="n">
        <v>48</v>
      </c>
      <c r="M145" s="109" t="n">
        <v>0</v>
      </c>
      <c r="N145" s="109" t="n">
        <v>85</v>
      </c>
      <c r="O145" s="109" t="n">
        <v>208</v>
      </c>
      <c r="P145" s="109" t="n">
        <v>437</v>
      </c>
      <c r="Q145" s="109" t="n">
        <v>226</v>
      </c>
      <c r="R145" s="109" t="n">
        <v>405</v>
      </c>
      <c r="S145" s="109" t="n">
        <v>620</v>
      </c>
      <c r="T145" s="109" t="n">
        <v>513</v>
      </c>
      <c r="U145" s="109" t="n">
        <v>856</v>
      </c>
      <c r="V145" s="109" t="n">
        <v>706</v>
      </c>
      <c r="W145" s="109" t="n">
        <v>895</v>
      </c>
      <c r="X145" s="109" t="n">
        <v>805</v>
      </c>
      <c r="Y145" s="109" t="n">
        <v>808</v>
      </c>
      <c r="Z145" s="109" t="n">
        <v>774</v>
      </c>
      <c r="AA145" s="109" t="n">
        <v>518</v>
      </c>
      <c r="AB145" s="109" t="n">
        <v>897</v>
      </c>
      <c r="AC145" s="109" t="n">
        <v>1061</v>
      </c>
      <c r="AD145" s="109" t="n">
        <v>931</v>
      </c>
      <c r="AE145" s="109" t="n">
        <v>1060</v>
      </c>
      <c r="AF145" s="109" t="n">
        <v>1055</v>
      </c>
      <c r="AG145" s="109" t="n">
        <v>1007</v>
      </c>
      <c r="AH145" s="109" t="n">
        <v>1261</v>
      </c>
      <c r="AI145" s="109" t="n">
        <v>1835</v>
      </c>
      <c r="AJ145" s="109" t="n">
        <v>1891</v>
      </c>
      <c r="AK145" s="109" t="n">
        <v>1436</v>
      </c>
      <c r="AL145" s="109" t="n">
        <v>1052</v>
      </c>
      <c r="AM145" s="109" t="n">
        <v>1168</v>
      </c>
      <c r="AN145" s="109" t="n">
        <v>1753</v>
      </c>
      <c r="AO145" s="109" t="n">
        <v>1840</v>
      </c>
      <c r="AP145" s="109" t="n">
        <v>1680</v>
      </c>
      <c r="AQ145" s="109" t="n">
        <v>1784</v>
      </c>
      <c r="AR145" s="109" t="n">
        <v>2323</v>
      </c>
      <c r="AS145" s="109" t="n">
        <v>2646</v>
      </c>
      <c r="AT145" s="109" t="n">
        <v>2967</v>
      </c>
      <c r="AU145" s="109" t="n">
        <v>2671</v>
      </c>
      <c r="AV145" s="109" t="n">
        <v>3994</v>
      </c>
      <c r="AW145" s="109" t="n">
        <v>3658</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8" t="s">
        <v>36</v>
      </c>
      <c r="B146" s="117" t="n">
        <v>1</v>
      </c>
      <c r="C146" s="117" t="n">
        <v>2057</v>
      </c>
      <c r="D146" s="109" t="n">
        <v>47052</v>
      </c>
      <c r="E146" s="109" t="n">
        <v>0</v>
      </c>
      <c r="F146" s="109" t="n">
        <v>0</v>
      </c>
      <c r="G146" s="109" t="n">
        <v>0</v>
      </c>
      <c r="H146" s="109" t="n">
        <v>0</v>
      </c>
      <c r="I146" s="109" t="n">
        <v>0</v>
      </c>
      <c r="J146" s="109" t="n">
        <v>0</v>
      </c>
      <c r="K146" s="109" t="n">
        <v>68</v>
      </c>
      <c r="L146" s="109" t="n">
        <v>47</v>
      </c>
      <c r="M146" s="109" t="n">
        <v>0</v>
      </c>
      <c r="N146" s="109" t="n">
        <v>84</v>
      </c>
      <c r="O146" s="109" t="n">
        <v>206</v>
      </c>
      <c r="P146" s="109" t="n">
        <v>433</v>
      </c>
      <c r="Q146" s="109" t="n">
        <v>223</v>
      </c>
      <c r="R146" s="109" t="n">
        <v>402</v>
      </c>
      <c r="S146" s="109" t="n">
        <v>616</v>
      </c>
      <c r="T146" s="109" t="n">
        <v>509</v>
      </c>
      <c r="U146" s="109" t="n">
        <v>849</v>
      </c>
      <c r="V146" s="109" t="n">
        <v>700</v>
      </c>
      <c r="W146" s="109" t="n">
        <v>885</v>
      </c>
      <c r="X146" s="109" t="n">
        <v>794</v>
      </c>
      <c r="Y146" s="109" t="n">
        <v>793</v>
      </c>
      <c r="Z146" s="109" t="n">
        <v>757</v>
      </c>
      <c r="AA146" s="109" t="n">
        <v>504</v>
      </c>
      <c r="AB146" s="109" t="n">
        <v>868</v>
      </c>
      <c r="AC146" s="109" t="n">
        <v>1020</v>
      </c>
      <c r="AD146" s="109" t="n">
        <v>890</v>
      </c>
      <c r="AE146" s="109" t="n">
        <v>1008</v>
      </c>
      <c r="AF146" s="109" t="n">
        <v>1001</v>
      </c>
      <c r="AG146" s="109" t="n">
        <v>959</v>
      </c>
      <c r="AH146" s="109" t="n">
        <v>1209</v>
      </c>
      <c r="AI146" s="109" t="n">
        <v>1741</v>
      </c>
      <c r="AJ146" s="109" t="n">
        <v>1800</v>
      </c>
      <c r="AK146" s="109" t="n">
        <v>1407</v>
      </c>
      <c r="AL146" s="109" t="n">
        <v>1034</v>
      </c>
      <c r="AM146" s="109" t="n">
        <v>1158</v>
      </c>
      <c r="AN146" s="109" t="n">
        <v>1749</v>
      </c>
      <c r="AO146" s="109" t="n">
        <v>1890</v>
      </c>
      <c r="AP146" s="109" t="n">
        <v>1633</v>
      </c>
      <c r="AQ146" s="109" t="n">
        <v>1715</v>
      </c>
      <c r="AR146" s="109" t="n">
        <v>2305</v>
      </c>
      <c r="AS146" s="109" t="n">
        <v>2585</v>
      </c>
      <c r="AT146" s="109" t="n">
        <v>2935</v>
      </c>
      <c r="AU146" s="109" t="n">
        <v>2662</v>
      </c>
      <c r="AV146" s="109" t="n">
        <v>3934</v>
      </c>
      <c r="AW146" s="109" t="n">
        <v>3680</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8" t="s">
        <v>36</v>
      </c>
      <c r="B147" s="117" t="n">
        <v>1</v>
      </c>
      <c r="C147" s="117" t="n">
        <v>2058</v>
      </c>
      <c r="D147" s="109" t="n">
        <v>46101</v>
      </c>
      <c r="E147" s="109" t="n">
        <v>0</v>
      </c>
      <c r="F147" s="109" t="n">
        <v>0</v>
      </c>
      <c r="G147" s="109" t="n">
        <v>0</v>
      </c>
      <c r="H147" s="109" t="n">
        <v>0</v>
      </c>
      <c r="I147" s="109" t="n">
        <v>0</v>
      </c>
      <c r="J147" s="109" t="n">
        <v>0</v>
      </c>
      <c r="K147" s="109" t="n">
        <v>67</v>
      </c>
      <c r="L147" s="109" t="n">
        <v>46</v>
      </c>
      <c r="M147" s="109" t="n">
        <v>0</v>
      </c>
      <c r="N147" s="109" t="n">
        <v>83</v>
      </c>
      <c r="O147" s="109" t="n">
        <v>204</v>
      </c>
      <c r="P147" s="109" t="n">
        <v>428</v>
      </c>
      <c r="Q147" s="109" t="n">
        <v>221</v>
      </c>
      <c r="R147" s="109" t="n">
        <v>397</v>
      </c>
      <c r="S147" s="109" t="n">
        <v>612</v>
      </c>
      <c r="T147" s="109" t="n">
        <v>506</v>
      </c>
      <c r="U147" s="109" t="n">
        <v>843</v>
      </c>
      <c r="V147" s="109" t="n">
        <v>694</v>
      </c>
      <c r="W147" s="109" t="n">
        <v>877</v>
      </c>
      <c r="X147" s="109" t="n">
        <v>785</v>
      </c>
      <c r="Y147" s="109" t="n">
        <v>782</v>
      </c>
      <c r="Z147" s="109" t="n">
        <v>743</v>
      </c>
      <c r="AA147" s="109" t="n">
        <v>493</v>
      </c>
      <c r="AB147" s="109" t="n">
        <v>845</v>
      </c>
      <c r="AC147" s="109" t="n">
        <v>986</v>
      </c>
      <c r="AD147" s="109" t="n">
        <v>855</v>
      </c>
      <c r="AE147" s="109" t="n">
        <v>963</v>
      </c>
      <c r="AF147" s="109" t="n">
        <v>952</v>
      </c>
      <c r="AG147" s="109" t="n">
        <v>910</v>
      </c>
      <c r="AH147" s="109" t="n">
        <v>1151</v>
      </c>
      <c r="AI147" s="109" t="n">
        <v>1669</v>
      </c>
      <c r="AJ147" s="109" t="n">
        <v>1708</v>
      </c>
      <c r="AK147" s="109" t="n">
        <v>1339</v>
      </c>
      <c r="AL147" s="109" t="n">
        <v>1013</v>
      </c>
      <c r="AM147" s="109" t="n">
        <v>1138</v>
      </c>
      <c r="AN147" s="109" t="n">
        <v>1733</v>
      </c>
      <c r="AO147" s="109" t="n">
        <v>1885</v>
      </c>
      <c r="AP147" s="109" t="n">
        <v>1677</v>
      </c>
      <c r="AQ147" s="109" t="n">
        <v>1668</v>
      </c>
      <c r="AR147" s="109" t="n">
        <v>2217</v>
      </c>
      <c r="AS147" s="109" t="n">
        <v>2565</v>
      </c>
      <c r="AT147" s="109" t="n">
        <v>2868</v>
      </c>
      <c r="AU147" s="109" t="n">
        <v>2634</v>
      </c>
      <c r="AV147" s="109" t="n">
        <v>3921</v>
      </c>
      <c r="AW147" s="109" t="n">
        <v>3624</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8" t="s">
        <v>36</v>
      </c>
      <c r="B148" s="117" t="n">
        <v>1</v>
      </c>
      <c r="C148" s="117" t="n">
        <v>2059</v>
      </c>
      <c r="D148" s="109" t="n">
        <v>45183</v>
      </c>
      <c r="E148" s="109" t="n">
        <v>0</v>
      </c>
      <c r="F148" s="109" t="n">
        <v>0</v>
      </c>
      <c r="G148" s="109" t="n">
        <v>0</v>
      </c>
      <c r="H148" s="109" t="n">
        <v>0</v>
      </c>
      <c r="I148" s="109" t="n">
        <v>0</v>
      </c>
      <c r="J148" s="109" t="n">
        <v>0</v>
      </c>
      <c r="K148" s="109" t="n">
        <v>66</v>
      </c>
      <c r="L148" s="109" t="n">
        <v>46</v>
      </c>
      <c r="M148" s="109" t="n">
        <v>0</v>
      </c>
      <c r="N148" s="109" t="n">
        <v>82</v>
      </c>
      <c r="O148" s="109" t="n">
        <v>202</v>
      </c>
      <c r="P148" s="109" t="n">
        <v>424</v>
      </c>
      <c r="Q148" s="109" t="n">
        <v>219</v>
      </c>
      <c r="R148" s="109" t="n">
        <v>394</v>
      </c>
      <c r="S148" s="109" t="n">
        <v>605</v>
      </c>
      <c r="T148" s="109" t="n">
        <v>502</v>
      </c>
      <c r="U148" s="109" t="n">
        <v>837</v>
      </c>
      <c r="V148" s="109" t="n">
        <v>689</v>
      </c>
      <c r="W148" s="109" t="n">
        <v>870</v>
      </c>
      <c r="X148" s="109" t="n">
        <v>778</v>
      </c>
      <c r="Y148" s="109" t="n">
        <v>774</v>
      </c>
      <c r="Z148" s="109" t="n">
        <v>733</v>
      </c>
      <c r="AA148" s="109" t="n">
        <v>484</v>
      </c>
      <c r="AB148" s="109" t="n">
        <v>826</v>
      </c>
      <c r="AC148" s="109" t="n">
        <v>960</v>
      </c>
      <c r="AD148" s="109" t="n">
        <v>827</v>
      </c>
      <c r="AE148" s="109" t="n">
        <v>926</v>
      </c>
      <c r="AF148" s="109" t="n">
        <v>910</v>
      </c>
      <c r="AG148" s="109" t="n">
        <v>865</v>
      </c>
      <c r="AH148" s="109" t="n">
        <v>1092</v>
      </c>
      <c r="AI148" s="109" t="n">
        <v>1590</v>
      </c>
      <c r="AJ148" s="109" t="n">
        <v>1638</v>
      </c>
      <c r="AK148" s="109" t="n">
        <v>1271</v>
      </c>
      <c r="AL148" s="109" t="n">
        <v>964</v>
      </c>
      <c r="AM148" s="109" t="n">
        <v>1115</v>
      </c>
      <c r="AN148" s="109" t="n">
        <v>1704</v>
      </c>
      <c r="AO148" s="109" t="n">
        <v>1869</v>
      </c>
      <c r="AP148" s="109" t="n">
        <v>1674</v>
      </c>
      <c r="AQ148" s="109" t="n">
        <v>1713</v>
      </c>
      <c r="AR148" s="109" t="n">
        <v>2156</v>
      </c>
      <c r="AS148" s="109" t="n">
        <v>2467</v>
      </c>
      <c r="AT148" s="109" t="n">
        <v>2845</v>
      </c>
      <c r="AU148" s="109" t="n">
        <v>2574</v>
      </c>
      <c r="AV148" s="109" t="n">
        <v>3880</v>
      </c>
      <c r="AW148" s="109" t="n">
        <v>3613</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8" t="s">
        <v>36</v>
      </c>
      <c r="B149" s="117" t="n">
        <v>1</v>
      </c>
      <c r="C149" s="117" t="n">
        <v>2060</v>
      </c>
      <c r="D149" s="109" t="n">
        <v>44240</v>
      </c>
      <c r="E149" s="109" t="n">
        <v>0</v>
      </c>
      <c r="F149" s="109" t="n">
        <v>0</v>
      </c>
      <c r="G149" s="109" t="n">
        <v>0</v>
      </c>
      <c r="H149" s="109" t="n">
        <v>0</v>
      </c>
      <c r="I149" s="109" t="n">
        <v>0</v>
      </c>
      <c r="J149" s="109" t="n">
        <v>0</v>
      </c>
      <c r="K149" s="109" t="n">
        <v>64</v>
      </c>
      <c r="L149" s="109" t="n">
        <v>45</v>
      </c>
      <c r="M149" s="109" t="n">
        <v>0</v>
      </c>
      <c r="N149" s="109" t="n">
        <v>81</v>
      </c>
      <c r="O149" s="109" t="n">
        <v>199</v>
      </c>
      <c r="P149" s="109" t="n">
        <v>419</v>
      </c>
      <c r="Q149" s="109" t="n">
        <v>217</v>
      </c>
      <c r="R149" s="109" t="n">
        <v>390</v>
      </c>
      <c r="S149" s="109" t="n">
        <v>599</v>
      </c>
      <c r="T149" s="109" t="n">
        <v>497</v>
      </c>
      <c r="U149" s="109" t="n">
        <v>832</v>
      </c>
      <c r="V149" s="109" t="n">
        <v>684</v>
      </c>
      <c r="W149" s="109" t="n">
        <v>864</v>
      </c>
      <c r="X149" s="109" t="n">
        <v>772</v>
      </c>
      <c r="Y149" s="109" t="n">
        <v>767</v>
      </c>
      <c r="Z149" s="109" t="n">
        <v>725</v>
      </c>
      <c r="AA149" s="109" t="n">
        <v>477</v>
      </c>
      <c r="AB149" s="109" t="n">
        <v>812</v>
      </c>
      <c r="AC149" s="109" t="n">
        <v>939</v>
      </c>
      <c r="AD149" s="109" t="n">
        <v>805</v>
      </c>
      <c r="AE149" s="109" t="n">
        <v>896</v>
      </c>
      <c r="AF149" s="109" t="n">
        <v>875</v>
      </c>
      <c r="AG149" s="109" t="n">
        <v>827</v>
      </c>
      <c r="AH149" s="109" t="n">
        <v>1039</v>
      </c>
      <c r="AI149" s="109" t="n">
        <v>1509</v>
      </c>
      <c r="AJ149" s="109" t="n">
        <v>1560</v>
      </c>
      <c r="AK149" s="109" t="n">
        <v>1219</v>
      </c>
      <c r="AL149" s="109" t="n">
        <v>915</v>
      </c>
      <c r="AM149" s="109" t="n">
        <v>1062</v>
      </c>
      <c r="AN149" s="109" t="n">
        <v>1670</v>
      </c>
      <c r="AO149" s="109" t="n">
        <v>1838</v>
      </c>
      <c r="AP149" s="109" t="n">
        <v>1660</v>
      </c>
      <c r="AQ149" s="109" t="n">
        <v>1710</v>
      </c>
      <c r="AR149" s="109" t="n">
        <v>2215</v>
      </c>
      <c r="AS149" s="109" t="n">
        <v>2400</v>
      </c>
      <c r="AT149" s="109" t="n">
        <v>2737</v>
      </c>
      <c r="AU149" s="109" t="n">
        <v>2554</v>
      </c>
      <c r="AV149" s="109" t="n">
        <v>3791</v>
      </c>
      <c r="AW149" s="109" t="n">
        <v>3575</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8" t="s">
        <v>36</v>
      </c>
      <c r="B150" s="117" t="n">
        <v>1</v>
      </c>
      <c r="C150" s="117" t="n">
        <v>2061</v>
      </c>
      <c r="D150" s="109" t="n">
        <v>43314</v>
      </c>
      <c r="E150" s="109" t="n">
        <v>0</v>
      </c>
      <c r="F150" s="109" t="n">
        <v>0</v>
      </c>
      <c r="G150" s="109" t="n">
        <v>0</v>
      </c>
      <c r="H150" s="109" t="n">
        <v>0</v>
      </c>
      <c r="I150" s="109" t="n">
        <v>0</v>
      </c>
      <c r="J150" s="109" t="n">
        <v>0</v>
      </c>
      <c r="K150" s="109" t="n">
        <v>63</v>
      </c>
      <c r="L150" s="109" t="n">
        <v>44</v>
      </c>
      <c r="M150" s="109" t="n">
        <v>0</v>
      </c>
      <c r="N150" s="109" t="n">
        <v>80</v>
      </c>
      <c r="O150" s="109" t="n">
        <v>196</v>
      </c>
      <c r="P150" s="109" t="n">
        <v>414</v>
      </c>
      <c r="Q150" s="109" t="n">
        <v>215</v>
      </c>
      <c r="R150" s="109" t="n">
        <v>386</v>
      </c>
      <c r="S150" s="109" t="n">
        <v>594</v>
      </c>
      <c r="T150" s="109" t="n">
        <v>493</v>
      </c>
      <c r="U150" s="109" t="n">
        <v>823</v>
      </c>
      <c r="V150" s="109" t="n">
        <v>680</v>
      </c>
      <c r="W150" s="109" t="n">
        <v>858</v>
      </c>
      <c r="X150" s="109" t="n">
        <v>767</v>
      </c>
      <c r="Y150" s="109" t="n">
        <v>761</v>
      </c>
      <c r="Z150" s="109" t="n">
        <v>718</v>
      </c>
      <c r="AA150" s="109" t="n">
        <v>472</v>
      </c>
      <c r="AB150" s="109" t="n">
        <v>801</v>
      </c>
      <c r="AC150" s="109" t="n">
        <v>923</v>
      </c>
      <c r="AD150" s="109" t="n">
        <v>788</v>
      </c>
      <c r="AE150" s="109" t="n">
        <v>872</v>
      </c>
      <c r="AF150" s="109" t="n">
        <v>846</v>
      </c>
      <c r="AG150" s="109" t="n">
        <v>795</v>
      </c>
      <c r="AH150" s="109" t="n">
        <v>993</v>
      </c>
      <c r="AI150" s="109" t="n">
        <v>1436</v>
      </c>
      <c r="AJ150" s="109" t="n">
        <v>1481</v>
      </c>
      <c r="AK150" s="109" t="n">
        <v>1161</v>
      </c>
      <c r="AL150" s="109" t="n">
        <v>878</v>
      </c>
      <c r="AM150" s="109" t="n">
        <v>1008</v>
      </c>
      <c r="AN150" s="109" t="n">
        <v>1590</v>
      </c>
      <c r="AO150" s="109" t="n">
        <v>1801</v>
      </c>
      <c r="AP150" s="109" t="n">
        <v>1632</v>
      </c>
      <c r="AQ150" s="109" t="n">
        <v>1695</v>
      </c>
      <c r="AR150" s="109" t="n">
        <v>2210</v>
      </c>
      <c r="AS150" s="109" t="n">
        <v>2465</v>
      </c>
      <c r="AT150" s="109" t="n">
        <v>2662</v>
      </c>
      <c r="AU150" s="109" t="n">
        <v>2457</v>
      </c>
      <c r="AV150" s="109" t="n">
        <v>3762</v>
      </c>
      <c r="AW150" s="109" t="n">
        <v>3494</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8" t="s">
        <v>36</v>
      </c>
      <c r="B151" s="117" t="n">
        <v>1</v>
      </c>
      <c r="C151" s="117" t="n">
        <v>2062</v>
      </c>
      <c r="D151" s="109" t="n">
        <v>42411</v>
      </c>
      <c r="E151" s="109" t="n">
        <v>0</v>
      </c>
      <c r="F151" s="109" t="n">
        <v>0</v>
      </c>
      <c r="G151" s="109" t="n">
        <v>0</v>
      </c>
      <c r="H151" s="109" t="n">
        <v>0</v>
      </c>
      <c r="I151" s="109" t="n">
        <v>0</v>
      </c>
      <c r="J151" s="109" t="n">
        <v>0</v>
      </c>
      <c r="K151" s="109" t="n">
        <v>61</v>
      </c>
      <c r="L151" s="109" t="n">
        <v>43</v>
      </c>
      <c r="M151" s="109" t="n">
        <v>0</v>
      </c>
      <c r="N151" s="109" t="n">
        <v>78</v>
      </c>
      <c r="O151" s="109" t="n">
        <v>193</v>
      </c>
      <c r="P151" s="109" t="n">
        <v>408</v>
      </c>
      <c r="Q151" s="109" t="n">
        <v>212</v>
      </c>
      <c r="R151" s="109" t="n">
        <v>382</v>
      </c>
      <c r="S151" s="109" t="n">
        <v>588</v>
      </c>
      <c r="T151" s="109" t="n">
        <v>488</v>
      </c>
      <c r="U151" s="109" t="n">
        <v>815</v>
      </c>
      <c r="V151" s="109" t="n">
        <v>673</v>
      </c>
      <c r="W151" s="109" t="n">
        <v>853</v>
      </c>
      <c r="X151" s="109" t="n">
        <v>761</v>
      </c>
      <c r="Y151" s="109" t="n">
        <v>756</v>
      </c>
      <c r="Z151" s="109" t="n">
        <v>713</v>
      </c>
      <c r="AA151" s="109" t="n">
        <v>468</v>
      </c>
      <c r="AB151" s="109" t="n">
        <v>792</v>
      </c>
      <c r="AC151" s="109" t="n">
        <v>910</v>
      </c>
      <c r="AD151" s="109" t="n">
        <v>774</v>
      </c>
      <c r="AE151" s="109" t="n">
        <v>853</v>
      </c>
      <c r="AF151" s="109" t="n">
        <v>824</v>
      </c>
      <c r="AG151" s="109" t="n">
        <v>769</v>
      </c>
      <c r="AH151" s="109" t="n">
        <v>955</v>
      </c>
      <c r="AI151" s="109" t="n">
        <v>1372</v>
      </c>
      <c r="AJ151" s="109" t="n">
        <v>1409</v>
      </c>
      <c r="AK151" s="109" t="n">
        <v>1102</v>
      </c>
      <c r="AL151" s="109" t="n">
        <v>836</v>
      </c>
      <c r="AM151" s="109" t="n">
        <v>967</v>
      </c>
      <c r="AN151" s="109" t="n">
        <v>1510</v>
      </c>
      <c r="AO151" s="109" t="n">
        <v>1715</v>
      </c>
      <c r="AP151" s="109" t="n">
        <v>1599</v>
      </c>
      <c r="AQ151" s="109" t="n">
        <v>1667</v>
      </c>
      <c r="AR151" s="109" t="n">
        <v>2192</v>
      </c>
      <c r="AS151" s="109" t="n">
        <v>2460</v>
      </c>
      <c r="AT151" s="109" t="n">
        <v>2735</v>
      </c>
      <c r="AU151" s="109" t="n">
        <v>2390</v>
      </c>
      <c r="AV151" s="109" t="n">
        <v>3619</v>
      </c>
      <c r="AW151" s="109" t="n">
        <v>3467</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8" t="s">
        <v>36</v>
      </c>
      <c r="B152" s="117" t="n">
        <v>1</v>
      </c>
      <c r="C152" s="117" t="n">
        <v>2063</v>
      </c>
      <c r="D152" s="109" t="n">
        <v>41482</v>
      </c>
      <c r="E152" s="109" t="n">
        <v>0</v>
      </c>
      <c r="F152" s="109" t="n">
        <v>0</v>
      </c>
      <c r="G152" s="109" t="n">
        <v>0</v>
      </c>
      <c r="H152" s="109" t="n">
        <v>0</v>
      </c>
      <c r="I152" s="109" t="n">
        <v>0</v>
      </c>
      <c r="J152" s="109" t="n">
        <v>0</v>
      </c>
      <c r="K152" s="109" t="n">
        <v>60</v>
      </c>
      <c r="L152" s="109" t="n">
        <v>42</v>
      </c>
      <c r="M152" s="109" t="n">
        <v>0</v>
      </c>
      <c r="N152" s="109" t="n">
        <v>77</v>
      </c>
      <c r="O152" s="109" t="n">
        <v>190</v>
      </c>
      <c r="P152" s="109" t="n">
        <v>402</v>
      </c>
      <c r="Q152" s="109" t="n">
        <v>209</v>
      </c>
      <c r="R152" s="109" t="n">
        <v>377</v>
      </c>
      <c r="S152" s="109" t="n">
        <v>581</v>
      </c>
      <c r="T152" s="109" t="n">
        <v>483</v>
      </c>
      <c r="U152" s="109" t="n">
        <v>808</v>
      </c>
      <c r="V152" s="109" t="n">
        <v>667</v>
      </c>
      <c r="W152" s="109" t="n">
        <v>844</v>
      </c>
      <c r="X152" s="109" t="n">
        <v>757</v>
      </c>
      <c r="Y152" s="109" t="n">
        <v>751</v>
      </c>
      <c r="Z152" s="109" t="n">
        <v>708</v>
      </c>
      <c r="AA152" s="109" t="n">
        <v>464</v>
      </c>
      <c r="AB152" s="109" t="n">
        <v>785</v>
      </c>
      <c r="AC152" s="109" t="n">
        <v>900</v>
      </c>
      <c r="AD152" s="109" t="n">
        <v>764</v>
      </c>
      <c r="AE152" s="109" t="n">
        <v>838</v>
      </c>
      <c r="AF152" s="109" t="n">
        <v>806</v>
      </c>
      <c r="AG152" s="109" t="n">
        <v>749</v>
      </c>
      <c r="AH152" s="109" t="n">
        <v>924</v>
      </c>
      <c r="AI152" s="109" t="n">
        <v>1320</v>
      </c>
      <c r="AJ152" s="109" t="n">
        <v>1347</v>
      </c>
      <c r="AK152" s="109" t="n">
        <v>1049</v>
      </c>
      <c r="AL152" s="109" t="n">
        <v>794</v>
      </c>
      <c r="AM152" s="109" t="n">
        <v>921</v>
      </c>
      <c r="AN152" s="109" t="n">
        <v>1448</v>
      </c>
      <c r="AO152" s="109" t="n">
        <v>1628</v>
      </c>
      <c r="AP152" s="109" t="n">
        <v>1523</v>
      </c>
      <c r="AQ152" s="109" t="n">
        <v>1633</v>
      </c>
      <c r="AR152" s="109" t="n">
        <v>2155</v>
      </c>
      <c r="AS152" s="109" t="n">
        <v>2439</v>
      </c>
      <c r="AT152" s="109" t="n">
        <v>2729</v>
      </c>
      <c r="AU152" s="109" t="n">
        <v>2454</v>
      </c>
      <c r="AV152" s="109" t="n">
        <v>3520</v>
      </c>
      <c r="AW152" s="109" t="n">
        <v>3336</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8" t="s">
        <v>36</v>
      </c>
      <c r="B153" s="117" t="n">
        <v>1</v>
      </c>
      <c r="C153" s="117" t="n">
        <v>2064</v>
      </c>
      <c r="D153" s="109" t="n">
        <v>40694</v>
      </c>
      <c r="E153" s="109" t="n">
        <v>0</v>
      </c>
      <c r="F153" s="109" t="n">
        <v>0</v>
      </c>
      <c r="G153" s="109" t="n">
        <v>0</v>
      </c>
      <c r="H153" s="109" t="n">
        <v>0</v>
      </c>
      <c r="I153" s="109" t="n">
        <v>0</v>
      </c>
      <c r="J153" s="109" t="n">
        <v>0</v>
      </c>
      <c r="K153" s="109" t="n">
        <v>58</v>
      </c>
      <c r="L153" s="109" t="n">
        <v>41</v>
      </c>
      <c r="M153" s="109" t="n">
        <v>0</v>
      </c>
      <c r="N153" s="109" t="n">
        <v>75</v>
      </c>
      <c r="O153" s="109" t="n">
        <v>186</v>
      </c>
      <c r="P153" s="109" t="n">
        <v>395</v>
      </c>
      <c r="Q153" s="109" t="n">
        <v>206</v>
      </c>
      <c r="R153" s="109" t="n">
        <v>372</v>
      </c>
      <c r="S153" s="109" t="n">
        <v>574</v>
      </c>
      <c r="T153" s="109" t="n">
        <v>478</v>
      </c>
      <c r="U153" s="109" t="n">
        <v>800</v>
      </c>
      <c r="V153" s="109" t="n">
        <v>661</v>
      </c>
      <c r="W153" s="109" t="n">
        <v>836</v>
      </c>
      <c r="X153" s="109" t="n">
        <v>749</v>
      </c>
      <c r="Y153" s="109" t="n">
        <v>746</v>
      </c>
      <c r="Z153" s="109" t="n">
        <v>704</v>
      </c>
      <c r="AA153" s="109" t="n">
        <v>461</v>
      </c>
      <c r="AB153" s="109" t="n">
        <v>779</v>
      </c>
      <c r="AC153" s="109" t="n">
        <v>893</v>
      </c>
      <c r="AD153" s="109" t="n">
        <v>755</v>
      </c>
      <c r="AE153" s="109" t="n">
        <v>827</v>
      </c>
      <c r="AF153" s="109" t="n">
        <v>792</v>
      </c>
      <c r="AG153" s="109" t="n">
        <v>733</v>
      </c>
      <c r="AH153" s="109" t="n">
        <v>900</v>
      </c>
      <c r="AI153" s="109" t="n">
        <v>1277</v>
      </c>
      <c r="AJ153" s="109" t="n">
        <v>1296</v>
      </c>
      <c r="AK153" s="109" t="n">
        <v>1003</v>
      </c>
      <c r="AL153" s="109" t="n">
        <v>756</v>
      </c>
      <c r="AM153" s="109" t="n">
        <v>874</v>
      </c>
      <c r="AN153" s="109" t="n">
        <v>1379</v>
      </c>
      <c r="AO153" s="109" t="n">
        <v>1562</v>
      </c>
      <c r="AP153" s="109" t="n">
        <v>1446</v>
      </c>
      <c r="AQ153" s="109" t="n">
        <v>1555</v>
      </c>
      <c r="AR153" s="109" t="n">
        <v>2111</v>
      </c>
      <c r="AS153" s="109" t="n">
        <v>2398</v>
      </c>
      <c r="AT153" s="109" t="n">
        <v>2706</v>
      </c>
      <c r="AU153" s="109" t="n">
        <v>2449</v>
      </c>
      <c r="AV153" s="109" t="n">
        <v>3615</v>
      </c>
      <c r="AW153" s="109" t="n">
        <v>3244</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8" t="s">
        <v>36</v>
      </c>
      <c r="B154" s="117" t="n">
        <v>1</v>
      </c>
      <c r="C154" s="117" t="n">
        <v>2065</v>
      </c>
      <c r="D154" s="109" t="n">
        <v>39935</v>
      </c>
      <c r="E154" s="109" t="n">
        <v>0</v>
      </c>
      <c r="F154" s="109" t="n">
        <v>0</v>
      </c>
      <c r="G154" s="109" t="n">
        <v>0</v>
      </c>
      <c r="H154" s="109" t="n">
        <v>0</v>
      </c>
      <c r="I154" s="109" t="n">
        <v>0</v>
      </c>
      <c r="J154" s="109" t="n">
        <v>0</v>
      </c>
      <c r="K154" s="109" t="n">
        <v>56</v>
      </c>
      <c r="L154" s="109" t="n">
        <v>40</v>
      </c>
      <c r="M154" s="109" t="n">
        <v>0</v>
      </c>
      <c r="N154" s="109" t="n">
        <v>73</v>
      </c>
      <c r="O154" s="109" t="n">
        <v>182</v>
      </c>
      <c r="P154" s="109" t="n">
        <v>387</v>
      </c>
      <c r="Q154" s="109" t="n">
        <v>202</v>
      </c>
      <c r="R154" s="109" t="n">
        <v>366</v>
      </c>
      <c r="S154" s="109" t="n">
        <v>566</v>
      </c>
      <c r="T154" s="109" t="n">
        <v>472</v>
      </c>
      <c r="U154" s="109" t="n">
        <v>791</v>
      </c>
      <c r="V154" s="109" t="n">
        <v>655</v>
      </c>
      <c r="W154" s="109" t="n">
        <v>829</v>
      </c>
      <c r="X154" s="109" t="n">
        <v>743</v>
      </c>
      <c r="Y154" s="109" t="n">
        <v>738</v>
      </c>
      <c r="Z154" s="109" t="n">
        <v>699</v>
      </c>
      <c r="AA154" s="109" t="n">
        <v>458</v>
      </c>
      <c r="AB154" s="109" t="n">
        <v>774</v>
      </c>
      <c r="AC154" s="109" t="n">
        <v>886</v>
      </c>
      <c r="AD154" s="109" t="n">
        <v>749</v>
      </c>
      <c r="AE154" s="109" t="n">
        <v>818</v>
      </c>
      <c r="AF154" s="109" t="n">
        <v>782</v>
      </c>
      <c r="AG154" s="109" t="n">
        <v>720</v>
      </c>
      <c r="AH154" s="109" t="n">
        <v>881</v>
      </c>
      <c r="AI154" s="109" t="n">
        <v>1244</v>
      </c>
      <c r="AJ154" s="109" t="n">
        <v>1254</v>
      </c>
      <c r="AK154" s="109" t="n">
        <v>965</v>
      </c>
      <c r="AL154" s="109" t="n">
        <v>722</v>
      </c>
      <c r="AM154" s="109" t="n">
        <v>832</v>
      </c>
      <c r="AN154" s="109" t="n">
        <v>1309</v>
      </c>
      <c r="AO154" s="109" t="n">
        <v>1488</v>
      </c>
      <c r="AP154" s="109" t="n">
        <v>1387</v>
      </c>
      <c r="AQ154" s="109" t="n">
        <v>1477</v>
      </c>
      <c r="AR154" s="109" t="n">
        <v>2011</v>
      </c>
      <c r="AS154" s="109" t="n">
        <v>2350</v>
      </c>
      <c r="AT154" s="109" t="n">
        <v>2661</v>
      </c>
      <c r="AU154" s="109" t="n">
        <v>2428</v>
      </c>
      <c r="AV154" s="109" t="n">
        <v>3608</v>
      </c>
      <c r="AW154" s="109" t="n">
        <v>3332</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8" t="s">
        <v>36</v>
      </c>
      <c r="B155" s="117" t="n">
        <v>1</v>
      </c>
      <c r="C155" s="117" t="n">
        <v>2066</v>
      </c>
      <c r="D155" s="109" t="n">
        <v>39024</v>
      </c>
      <c r="E155" s="109" t="n">
        <v>0</v>
      </c>
      <c r="F155" s="109" t="n">
        <v>0</v>
      </c>
      <c r="G155" s="109" t="n">
        <v>0</v>
      </c>
      <c r="H155" s="109" t="n">
        <v>0</v>
      </c>
      <c r="I155" s="109" t="n">
        <v>0</v>
      </c>
      <c r="J155" s="109" t="n">
        <v>0</v>
      </c>
      <c r="K155" s="109" t="n">
        <v>55</v>
      </c>
      <c r="L155" s="109" t="n">
        <v>39</v>
      </c>
      <c r="M155" s="109" t="n">
        <v>0</v>
      </c>
      <c r="N155" s="109" t="n">
        <v>72</v>
      </c>
      <c r="O155" s="109" t="n">
        <v>178</v>
      </c>
      <c r="P155" s="109" t="n">
        <v>379</v>
      </c>
      <c r="Q155" s="109" t="n">
        <v>198</v>
      </c>
      <c r="R155" s="109" t="n">
        <v>360</v>
      </c>
      <c r="S155" s="109" t="n">
        <v>558</v>
      </c>
      <c r="T155" s="109" t="n">
        <v>465</v>
      </c>
      <c r="U155" s="109" t="n">
        <v>782</v>
      </c>
      <c r="V155" s="109" t="n">
        <v>647</v>
      </c>
      <c r="W155" s="109" t="n">
        <v>821</v>
      </c>
      <c r="X155" s="109" t="n">
        <v>736</v>
      </c>
      <c r="Y155" s="109" t="n">
        <v>732</v>
      </c>
      <c r="Z155" s="109" t="n">
        <v>692</v>
      </c>
      <c r="AA155" s="109" t="n">
        <v>456</v>
      </c>
      <c r="AB155" s="109" t="n">
        <v>769</v>
      </c>
      <c r="AC155" s="109" t="n">
        <v>880</v>
      </c>
      <c r="AD155" s="109" t="n">
        <v>743</v>
      </c>
      <c r="AE155" s="109" t="n">
        <v>811</v>
      </c>
      <c r="AF155" s="109" t="n">
        <v>773</v>
      </c>
      <c r="AG155" s="109" t="n">
        <v>711</v>
      </c>
      <c r="AH155" s="109" t="n">
        <v>866</v>
      </c>
      <c r="AI155" s="109" t="n">
        <v>1217</v>
      </c>
      <c r="AJ155" s="109" t="n">
        <v>1221</v>
      </c>
      <c r="AK155" s="109" t="n">
        <v>934</v>
      </c>
      <c r="AL155" s="109" t="n">
        <v>695</v>
      </c>
      <c r="AM155" s="109" t="n">
        <v>796</v>
      </c>
      <c r="AN155" s="109" t="n">
        <v>1246</v>
      </c>
      <c r="AO155" s="109" t="n">
        <v>1413</v>
      </c>
      <c r="AP155" s="109" t="n">
        <v>1321</v>
      </c>
      <c r="AQ155" s="109" t="n">
        <v>1416</v>
      </c>
      <c r="AR155" s="109" t="n">
        <v>1909</v>
      </c>
      <c r="AS155" s="109" t="n">
        <v>2238</v>
      </c>
      <c r="AT155" s="109" t="n">
        <v>2607</v>
      </c>
      <c r="AU155" s="109" t="n">
        <v>2387</v>
      </c>
      <c r="AV155" s="109" t="n">
        <v>3577</v>
      </c>
      <c r="AW155" s="109" t="n">
        <v>3325</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8" t="s">
        <v>36</v>
      </c>
      <c r="B156" s="117" t="n">
        <v>1</v>
      </c>
      <c r="C156" s="117" t="n">
        <v>2067</v>
      </c>
      <c r="D156" s="109" t="n">
        <v>38047</v>
      </c>
      <c r="E156" s="109" t="n">
        <v>0</v>
      </c>
      <c r="F156" s="109" t="n">
        <v>0</v>
      </c>
      <c r="G156" s="109" t="n">
        <v>0</v>
      </c>
      <c r="H156" s="109" t="n">
        <v>0</v>
      </c>
      <c r="I156" s="109" t="n">
        <v>0</v>
      </c>
      <c r="J156" s="109" t="n">
        <v>0</v>
      </c>
      <c r="K156" s="109" t="n">
        <v>53</v>
      </c>
      <c r="L156" s="109" t="n">
        <v>37</v>
      </c>
      <c r="M156" s="109" t="n">
        <v>0</v>
      </c>
      <c r="N156" s="109" t="n">
        <v>70</v>
      </c>
      <c r="O156" s="109" t="n">
        <v>173</v>
      </c>
      <c r="P156" s="109" t="n">
        <v>369</v>
      </c>
      <c r="Q156" s="109" t="n">
        <v>194</v>
      </c>
      <c r="R156" s="109" t="n">
        <v>353</v>
      </c>
      <c r="S156" s="109" t="n">
        <v>548</v>
      </c>
      <c r="T156" s="109" t="n">
        <v>458</v>
      </c>
      <c r="U156" s="109" t="n">
        <v>771</v>
      </c>
      <c r="V156" s="109" t="n">
        <v>640</v>
      </c>
      <c r="W156" s="109" t="n">
        <v>812</v>
      </c>
      <c r="X156" s="109" t="n">
        <v>729</v>
      </c>
      <c r="Y156" s="109" t="n">
        <v>726</v>
      </c>
      <c r="Z156" s="109" t="n">
        <v>686</v>
      </c>
      <c r="AA156" s="109" t="n">
        <v>451</v>
      </c>
      <c r="AB156" s="109" t="n">
        <v>765</v>
      </c>
      <c r="AC156" s="109" t="n">
        <v>875</v>
      </c>
      <c r="AD156" s="109" t="n">
        <v>739</v>
      </c>
      <c r="AE156" s="109" t="n">
        <v>805</v>
      </c>
      <c r="AF156" s="109" t="n">
        <v>767</v>
      </c>
      <c r="AG156" s="109" t="n">
        <v>703</v>
      </c>
      <c r="AH156" s="109" t="n">
        <v>854</v>
      </c>
      <c r="AI156" s="109" t="n">
        <v>1197</v>
      </c>
      <c r="AJ156" s="109" t="n">
        <v>1195</v>
      </c>
      <c r="AK156" s="109" t="n">
        <v>909</v>
      </c>
      <c r="AL156" s="109" t="n">
        <v>673</v>
      </c>
      <c r="AM156" s="109" t="n">
        <v>765</v>
      </c>
      <c r="AN156" s="109" t="n">
        <v>1191</v>
      </c>
      <c r="AO156" s="109" t="n">
        <v>1344</v>
      </c>
      <c r="AP156" s="109" t="n">
        <v>1254</v>
      </c>
      <c r="AQ156" s="109" t="n">
        <v>1349</v>
      </c>
      <c r="AR156" s="109" t="n">
        <v>1831</v>
      </c>
      <c r="AS156" s="109" t="n">
        <v>2125</v>
      </c>
      <c r="AT156" s="109" t="n">
        <v>2483</v>
      </c>
      <c r="AU156" s="109" t="n">
        <v>2339</v>
      </c>
      <c r="AV156" s="109" t="n">
        <v>3518</v>
      </c>
      <c r="AW156" s="109" t="n">
        <v>3297</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8" t="s">
        <v>36</v>
      </c>
      <c r="B157" s="117" t="n">
        <v>1</v>
      </c>
      <c r="C157" s="117" t="n">
        <v>2068</v>
      </c>
      <c r="D157" s="109" t="n">
        <v>37031</v>
      </c>
      <c r="E157" s="109" t="n">
        <v>0</v>
      </c>
      <c r="F157" s="109" t="n">
        <v>0</v>
      </c>
      <c r="G157" s="109" t="n">
        <v>0</v>
      </c>
      <c r="H157" s="109" t="n">
        <v>0</v>
      </c>
      <c r="I157" s="109" t="n">
        <v>0</v>
      </c>
      <c r="J157" s="109" t="n">
        <v>0</v>
      </c>
      <c r="K157" s="109" t="n">
        <v>51</v>
      </c>
      <c r="L157" s="109" t="n">
        <v>36</v>
      </c>
      <c r="M157" s="109" t="n">
        <v>0</v>
      </c>
      <c r="N157" s="109" t="n">
        <v>68</v>
      </c>
      <c r="O157" s="109" t="n">
        <v>168</v>
      </c>
      <c r="P157" s="109" t="n">
        <v>360</v>
      </c>
      <c r="Q157" s="109" t="n">
        <v>189</v>
      </c>
      <c r="R157" s="109" t="n">
        <v>345</v>
      </c>
      <c r="S157" s="109" t="n">
        <v>537</v>
      </c>
      <c r="T157" s="109" t="n">
        <v>450</v>
      </c>
      <c r="U157" s="109" t="n">
        <v>759</v>
      </c>
      <c r="V157" s="109" t="n">
        <v>631</v>
      </c>
      <c r="W157" s="109" t="n">
        <v>802</v>
      </c>
      <c r="X157" s="109" t="n">
        <v>721</v>
      </c>
      <c r="Y157" s="109" t="n">
        <v>719</v>
      </c>
      <c r="Z157" s="109" t="n">
        <v>680</v>
      </c>
      <c r="AA157" s="109" t="n">
        <v>447</v>
      </c>
      <c r="AB157" s="109" t="n">
        <v>757</v>
      </c>
      <c r="AC157" s="109" t="n">
        <v>870</v>
      </c>
      <c r="AD157" s="109" t="n">
        <v>734</v>
      </c>
      <c r="AE157" s="109" t="n">
        <v>800</v>
      </c>
      <c r="AF157" s="109" t="n">
        <v>761</v>
      </c>
      <c r="AG157" s="109" t="n">
        <v>697</v>
      </c>
      <c r="AH157" s="109" t="n">
        <v>845</v>
      </c>
      <c r="AI157" s="109" t="n">
        <v>1181</v>
      </c>
      <c r="AJ157" s="109" t="n">
        <v>1175</v>
      </c>
      <c r="AK157" s="109" t="n">
        <v>890</v>
      </c>
      <c r="AL157" s="109" t="n">
        <v>655</v>
      </c>
      <c r="AM157" s="109" t="n">
        <v>741</v>
      </c>
      <c r="AN157" s="109" t="n">
        <v>1146</v>
      </c>
      <c r="AO157" s="109" t="n">
        <v>1285</v>
      </c>
      <c r="AP157" s="109" t="n">
        <v>1194</v>
      </c>
      <c r="AQ157" s="109" t="n">
        <v>1281</v>
      </c>
      <c r="AR157" s="109" t="n">
        <v>1744</v>
      </c>
      <c r="AS157" s="109" t="n">
        <v>2038</v>
      </c>
      <c r="AT157" s="109" t="n">
        <v>2358</v>
      </c>
      <c r="AU157" s="109" t="n">
        <v>2228</v>
      </c>
      <c r="AV157" s="109" t="n">
        <v>3447</v>
      </c>
      <c r="AW157" s="109" t="n">
        <v>3242</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8" t="s">
        <v>36</v>
      </c>
      <c r="B158" s="117" t="n">
        <v>1</v>
      </c>
      <c r="C158" s="117" t="n">
        <v>2069</v>
      </c>
      <c r="D158" s="109" t="n">
        <v>35975</v>
      </c>
      <c r="E158" s="109" t="n">
        <v>0</v>
      </c>
      <c r="F158" s="109" t="n">
        <v>0</v>
      </c>
      <c r="G158" s="109" t="n">
        <v>0</v>
      </c>
      <c r="H158" s="109" t="n">
        <v>0</v>
      </c>
      <c r="I158" s="109" t="n">
        <v>0</v>
      </c>
      <c r="J158" s="109" t="n">
        <v>0</v>
      </c>
      <c r="K158" s="109" t="n">
        <v>50</v>
      </c>
      <c r="L158" s="109" t="n">
        <v>35</v>
      </c>
      <c r="M158" s="109" t="n">
        <v>0</v>
      </c>
      <c r="N158" s="109" t="n">
        <v>65</v>
      </c>
      <c r="O158" s="109" t="n">
        <v>163</v>
      </c>
      <c r="P158" s="109" t="n">
        <v>350</v>
      </c>
      <c r="Q158" s="109" t="n">
        <v>184</v>
      </c>
      <c r="R158" s="109" t="n">
        <v>337</v>
      </c>
      <c r="S158" s="109" t="n">
        <v>525</v>
      </c>
      <c r="T158" s="109" t="n">
        <v>442</v>
      </c>
      <c r="U158" s="109" t="n">
        <v>746</v>
      </c>
      <c r="V158" s="109" t="n">
        <v>621</v>
      </c>
      <c r="W158" s="109" t="n">
        <v>791</v>
      </c>
      <c r="X158" s="109" t="n">
        <v>712</v>
      </c>
      <c r="Y158" s="109" t="n">
        <v>711</v>
      </c>
      <c r="Z158" s="109" t="n">
        <v>674</v>
      </c>
      <c r="AA158" s="109" t="n">
        <v>443</v>
      </c>
      <c r="AB158" s="109" t="n">
        <v>750</v>
      </c>
      <c r="AC158" s="109" t="n">
        <v>861</v>
      </c>
      <c r="AD158" s="109" t="n">
        <v>730</v>
      </c>
      <c r="AE158" s="109" t="n">
        <v>795</v>
      </c>
      <c r="AF158" s="109" t="n">
        <v>756</v>
      </c>
      <c r="AG158" s="109" t="n">
        <v>692</v>
      </c>
      <c r="AH158" s="109" t="n">
        <v>838</v>
      </c>
      <c r="AI158" s="109" t="n">
        <v>1168</v>
      </c>
      <c r="AJ158" s="109" t="n">
        <v>1159</v>
      </c>
      <c r="AK158" s="109" t="n">
        <v>875</v>
      </c>
      <c r="AL158" s="109" t="n">
        <v>641</v>
      </c>
      <c r="AM158" s="109" t="n">
        <v>721</v>
      </c>
      <c r="AN158" s="109" t="n">
        <v>1109</v>
      </c>
      <c r="AO158" s="109" t="n">
        <v>1236</v>
      </c>
      <c r="AP158" s="109" t="n">
        <v>1141</v>
      </c>
      <c r="AQ158" s="109" t="n">
        <v>1219</v>
      </c>
      <c r="AR158" s="109" t="n">
        <v>1656</v>
      </c>
      <c r="AS158" s="109" t="n">
        <v>1942</v>
      </c>
      <c r="AT158" s="109" t="n">
        <v>2261</v>
      </c>
      <c r="AU158" s="109" t="n">
        <v>2116</v>
      </c>
      <c r="AV158" s="109" t="n">
        <v>3283</v>
      </c>
      <c r="AW158" s="109" t="n">
        <v>3176</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8" t="s">
        <v>36</v>
      </c>
      <c r="B159" s="117" t="n">
        <v>1</v>
      </c>
      <c r="C159" s="117" t="n">
        <v>2070</v>
      </c>
      <c r="D159" s="109" t="n">
        <v>34897</v>
      </c>
      <c r="E159" s="109" t="n">
        <v>0</v>
      </c>
      <c r="F159" s="109" t="n">
        <v>0</v>
      </c>
      <c r="G159" s="109" t="n">
        <v>0</v>
      </c>
      <c r="H159" s="109" t="n">
        <v>0</v>
      </c>
      <c r="I159" s="109" t="n">
        <v>0</v>
      </c>
      <c r="J159" s="109" t="n">
        <v>0</v>
      </c>
      <c r="K159" s="109" t="n">
        <v>48</v>
      </c>
      <c r="L159" s="109" t="n">
        <v>34</v>
      </c>
      <c r="M159" s="109" t="n">
        <v>0</v>
      </c>
      <c r="N159" s="109" t="n">
        <v>63</v>
      </c>
      <c r="O159" s="109" t="n">
        <v>158</v>
      </c>
      <c r="P159" s="109" t="n">
        <v>340</v>
      </c>
      <c r="Q159" s="109" t="n">
        <v>179</v>
      </c>
      <c r="R159" s="109" t="n">
        <v>328</v>
      </c>
      <c r="S159" s="109" t="n">
        <v>513</v>
      </c>
      <c r="T159" s="109" t="n">
        <v>432</v>
      </c>
      <c r="U159" s="109" t="n">
        <v>731</v>
      </c>
      <c r="V159" s="109" t="n">
        <v>610</v>
      </c>
      <c r="W159" s="109" t="n">
        <v>779</v>
      </c>
      <c r="X159" s="109" t="n">
        <v>702</v>
      </c>
      <c r="Y159" s="109" t="n">
        <v>702</v>
      </c>
      <c r="Z159" s="109" t="n">
        <v>666</v>
      </c>
      <c r="AA159" s="109" t="n">
        <v>439</v>
      </c>
      <c r="AB159" s="109" t="n">
        <v>744</v>
      </c>
      <c r="AC159" s="109" t="n">
        <v>853</v>
      </c>
      <c r="AD159" s="109" t="n">
        <v>722</v>
      </c>
      <c r="AE159" s="109" t="n">
        <v>790</v>
      </c>
      <c r="AF159" s="109" t="n">
        <v>751</v>
      </c>
      <c r="AG159" s="109" t="n">
        <v>688</v>
      </c>
      <c r="AH159" s="109" t="n">
        <v>832</v>
      </c>
      <c r="AI159" s="109" t="n">
        <v>1158</v>
      </c>
      <c r="AJ159" s="109" t="n">
        <v>1147</v>
      </c>
      <c r="AK159" s="109" t="n">
        <v>863</v>
      </c>
      <c r="AL159" s="109" t="n">
        <v>630</v>
      </c>
      <c r="AM159" s="109" t="n">
        <v>706</v>
      </c>
      <c r="AN159" s="109" t="n">
        <v>1080</v>
      </c>
      <c r="AO159" s="109" t="n">
        <v>1196</v>
      </c>
      <c r="AP159" s="109" t="n">
        <v>1098</v>
      </c>
      <c r="AQ159" s="109" t="n">
        <v>1166</v>
      </c>
      <c r="AR159" s="109" t="n">
        <v>1576</v>
      </c>
      <c r="AS159" s="109" t="n">
        <v>1844</v>
      </c>
      <c r="AT159" s="109" t="n">
        <v>2154</v>
      </c>
      <c r="AU159" s="109" t="n">
        <v>2030</v>
      </c>
      <c r="AV159" s="109" t="n">
        <v>3117</v>
      </c>
      <c r="AW159" s="109" t="n">
        <v>3025</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8" t="s">
        <v>36</v>
      </c>
      <c r="B160" s="117" t="n">
        <v>1</v>
      </c>
      <c r="C160" s="117" t="n">
        <v>2071</v>
      </c>
      <c r="D160" s="109" t="n">
        <v>33898</v>
      </c>
      <c r="E160" s="109" t="n">
        <v>0</v>
      </c>
      <c r="F160" s="109" t="n">
        <v>0</v>
      </c>
      <c r="G160" s="109" t="n">
        <v>0</v>
      </c>
      <c r="H160" s="109" t="n">
        <v>0</v>
      </c>
      <c r="I160" s="109" t="n">
        <v>0</v>
      </c>
      <c r="J160" s="109" t="n">
        <v>0</v>
      </c>
      <c r="K160" s="109" t="n">
        <v>47</v>
      </c>
      <c r="L160" s="109" t="n">
        <v>33</v>
      </c>
      <c r="M160" s="109" t="n">
        <v>0</v>
      </c>
      <c r="N160" s="109" t="n">
        <v>61</v>
      </c>
      <c r="O160" s="109" t="n">
        <v>153</v>
      </c>
      <c r="P160" s="109" t="n">
        <v>329</v>
      </c>
      <c r="Q160" s="109" t="n">
        <v>174</v>
      </c>
      <c r="R160" s="109" t="n">
        <v>319</v>
      </c>
      <c r="S160" s="109" t="n">
        <v>499</v>
      </c>
      <c r="T160" s="109" t="n">
        <v>422</v>
      </c>
      <c r="U160" s="109" t="n">
        <v>715</v>
      </c>
      <c r="V160" s="109" t="n">
        <v>598</v>
      </c>
      <c r="W160" s="109" t="n">
        <v>765</v>
      </c>
      <c r="X160" s="109" t="n">
        <v>692</v>
      </c>
      <c r="Y160" s="109" t="n">
        <v>693</v>
      </c>
      <c r="Z160" s="109" t="n">
        <v>658</v>
      </c>
      <c r="AA160" s="109" t="n">
        <v>434</v>
      </c>
      <c r="AB160" s="109" t="n">
        <v>737</v>
      </c>
      <c r="AC160" s="109" t="n">
        <v>846</v>
      </c>
      <c r="AD160" s="109" t="n">
        <v>716</v>
      </c>
      <c r="AE160" s="109" t="n">
        <v>782</v>
      </c>
      <c r="AF160" s="109" t="n">
        <v>747</v>
      </c>
      <c r="AG160" s="109" t="n">
        <v>683</v>
      </c>
      <c r="AH160" s="109" t="n">
        <v>827</v>
      </c>
      <c r="AI160" s="109" t="n">
        <v>1150</v>
      </c>
      <c r="AJ160" s="109" t="n">
        <v>1137</v>
      </c>
      <c r="AK160" s="109" t="n">
        <v>854</v>
      </c>
      <c r="AL160" s="109" t="n">
        <v>622</v>
      </c>
      <c r="AM160" s="109" t="n">
        <v>694</v>
      </c>
      <c r="AN160" s="109" t="n">
        <v>1057</v>
      </c>
      <c r="AO160" s="109" t="n">
        <v>1165</v>
      </c>
      <c r="AP160" s="109" t="n">
        <v>1063</v>
      </c>
      <c r="AQ160" s="109" t="n">
        <v>1121</v>
      </c>
      <c r="AR160" s="109" t="n">
        <v>1507</v>
      </c>
      <c r="AS160" s="109" t="n">
        <v>1755</v>
      </c>
      <c r="AT160" s="109" t="n">
        <v>2046</v>
      </c>
      <c r="AU160" s="109" t="n">
        <v>1934</v>
      </c>
      <c r="AV160" s="109" t="n">
        <v>2990</v>
      </c>
      <c r="AW160" s="109" t="n">
        <v>2873</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8" t="s">
        <v>36</v>
      </c>
      <c r="B161" s="117" t="n">
        <v>1</v>
      </c>
      <c r="C161" s="117" t="n">
        <v>2072</v>
      </c>
      <c r="D161" s="109" t="n">
        <v>32977</v>
      </c>
      <c r="E161" s="109" t="n">
        <v>0</v>
      </c>
      <c r="F161" s="109" t="n">
        <v>0</v>
      </c>
      <c r="G161" s="109" t="n">
        <v>0</v>
      </c>
      <c r="H161" s="109" t="n">
        <v>0</v>
      </c>
      <c r="I161" s="109" t="n">
        <v>0</v>
      </c>
      <c r="J161" s="109" t="n">
        <v>0</v>
      </c>
      <c r="K161" s="109" t="n">
        <v>46</v>
      </c>
      <c r="L161" s="109" t="n">
        <v>32</v>
      </c>
      <c r="M161" s="109" t="n">
        <v>0</v>
      </c>
      <c r="N161" s="109" t="n">
        <v>60</v>
      </c>
      <c r="O161" s="109" t="n">
        <v>149</v>
      </c>
      <c r="P161" s="109" t="n">
        <v>319</v>
      </c>
      <c r="Q161" s="109" t="n">
        <v>168</v>
      </c>
      <c r="R161" s="109" t="n">
        <v>309</v>
      </c>
      <c r="S161" s="109" t="n">
        <v>486</v>
      </c>
      <c r="T161" s="109" t="n">
        <v>411</v>
      </c>
      <c r="U161" s="109" t="n">
        <v>698</v>
      </c>
      <c r="V161" s="109" t="n">
        <v>585</v>
      </c>
      <c r="W161" s="109" t="n">
        <v>750</v>
      </c>
      <c r="X161" s="109" t="n">
        <v>680</v>
      </c>
      <c r="Y161" s="109" t="n">
        <v>682</v>
      </c>
      <c r="Z161" s="109" t="n">
        <v>649</v>
      </c>
      <c r="AA161" s="109" t="n">
        <v>429</v>
      </c>
      <c r="AB161" s="109" t="n">
        <v>728</v>
      </c>
      <c r="AC161" s="109" t="n">
        <v>838</v>
      </c>
      <c r="AD161" s="109" t="n">
        <v>710</v>
      </c>
      <c r="AE161" s="109" t="n">
        <v>776</v>
      </c>
      <c r="AF161" s="109" t="n">
        <v>739</v>
      </c>
      <c r="AG161" s="109" t="n">
        <v>679</v>
      </c>
      <c r="AH161" s="109" t="n">
        <v>821</v>
      </c>
      <c r="AI161" s="109" t="n">
        <v>1143</v>
      </c>
      <c r="AJ161" s="109" t="n">
        <v>1129</v>
      </c>
      <c r="AK161" s="109" t="n">
        <v>847</v>
      </c>
      <c r="AL161" s="109" t="n">
        <v>615</v>
      </c>
      <c r="AM161" s="109" t="n">
        <v>685</v>
      </c>
      <c r="AN161" s="109" t="n">
        <v>1039</v>
      </c>
      <c r="AO161" s="109" t="n">
        <v>1140</v>
      </c>
      <c r="AP161" s="109" t="n">
        <v>1035</v>
      </c>
      <c r="AQ161" s="109" t="n">
        <v>1085</v>
      </c>
      <c r="AR161" s="109" t="n">
        <v>1450</v>
      </c>
      <c r="AS161" s="109" t="n">
        <v>1678</v>
      </c>
      <c r="AT161" s="109" t="n">
        <v>1947</v>
      </c>
      <c r="AU161" s="109" t="n">
        <v>1837</v>
      </c>
      <c r="AV161" s="109" t="n">
        <v>2848</v>
      </c>
      <c r="AW161" s="109" t="n">
        <v>2755</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8" t="s">
        <v>36</v>
      </c>
      <c r="B162" s="117" t="n">
        <v>1</v>
      </c>
      <c r="C162" s="117" t="n">
        <v>2073</v>
      </c>
      <c r="D162" s="109" t="n">
        <v>32105</v>
      </c>
      <c r="E162" s="109" t="n">
        <v>0</v>
      </c>
      <c r="F162" s="109" t="n">
        <v>0</v>
      </c>
      <c r="G162" s="109" t="n">
        <v>0</v>
      </c>
      <c r="H162" s="109" t="n">
        <v>0</v>
      </c>
      <c r="I162" s="109" t="n">
        <v>0</v>
      </c>
      <c r="J162" s="109" t="n">
        <v>0</v>
      </c>
      <c r="K162" s="109" t="n">
        <v>45</v>
      </c>
      <c r="L162" s="109" t="n">
        <v>31</v>
      </c>
      <c r="M162" s="109" t="n">
        <v>0</v>
      </c>
      <c r="N162" s="109" t="n">
        <v>58</v>
      </c>
      <c r="O162" s="109" t="n">
        <v>144</v>
      </c>
      <c r="P162" s="109" t="n">
        <v>309</v>
      </c>
      <c r="Q162" s="109" t="n">
        <v>163</v>
      </c>
      <c r="R162" s="109" t="n">
        <v>300</v>
      </c>
      <c r="S162" s="109" t="n">
        <v>471</v>
      </c>
      <c r="T162" s="109" t="n">
        <v>399</v>
      </c>
      <c r="U162" s="109" t="n">
        <v>680</v>
      </c>
      <c r="V162" s="109" t="n">
        <v>571</v>
      </c>
      <c r="W162" s="109" t="n">
        <v>734</v>
      </c>
      <c r="X162" s="109" t="n">
        <v>666</v>
      </c>
      <c r="Y162" s="109" t="n">
        <v>670</v>
      </c>
      <c r="Z162" s="109" t="n">
        <v>639</v>
      </c>
      <c r="AA162" s="109" t="n">
        <v>423</v>
      </c>
      <c r="AB162" s="109" t="n">
        <v>720</v>
      </c>
      <c r="AC162" s="109" t="n">
        <v>829</v>
      </c>
      <c r="AD162" s="109" t="n">
        <v>703</v>
      </c>
      <c r="AE162" s="109" t="n">
        <v>769</v>
      </c>
      <c r="AF162" s="109" t="n">
        <v>733</v>
      </c>
      <c r="AG162" s="109" t="n">
        <v>673</v>
      </c>
      <c r="AH162" s="109" t="n">
        <v>816</v>
      </c>
      <c r="AI162" s="109" t="n">
        <v>1135</v>
      </c>
      <c r="AJ162" s="109" t="n">
        <v>1122</v>
      </c>
      <c r="AK162" s="109" t="n">
        <v>841</v>
      </c>
      <c r="AL162" s="109" t="n">
        <v>610</v>
      </c>
      <c r="AM162" s="109" t="n">
        <v>677</v>
      </c>
      <c r="AN162" s="109" t="n">
        <v>1025</v>
      </c>
      <c r="AO162" s="109" t="n">
        <v>1121</v>
      </c>
      <c r="AP162" s="109" t="n">
        <v>1013</v>
      </c>
      <c r="AQ162" s="109" t="n">
        <v>1057</v>
      </c>
      <c r="AR162" s="109" t="n">
        <v>1403</v>
      </c>
      <c r="AS162" s="109" t="n">
        <v>1614</v>
      </c>
      <c r="AT162" s="109" t="n">
        <v>1862</v>
      </c>
      <c r="AU162" s="109" t="n">
        <v>1748</v>
      </c>
      <c r="AV162" s="109" t="n">
        <v>2705</v>
      </c>
      <c r="AW162" s="109" t="n">
        <v>2625</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8" t="s">
        <v>36</v>
      </c>
      <c r="B163" s="117" t="n">
        <v>1</v>
      </c>
      <c r="C163" s="117" t="n">
        <v>2074</v>
      </c>
      <c r="D163" s="109" t="n">
        <v>31301</v>
      </c>
      <c r="E163" s="109" t="n">
        <v>0</v>
      </c>
      <c r="F163" s="109" t="n">
        <v>0</v>
      </c>
      <c r="G163" s="109" t="n">
        <v>0</v>
      </c>
      <c r="H163" s="109" t="n">
        <v>0</v>
      </c>
      <c r="I163" s="109" t="n">
        <v>0</v>
      </c>
      <c r="J163" s="109" t="n">
        <v>0</v>
      </c>
      <c r="K163" s="109" t="n">
        <v>44</v>
      </c>
      <c r="L163" s="109" t="n">
        <v>30</v>
      </c>
      <c r="M163" s="109" t="n">
        <v>0</v>
      </c>
      <c r="N163" s="109" t="n">
        <v>56</v>
      </c>
      <c r="O163" s="109" t="n">
        <v>140</v>
      </c>
      <c r="P163" s="109" t="n">
        <v>299</v>
      </c>
      <c r="Q163" s="109" t="n">
        <v>158</v>
      </c>
      <c r="R163" s="109" t="n">
        <v>291</v>
      </c>
      <c r="S163" s="109" t="n">
        <v>457</v>
      </c>
      <c r="T163" s="109" t="n">
        <v>387</v>
      </c>
      <c r="U163" s="109" t="n">
        <v>661</v>
      </c>
      <c r="V163" s="109" t="n">
        <v>556</v>
      </c>
      <c r="W163" s="109" t="n">
        <v>716</v>
      </c>
      <c r="X163" s="109" t="n">
        <v>652</v>
      </c>
      <c r="Y163" s="109" t="n">
        <v>657</v>
      </c>
      <c r="Z163" s="109" t="n">
        <v>628</v>
      </c>
      <c r="AA163" s="109" t="n">
        <v>416</v>
      </c>
      <c r="AB163" s="109" t="n">
        <v>710</v>
      </c>
      <c r="AC163" s="109" t="n">
        <v>818</v>
      </c>
      <c r="AD163" s="109" t="n">
        <v>695</v>
      </c>
      <c r="AE163" s="109" t="n">
        <v>762</v>
      </c>
      <c r="AF163" s="109" t="n">
        <v>727</v>
      </c>
      <c r="AG163" s="109" t="n">
        <v>667</v>
      </c>
      <c r="AH163" s="109" t="n">
        <v>808</v>
      </c>
      <c r="AI163" s="109" t="n">
        <v>1129</v>
      </c>
      <c r="AJ163" s="109" t="n">
        <v>1115</v>
      </c>
      <c r="AK163" s="109" t="n">
        <v>835</v>
      </c>
      <c r="AL163" s="109" t="n">
        <v>606</v>
      </c>
      <c r="AM163" s="109" t="n">
        <v>672</v>
      </c>
      <c r="AN163" s="109" t="n">
        <v>1014</v>
      </c>
      <c r="AO163" s="109" t="n">
        <v>1106</v>
      </c>
      <c r="AP163" s="109" t="n">
        <v>996</v>
      </c>
      <c r="AQ163" s="109" t="n">
        <v>1034</v>
      </c>
      <c r="AR163" s="109" t="n">
        <v>1366</v>
      </c>
      <c r="AS163" s="109" t="n">
        <v>1562</v>
      </c>
      <c r="AT163" s="109" t="n">
        <v>1791</v>
      </c>
      <c r="AU163" s="109" t="n">
        <v>1672</v>
      </c>
      <c r="AV163" s="109" t="n">
        <v>2575</v>
      </c>
      <c r="AW163" s="109" t="n">
        <v>2493</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8" t="s">
        <v>36</v>
      </c>
      <c r="B164" s="117" t="n">
        <v>1</v>
      </c>
      <c r="C164" s="117" t="n">
        <v>2075</v>
      </c>
      <c r="D164" s="109" t="n">
        <v>30576</v>
      </c>
      <c r="E164" s="109" t="n">
        <v>0</v>
      </c>
      <c r="F164" s="109" t="n">
        <v>0</v>
      </c>
      <c r="G164" s="109" t="n">
        <v>0</v>
      </c>
      <c r="H164" s="109" t="n">
        <v>0</v>
      </c>
      <c r="I164" s="109" t="n">
        <v>0</v>
      </c>
      <c r="J164" s="109" t="n">
        <v>0</v>
      </c>
      <c r="K164" s="109" t="n">
        <v>43</v>
      </c>
      <c r="L164" s="109" t="n">
        <v>30</v>
      </c>
      <c r="M164" s="109" t="n">
        <v>0</v>
      </c>
      <c r="N164" s="109" t="n">
        <v>55</v>
      </c>
      <c r="O164" s="109" t="n">
        <v>136</v>
      </c>
      <c r="P164" s="109" t="n">
        <v>290</v>
      </c>
      <c r="Q164" s="109" t="n">
        <v>153</v>
      </c>
      <c r="R164" s="109" t="n">
        <v>281</v>
      </c>
      <c r="S164" s="109" t="n">
        <v>443</v>
      </c>
      <c r="T164" s="109" t="n">
        <v>376</v>
      </c>
      <c r="U164" s="109" t="n">
        <v>642</v>
      </c>
      <c r="V164" s="109" t="n">
        <v>541</v>
      </c>
      <c r="W164" s="109" t="n">
        <v>698</v>
      </c>
      <c r="X164" s="109" t="n">
        <v>636</v>
      </c>
      <c r="Y164" s="109" t="n">
        <v>643</v>
      </c>
      <c r="Z164" s="109" t="n">
        <v>616</v>
      </c>
      <c r="AA164" s="109" t="n">
        <v>409</v>
      </c>
      <c r="AB164" s="109" t="n">
        <v>699</v>
      </c>
      <c r="AC164" s="109" t="n">
        <v>807</v>
      </c>
      <c r="AD164" s="109" t="n">
        <v>687</v>
      </c>
      <c r="AE164" s="109" t="n">
        <v>753</v>
      </c>
      <c r="AF164" s="109" t="n">
        <v>720</v>
      </c>
      <c r="AG164" s="109" t="n">
        <v>661</v>
      </c>
      <c r="AH164" s="109" t="n">
        <v>802</v>
      </c>
      <c r="AI164" s="109" t="n">
        <v>1118</v>
      </c>
      <c r="AJ164" s="109" t="n">
        <v>1108</v>
      </c>
      <c r="AK164" s="109" t="n">
        <v>830</v>
      </c>
      <c r="AL164" s="109" t="n">
        <v>602</v>
      </c>
      <c r="AM164" s="109" t="n">
        <v>667</v>
      </c>
      <c r="AN164" s="109" t="n">
        <v>1006</v>
      </c>
      <c r="AO164" s="109" t="n">
        <v>1094</v>
      </c>
      <c r="AP164" s="109" t="n">
        <v>982</v>
      </c>
      <c r="AQ164" s="109" t="n">
        <v>1017</v>
      </c>
      <c r="AR164" s="109" t="n">
        <v>1337</v>
      </c>
      <c r="AS164" s="109" t="n">
        <v>1521</v>
      </c>
      <c r="AT164" s="109" t="n">
        <v>1734</v>
      </c>
      <c r="AU164" s="109" t="n">
        <v>1608</v>
      </c>
      <c r="AV164" s="109" t="n">
        <v>2462</v>
      </c>
      <c r="AW164" s="109" t="n">
        <v>2373</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8" t="s">
        <v>36</v>
      </c>
      <c r="B165" s="117" t="n">
        <v>1</v>
      </c>
      <c r="C165" s="117" t="n">
        <v>2076</v>
      </c>
      <c r="D165" s="109" t="n">
        <v>29926</v>
      </c>
      <c r="E165" s="109" t="n">
        <v>0</v>
      </c>
      <c r="F165" s="109" t="n">
        <v>0</v>
      </c>
      <c r="G165" s="109" t="n">
        <v>0</v>
      </c>
      <c r="H165" s="109" t="n">
        <v>0</v>
      </c>
      <c r="I165" s="109" t="n">
        <v>0</v>
      </c>
      <c r="J165" s="109" t="n">
        <v>0</v>
      </c>
      <c r="K165" s="109" t="n">
        <v>42</v>
      </c>
      <c r="L165" s="109" t="n">
        <v>29</v>
      </c>
      <c r="M165" s="109" t="n">
        <v>0</v>
      </c>
      <c r="N165" s="109" t="n">
        <v>53</v>
      </c>
      <c r="O165" s="109" t="n">
        <v>132</v>
      </c>
      <c r="P165" s="109" t="n">
        <v>282</v>
      </c>
      <c r="Q165" s="109" t="n">
        <v>149</v>
      </c>
      <c r="R165" s="109" t="n">
        <v>273</v>
      </c>
      <c r="S165" s="109" t="n">
        <v>429</v>
      </c>
      <c r="T165" s="109" t="n">
        <v>364</v>
      </c>
      <c r="U165" s="109" t="n">
        <v>622</v>
      </c>
      <c r="V165" s="109" t="n">
        <v>525</v>
      </c>
      <c r="W165" s="109" t="n">
        <v>678</v>
      </c>
      <c r="X165" s="109" t="n">
        <v>619</v>
      </c>
      <c r="Y165" s="109" t="n">
        <v>627</v>
      </c>
      <c r="Z165" s="109" t="n">
        <v>602</v>
      </c>
      <c r="AA165" s="109" t="n">
        <v>401</v>
      </c>
      <c r="AB165" s="109" t="n">
        <v>686</v>
      </c>
      <c r="AC165" s="109" t="n">
        <v>795</v>
      </c>
      <c r="AD165" s="109" t="n">
        <v>677</v>
      </c>
      <c r="AE165" s="109" t="n">
        <v>744</v>
      </c>
      <c r="AF165" s="109" t="n">
        <v>712</v>
      </c>
      <c r="AG165" s="109" t="n">
        <v>655</v>
      </c>
      <c r="AH165" s="109" t="n">
        <v>794</v>
      </c>
      <c r="AI165" s="109" t="n">
        <v>1108</v>
      </c>
      <c r="AJ165" s="109" t="n">
        <v>1097</v>
      </c>
      <c r="AK165" s="109" t="n">
        <v>825</v>
      </c>
      <c r="AL165" s="109" t="n">
        <v>598</v>
      </c>
      <c r="AM165" s="109" t="n">
        <v>663</v>
      </c>
      <c r="AN165" s="109" t="n">
        <v>999</v>
      </c>
      <c r="AO165" s="109" t="n">
        <v>1085</v>
      </c>
      <c r="AP165" s="109" t="n">
        <v>972</v>
      </c>
      <c r="AQ165" s="109" t="n">
        <v>1003</v>
      </c>
      <c r="AR165" s="109" t="n">
        <v>1314</v>
      </c>
      <c r="AS165" s="109" t="n">
        <v>1489</v>
      </c>
      <c r="AT165" s="109" t="n">
        <v>1688</v>
      </c>
      <c r="AU165" s="109" t="n">
        <v>1557</v>
      </c>
      <c r="AV165" s="109" t="n">
        <v>2368</v>
      </c>
      <c r="AW165" s="109" t="n">
        <v>2269</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8" t="s">
        <v>36</v>
      </c>
      <c r="B166" s="117" t="n">
        <v>1</v>
      </c>
      <c r="C166" s="117" t="n">
        <v>2077</v>
      </c>
      <c r="D166" s="109" t="n">
        <v>29342</v>
      </c>
      <c r="E166" s="109" t="n">
        <v>0</v>
      </c>
      <c r="F166" s="109" t="n">
        <v>0</v>
      </c>
      <c r="G166" s="109" t="n">
        <v>0</v>
      </c>
      <c r="H166" s="109" t="n">
        <v>0</v>
      </c>
      <c r="I166" s="109" t="n">
        <v>0</v>
      </c>
      <c r="J166" s="109" t="n">
        <v>0</v>
      </c>
      <c r="K166" s="109" t="n">
        <v>41</v>
      </c>
      <c r="L166" s="109" t="n">
        <v>29</v>
      </c>
      <c r="M166" s="109" t="n">
        <v>0</v>
      </c>
      <c r="N166" s="109" t="n">
        <v>52</v>
      </c>
      <c r="O166" s="109" t="n">
        <v>129</v>
      </c>
      <c r="P166" s="109" t="n">
        <v>275</v>
      </c>
      <c r="Q166" s="109" t="n">
        <v>144</v>
      </c>
      <c r="R166" s="109" t="n">
        <v>265</v>
      </c>
      <c r="S166" s="109" t="n">
        <v>415</v>
      </c>
      <c r="T166" s="109" t="n">
        <v>352</v>
      </c>
      <c r="U166" s="109" t="n">
        <v>603</v>
      </c>
      <c r="V166" s="109" t="n">
        <v>509</v>
      </c>
      <c r="W166" s="109" t="n">
        <v>658</v>
      </c>
      <c r="X166" s="109" t="n">
        <v>602</v>
      </c>
      <c r="Y166" s="109" t="n">
        <v>611</v>
      </c>
      <c r="Z166" s="109" t="n">
        <v>588</v>
      </c>
      <c r="AA166" s="109" t="n">
        <v>392</v>
      </c>
      <c r="AB166" s="109" t="n">
        <v>673</v>
      </c>
      <c r="AC166" s="109" t="n">
        <v>781</v>
      </c>
      <c r="AD166" s="109" t="n">
        <v>667</v>
      </c>
      <c r="AE166" s="109" t="n">
        <v>733</v>
      </c>
      <c r="AF166" s="109" t="n">
        <v>703</v>
      </c>
      <c r="AG166" s="109" t="n">
        <v>647</v>
      </c>
      <c r="AH166" s="109" t="n">
        <v>787</v>
      </c>
      <c r="AI166" s="109" t="n">
        <v>1098</v>
      </c>
      <c r="AJ166" s="109" t="n">
        <v>1088</v>
      </c>
      <c r="AK166" s="109" t="n">
        <v>817</v>
      </c>
      <c r="AL166" s="109" t="n">
        <v>594</v>
      </c>
      <c r="AM166" s="109" t="n">
        <v>658</v>
      </c>
      <c r="AN166" s="109" t="n">
        <v>992</v>
      </c>
      <c r="AO166" s="109" t="n">
        <v>1077</v>
      </c>
      <c r="AP166" s="109" t="n">
        <v>964</v>
      </c>
      <c r="AQ166" s="109" t="n">
        <v>993</v>
      </c>
      <c r="AR166" s="109" t="n">
        <v>1297</v>
      </c>
      <c r="AS166" s="109" t="n">
        <v>1464</v>
      </c>
      <c r="AT166" s="109" t="n">
        <v>1653</v>
      </c>
      <c r="AU166" s="109" t="n">
        <v>1516</v>
      </c>
      <c r="AV166" s="109" t="n">
        <v>2293</v>
      </c>
      <c r="AW166" s="109" t="n">
        <v>2183</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8" t="s">
        <v>36</v>
      </c>
      <c r="B167" s="117" t="n">
        <v>1</v>
      </c>
      <c r="C167" s="117" t="n">
        <v>2078</v>
      </c>
      <c r="D167" s="109" t="n">
        <v>28813</v>
      </c>
      <c r="E167" s="109" t="n">
        <v>0</v>
      </c>
      <c r="F167" s="109" t="n">
        <v>0</v>
      </c>
      <c r="G167" s="109" t="n">
        <v>0</v>
      </c>
      <c r="H167" s="109" t="n">
        <v>0</v>
      </c>
      <c r="I167" s="109" t="n">
        <v>0</v>
      </c>
      <c r="J167" s="109" t="n">
        <v>0</v>
      </c>
      <c r="K167" s="109" t="n">
        <v>41</v>
      </c>
      <c r="L167" s="109" t="n">
        <v>28</v>
      </c>
      <c r="M167" s="109" t="n">
        <v>0</v>
      </c>
      <c r="N167" s="109" t="n">
        <v>51</v>
      </c>
      <c r="O167" s="109" t="n">
        <v>126</v>
      </c>
      <c r="P167" s="109" t="n">
        <v>268</v>
      </c>
      <c r="Q167" s="109" t="n">
        <v>141</v>
      </c>
      <c r="R167" s="109" t="n">
        <v>257</v>
      </c>
      <c r="S167" s="109" t="n">
        <v>403</v>
      </c>
      <c r="T167" s="109" t="n">
        <v>342</v>
      </c>
      <c r="U167" s="109" t="n">
        <v>584</v>
      </c>
      <c r="V167" s="109" t="n">
        <v>493</v>
      </c>
      <c r="W167" s="109" t="n">
        <v>638</v>
      </c>
      <c r="X167" s="109" t="n">
        <v>584</v>
      </c>
      <c r="Y167" s="109" t="n">
        <v>594</v>
      </c>
      <c r="Z167" s="109" t="n">
        <v>572</v>
      </c>
      <c r="AA167" s="109" t="n">
        <v>383</v>
      </c>
      <c r="AB167" s="109" t="n">
        <v>658</v>
      </c>
      <c r="AC167" s="109" t="n">
        <v>765</v>
      </c>
      <c r="AD167" s="109" t="n">
        <v>655</v>
      </c>
      <c r="AE167" s="109" t="n">
        <v>722</v>
      </c>
      <c r="AF167" s="109" t="n">
        <v>693</v>
      </c>
      <c r="AG167" s="109" t="n">
        <v>639</v>
      </c>
      <c r="AH167" s="109" t="n">
        <v>778</v>
      </c>
      <c r="AI167" s="109" t="n">
        <v>1088</v>
      </c>
      <c r="AJ167" s="109" t="n">
        <v>1078</v>
      </c>
      <c r="AK167" s="109" t="n">
        <v>810</v>
      </c>
      <c r="AL167" s="109" t="n">
        <v>588</v>
      </c>
      <c r="AM167" s="109" t="n">
        <v>654</v>
      </c>
      <c r="AN167" s="109" t="n">
        <v>986</v>
      </c>
      <c r="AO167" s="109" t="n">
        <v>1070</v>
      </c>
      <c r="AP167" s="109" t="n">
        <v>957</v>
      </c>
      <c r="AQ167" s="109" t="n">
        <v>984</v>
      </c>
      <c r="AR167" s="109" t="n">
        <v>1283</v>
      </c>
      <c r="AS167" s="109" t="n">
        <v>1444</v>
      </c>
      <c r="AT167" s="109" t="n">
        <v>1625</v>
      </c>
      <c r="AU167" s="109" t="n">
        <v>1484</v>
      </c>
      <c r="AV167" s="109" t="n">
        <v>2233</v>
      </c>
      <c r="AW167" s="109" t="n">
        <v>2113</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8" t="s">
        <v>36</v>
      </c>
      <c r="B168" s="117" t="n">
        <v>1</v>
      </c>
      <c r="C168" s="117" t="n">
        <v>2079</v>
      </c>
      <c r="D168" s="109" t="n">
        <v>28325</v>
      </c>
      <c r="E168" s="109" t="n">
        <v>0</v>
      </c>
      <c r="F168" s="109" t="n">
        <v>0</v>
      </c>
      <c r="G168" s="109" t="n">
        <v>0</v>
      </c>
      <c r="H168" s="109" t="n">
        <v>0</v>
      </c>
      <c r="I168" s="109" t="n">
        <v>0</v>
      </c>
      <c r="J168" s="109" t="n">
        <v>0</v>
      </c>
      <c r="K168" s="109" t="n">
        <v>40</v>
      </c>
      <c r="L168" s="109" t="n">
        <v>28</v>
      </c>
      <c r="M168" s="109" t="n">
        <v>0</v>
      </c>
      <c r="N168" s="109" t="n">
        <v>50</v>
      </c>
      <c r="O168" s="109" t="n">
        <v>123</v>
      </c>
      <c r="P168" s="109" t="n">
        <v>262</v>
      </c>
      <c r="Q168" s="109" t="n">
        <v>137</v>
      </c>
      <c r="R168" s="109" t="n">
        <v>250</v>
      </c>
      <c r="S168" s="109" t="n">
        <v>391</v>
      </c>
      <c r="T168" s="109" t="n">
        <v>331</v>
      </c>
      <c r="U168" s="109" t="n">
        <v>566</v>
      </c>
      <c r="V168" s="109" t="n">
        <v>478</v>
      </c>
      <c r="W168" s="109" t="n">
        <v>618</v>
      </c>
      <c r="X168" s="109" t="n">
        <v>567</v>
      </c>
      <c r="Y168" s="109" t="n">
        <v>576</v>
      </c>
      <c r="Z168" s="109" t="n">
        <v>556</v>
      </c>
      <c r="AA168" s="109" t="n">
        <v>373</v>
      </c>
      <c r="AB168" s="109" t="n">
        <v>642</v>
      </c>
      <c r="AC168" s="109" t="n">
        <v>748</v>
      </c>
      <c r="AD168" s="109" t="n">
        <v>642</v>
      </c>
      <c r="AE168" s="109" t="n">
        <v>709</v>
      </c>
      <c r="AF168" s="109" t="n">
        <v>682</v>
      </c>
      <c r="AG168" s="109" t="n">
        <v>630</v>
      </c>
      <c r="AH168" s="109" t="n">
        <v>768</v>
      </c>
      <c r="AI168" s="109" t="n">
        <v>1075</v>
      </c>
      <c r="AJ168" s="109" t="n">
        <v>1068</v>
      </c>
      <c r="AK168" s="109" t="n">
        <v>803</v>
      </c>
      <c r="AL168" s="109" t="n">
        <v>584</v>
      </c>
      <c r="AM168" s="109" t="n">
        <v>648</v>
      </c>
      <c r="AN168" s="109" t="n">
        <v>980</v>
      </c>
      <c r="AO168" s="109" t="n">
        <v>1064</v>
      </c>
      <c r="AP168" s="109" t="n">
        <v>951</v>
      </c>
      <c r="AQ168" s="109" t="n">
        <v>977</v>
      </c>
      <c r="AR168" s="109" t="n">
        <v>1272</v>
      </c>
      <c r="AS168" s="109" t="n">
        <v>1429</v>
      </c>
      <c r="AT168" s="109" t="n">
        <v>1603</v>
      </c>
      <c r="AU168" s="109" t="n">
        <v>1459</v>
      </c>
      <c r="AV168" s="109" t="n">
        <v>2186</v>
      </c>
      <c r="AW168" s="109" t="n">
        <v>2058</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8" t="s">
        <v>36</v>
      </c>
      <c r="B169" s="117" t="n">
        <v>1</v>
      </c>
      <c r="C169" s="117" t="n">
        <v>2080</v>
      </c>
      <c r="D169" s="109" t="n">
        <v>27867</v>
      </c>
      <c r="E169" s="109" t="n">
        <v>0</v>
      </c>
      <c r="F169" s="109" t="n">
        <v>0</v>
      </c>
      <c r="G169" s="109" t="n">
        <v>0</v>
      </c>
      <c r="H169" s="109" t="n">
        <v>0</v>
      </c>
      <c r="I169" s="109" t="n">
        <v>0</v>
      </c>
      <c r="J169" s="109" t="n">
        <v>0</v>
      </c>
      <c r="K169" s="109" t="n">
        <v>40</v>
      </c>
      <c r="L169" s="109" t="n">
        <v>27</v>
      </c>
      <c r="M169" s="109" t="n">
        <v>0</v>
      </c>
      <c r="N169" s="109" t="n">
        <v>49</v>
      </c>
      <c r="O169" s="109" t="n">
        <v>121</v>
      </c>
      <c r="P169" s="109" t="n">
        <v>257</v>
      </c>
      <c r="Q169" s="109" t="n">
        <v>134</v>
      </c>
      <c r="R169" s="109" t="n">
        <v>244</v>
      </c>
      <c r="S169" s="109" t="n">
        <v>381</v>
      </c>
      <c r="T169" s="109" t="n">
        <v>322</v>
      </c>
      <c r="U169" s="109" t="n">
        <v>549</v>
      </c>
      <c r="V169" s="109" t="n">
        <v>463</v>
      </c>
      <c r="W169" s="109" t="n">
        <v>599</v>
      </c>
      <c r="X169" s="109" t="n">
        <v>549</v>
      </c>
      <c r="Y169" s="109" t="n">
        <v>558</v>
      </c>
      <c r="Z169" s="109" t="n">
        <v>540</v>
      </c>
      <c r="AA169" s="109" t="n">
        <v>362</v>
      </c>
      <c r="AB169" s="109" t="n">
        <v>625</v>
      </c>
      <c r="AC169" s="109" t="n">
        <v>730</v>
      </c>
      <c r="AD169" s="109" t="n">
        <v>628</v>
      </c>
      <c r="AE169" s="109" t="n">
        <v>695</v>
      </c>
      <c r="AF169" s="109" t="n">
        <v>670</v>
      </c>
      <c r="AG169" s="109" t="n">
        <v>621</v>
      </c>
      <c r="AH169" s="109" t="n">
        <v>757</v>
      </c>
      <c r="AI169" s="109" t="n">
        <v>1062</v>
      </c>
      <c r="AJ169" s="109" t="n">
        <v>1056</v>
      </c>
      <c r="AK169" s="109" t="n">
        <v>795</v>
      </c>
      <c r="AL169" s="109" t="n">
        <v>578</v>
      </c>
      <c r="AM169" s="109" t="n">
        <v>643</v>
      </c>
      <c r="AN169" s="109" t="n">
        <v>970</v>
      </c>
      <c r="AO169" s="109" t="n">
        <v>1057</v>
      </c>
      <c r="AP169" s="109" t="n">
        <v>945</v>
      </c>
      <c r="AQ169" s="109" t="n">
        <v>971</v>
      </c>
      <c r="AR169" s="109" t="n">
        <v>1263</v>
      </c>
      <c r="AS169" s="109" t="n">
        <v>1417</v>
      </c>
      <c r="AT169" s="109" t="n">
        <v>1586</v>
      </c>
      <c r="AU169" s="109" t="n">
        <v>1440</v>
      </c>
      <c r="AV169" s="109" t="n">
        <v>2149</v>
      </c>
      <c r="AW169" s="109" t="n">
        <v>2014</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8" t="s">
        <v>36</v>
      </c>
      <c r="B170" s="117" t="n">
        <v>1</v>
      </c>
      <c r="C170" s="117" t="n">
        <v>2081</v>
      </c>
      <c r="D170" s="109" t="n">
        <v>27431</v>
      </c>
      <c r="E170" s="109" t="n">
        <v>0</v>
      </c>
      <c r="F170" s="109" t="n">
        <v>0</v>
      </c>
      <c r="G170" s="109" t="n">
        <v>0</v>
      </c>
      <c r="H170" s="109" t="n">
        <v>0</v>
      </c>
      <c r="I170" s="109" t="n">
        <v>0</v>
      </c>
      <c r="J170" s="109" t="n">
        <v>0</v>
      </c>
      <c r="K170" s="109" t="n">
        <v>39</v>
      </c>
      <c r="L170" s="109" t="n">
        <v>27</v>
      </c>
      <c r="M170" s="109" t="n">
        <v>0</v>
      </c>
      <c r="N170" s="109" t="n">
        <v>49</v>
      </c>
      <c r="O170" s="109" t="n">
        <v>119</v>
      </c>
      <c r="P170" s="109" t="n">
        <v>252</v>
      </c>
      <c r="Q170" s="109" t="n">
        <v>131</v>
      </c>
      <c r="R170" s="109" t="n">
        <v>239</v>
      </c>
      <c r="S170" s="109" t="n">
        <v>372</v>
      </c>
      <c r="T170" s="109" t="n">
        <v>313</v>
      </c>
      <c r="U170" s="109" t="n">
        <v>533</v>
      </c>
      <c r="V170" s="109" t="n">
        <v>449</v>
      </c>
      <c r="W170" s="109" t="n">
        <v>580</v>
      </c>
      <c r="X170" s="109" t="n">
        <v>532</v>
      </c>
      <c r="Y170" s="109" t="n">
        <v>541</v>
      </c>
      <c r="Z170" s="109" t="n">
        <v>523</v>
      </c>
      <c r="AA170" s="109" t="n">
        <v>352</v>
      </c>
      <c r="AB170" s="109" t="n">
        <v>608</v>
      </c>
      <c r="AC170" s="109" t="n">
        <v>711</v>
      </c>
      <c r="AD170" s="109" t="n">
        <v>613</v>
      </c>
      <c r="AE170" s="109" t="n">
        <v>680</v>
      </c>
      <c r="AF170" s="109" t="n">
        <v>657</v>
      </c>
      <c r="AG170" s="109" t="n">
        <v>610</v>
      </c>
      <c r="AH170" s="109" t="n">
        <v>746</v>
      </c>
      <c r="AI170" s="109" t="n">
        <v>1047</v>
      </c>
      <c r="AJ170" s="109" t="n">
        <v>1042</v>
      </c>
      <c r="AK170" s="109" t="n">
        <v>786</v>
      </c>
      <c r="AL170" s="109" t="n">
        <v>573</v>
      </c>
      <c r="AM170" s="109" t="n">
        <v>637</v>
      </c>
      <c r="AN170" s="109" t="n">
        <v>962</v>
      </c>
      <c r="AO170" s="109" t="n">
        <v>1047</v>
      </c>
      <c r="AP170" s="109" t="n">
        <v>939</v>
      </c>
      <c r="AQ170" s="109" t="n">
        <v>965</v>
      </c>
      <c r="AR170" s="109" t="n">
        <v>1255</v>
      </c>
      <c r="AS170" s="109" t="n">
        <v>1407</v>
      </c>
      <c r="AT170" s="109" t="n">
        <v>1573</v>
      </c>
      <c r="AU170" s="109" t="n">
        <v>1425</v>
      </c>
      <c r="AV170" s="109" t="n">
        <v>2120</v>
      </c>
      <c r="AW170" s="109" t="n">
        <v>1980</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8" t="s">
        <v>36</v>
      </c>
      <c r="B171" s="117" t="n">
        <v>1</v>
      </c>
      <c r="C171" s="117" t="n">
        <v>2082</v>
      </c>
      <c r="D171" s="109" t="n">
        <v>27010</v>
      </c>
      <c r="E171" s="109" t="n">
        <v>0</v>
      </c>
      <c r="F171" s="109" t="n">
        <v>0</v>
      </c>
      <c r="G171" s="109" t="n">
        <v>0</v>
      </c>
      <c r="H171" s="109" t="n">
        <v>0</v>
      </c>
      <c r="I171" s="109" t="n">
        <v>0</v>
      </c>
      <c r="J171" s="109" t="n">
        <v>0</v>
      </c>
      <c r="K171" s="109" t="n">
        <v>39</v>
      </c>
      <c r="L171" s="109" t="n">
        <v>27</v>
      </c>
      <c r="M171" s="109" t="n">
        <v>0</v>
      </c>
      <c r="N171" s="109" t="n">
        <v>48</v>
      </c>
      <c r="O171" s="109" t="n">
        <v>118</v>
      </c>
      <c r="P171" s="109" t="n">
        <v>248</v>
      </c>
      <c r="Q171" s="109" t="n">
        <v>129</v>
      </c>
      <c r="R171" s="109" t="n">
        <v>234</v>
      </c>
      <c r="S171" s="109" t="n">
        <v>363</v>
      </c>
      <c r="T171" s="109" t="n">
        <v>305</v>
      </c>
      <c r="U171" s="109" t="n">
        <v>519</v>
      </c>
      <c r="V171" s="109" t="n">
        <v>436</v>
      </c>
      <c r="W171" s="109" t="n">
        <v>563</v>
      </c>
      <c r="X171" s="109" t="n">
        <v>515</v>
      </c>
      <c r="Y171" s="109" t="n">
        <v>524</v>
      </c>
      <c r="Z171" s="109" t="n">
        <v>507</v>
      </c>
      <c r="AA171" s="109" t="n">
        <v>341</v>
      </c>
      <c r="AB171" s="109" t="n">
        <v>590</v>
      </c>
      <c r="AC171" s="109" t="n">
        <v>691</v>
      </c>
      <c r="AD171" s="109" t="n">
        <v>597</v>
      </c>
      <c r="AE171" s="109" t="n">
        <v>664</v>
      </c>
      <c r="AF171" s="109" t="n">
        <v>642</v>
      </c>
      <c r="AG171" s="109" t="n">
        <v>597</v>
      </c>
      <c r="AH171" s="109" t="n">
        <v>732</v>
      </c>
      <c r="AI171" s="109" t="n">
        <v>1030</v>
      </c>
      <c r="AJ171" s="109" t="n">
        <v>1028</v>
      </c>
      <c r="AK171" s="109" t="n">
        <v>776</v>
      </c>
      <c r="AL171" s="109" t="n">
        <v>566</v>
      </c>
      <c r="AM171" s="109" t="n">
        <v>631</v>
      </c>
      <c r="AN171" s="109" t="n">
        <v>954</v>
      </c>
      <c r="AO171" s="109" t="n">
        <v>1038</v>
      </c>
      <c r="AP171" s="109" t="n">
        <v>930</v>
      </c>
      <c r="AQ171" s="109" t="n">
        <v>959</v>
      </c>
      <c r="AR171" s="109" t="n">
        <v>1247</v>
      </c>
      <c r="AS171" s="109" t="n">
        <v>1398</v>
      </c>
      <c r="AT171" s="109" t="n">
        <v>1561</v>
      </c>
      <c r="AU171" s="109" t="n">
        <v>1412</v>
      </c>
      <c r="AV171" s="109" t="n">
        <v>2098</v>
      </c>
      <c r="AW171" s="109" t="n">
        <v>1954</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8" t="s">
        <v>36</v>
      </c>
      <c r="B172" s="117" t="n">
        <v>1</v>
      </c>
      <c r="C172" s="117" t="n">
        <v>2083</v>
      </c>
      <c r="D172" s="109" t="n">
        <v>26597</v>
      </c>
      <c r="E172" s="109" t="n">
        <v>0</v>
      </c>
      <c r="F172" s="109" t="n">
        <v>0</v>
      </c>
      <c r="G172" s="109" t="n">
        <v>0</v>
      </c>
      <c r="H172" s="109" t="n">
        <v>0</v>
      </c>
      <c r="I172" s="109" t="n">
        <v>0</v>
      </c>
      <c r="J172" s="109" t="n">
        <v>0</v>
      </c>
      <c r="K172" s="109" t="n">
        <v>38</v>
      </c>
      <c r="L172" s="109" t="n">
        <v>26</v>
      </c>
      <c r="M172" s="109" t="n">
        <v>0</v>
      </c>
      <c r="N172" s="109" t="n">
        <v>47</v>
      </c>
      <c r="O172" s="109" t="n">
        <v>116</v>
      </c>
      <c r="P172" s="109" t="n">
        <v>245</v>
      </c>
      <c r="Q172" s="109" t="n">
        <v>127</v>
      </c>
      <c r="R172" s="109" t="n">
        <v>230</v>
      </c>
      <c r="S172" s="109" t="n">
        <v>356</v>
      </c>
      <c r="T172" s="109" t="n">
        <v>299</v>
      </c>
      <c r="U172" s="109" t="n">
        <v>506</v>
      </c>
      <c r="V172" s="109" t="n">
        <v>424</v>
      </c>
      <c r="W172" s="109" t="n">
        <v>546</v>
      </c>
      <c r="X172" s="109" t="n">
        <v>499</v>
      </c>
      <c r="Y172" s="109" t="n">
        <v>508</v>
      </c>
      <c r="Z172" s="109" t="n">
        <v>491</v>
      </c>
      <c r="AA172" s="109" t="n">
        <v>330</v>
      </c>
      <c r="AB172" s="109" t="n">
        <v>572</v>
      </c>
      <c r="AC172" s="109" t="n">
        <v>671</v>
      </c>
      <c r="AD172" s="109" t="n">
        <v>580</v>
      </c>
      <c r="AE172" s="109" t="n">
        <v>646</v>
      </c>
      <c r="AF172" s="109" t="n">
        <v>627</v>
      </c>
      <c r="AG172" s="109" t="n">
        <v>584</v>
      </c>
      <c r="AH172" s="109" t="n">
        <v>718</v>
      </c>
      <c r="AI172" s="109" t="n">
        <v>1012</v>
      </c>
      <c r="AJ172" s="109" t="n">
        <v>1011</v>
      </c>
      <c r="AK172" s="109" t="n">
        <v>765</v>
      </c>
      <c r="AL172" s="109" t="n">
        <v>559</v>
      </c>
      <c r="AM172" s="109" t="n">
        <v>623</v>
      </c>
      <c r="AN172" s="109" t="n">
        <v>944</v>
      </c>
      <c r="AO172" s="109" t="n">
        <v>1029</v>
      </c>
      <c r="AP172" s="109" t="n">
        <v>922</v>
      </c>
      <c r="AQ172" s="109" t="n">
        <v>949</v>
      </c>
      <c r="AR172" s="109" t="n">
        <v>1240</v>
      </c>
      <c r="AS172" s="109" t="n">
        <v>1389</v>
      </c>
      <c r="AT172" s="109" t="n">
        <v>1551</v>
      </c>
      <c r="AU172" s="109" t="n">
        <v>1402</v>
      </c>
      <c r="AV172" s="109" t="n">
        <v>2080</v>
      </c>
      <c r="AW172" s="109" t="n">
        <v>1933</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8" t="s">
        <v>36</v>
      </c>
      <c r="B173" s="117" t="n">
        <v>1</v>
      </c>
      <c r="C173" s="117" t="n">
        <v>2084</v>
      </c>
      <c r="D173" s="109" t="n">
        <v>26187</v>
      </c>
      <c r="E173" s="109" t="n">
        <v>0</v>
      </c>
      <c r="F173" s="109" t="n">
        <v>0</v>
      </c>
      <c r="G173" s="109" t="n">
        <v>0</v>
      </c>
      <c r="H173" s="109" t="n">
        <v>0</v>
      </c>
      <c r="I173" s="109" t="n">
        <v>0</v>
      </c>
      <c r="J173" s="109" t="n">
        <v>0</v>
      </c>
      <c r="K173" s="109" t="n">
        <v>38</v>
      </c>
      <c r="L173" s="109" t="n">
        <v>26</v>
      </c>
      <c r="M173" s="109" t="n">
        <v>0</v>
      </c>
      <c r="N173" s="109" t="n">
        <v>47</v>
      </c>
      <c r="O173" s="109" t="n">
        <v>115</v>
      </c>
      <c r="P173" s="109" t="n">
        <v>241</v>
      </c>
      <c r="Q173" s="109" t="n">
        <v>125</v>
      </c>
      <c r="R173" s="109" t="n">
        <v>226</v>
      </c>
      <c r="S173" s="109" t="n">
        <v>350</v>
      </c>
      <c r="T173" s="109" t="n">
        <v>293</v>
      </c>
      <c r="U173" s="109" t="n">
        <v>494</v>
      </c>
      <c r="V173" s="109" t="n">
        <v>414</v>
      </c>
      <c r="W173" s="109" t="n">
        <v>532</v>
      </c>
      <c r="X173" s="109" t="n">
        <v>485</v>
      </c>
      <c r="Y173" s="109" t="n">
        <v>492</v>
      </c>
      <c r="Z173" s="109" t="n">
        <v>476</v>
      </c>
      <c r="AA173" s="109" t="n">
        <v>320</v>
      </c>
      <c r="AB173" s="109" t="n">
        <v>554</v>
      </c>
      <c r="AC173" s="109" t="n">
        <v>650</v>
      </c>
      <c r="AD173" s="109" t="n">
        <v>563</v>
      </c>
      <c r="AE173" s="109" t="n">
        <v>628</v>
      </c>
      <c r="AF173" s="109" t="n">
        <v>610</v>
      </c>
      <c r="AG173" s="109" t="n">
        <v>570</v>
      </c>
      <c r="AH173" s="109" t="n">
        <v>702</v>
      </c>
      <c r="AI173" s="109" t="n">
        <v>992</v>
      </c>
      <c r="AJ173" s="109" t="n">
        <v>993</v>
      </c>
      <c r="AK173" s="109" t="n">
        <v>753</v>
      </c>
      <c r="AL173" s="109" t="n">
        <v>551</v>
      </c>
      <c r="AM173" s="109" t="n">
        <v>616</v>
      </c>
      <c r="AN173" s="109" t="n">
        <v>933</v>
      </c>
      <c r="AO173" s="109" t="n">
        <v>1019</v>
      </c>
      <c r="AP173" s="109" t="n">
        <v>914</v>
      </c>
      <c r="AQ173" s="109" t="n">
        <v>941</v>
      </c>
      <c r="AR173" s="109" t="n">
        <v>1228</v>
      </c>
      <c r="AS173" s="109" t="n">
        <v>1380</v>
      </c>
      <c r="AT173" s="109" t="n">
        <v>1541</v>
      </c>
      <c r="AU173" s="109" t="n">
        <v>1393</v>
      </c>
      <c r="AV173" s="109" t="n">
        <v>2065</v>
      </c>
      <c r="AW173" s="109" t="n">
        <v>1917</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8" t="s">
        <v>36</v>
      </c>
      <c r="B174" s="117" t="n">
        <v>1</v>
      </c>
      <c r="C174" s="117" t="n">
        <v>2085</v>
      </c>
      <c r="D174" s="109" t="n">
        <v>25777</v>
      </c>
      <c r="E174" s="109" t="n">
        <v>0</v>
      </c>
      <c r="F174" s="109" t="n">
        <v>0</v>
      </c>
      <c r="G174" s="109" t="n">
        <v>0</v>
      </c>
      <c r="H174" s="109" t="n">
        <v>0</v>
      </c>
      <c r="I174" s="109" t="n">
        <v>0</v>
      </c>
      <c r="J174" s="109" t="n">
        <v>0</v>
      </c>
      <c r="K174" s="109" t="n">
        <v>37</v>
      </c>
      <c r="L174" s="109" t="n">
        <v>26</v>
      </c>
      <c r="M174" s="109" t="n">
        <v>0</v>
      </c>
      <c r="N174" s="109" t="n">
        <v>46</v>
      </c>
      <c r="O174" s="109" t="n">
        <v>113</v>
      </c>
      <c r="P174" s="109" t="n">
        <v>238</v>
      </c>
      <c r="Q174" s="109" t="n">
        <v>123</v>
      </c>
      <c r="R174" s="109" t="n">
        <v>223</v>
      </c>
      <c r="S174" s="109" t="n">
        <v>344</v>
      </c>
      <c r="T174" s="109" t="n">
        <v>287</v>
      </c>
      <c r="U174" s="109" t="n">
        <v>484</v>
      </c>
      <c r="V174" s="109" t="n">
        <v>404</v>
      </c>
      <c r="W174" s="109" t="n">
        <v>519</v>
      </c>
      <c r="X174" s="109" t="n">
        <v>472</v>
      </c>
      <c r="Y174" s="109" t="n">
        <v>478</v>
      </c>
      <c r="Z174" s="109" t="n">
        <v>461</v>
      </c>
      <c r="AA174" s="109" t="n">
        <v>310</v>
      </c>
      <c r="AB174" s="109" t="n">
        <v>537</v>
      </c>
      <c r="AC174" s="109" t="n">
        <v>630</v>
      </c>
      <c r="AD174" s="109" t="n">
        <v>545</v>
      </c>
      <c r="AE174" s="109" t="n">
        <v>609</v>
      </c>
      <c r="AF174" s="109" t="n">
        <v>593</v>
      </c>
      <c r="AG174" s="109" t="n">
        <v>555</v>
      </c>
      <c r="AH174" s="109" t="n">
        <v>685</v>
      </c>
      <c r="AI174" s="109" t="n">
        <v>970</v>
      </c>
      <c r="AJ174" s="109" t="n">
        <v>974</v>
      </c>
      <c r="AK174" s="109" t="n">
        <v>740</v>
      </c>
      <c r="AL174" s="109" t="n">
        <v>542</v>
      </c>
      <c r="AM174" s="109" t="n">
        <v>607</v>
      </c>
      <c r="AN174" s="109" t="n">
        <v>922</v>
      </c>
      <c r="AO174" s="109" t="n">
        <v>1007</v>
      </c>
      <c r="AP174" s="109" t="n">
        <v>905</v>
      </c>
      <c r="AQ174" s="109" t="n">
        <v>933</v>
      </c>
      <c r="AR174" s="109" t="n">
        <v>1217</v>
      </c>
      <c r="AS174" s="109" t="n">
        <v>1367</v>
      </c>
      <c r="AT174" s="109" t="n">
        <v>1532</v>
      </c>
      <c r="AU174" s="109" t="n">
        <v>1385</v>
      </c>
      <c r="AV174" s="109" t="n">
        <v>2052</v>
      </c>
      <c r="AW174" s="109" t="n">
        <v>1903</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8" t="s">
        <v>36</v>
      </c>
      <c r="B175" s="117" t="n">
        <v>1</v>
      </c>
      <c r="C175" s="117" t="n">
        <v>2086</v>
      </c>
      <c r="D175" s="109" t="n">
        <v>25363</v>
      </c>
      <c r="E175" s="109" t="n">
        <v>0</v>
      </c>
      <c r="F175" s="109" t="n">
        <v>0</v>
      </c>
      <c r="G175" s="109" t="n">
        <v>0</v>
      </c>
      <c r="H175" s="109" t="n">
        <v>0</v>
      </c>
      <c r="I175" s="109" t="n">
        <v>0</v>
      </c>
      <c r="J175" s="109" t="n">
        <v>0</v>
      </c>
      <c r="K175" s="109" t="n">
        <v>37</v>
      </c>
      <c r="L175" s="109" t="n">
        <v>25</v>
      </c>
      <c r="M175" s="109" t="n">
        <v>0</v>
      </c>
      <c r="N175" s="109" t="n">
        <v>46</v>
      </c>
      <c r="O175" s="109" t="n">
        <v>112</v>
      </c>
      <c r="P175" s="109" t="n">
        <v>235</v>
      </c>
      <c r="Q175" s="109" t="n">
        <v>122</v>
      </c>
      <c r="R175" s="109" t="n">
        <v>220</v>
      </c>
      <c r="S175" s="109" t="n">
        <v>339</v>
      </c>
      <c r="T175" s="109" t="n">
        <v>283</v>
      </c>
      <c r="U175" s="109" t="n">
        <v>476</v>
      </c>
      <c r="V175" s="109" t="n">
        <v>396</v>
      </c>
      <c r="W175" s="109" t="n">
        <v>507</v>
      </c>
      <c r="X175" s="109" t="n">
        <v>460</v>
      </c>
      <c r="Y175" s="109" t="n">
        <v>465</v>
      </c>
      <c r="Z175" s="109" t="n">
        <v>448</v>
      </c>
      <c r="AA175" s="109" t="n">
        <v>300</v>
      </c>
      <c r="AB175" s="109" t="n">
        <v>520</v>
      </c>
      <c r="AC175" s="109" t="n">
        <v>610</v>
      </c>
      <c r="AD175" s="109" t="n">
        <v>528</v>
      </c>
      <c r="AE175" s="109" t="n">
        <v>591</v>
      </c>
      <c r="AF175" s="109" t="n">
        <v>576</v>
      </c>
      <c r="AG175" s="109" t="n">
        <v>539</v>
      </c>
      <c r="AH175" s="109" t="n">
        <v>667</v>
      </c>
      <c r="AI175" s="109" t="n">
        <v>946</v>
      </c>
      <c r="AJ175" s="109" t="n">
        <v>952</v>
      </c>
      <c r="AK175" s="109" t="n">
        <v>725</v>
      </c>
      <c r="AL175" s="109" t="n">
        <v>533</v>
      </c>
      <c r="AM175" s="109" t="n">
        <v>597</v>
      </c>
      <c r="AN175" s="109" t="n">
        <v>909</v>
      </c>
      <c r="AO175" s="109" t="n">
        <v>994</v>
      </c>
      <c r="AP175" s="109" t="n">
        <v>894</v>
      </c>
      <c r="AQ175" s="109" t="n">
        <v>924</v>
      </c>
      <c r="AR175" s="109" t="n">
        <v>1206</v>
      </c>
      <c r="AS175" s="109" t="n">
        <v>1355</v>
      </c>
      <c r="AT175" s="109" t="n">
        <v>1517</v>
      </c>
      <c r="AU175" s="109" t="n">
        <v>1376</v>
      </c>
      <c r="AV175" s="109" t="n">
        <v>2039</v>
      </c>
      <c r="AW175" s="109" t="n">
        <v>1891</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8" t="s">
        <v>36</v>
      </c>
      <c r="B176" s="117" t="n">
        <v>1</v>
      </c>
      <c r="C176" s="117" t="n">
        <v>2087</v>
      </c>
      <c r="D176" s="109" t="n">
        <v>24944</v>
      </c>
      <c r="E176" s="109" t="n">
        <v>0</v>
      </c>
      <c r="F176" s="109" t="n">
        <v>0</v>
      </c>
      <c r="G176" s="109" t="n">
        <v>0</v>
      </c>
      <c r="H176" s="109" t="n">
        <v>0</v>
      </c>
      <c r="I176" s="109" t="n">
        <v>0</v>
      </c>
      <c r="J176" s="109" t="n">
        <v>0</v>
      </c>
      <c r="K176" s="109" t="n">
        <v>36</v>
      </c>
      <c r="L176" s="109" t="n">
        <v>25</v>
      </c>
      <c r="M176" s="109" t="n">
        <v>0</v>
      </c>
      <c r="N176" s="109" t="n">
        <v>45</v>
      </c>
      <c r="O176" s="109" t="n">
        <v>111</v>
      </c>
      <c r="P176" s="109" t="n">
        <v>233</v>
      </c>
      <c r="Q176" s="109" t="n">
        <v>120</v>
      </c>
      <c r="R176" s="109" t="n">
        <v>217</v>
      </c>
      <c r="S176" s="109" t="n">
        <v>334</v>
      </c>
      <c r="T176" s="109" t="n">
        <v>279</v>
      </c>
      <c r="U176" s="109" t="n">
        <v>468</v>
      </c>
      <c r="V176" s="109" t="n">
        <v>389</v>
      </c>
      <c r="W176" s="109" t="n">
        <v>497</v>
      </c>
      <c r="X176" s="109" t="n">
        <v>450</v>
      </c>
      <c r="Y176" s="109" t="n">
        <v>454</v>
      </c>
      <c r="Z176" s="109" t="n">
        <v>436</v>
      </c>
      <c r="AA176" s="109" t="n">
        <v>292</v>
      </c>
      <c r="AB176" s="109" t="n">
        <v>504</v>
      </c>
      <c r="AC176" s="109" t="n">
        <v>591</v>
      </c>
      <c r="AD176" s="109" t="n">
        <v>512</v>
      </c>
      <c r="AE176" s="109" t="n">
        <v>572</v>
      </c>
      <c r="AF176" s="109" t="n">
        <v>558</v>
      </c>
      <c r="AG176" s="109" t="n">
        <v>524</v>
      </c>
      <c r="AH176" s="109" t="n">
        <v>648</v>
      </c>
      <c r="AI176" s="109" t="n">
        <v>921</v>
      </c>
      <c r="AJ176" s="109" t="n">
        <v>929</v>
      </c>
      <c r="AK176" s="109" t="n">
        <v>709</v>
      </c>
      <c r="AL176" s="109" t="n">
        <v>522</v>
      </c>
      <c r="AM176" s="109" t="n">
        <v>587</v>
      </c>
      <c r="AN176" s="109" t="n">
        <v>894</v>
      </c>
      <c r="AO176" s="109" t="n">
        <v>980</v>
      </c>
      <c r="AP176" s="109" t="n">
        <v>883</v>
      </c>
      <c r="AQ176" s="109" t="n">
        <v>913</v>
      </c>
      <c r="AR176" s="109" t="n">
        <v>1195</v>
      </c>
      <c r="AS176" s="109" t="n">
        <v>1343</v>
      </c>
      <c r="AT176" s="109" t="n">
        <v>1504</v>
      </c>
      <c r="AU176" s="109" t="n">
        <v>1363</v>
      </c>
      <c r="AV176" s="109" t="n">
        <v>2026</v>
      </c>
      <c r="AW176" s="109" t="n">
        <v>1879</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8" t="s">
        <v>36</v>
      </c>
      <c r="B177" s="117" t="n">
        <v>1</v>
      </c>
      <c r="C177" s="117" t="n">
        <v>2088</v>
      </c>
      <c r="D177" s="109" t="n">
        <v>24517</v>
      </c>
      <c r="E177" s="109" t="n">
        <v>0</v>
      </c>
      <c r="F177" s="109" t="n">
        <v>0</v>
      </c>
      <c r="G177" s="109" t="n">
        <v>0</v>
      </c>
      <c r="H177" s="109" t="n">
        <v>0</v>
      </c>
      <c r="I177" s="109" t="n">
        <v>0</v>
      </c>
      <c r="J177" s="109" t="n">
        <v>0</v>
      </c>
      <c r="K177" s="109" t="n">
        <v>36</v>
      </c>
      <c r="L177" s="109" t="n">
        <v>25</v>
      </c>
      <c r="M177" s="109" t="n">
        <v>0</v>
      </c>
      <c r="N177" s="109" t="n">
        <v>45</v>
      </c>
      <c r="O177" s="109" t="n">
        <v>109</v>
      </c>
      <c r="P177" s="109" t="n">
        <v>230</v>
      </c>
      <c r="Q177" s="109" t="n">
        <v>119</v>
      </c>
      <c r="R177" s="109" t="n">
        <v>214</v>
      </c>
      <c r="S177" s="109" t="n">
        <v>330</v>
      </c>
      <c r="T177" s="109" t="n">
        <v>275</v>
      </c>
      <c r="U177" s="109" t="n">
        <v>461</v>
      </c>
      <c r="V177" s="109" t="n">
        <v>383</v>
      </c>
      <c r="W177" s="109" t="n">
        <v>488</v>
      </c>
      <c r="X177" s="109" t="n">
        <v>441</v>
      </c>
      <c r="Y177" s="109" t="n">
        <v>443</v>
      </c>
      <c r="Z177" s="109" t="n">
        <v>425</v>
      </c>
      <c r="AA177" s="109" t="n">
        <v>284</v>
      </c>
      <c r="AB177" s="109" t="n">
        <v>489</v>
      </c>
      <c r="AC177" s="109" t="n">
        <v>573</v>
      </c>
      <c r="AD177" s="109" t="n">
        <v>496</v>
      </c>
      <c r="AE177" s="109" t="n">
        <v>554</v>
      </c>
      <c r="AF177" s="109" t="n">
        <v>541</v>
      </c>
      <c r="AG177" s="109" t="n">
        <v>507</v>
      </c>
      <c r="AH177" s="109" t="n">
        <v>629</v>
      </c>
      <c r="AI177" s="109" t="n">
        <v>896</v>
      </c>
      <c r="AJ177" s="109" t="n">
        <v>904</v>
      </c>
      <c r="AK177" s="109" t="n">
        <v>692</v>
      </c>
      <c r="AL177" s="109" t="n">
        <v>511</v>
      </c>
      <c r="AM177" s="109" t="n">
        <v>575</v>
      </c>
      <c r="AN177" s="109" t="n">
        <v>878</v>
      </c>
      <c r="AO177" s="109" t="n">
        <v>965</v>
      </c>
      <c r="AP177" s="109" t="n">
        <v>871</v>
      </c>
      <c r="AQ177" s="109" t="n">
        <v>902</v>
      </c>
      <c r="AR177" s="109" t="n">
        <v>1181</v>
      </c>
      <c r="AS177" s="109" t="n">
        <v>1330</v>
      </c>
      <c r="AT177" s="109" t="n">
        <v>1491</v>
      </c>
      <c r="AU177" s="109" t="n">
        <v>1351</v>
      </c>
      <c r="AV177" s="109" t="n">
        <v>2007</v>
      </c>
      <c r="AW177" s="109" t="n">
        <v>1868</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8" t="s">
        <v>36</v>
      </c>
      <c r="B178" s="117" t="n">
        <v>1</v>
      </c>
      <c r="C178" s="117" t="n">
        <v>2089</v>
      </c>
      <c r="D178" s="109" t="n">
        <v>24084</v>
      </c>
      <c r="E178" s="109" t="n">
        <v>0</v>
      </c>
      <c r="F178" s="109" t="n">
        <v>0</v>
      </c>
      <c r="G178" s="109" t="n">
        <v>0</v>
      </c>
      <c r="H178" s="109" t="n">
        <v>0</v>
      </c>
      <c r="I178" s="109" t="n">
        <v>0</v>
      </c>
      <c r="J178" s="109" t="n">
        <v>0</v>
      </c>
      <c r="K178" s="109" t="n">
        <v>35</v>
      </c>
      <c r="L178" s="109" t="n">
        <v>24</v>
      </c>
      <c r="M178" s="109" t="n">
        <v>0</v>
      </c>
      <c r="N178" s="109" t="n">
        <v>44</v>
      </c>
      <c r="O178" s="109" t="n">
        <v>108</v>
      </c>
      <c r="P178" s="109" t="n">
        <v>227</v>
      </c>
      <c r="Q178" s="109" t="n">
        <v>118</v>
      </c>
      <c r="R178" s="109" t="n">
        <v>212</v>
      </c>
      <c r="S178" s="109" t="n">
        <v>326</v>
      </c>
      <c r="T178" s="109" t="n">
        <v>271</v>
      </c>
      <c r="U178" s="109" t="n">
        <v>455</v>
      </c>
      <c r="V178" s="109" t="n">
        <v>377</v>
      </c>
      <c r="W178" s="109" t="n">
        <v>480</v>
      </c>
      <c r="X178" s="109" t="n">
        <v>433</v>
      </c>
      <c r="Y178" s="109" t="n">
        <v>434</v>
      </c>
      <c r="Z178" s="109" t="n">
        <v>415</v>
      </c>
      <c r="AA178" s="109" t="n">
        <v>277</v>
      </c>
      <c r="AB178" s="109" t="n">
        <v>476</v>
      </c>
      <c r="AC178" s="109" t="n">
        <v>556</v>
      </c>
      <c r="AD178" s="109" t="n">
        <v>481</v>
      </c>
      <c r="AE178" s="109" t="n">
        <v>537</v>
      </c>
      <c r="AF178" s="109" t="n">
        <v>524</v>
      </c>
      <c r="AG178" s="109" t="n">
        <v>492</v>
      </c>
      <c r="AH178" s="109" t="n">
        <v>610</v>
      </c>
      <c r="AI178" s="109" t="n">
        <v>869</v>
      </c>
      <c r="AJ178" s="109" t="n">
        <v>879</v>
      </c>
      <c r="AK178" s="109" t="n">
        <v>673</v>
      </c>
      <c r="AL178" s="109" t="n">
        <v>498</v>
      </c>
      <c r="AM178" s="109" t="n">
        <v>562</v>
      </c>
      <c r="AN178" s="109" t="n">
        <v>861</v>
      </c>
      <c r="AO178" s="109" t="n">
        <v>948</v>
      </c>
      <c r="AP178" s="109" t="n">
        <v>857</v>
      </c>
      <c r="AQ178" s="109" t="n">
        <v>889</v>
      </c>
      <c r="AR178" s="109" t="n">
        <v>1166</v>
      </c>
      <c r="AS178" s="109" t="n">
        <v>1315</v>
      </c>
      <c r="AT178" s="109" t="n">
        <v>1476</v>
      </c>
      <c r="AU178" s="109" t="n">
        <v>1339</v>
      </c>
      <c r="AV178" s="109" t="n">
        <v>1990</v>
      </c>
      <c r="AW178" s="109" t="n">
        <v>1850</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8" t="s">
        <v>36</v>
      </c>
      <c r="B179" s="117" t="n">
        <v>1</v>
      </c>
      <c r="C179" s="117" t="n">
        <v>2090</v>
      </c>
      <c r="D179" s="109" t="n">
        <v>23649</v>
      </c>
      <c r="E179" s="109" t="n">
        <v>0</v>
      </c>
      <c r="F179" s="109" t="n">
        <v>0</v>
      </c>
      <c r="G179" s="109" t="n">
        <v>0</v>
      </c>
      <c r="H179" s="109" t="n">
        <v>0</v>
      </c>
      <c r="I179" s="109" t="n">
        <v>0</v>
      </c>
      <c r="J179" s="109" t="n">
        <v>0</v>
      </c>
      <c r="K179" s="109" t="n">
        <v>34</v>
      </c>
      <c r="L179" s="109" t="n">
        <v>24</v>
      </c>
      <c r="M179" s="109" t="n">
        <v>0</v>
      </c>
      <c r="N179" s="109" t="n">
        <v>43</v>
      </c>
      <c r="O179" s="109" t="n">
        <v>106</v>
      </c>
      <c r="P179" s="109" t="n">
        <v>224</v>
      </c>
      <c r="Q179" s="109" t="n">
        <v>116</v>
      </c>
      <c r="R179" s="109" t="n">
        <v>209</v>
      </c>
      <c r="S179" s="109" t="n">
        <v>322</v>
      </c>
      <c r="T179" s="109" t="n">
        <v>268</v>
      </c>
      <c r="U179" s="109" t="n">
        <v>449</v>
      </c>
      <c r="V179" s="109" t="n">
        <v>372</v>
      </c>
      <c r="W179" s="109" t="n">
        <v>473</v>
      </c>
      <c r="X179" s="109" t="n">
        <v>426</v>
      </c>
      <c r="Y179" s="109" t="n">
        <v>427</v>
      </c>
      <c r="Z179" s="109" t="n">
        <v>407</v>
      </c>
      <c r="AA179" s="109" t="n">
        <v>271</v>
      </c>
      <c r="AB179" s="109" t="n">
        <v>464</v>
      </c>
      <c r="AC179" s="109" t="n">
        <v>541</v>
      </c>
      <c r="AD179" s="109" t="n">
        <v>467</v>
      </c>
      <c r="AE179" s="109" t="n">
        <v>521</v>
      </c>
      <c r="AF179" s="109" t="n">
        <v>507</v>
      </c>
      <c r="AG179" s="109" t="n">
        <v>476</v>
      </c>
      <c r="AH179" s="109" t="n">
        <v>591</v>
      </c>
      <c r="AI179" s="109" t="n">
        <v>842</v>
      </c>
      <c r="AJ179" s="109" t="n">
        <v>853</v>
      </c>
      <c r="AK179" s="109" t="n">
        <v>654</v>
      </c>
      <c r="AL179" s="109" t="n">
        <v>485</v>
      </c>
      <c r="AM179" s="109" t="n">
        <v>549</v>
      </c>
      <c r="AN179" s="109" t="n">
        <v>842</v>
      </c>
      <c r="AO179" s="109" t="n">
        <v>929</v>
      </c>
      <c r="AP179" s="109" t="n">
        <v>842</v>
      </c>
      <c r="AQ179" s="109" t="n">
        <v>875</v>
      </c>
      <c r="AR179" s="109" t="n">
        <v>1150</v>
      </c>
      <c r="AS179" s="109" t="n">
        <v>1298</v>
      </c>
      <c r="AT179" s="109" t="n">
        <v>1459</v>
      </c>
      <c r="AU179" s="109" t="n">
        <v>1326</v>
      </c>
      <c r="AV179" s="109" t="n">
        <v>1972</v>
      </c>
      <c r="AW179" s="109" t="n">
        <v>1834</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8" t="s">
        <v>36</v>
      </c>
      <c r="B180" s="117" t="n">
        <v>1</v>
      </c>
      <c r="C180" s="117" t="n">
        <v>2091</v>
      </c>
      <c r="D180" s="109" t="n">
        <v>23208</v>
      </c>
      <c r="E180" s="109" t="n">
        <v>0</v>
      </c>
      <c r="F180" s="109" t="n">
        <v>0</v>
      </c>
      <c r="G180" s="109" t="n">
        <v>0</v>
      </c>
      <c r="H180" s="109" t="n">
        <v>0</v>
      </c>
      <c r="I180" s="109" t="n">
        <v>0</v>
      </c>
      <c r="J180" s="109" t="n">
        <v>0</v>
      </c>
      <c r="K180" s="109" t="n">
        <v>34</v>
      </c>
      <c r="L180" s="109" t="n">
        <v>23</v>
      </c>
      <c r="M180" s="109" t="n">
        <v>0</v>
      </c>
      <c r="N180" s="109" t="n">
        <v>42</v>
      </c>
      <c r="O180" s="109" t="n">
        <v>104</v>
      </c>
      <c r="P180" s="109" t="n">
        <v>220</v>
      </c>
      <c r="Q180" s="109" t="n">
        <v>114</v>
      </c>
      <c r="R180" s="109" t="n">
        <v>206</v>
      </c>
      <c r="S180" s="109" t="n">
        <v>318</v>
      </c>
      <c r="T180" s="109" t="n">
        <v>265</v>
      </c>
      <c r="U180" s="109" t="n">
        <v>444</v>
      </c>
      <c r="V180" s="109" t="n">
        <v>367</v>
      </c>
      <c r="W180" s="109" t="n">
        <v>466</v>
      </c>
      <c r="X180" s="109" t="n">
        <v>419</v>
      </c>
      <c r="Y180" s="109" t="n">
        <v>420</v>
      </c>
      <c r="Z180" s="109" t="n">
        <v>400</v>
      </c>
      <c r="AA180" s="109" t="n">
        <v>265</v>
      </c>
      <c r="AB180" s="109" t="n">
        <v>454</v>
      </c>
      <c r="AC180" s="109" t="n">
        <v>528</v>
      </c>
      <c r="AD180" s="109" t="n">
        <v>454</v>
      </c>
      <c r="AE180" s="109" t="n">
        <v>505</v>
      </c>
      <c r="AF180" s="109" t="n">
        <v>492</v>
      </c>
      <c r="AG180" s="109" t="n">
        <v>461</v>
      </c>
      <c r="AH180" s="109" t="n">
        <v>572</v>
      </c>
      <c r="AI180" s="109" t="n">
        <v>816</v>
      </c>
      <c r="AJ180" s="109" t="n">
        <v>827</v>
      </c>
      <c r="AK180" s="109" t="n">
        <v>635</v>
      </c>
      <c r="AL180" s="109" t="n">
        <v>471</v>
      </c>
      <c r="AM180" s="109" t="n">
        <v>534</v>
      </c>
      <c r="AN180" s="109" t="n">
        <v>821</v>
      </c>
      <c r="AO180" s="109" t="n">
        <v>908</v>
      </c>
      <c r="AP180" s="109" t="n">
        <v>825</v>
      </c>
      <c r="AQ180" s="109" t="n">
        <v>859</v>
      </c>
      <c r="AR180" s="109" t="n">
        <v>1131</v>
      </c>
      <c r="AS180" s="109" t="n">
        <v>1280</v>
      </c>
      <c r="AT180" s="109" t="n">
        <v>1441</v>
      </c>
      <c r="AU180" s="109" t="n">
        <v>1311</v>
      </c>
      <c r="AV180" s="109" t="n">
        <v>1953</v>
      </c>
      <c r="AW180" s="109" t="n">
        <v>1818</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8" t="s">
        <v>36</v>
      </c>
      <c r="B181" s="117" t="n">
        <v>1</v>
      </c>
      <c r="C181" s="117" t="n">
        <v>2092</v>
      </c>
      <c r="D181" s="109" t="n">
        <v>22761</v>
      </c>
      <c r="E181" s="109" t="n">
        <v>0</v>
      </c>
      <c r="F181" s="109" t="n">
        <v>0</v>
      </c>
      <c r="G181" s="109" t="n">
        <v>0</v>
      </c>
      <c r="H181" s="109" t="n">
        <v>0</v>
      </c>
      <c r="I181" s="109" t="n">
        <v>0</v>
      </c>
      <c r="J181" s="109" t="n">
        <v>0</v>
      </c>
      <c r="K181" s="109" t="n">
        <v>33</v>
      </c>
      <c r="L181" s="109" t="n">
        <v>23</v>
      </c>
      <c r="M181" s="109" t="n">
        <v>0</v>
      </c>
      <c r="N181" s="109" t="n">
        <v>42</v>
      </c>
      <c r="O181" s="109" t="n">
        <v>103</v>
      </c>
      <c r="P181" s="109" t="n">
        <v>217</v>
      </c>
      <c r="Q181" s="109" t="n">
        <v>113</v>
      </c>
      <c r="R181" s="109" t="n">
        <v>203</v>
      </c>
      <c r="S181" s="109" t="n">
        <v>314</v>
      </c>
      <c r="T181" s="109" t="n">
        <v>261</v>
      </c>
      <c r="U181" s="109" t="n">
        <v>438</v>
      </c>
      <c r="V181" s="109" t="n">
        <v>363</v>
      </c>
      <c r="W181" s="109" t="n">
        <v>460</v>
      </c>
      <c r="X181" s="109" t="n">
        <v>414</v>
      </c>
      <c r="Y181" s="109" t="n">
        <v>413</v>
      </c>
      <c r="Z181" s="109" t="n">
        <v>393</v>
      </c>
      <c r="AA181" s="109" t="n">
        <v>260</v>
      </c>
      <c r="AB181" s="109" t="n">
        <v>445</v>
      </c>
      <c r="AC181" s="109" t="n">
        <v>516</v>
      </c>
      <c r="AD181" s="109" t="n">
        <v>443</v>
      </c>
      <c r="AE181" s="109" t="n">
        <v>492</v>
      </c>
      <c r="AF181" s="109" t="n">
        <v>478</v>
      </c>
      <c r="AG181" s="109" t="n">
        <v>447</v>
      </c>
      <c r="AH181" s="109" t="n">
        <v>554</v>
      </c>
      <c r="AI181" s="109" t="n">
        <v>790</v>
      </c>
      <c r="AJ181" s="109" t="n">
        <v>801</v>
      </c>
      <c r="AK181" s="109" t="n">
        <v>616</v>
      </c>
      <c r="AL181" s="109" t="n">
        <v>457</v>
      </c>
      <c r="AM181" s="109" t="n">
        <v>519</v>
      </c>
      <c r="AN181" s="109" t="n">
        <v>800</v>
      </c>
      <c r="AO181" s="109" t="n">
        <v>886</v>
      </c>
      <c r="AP181" s="109" t="n">
        <v>807</v>
      </c>
      <c r="AQ181" s="109" t="n">
        <v>842</v>
      </c>
      <c r="AR181" s="109" t="n">
        <v>1111</v>
      </c>
      <c r="AS181" s="109" t="n">
        <v>1260</v>
      </c>
      <c r="AT181" s="109" t="n">
        <v>1421</v>
      </c>
      <c r="AU181" s="109" t="n">
        <v>1294</v>
      </c>
      <c r="AV181" s="109" t="n">
        <v>1930</v>
      </c>
      <c r="AW181" s="109" t="n">
        <v>1800</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8" t="s">
        <v>36</v>
      </c>
      <c r="B182" s="117" t="n">
        <v>1</v>
      </c>
      <c r="C182" s="117" t="n">
        <v>2093</v>
      </c>
      <c r="D182" s="109" t="n">
        <v>22308</v>
      </c>
      <c r="E182" s="109" t="n">
        <v>0</v>
      </c>
      <c r="F182" s="109" t="n">
        <v>0</v>
      </c>
      <c r="G182" s="109" t="n">
        <v>0</v>
      </c>
      <c r="H182" s="109" t="n">
        <v>0</v>
      </c>
      <c r="I182" s="109" t="n">
        <v>0</v>
      </c>
      <c r="J182" s="109" t="n">
        <v>0</v>
      </c>
      <c r="K182" s="109" t="n">
        <v>32</v>
      </c>
      <c r="L182" s="109" t="n">
        <v>22</v>
      </c>
      <c r="M182" s="109" t="n">
        <v>0</v>
      </c>
      <c r="N182" s="109" t="n">
        <v>41</v>
      </c>
      <c r="O182" s="109" t="n">
        <v>101</v>
      </c>
      <c r="P182" s="109" t="n">
        <v>213</v>
      </c>
      <c r="Q182" s="109" t="n">
        <v>111</v>
      </c>
      <c r="R182" s="109" t="n">
        <v>201</v>
      </c>
      <c r="S182" s="109" t="n">
        <v>310</v>
      </c>
      <c r="T182" s="109" t="n">
        <v>258</v>
      </c>
      <c r="U182" s="109" t="n">
        <v>433</v>
      </c>
      <c r="V182" s="109" t="n">
        <v>358</v>
      </c>
      <c r="W182" s="109" t="n">
        <v>455</v>
      </c>
      <c r="X182" s="109" t="n">
        <v>409</v>
      </c>
      <c r="Y182" s="109" t="n">
        <v>408</v>
      </c>
      <c r="Z182" s="109" t="n">
        <v>387</v>
      </c>
      <c r="AA182" s="109" t="n">
        <v>256</v>
      </c>
      <c r="AB182" s="109" t="n">
        <v>437</v>
      </c>
      <c r="AC182" s="109" t="n">
        <v>505</v>
      </c>
      <c r="AD182" s="109" t="n">
        <v>433</v>
      </c>
      <c r="AE182" s="109" t="n">
        <v>480</v>
      </c>
      <c r="AF182" s="109" t="n">
        <v>465</v>
      </c>
      <c r="AG182" s="109" t="n">
        <v>434</v>
      </c>
      <c r="AH182" s="109" t="n">
        <v>537</v>
      </c>
      <c r="AI182" s="109" t="n">
        <v>766</v>
      </c>
      <c r="AJ182" s="109" t="n">
        <v>776</v>
      </c>
      <c r="AK182" s="109" t="n">
        <v>596</v>
      </c>
      <c r="AL182" s="109" t="n">
        <v>443</v>
      </c>
      <c r="AM182" s="109" t="n">
        <v>504</v>
      </c>
      <c r="AN182" s="109" t="n">
        <v>777</v>
      </c>
      <c r="AO182" s="109" t="n">
        <v>863</v>
      </c>
      <c r="AP182" s="109" t="n">
        <v>787</v>
      </c>
      <c r="AQ182" s="109" t="n">
        <v>824</v>
      </c>
      <c r="AR182" s="109" t="n">
        <v>1089</v>
      </c>
      <c r="AS182" s="109" t="n">
        <v>1237</v>
      </c>
      <c r="AT182" s="109" t="n">
        <v>1398</v>
      </c>
      <c r="AU182" s="109" t="n">
        <v>1276</v>
      </c>
      <c r="AV182" s="109" t="n">
        <v>1906</v>
      </c>
      <c r="AW182" s="109" t="n">
        <v>1779</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8" t="s">
        <v>36</v>
      </c>
      <c r="B183" s="117" t="n">
        <v>1</v>
      </c>
      <c r="C183" s="117" t="n">
        <v>2094</v>
      </c>
      <c r="D183" s="109" t="n">
        <v>21851</v>
      </c>
      <c r="E183" s="109" t="n">
        <v>0</v>
      </c>
      <c r="F183" s="109" t="n">
        <v>0</v>
      </c>
      <c r="G183" s="109" t="n">
        <v>0</v>
      </c>
      <c r="H183" s="109" t="n">
        <v>0</v>
      </c>
      <c r="I183" s="109" t="n">
        <v>0</v>
      </c>
      <c r="J183" s="109" t="n">
        <v>0</v>
      </c>
      <c r="K183" s="109" t="n">
        <v>31</v>
      </c>
      <c r="L183" s="109" t="n">
        <v>22</v>
      </c>
      <c r="M183" s="109" t="n">
        <v>0</v>
      </c>
      <c r="N183" s="109" t="n">
        <v>40</v>
      </c>
      <c r="O183" s="109" t="n">
        <v>99</v>
      </c>
      <c r="P183" s="109" t="n">
        <v>209</v>
      </c>
      <c r="Q183" s="109" t="n">
        <v>109</v>
      </c>
      <c r="R183" s="109" t="n">
        <v>197</v>
      </c>
      <c r="S183" s="109" t="n">
        <v>305</v>
      </c>
      <c r="T183" s="109" t="n">
        <v>255</v>
      </c>
      <c r="U183" s="109" t="n">
        <v>427</v>
      </c>
      <c r="V183" s="109" t="n">
        <v>354</v>
      </c>
      <c r="W183" s="109" t="n">
        <v>449</v>
      </c>
      <c r="X183" s="109" t="n">
        <v>404</v>
      </c>
      <c r="Y183" s="109" t="n">
        <v>403</v>
      </c>
      <c r="Z183" s="109" t="n">
        <v>382</v>
      </c>
      <c r="AA183" s="109" t="n">
        <v>252</v>
      </c>
      <c r="AB183" s="109" t="n">
        <v>429</v>
      </c>
      <c r="AC183" s="109" t="n">
        <v>496</v>
      </c>
      <c r="AD183" s="109" t="n">
        <v>424</v>
      </c>
      <c r="AE183" s="109" t="n">
        <v>469</v>
      </c>
      <c r="AF183" s="109" t="n">
        <v>453</v>
      </c>
      <c r="AG183" s="109" t="n">
        <v>423</v>
      </c>
      <c r="AH183" s="109" t="n">
        <v>522</v>
      </c>
      <c r="AI183" s="109" t="n">
        <v>743</v>
      </c>
      <c r="AJ183" s="109" t="n">
        <v>752</v>
      </c>
      <c r="AK183" s="109" t="n">
        <v>578</v>
      </c>
      <c r="AL183" s="109" t="n">
        <v>430</v>
      </c>
      <c r="AM183" s="109" t="n">
        <v>488</v>
      </c>
      <c r="AN183" s="109" t="n">
        <v>754</v>
      </c>
      <c r="AO183" s="109" t="n">
        <v>839</v>
      </c>
      <c r="AP183" s="109" t="n">
        <v>766</v>
      </c>
      <c r="AQ183" s="109" t="n">
        <v>804</v>
      </c>
      <c r="AR183" s="109" t="n">
        <v>1065</v>
      </c>
      <c r="AS183" s="109" t="n">
        <v>1213</v>
      </c>
      <c r="AT183" s="109" t="n">
        <v>1373</v>
      </c>
      <c r="AU183" s="109" t="n">
        <v>1256</v>
      </c>
      <c r="AV183" s="109" t="n">
        <v>1879</v>
      </c>
      <c r="AW183" s="109" t="n">
        <v>1757</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8" t="s">
        <v>36</v>
      </c>
      <c r="B184" s="117" t="n">
        <v>1</v>
      </c>
      <c r="C184" s="117" t="n">
        <v>2095</v>
      </c>
      <c r="D184" s="109" t="n">
        <v>21389</v>
      </c>
      <c r="E184" s="109" t="n">
        <v>0</v>
      </c>
      <c r="F184" s="109" t="n">
        <v>0</v>
      </c>
      <c r="G184" s="109" t="n">
        <v>0</v>
      </c>
      <c r="H184" s="109" t="n">
        <v>0</v>
      </c>
      <c r="I184" s="109" t="n">
        <v>0</v>
      </c>
      <c r="J184" s="109" t="n">
        <v>0</v>
      </c>
      <c r="K184" s="109" t="n">
        <v>31</v>
      </c>
      <c r="L184" s="109" t="n">
        <v>21</v>
      </c>
      <c r="M184" s="109" t="n">
        <v>0</v>
      </c>
      <c r="N184" s="109" t="n">
        <v>39</v>
      </c>
      <c r="O184" s="109" t="n">
        <v>97</v>
      </c>
      <c r="P184" s="109" t="n">
        <v>205</v>
      </c>
      <c r="Q184" s="109" t="n">
        <v>107</v>
      </c>
      <c r="R184" s="109" t="n">
        <v>194</v>
      </c>
      <c r="S184" s="109" t="n">
        <v>300</v>
      </c>
      <c r="T184" s="109" t="n">
        <v>251</v>
      </c>
      <c r="U184" s="109" t="n">
        <v>421</v>
      </c>
      <c r="V184" s="109" t="n">
        <v>349</v>
      </c>
      <c r="W184" s="109" t="n">
        <v>444</v>
      </c>
      <c r="X184" s="109" t="n">
        <v>399</v>
      </c>
      <c r="Y184" s="109" t="n">
        <v>398</v>
      </c>
      <c r="Z184" s="109" t="n">
        <v>377</v>
      </c>
      <c r="AA184" s="109" t="n">
        <v>249</v>
      </c>
      <c r="AB184" s="109" t="n">
        <v>423</v>
      </c>
      <c r="AC184" s="109" t="n">
        <v>488</v>
      </c>
      <c r="AD184" s="109" t="n">
        <v>416</v>
      </c>
      <c r="AE184" s="109" t="n">
        <v>459</v>
      </c>
      <c r="AF184" s="109" t="n">
        <v>443</v>
      </c>
      <c r="AG184" s="109" t="n">
        <v>412</v>
      </c>
      <c r="AH184" s="109" t="n">
        <v>508</v>
      </c>
      <c r="AI184" s="109" t="n">
        <v>721</v>
      </c>
      <c r="AJ184" s="109" t="n">
        <v>729</v>
      </c>
      <c r="AK184" s="109" t="n">
        <v>560</v>
      </c>
      <c r="AL184" s="109" t="n">
        <v>416</v>
      </c>
      <c r="AM184" s="109" t="n">
        <v>473</v>
      </c>
      <c r="AN184" s="109" t="n">
        <v>731</v>
      </c>
      <c r="AO184" s="109" t="n">
        <v>814</v>
      </c>
      <c r="AP184" s="109" t="n">
        <v>745</v>
      </c>
      <c r="AQ184" s="109" t="n">
        <v>783</v>
      </c>
      <c r="AR184" s="109" t="n">
        <v>1039</v>
      </c>
      <c r="AS184" s="109" t="n">
        <v>1186</v>
      </c>
      <c r="AT184" s="109" t="n">
        <v>1346</v>
      </c>
      <c r="AU184" s="109" t="n">
        <v>1233</v>
      </c>
      <c r="AV184" s="109" t="n">
        <v>1849</v>
      </c>
      <c r="AW184" s="109" t="n">
        <v>1732</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8" t="s">
        <v>36</v>
      </c>
      <c r="B185" s="117" t="n">
        <v>1</v>
      </c>
      <c r="C185" s="117" t="n">
        <v>2096</v>
      </c>
      <c r="D185" s="109" t="n">
        <v>20925</v>
      </c>
      <c r="E185" s="109" t="n">
        <v>0</v>
      </c>
      <c r="F185" s="109" t="n">
        <v>0</v>
      </c>
      <c r="G185" s="109" t="n">
        <v>0</v>
      </c>
      <c r="H185" s="109" t="n">
        <v>0</v>
      </c>
      <c r="I185" s="109" t="n">
        <v>0</v>
      </c>
      <c r="J185" s="109" t="n">
        <v>0</v>
      </c>
      <c r="K185" s="109" t="n">
        <v>30</v>
      </c>
      <c r="L185" s="109" t="n">
        <v>21</v>
      </c>
      <c r="M185" s="109" t="n">
        <v>0</v>
      </c>
      <c r="N185" s="109" t="n">
        <v>38</v>
      </c>
      <c r="O185" s="109" t="n">
        <v>95</v>
      </c>
      <c r="P185" s="109" t="n">
        <v>201</v>
      </c>
      <c r="Q185" s="109" t="n">
        <v>105</v>
      </c>
      <c r="R185" s="109" t="n">
        <v>191</v>
      </c>
      <c r="S185" s="109" t="n">
        <v>295</v>
      </c>
      <c r="T185" s="109" t="n">
        <v>247</v>
      </c>
      <c r="U185" s="109" t="n">
        <v>415</v>
      </c>
      <c r="V185" s="109" t="n">
        <v>345</v>
      </c>
      <c r="W185" s="109" t="n">
        <v>438</v>
      </c>
      <c r="X185" s="109" t="n">
        <v>394</v>
      </c>
      <c r="Y185" s="109" t="n">
        <v>393</v>
      </c>
      <c r="Z185" s="109" t="n">
        <v>373</v>
      </c>
      <c r="AA185" s="109" t="n">
        <v>246</v>
      </c>
      <c r="AB185" s="109" t="n">
        <v>418</v>
      </c>
      <c r="AC185" s="109" t="n">
        <v>481</v>
      </c>
      <c r="AD185" s="109" t="n">
        <v>410</v>
      </c>
      <c r="AE185" s="109" t="n">
        <v>451</v>
      </c>
      <c r="AF185" s="109" t="n">
        <v>434</v>
      </c>
      <c r="AG185" s="109" t="n">
        <v>403</v>
      </c>
      <c r="AH185" s="109" t="n">
        <v>495</v>
      </c>
      <c r="AI185" s="109" t="n">
        <v>702</v>
      </c>
      <c r="AJ185" s="109" t="n">
        <v>708</v>
      </c>
      <c r="AK185" s="109" t="n">
        <v>543</v>
      </c>
      <c r="AL185" s="109" t="n">
        <v>403</v>
      </c>
      <c r="AM185" s="109" t="n">
        <v>458</v>
      </c>
      <c r="AN185" s="109" t="n">
        <v>708</v>
      </c>
      <c r="AO185" s="109" t="n">
        <v>789</v>
      </c>
      <c r="AP185" s="109" t="n">
        <v>723</v>
      </c>
      <c r="AQ185" s="109" t="n">
        <v>761</v>
      </c>
      <c r="AR185" s="109" t="n">
        <v>1012</v>
      </c>
      <c r="AS185" s="109" t="n">
        <v>1157</v>
      </c>
      <c r="AT185" s="109" t="n">
        <v>1316</v>
      </c>
      <c r="AU185" s="109" t="n">
        <v>1208</v>
      </c>
      <c r="AV185" s="109" t="n">
        <v>1816</v>
      </c>
      <c r="AW185" s="109" t="n">
        <v>1705</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8" t="s">
        <v>36</v>
      </c>
      <c r="B186" s="117" t="n">
        <v>1</v>
      </c>
      <c r="C186" s="117" t="n">
        <v>2097</v>
      </c>
      <c r="D186" s="109" t="n">
        <v>20460</v>
      </c>
      <c r="E186" s="109" t="n">
        <v>0</v>
      </c>
      <c r="F186" s="109" t="n">
        <v>0</v>
      </c>
      <c r="G186" s="109" t="n">
        <v>0</v>
      </c>
      <c r="H186" s="109" t="n">
        <v>0</v>
      </c>
      <c r="I186" s="109" t="n">
        <v>0</v>
      </c>
      <c r="J186" s="109" t="n">
        <v>0</v>
      </c>
      <c r="K186" s="109" t="n">
        <v>29</v>
      </c>
      <c r="L186" s="109" t="n">
        <v>20</v>
      </c>
      <c r="M186" s="109" t="n">
        <v>0</v>
      </c>
      <c r="N186" s="109" t="n">
        <v>37</v>
      </c>
      <c r="O186" s="109" t="n">
        <v>93</v>
      </c>
      <c r="P186" s="109" t="n">
        <v>197</v>
      </c>
      <c r="Q186" s="109" t="n">
        <v>103</v>
      </c>
      <c r="R186" s="109" t="n">
        <v>187</v>
      </c>
      <c r="S186" s="109" t="n">
        <v>290</v>
      </c>
      <c r="T186" s="109" t="n">
        <v>243</v>
      </c>
      <c r="U186" s="109" t="n">
        <v>409</v>
      </c>
      <c r="V186" s="109" t="n">
        <v>340</v>
      </c>
      <c r="W186" s="109" t="n">
        <v>432</v>
      </c>
      <c r="X186" s="109" t="n">
        <v>389</v>
      </c>
      <c r="Y186" s="109" t="n">
        <v>388</v>
      </c>
      <c r="Z186" s="109" t="n">
        <v>368</v>
      </c>
      <c r="AA186" s="109" t="n">
        <v>243</v>
      </c>
      <c r="AB186" s="109" t="n">
        <v>412</v>
      </c>
      <c r="AC186" s="109" t="n">
        <v>475</v>
      </c>
      <c r="AD186" s="109" t="n">
        <v>404</v>
      </c>
      <c r="AE186" s="109" t="n">
        <v>444</v>
      </c>
      <c r="AF186" s="109" t="n">
        <v>426</v>
      </c>
      <c r="AG186" s="109" t="n">
        <v>395</v>
      </c>
      <c r="AH186" s="109" t="n">
        <v>484</v>
      </c>
      <c r="AI186" s="109" t="n">
        <v>684</v>
      </c>
      <c r="AJ186" s="109" t="n">
        <v>689</v>
      </c>
      <c r="AK186" s="109" t="n">
        <v>527</v>
      </c>
      <c r="AL186" s="109" t="n">
        <v>391</v>
      </c>
      <c r="AM186" s="109" t="n">
        <v>444</v>
      </c>
      <c r="AN186" s="109" t="n">
        <v>686</v>
      </c>
      <c r="AO186" s="109" t="n">
        <v>764</v>
      </c>
      <c r="AP186" s="109" t="n">
        <v>701</v>
      </c>
      <c r="AQ186" s="109" t="n">
        <v>738</v>
      </c>
      <c r="AR186" s="109" t="n">
        <v>983</v>
      </c>
      <c r="AS186" s="109" t="n">
        <v>1127</v>
      </c>
      <c r="AT186" s="109" t="n">
        <v>1284</v>
      </c>
      <c r="AU186" s="109" t="n">
        <v>1182</v>
      </c>
      <c r="AV186" s="109" t="n">
        <v>1780</v>
      </c>
      <c r="AW186" s="109" t="n">
        <v>1674</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8" t="s">
        <v>36</v>
      </c>
      <c r="B187" s="117" t="n">
        <v>1</v>
      </c>
      <c r="C187" s="117" t="n">
        <v>2098</v>
      </c>
      <c r="D187" s="109" t="n">
        <v>19995</v>
      </c>
      <c r="E187" s="109" t="n">
        <v>0</v>
      </c>
      <c r="F187" s="109" t="n">
        <v>0</v>
      </c>
      <c r="G187" s="109" t="n">
        <v>0</v>
      </c>
      <c r="H187" s="109" t="n">
        <v>0</v>
      </c>
      <c r="I187" s="109" t="n">
        <v>0</v>
      </c>
      <c r="J187" s="109" t="n">
        <v>0</v>
      </c>
      <c r="K187" s="109" t="n">
        <v>28</v>
      </c>
      <c r="L187" s="109" t="n">
        <v>20</v>
      </c>
      <c r="M187" s="109" t="n">
        <v>0</v>
      </c>
      <c r="N187" s="109" t="n">
        <v>36</v>
      </c>
      <c r="O187" s="109" t="n">
        <v>90</v>
      </c>
      <c r="P187" s="109" t="n">
        <v>192</v>
      </c>
      <c r="Q187" s="109" t="n">
        <v>101</v>
      </c>
      <c r="R187" s="109" t="n">
        <v>183</v>
      </c>
      <c r="S187" s="109" t="n">
        <v>285</v>
      </c>
      <c r="T187" s="109" t="n">
        <v>238</v>
      </c>
      <c r="U187" s="109" t="n">
        <v>402</v>
      </c>
      <c r="V187" s="109" t="n">
        <v>334</v>
      </c>
      <c r="W187" s="109" t="n">
        <v>426</v>
      </c>
      <c r="X187" s="109" t="n">
        <v>383</v>
      </c>
      <c r="Y187" s="109" t="n">
        <v>383</v>
      </c>
      <c r="Z187" s="109" t="n">
        <v>364</v>
      </c>
      <c r="AA187" s="109" t="n">
        <v>240</v>
      </c>
      <c r="AB187" s="109" t="n">
        <v>407</v>
      </c>
      <c r="AC187" s="109" t="n">
        <v>469</v>
      </c>
      <c r="AD187" s="109" t="n">
        <v>398</v>
      </c>
      <c r="AE187" s="109" t="n">
        <v>437</v>
      </c>
      <c r="AF187" s="109" t="n">
        <v>419</v>
      </c>
      <c r="AG187" s="109" t="n">
        <v>387</v>
      </c>
      <c r="AH187" s="109" t="n">
        <v>474</v>
      </c>
      <c r="AI187" s="109" t="n">
        <v>669</v>
      </c>
      <c r="AJ187" s="109" t="n">
        <v>672</v>
      </c>
      <c r="AK187" s="109" t="n">
        <v>513</v>
      </c>
      <c r="AL187" s="109" t="n">
        <v>380</v>
      </c>
      <c r="AM187" s="109" t="n">
        <v>431</v>
      </c>
      <c r="AN187" s="109" t="n">
        <v>665</v>
      </c>
      <c r="AO187" s="109" t="n">
        <v>740</v>
      </c>
      <c r="AP187" s="109" t="n">
        <v>679</v>
      </c>
      <c r="AQ187" s="109" t="n">
        <v>715</v>
      </c>
      <c r="AR187" s="109" t="n">
        <v>954</v>
      </c>
      <c r="AS187" s="109" t="n">
        <v>1095</v>
      </c>
      <c r="AT187" s="109" t="n">
        <v>1250</v>
      </c>
      <c r="AU187" s="109" t="n">
        <v>1153</v>
      </c>
      <c r="AV187" s="109" t="n">
        <v>1740</v>
      </c>
      <c r="AW187" s="109" t="n">
        <v>1641</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8" t="s">
        <v>36</v>
      </c>
      <c r="B188" s="117" t="n">
        <v>1</v>
      </c>
      <c r="C188" s="117" t="n">
        <v>2099</v>
      </c>
      <c r="D188" s="109" t="n">
        <v>19534</v>
      </c>
      <c r="E188" s="109" t="n">
        <v>0</v>
      </c>
      <c r="F188" s="109" t="n">
        <v>0</v>
      </c>
      <c r="G188" s="109" t="n">
        <v>0</v>
      </c>
      <c r="H188" s="109" t="n">
        <v>0</v>
      </c>
      <c r="I188" s="109" t="n">
        <v>0</v>
      </c>
      <c r="J188" s="109" t="n">
        <v>0</v>
      </c>
      <c r="K188" s="109" t="n">
        <v>28</v>
      </c>
      <c r="L188" s="109" t="n">
        <v>19</v>
      </c>
      <c r="M188" s="109" t="n">
        <v>0</v>
      </c>
      <c r="N188" s="109" t="n">
        <v>36</v>
      </c>
      <c r="O188" s="109" t="n">
        <v>88</v>
      </c>
      <c r="P188" s="109" t="n">
        <v>188</v>
      </c>
      <c r="Q188" s="109" t="n">
        <v>98</v>
      </c>
      <c r="R188" s="109" t="n">
        <v>179</v>
      </c>
      <c r="S188" s="109" t="n">
        <v>279</v>
      </c>
      <c r="T188" s="109" t="n">
        <v>234</v>
      </c>
      <c r="U188" s="109" t="n">
        <v>395</v>
      </c>
      <c r="V188" s="109" t="n">
        <v>329</v>
      </c>
      <c r="W188" s="109" t="n">
        <v>419</v>
      </c>
      <c r="X188" s="109" t="n">
        <v>378</v>
      </c>
      <c r="Y188" s="109" t="n">
        <v>378</v>
      </c>
      <c r="Z188" s="109" t="n">
        <v>359</v>
      </c>
      <c r="AA188" s="109" t="n">
        <v>237</v>
      </c>
      <c r="AB188" s="109" t="n">
        <v>402</v>
      </c>
      <c r="AC188" s="109" t="n">
        <v>463</v>
      </c>
      <c r="AD188" s="109" t="n">
        <v>393</v>
      </c>
      <c r="AE188" s="109" t="n">
        <v>431</v>
      </c>
      <c r="AF188" s="109" t="n">
        <v>413</v>
      </c>
      <c r="AG188" s="109" t="n">
        <v>381</v>
      </c>
      <c r="AH188" s="109" t="n">
        <v>466</v>
      </c>
      <c r="AI188" s="109" t="n">
        <v>655</v>
      </c>
      <c r="AJ188" s="109" t="n">
        <v>657</v>
      </c>
      <c r="AK188" s="109" t="n">
        <v>500</v>
      </c>
      <c r="AL188" s="109" t="n">
        <v>369</v>
      </c>
      <c r="AM188" s="109" t="n">
        <v>418</v>
      </c>
      <c r="AN188" s="109" t="n">
        <v>645</v>
      </c>
      <c r="AO188" s="109" t="n">
        <v>717</v>
      </c>
      <c r="AP188" s="109" t="n">
        <v>657</v>
      </c>
      <c r="AQ188" s="109" t="n">
        <v>693</v>
      </c>
      <c r="AR188" s="109" t="n">
        <v>925</v>
      </c>
      <c r="AS188" s="109" t="n">
        <v>1063</v>
      </c>
      <c r="AT188" s="109" t="n">
        <v>1215</v>
      </c>
      <c r="AU188" s="109" t="n">
        <v>1123</v>
      </c>
      <c r="AV188" s="109" t="n">
        <v>1698</v>
      </c>
      <c r="AW188" s="109" t="n">
        <v>1604</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8" t="s">
        <v>36</v>
      </c>
      <c r="B189" s="117" t="n">
        <v>1</v>
      </c>
      <c r="C189" s="117" t="n">
        <v>2100</v>
      </c>
      <c r="D189" s="109" t="n">
        <v>19078</v>
      </c>
      <c r="E189" s="109" t="n">
        <v>0</v>
      </c>
      <c r="F189" s="109" t="n">
        <v>0</v>
      </c>
      <c r="G189" s="109" t="n">
        <v>0</v>
      </c>
      <c r="H189" s="109" t="n">
        <v>0</v>
      </c>
      <c r="I189" s="109" t="n">
        <v>0</v>
      </c>
      <c r="J189" s="109" t="n">
        <v>0</v>
      </c>
      <c r="K189" s="109" t="n">
        <v>27</v>
      </c>
      <c r="L189" s="109" t="n">
        <v>19</v>
      </c>
      <c r="M189" s="109" t="n">
        <v>0</v>
      </c>
      <c r="N189" s="109" t="n">
        <v>35</v>
      </c>
      <c r="O189" s="109" t="n">
        <v>86</v>
      </c>
      <c r="P189" s="109" t="n">
        <v>183</v>
      </c>
      <c r="Q189" s="109" t="n">
        <v>96</v>
      </c>
      <c r="R189" s="109" t="n">
        <v>175</v>
      </c>
      <c r="S189" s="109" t="n">
        <v>273</v>
      </c>
      <c r="T189" s="109" t="n">
        <v>229</v>
      </c>
      <c r="U189" s="109" t="n">
        <v>387</v>
      </c>
      <c r="V189" s="109" t="n">
        <v>323</v>
      </c>
      <c r="W189" s="109" t="n">
        <v>412</v>
      </c>
      <c r="X189" s="109" t="n">
        <v>372</v>
      </c>
      <c r="Y189" s="109" t="n">
        <v>373</v>
      </c>
      <c r="Z189" s="109" t="n">
        <v>354</v>
      </c>
      <c r="AA189" s="109" t="n">
        <v>234</v>
      </c>
      <c r="AB189" s="109" t="n">
        <v>398</v>
      </c>
      <c r="AC189" s="109" t="n">
        <v>458</v>
      </c>
      <c r="AD189" s="109" t="n">
        <v>389</v>
      </c>
      <c r="AE189" s="109" t="n">
        <v>426</v>
      </c>
      <c r="AF189" s="109" t="n">
        <v>408</v>
      </c>
      <c r="AG189" s="109" t="n">
        <v>376</v>
      </c>
      <c r="AH189" s="109" t="n">
        <v>458</v>
      </c>
      <c r="AI189" s="109" t="n">
        <v>643</v>
      </c>
      <c r="AJ189" s="109" t="n">
        <v>643</v>
      </c>
      <c r="AK189" s="109" t="n">
        <v>489</v>
      </c>
      <c r="AL189" s="109" t="n">
        <v>360</v>
      </c>
      <c r="AM189" s="109" t="n">
        <v>407</v>
      </c>
      <c r="AN189" s="109" t="n">
        <v>626</v>
      </c>
      <c r="AO189" s="109" t="n">
        <v>696</v>
      </c>
      <c r="AP189" s="109" t="n">
        <v>637</v>
      </c>
      <c r="AQ189" s="109" t="n">
        <v>671</v>
      </c>
      <c r="AR189" s="109" t="n">
        <v>896</v>
      </c>
      <c r="AS189" s="109" t="n">
        <v>1030</v>
      </c>
      <c r="AT189" s="109" t="n">
        <v>1179</v>
      </c>
      <c r="AU189" s="109" t="n">
        <v>1091</v>
      </c>
      <c r="AV189" s="109" t="n">
        <v>1653</v>
      </c>
      <c r="AW189" s="109" t="n">
        <v>1565</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8" t="s">
        <v>36</v>
      </c>
      <c r="B190" s="117" t="n">
        <v>1</v>
      </c>
      <c r="C190" s="117" t="n">
        <v>2101</v>
      </c>
      <c r="D190" s="109" t="n">
        <v>18630</v>
      </c>
      <c r="E190" s="109" t="n">
        <v>0</v>
      </c>
      <c r="F190" s="109" t="n">
        <v>0</v>
      </c>
      <c r="G190" s="109" t="n">
        <v>0</v>
      </c>
      <c r="H190" s="109" t="n">
        <v>0</v>
      </c>
      <c r="I190" s="109" t="n">
        <v>0</v>
      </c>
      <c r="J190" s="109" t="n">
        <v>0</v>
      </c>
      <c r="K190" s="109" t="n">
        <v>26</v>
      </c>
      <c r="L190" s="109" t="n">
        <v>18</v>
      </c>
      <c r="M190" s="109" t="n">
        <v>0</v>
      </c>
      <c r="N190" s="109" t="n">
        <v>34</v>
      </c>
      <c r="O190" s="109" t="n">
        <v>84</v>
      </c>
      <c r="P190" s="109" t="n">
        <v>179</v>
      </c>
      <c r="Q190" s="109" t="n">
        <v>94</v>
      </c>
      <c r="R190" s="109" t="n">
        <v>171</v>
      </c>
      <c r="S190" s="109" t="n">
        <v>267</v>
      </c>
      <c r="T190" s="109" t="n">
        <v>224</v>
      </c>
      <c r="U190" s="109" t="n">
        <v>379</v>
      </c>
      <c r="V190" s="109" t="n">
        <v>317</v>
      </c>
      <c r="W190" s="109" t="n">
        <v>405</v>
      </c>
      <c r="X190" s="109" t="n">
        <v>366</v>
      </c>
      <c r="Y190" s="109" t="n">
        <v>367</v>
      </c>
      <c r="Z190" s="109" t="n">
        <v>349</v>
      </c>
      <c r="AA190" s="109" t="n">
        <v>231</v>
      </c>
      <c r="AB190" s="109" t="n">
        <v>393</v>
      </c>
      <c r="AC190" s="109" t="n">
        <v>452</v>
      </c>
      <c r="AD190" s="109" t="n">
        <v>384</v>
      </c>
      <c r="AE190" s="109" t="n">
        <v>421</v>
      </c>
      <c r="AF190" s="109" t="n">
        <v>403</v>
      </c>
      <c r="AG190" s="109" t="n">
        <v>371</v>
      </c>
      <c r="AH190" s="109" t="n">
        <v>451</v>
      </c>
      <c r="AI190" s="109" t="n">
        <v>633</v>
      </c>
      <c r="AJ190" s="109" t="n">
        <v>632</v>
      </c>
      <c r="AK190" s="109" t="n">
        <v>479</v>
      </c>
      <c r="AL190" s="109" t="n">
        <v>352</v>
      </c>
      <c r="AM190" s="109" t="n">
        <v>397</v>
      </c>
      <c r="AN190" s="109" t="n">
        <v>609</v>
      </c>
      <c r="AO190" s="109" t="n">
        <v>675</v>
      </c>
      <c r="AP190" s="109" t="n">
        <v>618</v>
      </c>
      <c r="AQ190" s="109" t="n">
        <v>651</v>
      </c>
      <c r="AR190" s="109" t="n">
        <v>868</v>
      </c>
      <c r="AS190" s="109" t="n">
        <v>998</v>
      </c>
      <c r="AT190" s="109" t="n">
        <v>1143</v>
      </c>
      <c r="AU190" s="109" t="n">
        <v>1059</v>
      </c>
      <c r="AV190" s="109" t="n">
        <v>1607</v>
      </c>
      <c r="AW190" s="109" t="n">
        <v>1524</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8" t="s">
        <v>36</v>
      </c>
      <c r="B191" s="117" t="n">
        <v>1</v>
      </c>
      <c r="C191" s="117" t="n">
        <v>2102</v>
      </c>
      <c r="D191" s="109" t="n">
        <v>18193</v>
      </c>
      <c r="E191" s="109" t="n">
        <v>0</v>
      </c>
      <c r="F191" s="109" t="n">
        <v>0</v>
      </c>
      <c r="G191" s="109" t="n">
        <v>0</v>
      </c>
      <c r="H191" s="109" t="n">
        <v>0</v>
      </c>
      <c r="I191" s="109" t="n">
        <v>0</v>
      </c>
      <c r="J191" s="109" t="n">
        <v>0</v>
      </c>
      <c r="K191" s="109" t="n">
        <v>26</v>
      </c>
      <c r="L191" s="109" t="n">
        <v>18</v>
      </c>
      <c r="M191" s="109" t="n">
        <v>0</v>
      </c>
      <c r="N191" s="109" t="n">
        <v>33</v>
      </c>
      <c r="O191" s="109" t="n">
        <v>82</v>
      </c>
      <c r="P191" s="109" t="n">
        <v>174</v>
      </c>
      <c r="Q191" s="109" t="n">
        <v>92</v>
      </c>
      <c r="R191" s="109" t="n">
        <v>167</v>
      </c>
      <c r="S191" s="109" t="n">
        <v>261</v>
      </c>
      <c r="T191" s="109" t="n">
        <v>219</v>
      </c>
      <c r="U191" s="109" t="n">
        <v>371</v>
      </c>
      <c r="V191" s="109" t="n">
        <v>310</v>
      </c>
      <c r="W191" s="109" t="n">
        <v>397</v>
      </c>
      <c r="X191" s="109" t="n">
        <v>360</v>
      </c>
      <c r="Y191" s="109" t="n">
        <v>361</v>
      </c>
      <c r="Z191" s="109" t="n">
        <v>344</v>
      </c>
      <c r="AA191" s="109" t="n">
        <v>227</v>
      </c>
      <c r="AB191" s="109" t="n">
        <v>387</v>
      </c>
      <c r="AC191" s="109" t="n">
        <v>446</v>
      </c>
      <c r="AD191" s="109" t="n">
        <v>379</v>
      </c>
      <c r="AE191" s="109" t="n">
        <v>416</v>
      </c>
      <c r="AF191" s="109" t="n">
        <v>398</v>
      </c>
      <c r="AG191" s="109" t="n">
        <v>366</v>
      </c>
      <c r="AH191" s="109" t="n">
        <v>445</v>
      </c>
      <c r="AI191" s="109" t="n">
        <v>624</v>
      </c>
      <c r="AJ191" s="109" t="n">
        <v>621</v>
      </c>
      <c r="AK191" s="109" t="n">
        <v>470</v>
      </c>
      <c r="AL191" s="109" t="n">
        <v>345</v>
      </c>
      <c r="AM191" s="109" t="n">
        <v>388</v>
      </c>
      <c r="AN191" s="109" t="n">
        <v>594</v>
      </c>
      <c r="AO191" s="109" t="n">
        <v>657</v>
      </c>
      <c r="AP191" s="109" t="n">
        <v>600</v>
      </c>
      <c r="AQ191" s="109" t="n">
        <v>631</v>
      </c>
      <c r="AR191" s="109" t="n">
        <v>841</v>
      </c>
      <c r="AS191" s="109" t="n">
        <v>967</v>
      </c>
      <c r="AT191" s="109" t="n">
        <v>1108</v>
      </c>
      <c r="AU191" s="109" t="n">
        <v>1026</v>
      </c>
      <c r="AV191" s="109" t="n">
        <v>1560</v>
      </c>
      <c r="AW191" s="109" t="n">
        <v>1481</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8" t="s">
        <v>36</v>
      </c>
      <c r="B192" s="117" t="n">
        <v>1</v>
      </c>
      <c r="C192" s="117" t="n">
        <v>2103</v>
      </c>
      <c r="D192" s="109" t="n">
        <v>17769</v>
      </c>
      <c r="E192" s="109" t="n">
        <v>0</v>
      </c>
      <c r="F192" s="109" t="n">
        <v>0</v>
      </c>
      <c r="G192" s="109" t="n">
        <v>0</v>
      </c>
      <c r="H192" s="109" t="n">
        <v>0</v>
      </c>
      <c r="I192" s="109" t="n">
        <v>0</v>
      </c>
      <c r="J192" s="109" t="n">
        <v>0</v>
      </c>
      <c r="K192" s="109" t="n">
        <v>25</v>
      </c>
      <c r="L192" s="109" t="n">
        <v>17</v>
      </c>
      <c r="M192" s="109" t="n">
        <v>0</v>
      </c>
      <c r="N192" s="109" t="n">
        <v>32</v>
      </c>
      <c r="O192" s="109" t="n">
        <v>80</v>
      </c>
      <c r="P192" s="109" t="n">
        <v>170</v>
      </c>
      <c r="Q192" s="109" t="n">
        <v>89</v>
      </c>
      <c r="R192" s="109" t="n">
        <v>163</v>
      </c>
      <c r="S192" s="109" t="n">
        <v>255</v>
      </c>
      <c r="T192" s="109" t="n">
        <v>214</v>
      </c>
      <c r="U192" s="109" t="n">
        <v>363</v>
      </c>
      <c r="V192" s="109" t="n">
        <v>304</v>
      </c>
      <c r="W192" s="109" t="n">
        <v>389</v>
      </c>
      <c r="X192" s="109" t="n">
        <v>353</v>
      </c>
      <c r="Y192" s="109" t="n">
        <v>354</v>
      </c>
      <c r="Z192" s="109" t="n">
        <v>338</v>
      </c>
      <c r="AA192" s="109" t="n">
        <v>224</v>
      </c>
      <c r="AB192" s="109" t="n">
        <v>382</v>
      </c>
      <c r="AC192" s="109" t="n">
        <v>440</v>
      </c>
      <c r="AD192" s="109" t="n">
        <v>374</v>
      </c>
      <c r="AE192" s="109" t="n">
        <v>411</v>
      </c>
      <c r="AF192" s="109" t="n">
        <v>393</v>
      </c>
      <c r="AG192" s="109" t="n">
        <v>362</v>
      </c>
      <c r="AH192" s="109" t="n">
        <v>440</v>
      </c>
      <c r="AI192" s="109" t="n">
        <v>616</v>
      </c>
      <c r="AJ192" s="109" t="n">
        <v>612</v>
      </c>
      <c r="AK192" s="109" t="n">
        <v>463</v>
      </c>
      <c r="AL192" s="109" t="n">
        <v>339</v>
      </c>
      <c r="AM192" s="109" t="n">
        <v>380</v>
      </c>
      <c r="AN192" s="109" t="n">
        <v>581</v>
      </c>
      <c r="AO192" s="109" t="n">
        <v>641</v>
      </c>
      <c r="AP192" s="109" t="n">
        <v>584</v>
      </c>
      <c r="AQ192" s="109" t="n">
        <v>613</v>
      </c>
      <c r="AR192" s="109" t="n">
        <v>816</v>
      </c>
      <c r="AS192" s="109" t="n">
        <v>937</v>
      </c>
      <c r="AT192" s="109" t="n">
        <v>1073</v>
      </c>
      <c r="AU192" s="109" t="n">
        <v>995</v>
      </c>
      <c r="AV192" s="109" t="n">
        <v>1512</v>
      </c>
      <c r="AW192" s="109" t="n">
        <v>1437</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8" t="s">
        <v>36</v>
      </c>
      <c r="B193" s="117" t="n">
        <v>1</v>
      </c>
      <c r="C193" s="117" t="n">
        <v>2104</v>
      </c>
      <c r="D193" s="109" t="n">
        <v>17360</v>
      </c>
      <c r="E193" s="109" t="n">
        <v>0</v>
      </c>
      <c r="F193" s="109" t="n">
        <v>0</v>
      </c>
      <c r="G193" s="109" t="n">
        <v>0</v>
      </c>
      <c r="H193" s="109" t="n">
        <v>0</v>
      </c>
      <c r="I193" s="109" t="n">
        <v>0</v>
      </c>
      <c r="J193" s="109" t="n">
        <v>0</v>
      </c>
      <c r="K193" s="109" t="n">
        <v>24</v>
      </c>
      <c r="L193" s="109" t="n">
        <v>17</v>
      </c>
      <c r="M193" s="109" t="n">
        <v>0</v>
      </c>
      <c r="N193" s="109" t="n">
        <v>31</v>
      </c>
      <c r="O193" s="109" t="n">
        <v>78</v>
      </c>
      <c r="P193" s="109" t="n">
        <v>166</v>
      </c>
      <c r="Q193" s="109" t="n">
        <v>87</v>
      </c>
      <c r="R193" s="109" t="n">
        <v>159</v>
      </c>
      <c r="S193" s="109" t="n">
        <v>248</v>
      </c>
      <c r="T193" s="109" t="n">
        <v>209</v>
      </c>
      <c r="U193" s="109" t="n">
        <v>355</v>
      </c>
      <c r="V193" s="109" t="n">
        <v>297</v>
      </c>
      <c r="W193" s="109" t="n">
        <v>381</v>
      </c>
      <c r="X193" s="109" t="n">
        <v>346</v>
      </c>
      <c r="Y193" s="109" t="n">
        <v>348</v>
      </c>
      <c r="Z193" s="109" t="n">
        <v>332</v>
      </c>
      <c r="AA193" s="109" t="n">
        <v>220</v>
      </c>
      <c r="AB193" s="109" t="n">
        <v>376</v>
      </c>
      <c r="AC193" s="109" t="n">
        <v>434</v>
      </c>
      <c r="AD193" s="109" t="n">
        <v>369</v>
      </c>
      <c r="AE193" s="109" t="n">
        <v>406</v>
      </c>
      <c r="AF193" s="109" t="n">
        <v>388</v>
      </c>
      <c r="AG193" s="109" t="n">
        <v>357</v>
      </c>
      <c r="AH193" s="109" t="n">
        <v>435</v>
      </c>
      <c r="AI193" s="109" t="n">
        <v>608</v>
      </c>
      <c r="AJ193" s="109" t="n">
        <v>604</v>
      </c>
      <c r="AK193" s="109" t="n">
        <v>456</v>
      </c>
      <c r="AL193" s="109" t="n">
        <v>333</v>
      </c>
      <c r="AM193" s="109" t="n">
        <v>373</v>
      </c>
      <c r="AN193" s="109" t="n">
        <v>569</v>
      </c>
      <c r="AO193" s="109" t="n">
        <v>626</v>
      </c>
      <c r="AP193" s="109" t="n">
        <v>569</v>
      </c>
      <c r="AQ193" s="109" t="n">
        <v>596</v>
      </c>
      <c r="AR193" s="109" t="n">
        <v>792</v>
      </c>
      <c r="AS193" s="109" t="n">
        <v>908</v>
      </c>
      <c r="AT193" s="109" t="n">
        <v>1040</v>
      </c>
      <c r="AU193" s="109" t="n">
        <v>963</v>
      </c>
      <c r="AV193" s="109" t="n">
        <v>1465</v>
      </c>
      <c r="AW193" s="109" t="n">
        <v>1393</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8" t="s">
        <v>36</v>
      </c>
      <c r="B194" s="117" t="n">
        <v>1</v>
      </c>
      <c r="C194" s="117" t="n">
        <v>2105</v>
      </c>
      <c r="D194" s="109" t="n">
        <v>16968</v>
      </c>
      <c r="E194" s="109" t="n">
        <v>0</v>
      </c>
      <c r="F194" s="109" t="n">
        <v>0</v>
      </c>
      <c r="G194" s="109" t="n">
        <v>0</v>
      </c>
      <c r="H194" s="109" t="n">
        <v>0</v>
      </c>
      <c r="I194" s="109" t="n">
        <v>0</v>
      </c>
      <c r="J194" s="109" t="n">
        <v>0</v>
      </c>
      <c r="K194" s="109" t="n">
        <v>24</v>
      </c>
      <c r="L194" s="109" t="n">
        <v>17</v>
      </c>
      <c r="M194" s="109" t="n">
        <v>0</v>
      </c>
      <c r="N194" s="109" t="n">
        <v>31</v>
      </c>
      <c r="O194" s="109" t="n">
        <v>76</v>
      </c>
      <c r="P194" s="109" t="n">
        <v>161</v>
      </c>
      <c r="Q194" s="109" t="n">
        <v>85</v>
      </c>
      <c r="R194" s="109" t="n">
        <v>155</v>
      </c>
      <c r="S194" s="109" t="n">
        <v>242</v>
      </c>
      <c r="T194" s="109" t="n">
        <v>204</v>
      </c>
      <c r="U194" s="109" t="n">
        <v>346</v>
      </c>
      <c r="V194" s="109" t="n">
        <v>290</v>
      </c>
      <c r="W194" s="109" t="n">
        <v>373</v>
      </c>
      <c r="X194" s="109" t="n">
        <v>338</v>
      </c>
      <c r="Y194" s="109" t="n">
        <v>341</v>
      </c>
      <c r="Z194" s="109" t="n">
        <v>326</v>
      </c>
      <c r="AA194" s="109" t="n">
        <v>216</v>
      </c>
      <c r="AB194" s="109" t="n">
        <v>370</v>
      </c>
      <c r="AC194" s="109" t="n">
        <v>427</v>
      </c>
      <c r="AD194" s="109" t="n">
        <v>364</v>
      </c>
      <c r="AE194" s="109" t="n">
        <v>400</v>
      </c>
      <c r="AF194" s="109" t="n">
        <v>383</v>
      </c>
      <c r="AG194" s="109" t="n">
        <v>353</v>
      </c>
      <c r="AH194" s="109" t="n">
        <v>429</v>
      </c>
      <c r="AI194" s="109" t="n">
        <v>601</v>
      </c>
      <c r="AJ194" s="109" t="n">
        <v>597</v>
      </c>
      <c r="AK194" s="109" t="n">
        <v>450</v>
      </c>
      <c r="AL194" s="109" t="n">
        <v>328</v>
      </c>
      <c r="AM194" s="109" t="n">
        <v>367</v>
      </c>
      <c r="AN194" s="109" t="n">
        <v>559</v>
      </c>
      <c r="AO194" s="109" t="n">
        <v>614</v>
      </c>
      <c r="AP194" s="109" t="n">
        <v>556</v>
      </c>
      <c r="AQ194" s="109" t="n">
        <v>581</v>
      </c>
      <c r="AR194" s="109" t="n">
        <v>771</v>
      </c>
      <c r="AS194" s="109" t="n">
        <v>882</v>
      </c>
      <c r="AT194" s="109" t="n">
        <v>1008</v>
      </c>
      <c r="AU194" s="109" t="n">
        <v>933</v>
      </c>
      <c r="AV194" s="109" t="n">
        <v>1419</v>
      </c>
      <c r="AW194" s="109" t="n">
        <v>1350</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8" t="s">
        <v>36</v>
      </c>
      <c r="B195" s="117" t="n">
        <v>1</v>
      </c>
      <c r="C195" s="117" t="n">
        <v>2106</v>
      </c>
      <c r="D195" s="109" t="n">
        <v>16593</v>
      </c>
      <c r="E195" s="109" t="n">
        <v>0</v>
      </c>
      <c r="F195" s="109" t="n">
        <v>0</v>
      </c>
      <c r="G195" s="109" t="n">
        <v>0</v>
      </c>
      <c r="H195" s="109" t="n">
        <v>0</v>
      </c>
      <c r="I195" s="109" t="n">
        <v>0</v>
      </c>
      <c r="J195" s="109" t="n">
        <v>0</v>
      </c>
      <c r="K195" s="109" t="n">
        <v>23</v>
      </c>
      <c r="L195" s="109" t="n">
        <v>16</v>
      </c>
      <c r="M195" s="109" t="n">
        <v>0</v>
      </c>
      <c r="N195" s="109" t="n">
        <v>30</v>
      </c>
      <c r="O195" s="109" t="n">
        <v>74</v>
      </c>
      <c r="P195" s="109" t="n">
        <v>157</v>
      </c>
      <c r="Q195" s="109" t="n">
        <v>83</v>
      </c>
      <c r="R195" s="109" t="n">
        <v>151</v>
      </c>
      <c r="S195" s="109" t="n">
        <v>236</v>
      </c>
      <c r="T195" s="109" t="n">
        <v>199</v>
      </c>
      <c r="U195" s="109" t="n">
        <v>338</v>
      </c>
      <c r="V195" s="109" t="n">
        <v>283</v>
      </c>
      <c r="W195" s="109" t="n">
        <v>364</v>
      </c>
      <c r="X195" s="109" t="n">
        <v>331</v>
      </c>
      <c r="Y195" s="109" t="n">
        <v>334</v>
      </c>
      <c r="Z195" s="109" t="n">
        <v>319</v>
      </c>
      <c r="AA195" s="109" t="n">
        <v>212</v>
      </c>
      <c r="AB195" s="109" t="n">
        <v>363</v>
      </c>
      <c r="AC195" s="109" t="n">
        <v>420</v>
      </c>
      <c r="AD195" s="109" t="n">
        <v>359</v>
      </c>
      <c r="AE195" s="109" t="n">
        <v>394</v>
      </c>
      <c r="AF195" s="109" t="n">
        <v>378</v>
      </c>
      <c r="AG195" s="109" t="n">
        <v>349</v>
      </c>
      <c r="AH195" s="109" t="n">
        <v>424</v>
      </c>
      <c r="AI195" s="109" t="n">
        <v>593</v>
      </c>
      <c r="AJ195" s="109" t="n">
        <v>590</v>
      </c>
      <c r="AK195" s="109" t="n">
        <v>444</v>
      </c>
      <c r="AL195" s="109" t="n">
        <v>324</v>
      </c>
      <c r="AM195" s="109" t="n">
        <v>362</v>
      </c>
      <c r="AN195" s="109" t="n">
        <v>550</v>
      </c>
      <c r="AO195" s="109" t="n">
        <v>603</v>
      </c>
      <c r="AP195" s="109" t="n">
        <v>545</v>
      </c>
      <c r="AQ195" s="109" t="n">
        <v>568</v>
      </c>
      <c r="AR195" s="109" t="n">
        <v>752</v>
      </c>
      <c r="AS195" s="109" t="n">
        <v>858</v>
      </c>
      <c r="AT195" s="109" t="n">
        <v>979</v>
      </c>
      <c r="AU195" s="109" t="n">
        <v>905</v>
      </c>
      <c r="AV195" s="109" t="n">
        <v>1375</v>
      </c>
      <c r="AW195" s="109" t="n">
        <v>1308</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8" t="s">
        <v>36</v>
      </c>
      <c r="B196" s="117" t="n">
        <v>1</v>
      </c>
      <c r="C196" s="117" t="n">
        <v>2107</v>
      </c>
      <c r="D196" s="109" t="n">
        <v>16237</v>
      </c>
      <c r="E196" s="109" t="n">
        <v>0</v>
      </c>
      <c r="F196" s="109" t="n">
        <v>0</v>
      </c>
      <c r="G196" s="109" t="n">
        <v>0</v>
      </c>
      <c r="H196" s="109" t="n">
        <v>0</v>
      </c>
      <c r="I196" s="109" t="n">
        <v>0</v>
      </c>
      <c r="J196" s="109" t="n">
        <v>0</v>
      </c>
      <c r="K196" s="109" t="n">
        <v>23</v>
      </c>
      <c r="L196" s="109" t="n">
        <v>16</v>
      </c>
      <c r="M196" s="109" t="n">
        <v>0</v>
      </c>
      <c r="N196" s="109" t="n">
        <v>29</v>
      </c>
      <c r="O196" s="109" t="n">
        <v>72</v>
      </c>
      <c r="P196" s="109" t="n">
        <v>153</v>
      </c>
      <c r="Q196" s="109" t="n">
        <v>81</v>
      </c>
      <c r="R196" s="109" t="n">
        <v>147</v>
      </c>
      <c r="S196" s="109" t="n">
        <v>230</v>
      </c>
      <c r="T196" s="109" t="n">
        <v>194</v>
      </c>
      <c r="U196" s="109" t="n">
        <v>330</v>
      </c>
      <c r="V196" s="109" t="n">
        <v>276</v>
      </c>
      <c r="W196" s="109" t="n">
        <v>355</v>
      </c>
      <c r="X196" s="109" t="n">
        <v>323</v>
      </c>
      <c r="Y196" s="109" t="n">
        <v>326</v>
      </c>
      <c r="Z196" s="109" t="n">
        <v>313</v>
      </c>
      <c r="AA196" s="109" t="n">
        <v>208</v>
      </c>
      <c r="AB196" s="109" t="n">
        <v>356</v>
      </c>
      <c r="AC196" s="109" t="n">
        <v>413</v>
      </c>
      <c r="AD196" s="109" t="n">
        <v>353</v>
      </c>
      <c r="AE196" s="109" t="n">
        <v>388</v>
      </c>
      <c r="AF196" s="109" t="n">
        <v>373</v>
      </c>
      <c r="AG196" s="109" t="n">
        <v>344</v>
      </c>
      <c r="AH196" s="109" t="n">
        <v>419</v>
      </c>
      <c r="AI196" s="109" t="n">
        <v>586</v>
      </c>
      <c r="AJ196" s="109" t="n">
        <v>583</v>
      </c>
      <c r="AK196" s="109" t="n">
        <v>439</v>
      </c>
      <c r="AL196" s="109" t="n">
        <v>320</v>
      </c>
      <c r="AM196" s="109" t="n">
        <v>357</v>
      </c>
      <c r="AN196" s="109" t="n">
        <v>542</v>
      </c>
      <c r="AO196" s="109" t="n">
        <v>593</v>
      </c>
      <c r="AP196" s="109" t="n">
        <v>535</v>
      </c>
      <c r="AQ196" s="109" t="n">
        <v>557</v>
      </c>
      <c r="AR196" s="109" t="n">
        <v>735</v>
      </c>
      <c r="AS196" s="109" t="n">
        <v>837</v>
      </c>
      <c r="AT196" s="109" t="n">
        <v>953</v>
      </c>
      <c r="AU196" s="109" t="n">
        <v>879</v>
      </c>
      <c r="AV196" s="109" t="n">
        <v>1333</v>
      </c>
      <c r="AW196" s="109" t="n">
        <v>1267</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8" t="s">
        <v>36</v>
      </c>
      <c r="B197" s="117" t="n">
        <v>1</v>
      </c>
      <c r="C197" s="117" t="n">
        <v>2108</v>
      </c>
      <c r="D197" s="109" t="n">
        <v>15899</v>
      </c>
      <c r="E197" s="109" t="n">
        <v>0</v>
      </c>
      <c r="F197" s="109" t="n">
        <v>0</v>
      </c>
      <c r="G197" s="109" t="n">
        <v>0</v>
      </c>
      <c r="H197" s="109" t="n">
        <v>0</v>
      </c>
      <c r="I197" s="109" t="n">
        <v>0</v>
      </c>
      <c r="J197" s="109" t="n">
        <v>0</v>
      </c>
      <c r="K197" s="109" t="n">
        <v>22</v>
      </c>
      <c r="L197" s="109" t="n">
        <v>16</v>
      </c>
      <c r="M197" s="109" t="n">
        <v>0</v>
      </c>
      <c r="N197" s="109" t="n">
        <v>28</v>
      </c>
      <c r="O197" s="109" t="n">
        <v>70</v>
      </c>
      <c r="P197" s="109" t="n">
        <v>150</v>
      </c>
      <c r="Q197" s="109" t="n">
        <v>79</v>
      </c>
      <c r="R197" s="109" t="n">
        <v>143</v>
      </c>
      <c r="S197" s="109" t="n">
        <v>224</v>
      </c>
      <c r="T197" s="109" t="n">
        <v>189</v>
      </c>
      <c r="U197" s="109" t="n">
        <v>321</v>
      </c>
      <c r="V197" s="109" t="n">
        <v>270</v>
      </c>
      <c r="W197" s="109" t="n">
        <v>347</v>
      </c>
      <c r="X197" s="109" t="n">
        <v>315</v>
      </c>
      <c r="Y197" s="109" t="n">
        <v>319</v>
      </c>
      <c r="Z197" s="109" t="n">
        <v>306</v>
      </c>
      <c r="AA197" s="109" t="n">
        <v>204</v>
      </c>
      <c r="AB197" s="109" t="n">
        <v>349</v>
      </c>
      <c r="AC197" s="109" t="n">
        <v>405</v>
      </c>
      <c r="AD197" s="109" t="n">
        <v>347</v>
      </c>
      <c r="AE197" s="109" t="n">
        <v>382</v>
      </c>
      <c r="AF197" s="109" t="n">
        <v>367</v>
      </c>
      <c r="AG197" s="109" t="n">
        <v>339</v>
      </c>
      <c r="AH197" s="109" t="n">
        <v>413</v>
      </c>
      <c r="AI197" s="109" t="n">
        <v>579</v>
      </c>
      <c r="AJ197" s="109" t="n">
        <v>576</v>
      </c>
      <c r="AK197" s="109" t="n">
        <v>434</v>
      </c>
      <c r="AL197" s="109" t="n">
        <v>316</v>
      </c>
      <c r="AM197" s="109" t="n">
        <v>352</v>
      </c>
      <c r="AN197" s="109" t="n">
        <v>534</v>
      </c>
      <c r="AO197" s="109" t="n">
        <v>584</v>
      </c>
      <c r="AP197" s="109" t="n">
        <v>527</v>
      </c>
      <c r="AQ197" s="109" t="n">
        <v>547</v>
      </c>
      <c r="AR197" s="109" t="n">
        <v>720</v>
      </c>
      <c r="AS197" s="109" t="n">
        <v>818</v>
      </c>
      <c r="AT197" s="109" t="n">
        <v>929</v>
      </c>
      <c r="AU197" s="109" t="n">
        <v>856</v>
      </c>
      <c r="AV197" s="109" t="n">
        <v>1295</v>
      </c>
      <c r="AW197" s="109" t="n">
        <v>1229</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8" t="s">
        <v>36</v>
      </c>
      <c r="B198" s="117" t="n">
        <v>1</v>
      </c>
      <c r="C198" s="117" t="n">
        <v>2109</v>
      </c>
      <c r="D198" s="109" t="n">
        <v>15579</v>
      </c>
      <c r="E198" s="109" t="n">
        <v>0</v>
      </c>
      <c r="F198" s="109" t="n">
        <v>0</v>
      </c>
      <c r="G198" s="109" t="n">
        <v>0</v>
      </c>
      <c r="H198" s="109" t="n">
        <v>0</v>
      </c>
      <c r="I198" s="109" t="n">
        <v>0</v>
      </c>
      <c r="J198" s="109" t="n">
        <v>0</v>
      </c>
      <c r="K198" s="109" t="n">
        <v>22</v>
      </c>
      <c r="L198" s="109" t="n">
        <v>15</v>
      </c>
      <c r="M198" s="109" t="n">
        <v>0</v>
      </c>
      <c r="N198" s="109" t="n">
        <v>28</v>
      </c>
      <c r="O198" s="109" t="n">
        <v>69</v>
      </c>
      <c r="P198" s="109" t="n">
        <v>146</v>
      </c>
      <c r="Q198" s="109" t="n">
        <v>77</v>
      </c>
      <c r="R198" s="109" t="n">
        <v>140</v>
      </c>
      <c r="S198" s="109" t="n">
        <v>218</v>
      </c>
      <c r="T198" s="109" t="n">
        <v>184</v>
      </c>
      <c r="U198" s="109" t="n">
        <v>313</v>
      </c>
      <c r="V198" s="109" t="n">
        <v>263</v>
      </c>
      <c r="W198" s="109" t="n">
        <v>338</v>
      </c>
      <c r="X198" s="109" t="n">
        <v>308</v>
      </c>
      <c r="Y198" s="109" t="n">
        <v>311</v>
      </c>
      <c r="Z198" s="109" t="n">
        <v>299</v>
      </c>
      <c r="AA198" s="109" t="n">
        <v>199</v>
      </c>
      <c r="AB198" s="109" t="n">
        <v>342</v>
      </c>
      <c r="AC198" s="109" t="n">
        <v>397</v>
      </c>
      <c r="AD198" s="109" t="n">
        <v>340</v>
      </c>
      <c r="AE198" s="109" t="n">
        <v>375</v>
      </c>
      <c r="AF198" s="109" t="n">
        <v>361</v>
      </c>
      <c r="AG198" s="109" t="n">
        <v>334</v>
      </c>
      <c r="AH198" s="109" t="n">
        <v>407</v>
      </c>
      <c r="AI198" s="109" t="n">
        <v>571</v>
      </c>
      <c r="AJ198" s="109" t="n">
        <v>568</v>
      </c>
      <c r="AK198" s="109" t="n">
        <v>429</v>
      </c>
      <c r="AL198" s="109" t="n">
        <v>312</v>
      </c>
      <c r="AM198" s="109" t="n">
        <v>348</v>
      </c>
      <c r="AN198" s="109" t="n">
        <v>528</v>
      </c>
      <c r="AO198" s="109" t="n">
        <v>576</v>
      </c>
      <c r="AP198" s="109" t="n">
        <v>519</v>
      </c>
      <c r="AQ198" s="109" t="n">
        <v>538</v>
      </c>
      <c r="AR198" s="109" t="n">
        <v>707</v>
      </c>
      <c r="AS198" s="109" t="n">
        <v>801</v>
      </c>
      <c r="AT198" s="109" t="n">
        <v>908</v>
      </c>
      <c r="AU198" s="109" t="n">
        <v>834</v>
      </c>
      <c r="AV198" s="109" t="n">
        <v>1260</v>
      </c>
      <c r="AW198" s="109" t="n">
        <v>1193</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8" t="s">
        <v>36</v>
      </c>
      <c r="B199" s="117" t="n">
        <v>1</v>
      </c>
      <c r="C199" s="117" t="n">
        <v>2110</v>
      </c>
      <c r="D199" s="109" t="n">
        <v>15274</v>
      </c>
      <c r="E199" s="109" t="n">
        <v>0</v>
      </c>
      <c r="F199" s="109" t="n">
        <v>0</v>
      </c>
      <c r="G199" s="109" t="n">
        <v>0</v>
      </c>
      <c r="H199" s="109" t="n">
        <v>0</v>
      </c>
      <c r="I199" s="109" t="n">
        <v>0</v>
      </c>
      <c r="J199" s="109" t="n">
        <v>0</v>
      </c>
      <c r="K199" s="109" t="n">
        <v>22</v>
      </c>
      <c r="L199" s="109" t="n">
        <v>15</v>
      </c>
      <c r="M199" s="109" t="n">
        <v>0</v>
      </c>
      <c r="N199" s="109" t="n">
        <v>27</v>
      </c>
      <c r="O199" s="109" t="n">
        <v>67</v>
      </c>
      <c r="P199" s="109" t="n">
        <v>143</v>
      </c>
      <c r="Q199" s="109" t="n">
        <v>75</v>
      </c>
      <c r="R199" s="109" t="n">
        <v>136</v>
      </c>
      <c r="S199" s="109" t="n">
        <v>213</v>
      </c>
      <c r="T199" s="109" t="n">
        <v>179</v>
      </c>
      <c r="U199" s="109" t="n">
        <v>305</v>
      </c>
      <c r="V199" s="109" t="n">
        <v>256</v>
      </c>
      <c r="W199" s="109" t="n">
        <v>329</v>
      </c>
      <c r="X199" s="109" t="n">
        <v>300</v>
      </c>
      <c r="Y199" s="109" t="n">
        <v>303</v>
      </c>
      <c r="Z199" s="109" t="n">
        <v>291</v>
      </c>
      <c r="AA199" s="109" t="n">
        <v>195</v>
      </c>
      <c r="AB199" s="109" t="n">
        <v>334</v>
      </c>
      <c r="AC199" s="109" t="n">
        <v>389</v>
      </c>
      <c r="AD199" s="109" t="n">
        <v>333</v>
      </c>
      <c r="AE199" s="109" t="n">
        <v>368</v>
      </c>
      <c r="AF199" s="109" t="n">
        <v>355</v>
      </c>
      <c r="AG199" s="109" t="n">
        <v>328</v>
      </c>
      <c r="AH199" s="109" t="n">
        <v>401</v>
      </c>
      <c r="AI199" s="109" t="n">
        <v>563</v>
      </c>
      <c r="AJ199" s="109" t="n">
        <v>561</v>
      </c>
      <c r="AK199" s="109" t="n">
        <v>423</v>
      </c>
      <c r="AL199" s="109" t="n">
        <v>309</v>
      </c>
      <c r="AM199" s="109" t="n">
        <v>344</v>
      </c>
      <c r="AN199" s="109" t="n">
        <v>521</v>
      </c>
      <c r="AO199" s="109" t="n">
        <v>569</v>
      </c>
      <c r="AP199" s="109" t="n">
        <v>512</v>
      </c>
      <c r="AQ199" s="109" t="n">
        <v>530</v>
      </c>
      <c r="AR199" s="109" t="n">
        <v>695</v>
      </c>
      <c r="AS199" s="109" t="n">
        <v>787</v>
      </c>
      <c r="AT199" s="109" t="n">
        <v>890</v>
      </c>
      <c r="AU199" s="109" t="n">
        <v>815</v>
      </c>
      <c r="AV199" s="109" t="n">
        <v>1228</v>
      </c>
      <c r="AW199" s="109" t="n">
        <v>1161</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8" t="s">
        <v>36</v>
      </c>
      <c r="B200" s="117" t="n">
        <v>2</v>
      </c>
      <c r="C200" s="117" t="n">
        <v>2012</v>
      </c>
      <c r="D200" s="109" t="n">
        <v>8312647</v>
      </c>
      <c r="E200" s="109" t="n">
        <v>0</v>
      </c>
      <c r="F200" s="109" t="n">
        <v>0</v>
      </c>
      <c r="G200" s="109" t="n">
        <v>0</v>
      </c>
      <c r="H200" s="109" t="n">
        <v>0</v>
      </c>
      <c r="I200" s="109" t="n">
        <v>0</v>
      </c>
      <c r="J200" s="109" t="n">
        <v>7273</v>
      </c>
      <c r="K200" s="109" t="n">
        <v>10909</v>
      </c>
      <c r="L200" s="109" t="n">
        <v>19193</v>
      </c>
      <c r="M200" s="109" t="n">
        <v>32223</v>
      </c>
      <c r="N200" s="109" t="n">
        <v>42325</v>
      </c>
      <c r="O200" s="109" t="n">
        <v>64448</v>
      </c>
      <c r="P200" s="109" t="n">
        <v>84852</v>
      </c>
      <c r="Q200" s="109" t="n">
        <v>108490</v>
      </c>
      <c r="R200" s="109" t="n">
        <v>123440</v>
      </c>
      <c r="S200" s="109" t="n">
        <v>148795</v>
      </c>
      <c r="T200" s="109" t="n">
        <v>171524</v>
      </c>
      <c r="U200" s="109" t="n">
        <v>185161</v>
      </c>
      <c r="V200" s="109" t="n">
        <v>208192</v>
      </c>
      <c r="W200" s="109" t="n">
        <v>234961</v>
      </c>
      <c r="X200" s="109" t="n">
        <v>247185</v>
      </c>
      <c r="Y200" s="109" t="n">
        <v>266680</v>
      </c>
      <c r="Z200" s="109" t="n">
        <v>296581</v>
      </c>
      <c r="AA200" s="109" t="n">
        <v>309208</v>
      </c>
      <c r="AB200" s="109" t="n">
        <v>319511</v>
      </c>
      <c r="AC200" s="109" t="n">
        <v>340421</v>
      </c>
      <c r="AD200" s="109" t="n">
        <v>345371</v>
      </c>
      <c r="AE200" s="109" t="n">
        <v>336583</v>
      </c>
      <c r="AF200" s="109" t="n">
        <v>326986</v>
      </c>
      <c r="AG200" s="109" t="n">
        <v>314057</v>
      </c>
      <c r="AH200" s="109" t="n">
        <v>311834</v>
      </c>
      <c r="AI200" s="109" t="n">
        <v>295066</v>
      </c>
      <c r="AJ200" s="109" t="n">
        <v>240215</v>
      </c>
      <c r="AK200" s="109" t="n">
        <v>259811</v>
      </c>
      <c r="AL200" s="109" t="n">
        <v>267286</v>
      </c>
      <c r="AM200" s="109" t="n">
        <v>250821</v>
      </c>
      <c r="AN200" s="109" t="n">
        <v>235466</v>
      </c>
      <c r="AO200" s="109" t="n">
        <v>237992</v>
      </c>
      <c r="AP200" s="109" t="n">
        <v>225062</v>
      </c>
      <c r="AQ200" s="109" t="n">
        <v>228093</v>
      </c>
      <c r="AR200" s="109" t="n">
        <v>223243</v>
      </c>
      <c r="AS200" s="109" t="n">
        <v>201828</v>
      </c>
      <c r="AT200" s="109" t="n">
        <v>210111</v>
      </c>
      <c r="AU200" s="109" t="n">
        <v>198091</v>
      </c>
      <c r="AV200" s="109" t="n">
        <v>189202</v>
      </c>
      <c r="AW200" s="109" t="n">
        <v>194151</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8" t="s">
        <v>36</v>
      </c>
      <c r="B201" s="117" t="n">
        <v>2</v>
      </c>
      <c r="C201" s="117" t="n">
        <v>2013</v>
      </c>
      <c r="D201" s="109" t="n">
        <v>8356146</v>
      </c>
      <c r="E201" s="109" t="n">
        <v>0</v>
      </c>
      <c r="F201" s="109" t="n">
        <v>0</v>
      </c>
      <c r="G201" s="109" t="n">
        <v>0</v>
      </c>
      <c r="H201" s="109" t="n">
        <v>0</v>
      </c>
      <c r="I201" s="109" t="n">
        <v>0</v>
      </c>
      <c r="J201" s="109" t="n">
        <v>6351</v>
      </c>
      <c r="K201" s="109" t="n">
        <v>10475</v>
      </c>
      <c r="L201" s="109" t="n">
        <v>18568</v>
      </c>
      <c r="M201" s="109" t="n">
        <v>32528</v>
      </c>
      <c r="N201" s="109" t="n">
        <v>40581</v>
      </c>
      <c r="O201" s="109" t="n">
        <v>66843</v>
      </c>
      <c r="P201" s="109" t="n">
        <v>87549</v>
      </c>
      <c r="Q201" s="109" t="n">
        <v>112740</v>
      </c>
      <c r="R201" s="109" t="n">
        <v>128149</v>
      </c>
      <c r="S201" s="109" t="n">
        <v>153982</v>
      </c>
      <c r="T201" s="109" t="n">
        <v>179583</v>
      </c>
      <c r="U201" s="109" t="n">
        <v>194683</v>
      </c>
      <c r="V201" s="109" t="n">
        <v>210250</v>
      </c>
      <c r="W201" s="109" t="n">
        <v>231651</v>
      </c>
      <c r="X201" s="109" t="n">
        <v>245860</v>
      </c>
      <c r="Y201" s="109" t="n">
        <v>266388</v>
      </c>
      <c r="Z201" s="109" t="n">
        <v>292707</v>
      </c>
      <c r="AA201" s="109" t="n">
        <v>296014</v>
      </c>
      <c r="AB201" s="109" t="n">
        <v>306865</v>
      </c>
      <c r="AC201" s="109" t="n">
        <v>332484</v>
      </c>
      <c r="AD201" s="109" t="n">
        <v>347160</v>
      </c>
      <c r="AE201" s="109" t="n">
        <v>348198</v>
      </c>
      <c r="AF201" s="109" t="n">
        <v>340025</v>
      </c>
      <c r="AG201" s="109" t="n">
        <v>330841</v>
      </c>
      <c r="AH201" s="109" t="n">
        <v>313967</v>
      </c>
      <c r="AI201" s="109" t="n">
        <v>303495</v>
      </c>
      <c r="AJ201" s="109" t="n">
        <v>291461</v>
      </c>
      <c r="AK201" s="109" t="n">
        <v>242868</v>
      </c>
      <c r="AL201" s="109" t="n">
        <v>264879</v>
      </c>
      <c r="AM201" s="109" t="n">
        <v>265823</v>
      </c>
      <c r="AN201" s="109" t="n">
        <v>244772</v>
      </c>
      <c r="AO201" s="109" t="n">
        <v>239077</v>
      </c>
      <c r="AP201" s="109" t="n">
        <v>227817</v>
      </c>
      <c r="AQ201" s="109" t="n">
        <v>223504</v>
      </c>
      <c r="AR201" s="109" t="n">
        <v>216571</v>
      </c>
      <c r="AS201" s="109" t="n">
        <v>210306</v>
      </c>
      <c r="AT201" s="109" t="n">
        <v>200356</v>
      </c>
      <c r="AU201" s="109" t="n">
        <v>184634</v>
      </c>
      <c r="AV201" s="109" t="n">
        <v>172913</v>
      </c>
      <c r="AW201" s="109" t="n">
        <v>173228</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8" t="s">
        <v>36</v>
      </c>
      <c r="B202" s="117" t="n">
        <v>2</v>
      </c>
      <c r="C202" s="117" t="n">
        <v>2014</v>
      </c>
      <c r="D202" s="109" t="n">
        <v>8262261</v>
      </c>
      <c r="E202" s="109" t="n">
        <v>0</v>
      </c>
      <c r="F202" s="109" t="n">
        <v>0</v>
      </c>
      <c r="G202" s="109" t="n">
        <v>0</v>
      </c>
      <c r="H202" s="109" t="n">
        <v>0</v>
      </c>
      <c r="I202" s="109" t="n">
        <v>0</v>
      </c>
      <c r="J202" s="109" t="n">
        <v>6919</v>
      </c>
      <c r="K202" s="109" t="n">
        <v>10472</v>
      </c>
      <c r="L202" s="109" t="n">
        <v>18658</v>
      </c>
      <c r="M202" s="109" t="n">
        <v>31589</v>
      </c>
      <c r="N202" s="109" t="n">
        <v>40396</v>
      </c>
      <c r="O202" s="109" t="n">
        <v>63099</v>
      </c>
      <c r="P202" s="109" t="n">
        <v>87149</v>
      </c>
      <c r="Q202" s="109" t="n">
        <v>109073</v>
      </c>
      <c r="R202" s="109" t="n">
        <v>122923</v>
      </c>
      <c r="S202" s="109" t="n">
        <v>147378</v>
      </c>
      <c r="T202" s="109" t="n">
        <v>174327</v>
      </c>
      <c r="U202" s="109" t="n">
        <v>192956</v>
      </c>
      <c r="V202" s="109" t="n">
        <v>209440</v>
      </c>
      <c r="W202" s="109" t="n">
        <v>226350</v>
      </c>
      <c r="X202" s="109" t="n">
        <v>234461</v>
      </c>
      <c r="Y202" s="109" t="n">
        <v>256504</v>
      </c>
      <c r="Z202" s="109" t="n">
        <v>283037</v>
      </c>
      <c r="AA202" s="109" t="n">
        <v>289003</v>
      </c>
      <c r="AB202" s="109" t="n">
        <v>290630</v>
      </c>
      <c r="AC202" s="109" t="n">
        <v>312163</v>
      </c>
      <c r="AD202" s="109" t="n">
        <v>334216</v>
      </c>
      <c r="AE202" s="109" t="n">
        <v>346510</v>
      </c>
      <c r="AF202" s="109" t="n">
        <v>343666</v>
      </c>
      <c r="AG202" s="109" t="n">
        <v>336535</v>
      </c>
      <c r="AH202" s="109" t="n">
        <v>318668</v>
      </c>
      <c r="AI202" s="109" t="n">
        <v>298919</v>
      </c>
      <c r="AJ202" s="109" t="n">
        <v>292522</v>
      </c>
      <c r="AK202" s="109" t="n">
        <v>288049</v>
      </c>
      <c r="AL202" s="109" t="n">
        <v>241163</v>
      </c>
      <c r="AM202" s="109" t="n">
        <v>257910</v>
      </c>
      <c r="AN202" s="109" t="n">
        <v>256665</v>
      </c>
      <c r="AO202" s="109" t="n">
        <v>243316</v>
      </c>
      <c r="AP202" s="109" t="n">
        <v>231701</v>
      </c>
      <c r="AQ202" s="109" t="n">
        <v>224516</v>
      </c>
      <c r="AR202" s="109" t="n">
        <v>213264</v>
      </c>
      <c r="AS202" s="109" t="n">
        <v>202347</v>
      </c>
      <c r="AT202" s="109" t="n">
        <v>211072</v>
      </c>
      <c r="AU202" s="109" t="n">
        <v>180454</v>
      </c>
      <c r="AV202" s="109" t="n">
        <v>165790</v>
      </c>
      <c r="AW202" s="109" t="n">
        <v>168453</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8" t="s">
        <v>36</v>
      </c>
      <c r="B203" s="117" t="n">
        <v>2</v>
      </c>
      <c r="C203" s="117" t="n">
        <v>2015</v>
      </c>
      <c r="D203" s="109" t="n">
        <v>8173801</v>
      </c>
      <c r="E203" s="109" t="n">
        <v>0</v>
      </c>
      <c r="F203" s="109" t="n">
        <v>0</v>
      </c>
      <c r="G203" s="109" t="n">
        <v>0</v>
      </c>
      <c r="H203" s="109" t="n">
        <v>0</v>
      </c>
      <c r="I203" s="109" t="n">
        <v>0</v>
      </c>
      <c r="J203" s="109" t="n">
        <v>6429</v>
      </c>
      <c r="K203" s="109" t="n">
        <v>11237</v>
      </c>
      <c r="L203" s="109" t="n">
        <v>18498</v>
      </c>
      <c r="M203" s="109" t="n">
        <v>31579</v>
      </c>
      <c r="N203" s="109" t="n">
        <v>39191</v>
      </c>
      <c r="O203" s="109" t="n">
        <v>62470</v>
      </c>
      <c r="P203" s="109" t="n">
        <v>82202</v>
      </c>
      <c r="Q203" s="109" t="n">
        <v>108488</v>
      </c>
      <c r="R203" s="109" t="n">
        <v>118990</v>
      </c>
      <c r="S203" s="109" t="n">
        <v>141408</v>
      </c>
      <c r="T203" s="109" t="n">
        <v>166916</v>
      </c>
      <c r="U203" s="109" t="n">
        <v>187302</v>
      </c>
      <c r="V203" s="109" t="n">
        <v>207463</v>
      </c>
      <c r="W203" s="109" t="n">
        <v>225476</v>
      </c>
      <c r="X203" s="109" t="n">
        <v>229032</v>
      </c>
      <c r="Y203" s="109" t="n">
        <v>244619</v>
      </c>
      <c r="Z203" s="109" t="n">
        <v>272644</v>
      </c>
      <c r="AA203" s="109" t="n">
        <v>279625</v>
      </c>
      <c r="AB203" s="109" t="n">
        <v>284243</v>
      </c>
      <c r="AC203" s="109" t="n">
        <v>296170</v>
      </c>
      <c r="AD203" s="109" t="n">
        <v>314399</v>
      </c>
      <c r="AE203" s="109" t="n">
        <v>334280</v>
      </c>
      <c r="AF203" s="109" t="n">
        <v>342665</v>
      </c>
      <c r="AG203" s="109" t="n">
        <v>340876</v>
      </c>
      <c r="AH203" s="109" t="n">
        <v>324786</v>
      </c>
      <c r="AI203" s="109" t="n">
        <v>303979</v>
      </c>
      <c r="AJ203" s="109" t="n">
        <v>288724</v>
      </c>
      <c r="AK203" s="109" t="n">
        <v>289712</v>
      </c>
      <c r="AL203" s="109" t="n">
        <v>286689</v>
      </c>
      <c r="AM203" s="109" t="n">
        <v>235319</v>
      </c>
      <c r="AN203" s="109" t="n">
        <v>249479</v>
      </c>
      <c r="AO203" s="109" t="n">
        <v>255502</v>
      </c>
      <c r="AP203" s="109" t="n">
        <v>236035</v>
      </c>
      <c r="AQ203" s="109" t="n">
        <v>228440</v>
      </c>
      <c r="AR203" s="109" t="n">
        <v>214002</v>
      </c>
      <c r="AS203" s="109" t="n">
        <v>199136</v>
      </c>
      <c r="AT203" s="109" t="n">
        <v>202878</v>
      </c>
      <c r="AU203" s="109" t="n">
        <v>189793</v>
      </c>
      <c r="AV203" s="109" t="n">
        <v>161849</v>
      </c>
      <c r="AW203" s="109" t="n">
        <v>161277</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8" t="s">
        <v>36</v>
      </c>
      <c r="B204" s="117" t="n">
        <v>2</v>
      </c>
      <c r="C204" s="117" t="n">
        <v>2016</v>
      </c>
      <c r="D204" s="109" t="n">
        <v>8013664</v>
      </c>
      <c r="E204" s="109" t="n">
        <v>0</v>
      </c>
      <c r="F204" s="109" t="n">
        <v>0</v>
      </c>
      <c r="G204" s="109" t="n">
        <v>0</v>
      </c>
      <c r="H204" s="109" t="n">
        <v>0</v>
      </c>
      <c r="I204" s="109" t="n">
        <v>0</v>
      </c>
      <c r="J204" s="109" t="n">
        <v>6506</v>
      </c>
      <c r="K204" s="109" t="n">
        <v>10375</v>
      </c>
      <c r="L204" s="109" t="n">
        <v>19615</v>
      </c>
      <c r="M204" s="109" t="n">
        <v>31034</v>
      </c>
      <c r="N204" s="109" t="n">
        <v>38923</v>
      </c>
      <c r="O204" s="109" t="n">
        <v>60389</v>
      </c>
      <c r="P204" s="109" t="n">
        <v>80819</v>
      </c>
      <c r="Q204" s="109" t="n">
        <v>101822</v>
      </c>
      <c r="R204" s="109" t="n">
        <v>117833</v>
      </c>
      <c r="S204" s="109" t="n">
        <v>136236</v>
      </c>
      <c r="T204" s="109" t="n">
        <v>159164</v>
      </c>
      <c r="U204" s="109" t="n">
        <v>178215</v>
      </c>
      <c r="V204" s="109" t="n">
        <v>200024</v>
      </c>
      <c r="W204" s="109" t="n">
        <v>222010</v>
      </c>
      <c r="X204" s="109" t="n">
        <v>226761</v>
      </c>
      <c r="Y204" s="109" t="n">
        <v>236967</v>
      </c>
      <c r="Z204" s="109" t="n">
        <v>257997</v>
      </c>
      <c r="AA204" s="109" t="n">
        <v>267204</v>
      </c>
      <c r="AB204" s="109" t="n">
        <v>273157</v>
      </c>
      <c r="AC204" s="109" t="n">
        <v>287668</v>
      </c>
      <c r="AD204" s="109" t="n">
        <v>296002</v>
      </c>
      <c r="AE204" s="109" t="n">
        <v>312050</v>
      </c>
      <c r="AF204" s="109" t="n">
        <v>327977</v>
      </c>
      <c r="AG204" s="109" t="n">
        <v>337285</v>
      </c>
      <c r="AH204" s="109" t="n">
        <v>326393</v>
      </c>
      <c r="AI204" s="109" t="n">
        <v>306572</v>
      </c>
      <c r="AJ204" s="109" t="n">
        <v>290545</v>
      </c>
      <c r="AK204" s="109" t="n">
        <v>282895</v>
      </c>
      <c r="AL204" s="109" t="n">
        <v>285208</v>
      </c>
      <c r="AM204" s="109" t="n">
        <v>276556</v>
      </c>
      <c r="AN204" s="109" t="n">
        <v>225104</v>
      </c>
      <c r="AO204" s="109" t="n">
        <v>245433</v>
      </c>
      <c r="AP204" s="109" t="n">
        <v>244830</v>
      </c>
      <c r="AQ204" s="109" t="n">
        <v>229753</v>
      </c>
      <c r="AR204" s="109" t="n">
        <v>214835</v>
      </c>
      <c r="AS204" s="109" t="n">
        <v>197572</v>
      </c>
      <c r="AT204" s="109" t="n">
        <v>197418</v>
      </c>
      <c r="AU204" s="109" t="n">
        <v>180372</v>
      </c>
      <c r="AV204" s="109" t="n">
        <v>168368</v>
      </c>
      <c r="AW204" s="109" t="n">
        <v>155774</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8" t="s">
        <v>36</v>
      </c>
      <c r="B205" s="117" t="n">
        <v>2</v>
      </c>
      <c r="C205" s="117" t="n">
        <v>2017</v>
      </c>
      <c r="D205" s="109" t="n">
        <v>7924801</v>
      </c>
      <c r="E205" s="109" t="n">
        <v>0</v>
      </c>
      <c r="F205" s="109" t="n">
        <v>0</v>
      </c>
      <c r="G205" s="109" t="n">
        <v>0</v>
      </c>
      <c r="H205" s="109" t="n">
        <v>0</v>
      </c>
      <c r="I205" s="109" t="n">
        <v>0</v>
      </c>
      <c r="J205" s="109" t="n">
        <v>6474</v>
      </c>
      <c r="K205" s="109" t="n">
        <v>10553</v>
      </c>
      <c r="L205" s="109" t="n">
        <v>18212</v>
      </c>
      <c r="M205" s="109" t="n">
        <v>33005</v>
      </c>
      <c r="N205" s="109" t="n">
        <v>38423</v>
      </c>
      <c r="O205" s="109" t="n">
        <v>60276</v>
      </c>
      <c r="P205" s="109" t="n">
        <v>78706</v>
      </c>
      <c r="Q205" s="109" t="n">
        <v>100486</v>
      </c>
      <c r="R205" s="109" t="n">
        <v>111188</v>
      </c>
      <c r="S205" s="109" t="n">
        <v>135592</v>
      </c>
      <c r="T205" s="109" t="n">
        <v>154118</v>
      </c>
      <c r="U205" s="109" t="n">
        <v>171015</v>
      </c>
      <c r="V205" s="109" t="n">
        <v>191468</v>
      </c>
      <c r="W205" s="109" t="n">
        <v>215458</v>
      </c>
      <c r="X205" s="109" t="n">
        <v>224672</v>
      </c>
      <c r="Y205" s="109" t="n">
        <v>236101</v>
      </c>
      <c r="Z205" s="109" t="n">
        <v>252229</v>
      </c>
      <c r="AA205" s="109" t="n">
        <v>254955</v>
      </c>
      <c r="AB205" s="109" t="n">
        <v>263402</v>
      </c>
      <c r="AC205" s="109" t="n">
        <v>278898</v>
      </c>
      <c r="AD205" s="109" t="n">
        <v>289965</v>
      </c>
      <c r="AE205" s="109" t="n">
        <v>296523</v>
      </c>
      <c r="AF205" s="109" t="n">
        <v>308880</v>
      </c>
      <c r="AG205" s="109" t="n">
        <v>325713</v>
      </c>
      <c r="AH205" s="109" t="n">
        <v>325749</v>
      </c>
      <c r="AI205" s="109" t="n">
        <v>310702</v>
      </c>
      <c r="AJ205" s="109" t="n">
        <v>296289</v>
      </c>
      <c r="AK205" s="109" t="n">
        <v>287786</v>
      </c>
      <c r="AL205" s="109" t="n">
        <v>281553</v>
      </c>
      <c r="AM205" s="109" t="n">
        <v>278120</v>
      </c>
      <c r="AN205" s="109" t="n">
        <v>267377</v>
      </c>
      <c r="AO205" s="109" t="n">
        <v>223601</v>
      </c>
      <c r="AP205" s="109" t="n">
        <v>237530</v>
      </c>
      <c r="AQ205" s="109" t="n">
        <v>240746</v>
      </c>
      <c r="AR205" s="109" t="n">
        <v>218405</v>
      </c>
      <c r="AS205" s="109" t="n">
        <v>200524</v>
      </c>
      <c r="AT205" s="109" t="n">
        <v>197657</v>
      </c>
      <c r="AU205" s="109" t="n">
        <v>177166</v>
      </c>
      <c r="AV205" s="109" t="n">
        <v>161584</v>
      </c>
      <c r="AW205" s="109" t="n">
        <v>163697</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8" t="s">
        <v>36</v>
      </c>
      <c r="B206" s="117" t="n">
        <v>2</v>
      </c>
      <c r="C206" s="117" t="n">
        <v>2018</v>
      </c>
      <c r="D206" s="109" t="n">
        <v>7826352</v>
      </c>
      <c r="E206" s="109" t="n">
        <v>0</v>
      </c>
      <c r="F206" s="109" t="n">
        <v>0</v>
      </c>
      <c r="G206" s="109" t="n">
        <v>0</v>
      </c>
      <c r="H206" s="109" t="n">
        <v>0</v>
      </c>
      <c r="I206" s="109" t="n">
        <v>0</v>
      </c>
      <c r="J206" s="109" t="n">
        <v>6491</v>
      </c>
      <c r="K206" s="109" t="n">
        <v>10516</v>
      </c>
      <c r="L206" s="109" t="n">
        <v>18597</v>
      </c>
      <c r="M206" s="109" t="n">
        <v>30674</v>
      </c>
      <c r="N206" s="109" t="n">
        <v>40850</v>
      </c>
      <c r="O206" s="109" t="n">
        <v>59552</v>
      </c>
      <c r="P206" s="109" t="n">
        <v>78636</v>
      </c>
      <c r="Q206" s="109" t="n">
        <v>98061</v>
      </c>
      <c r="R206" s="109" t="n">
        <v>109792</v>
      </c>
      <c r="S206" s="109" t="n">
        <v>128026</v>
      </c>
      <c r="T206" s="109" t="n">
        <v>153488</v>
      </c>
      <c r="U206" s="109" t="n">
        <v>165722</v>
      </c>
      <c r="V206" s="109" t="n">
        <v>183798</v>
      </c>
      <c r="W206" s="109" t="n">
        <v>206449</v>
      </c>
      <c r="X206" s="109" t="n">
        <v>218170</v>
      </c>
      <c r="Y206" s="109" t="n">
        <v>234101</v>
      </c>
      <c r="Z206" s="109" t="n">
        <v>251423</v>
      </c>
      <c r="AA206" s="109" t="n">
        <v>249288</v>
      </c>
      <c r="AB206" s="109" t="n">
        <v>251487</v>
      </c>
      <c r="AC206" s="109" t="n">
        <v>269013</v>
      </c>
      <c r="AD206" s="109" t="n">
        <v>281176</v>
      </c>
      <c r="AE206" s="109" t="n">
        <v>290470</v>
      </c>
      <c r="AF206" s="109" t="n">
        <v>293393</v>
      </c>
      <c r="AG206" s="109" t="n">
        <v>306649</v>
      </c>
      <c r="AH206" s="109" t="n">
        <v>314361</v>
      </c>
      <c r="AI206" s="109" t="n">
        <v>309844</v>
      </c>
      <c r="AJ206" s="109" t="n">
        <v>300068</v>
      </c>
      <c r="AK206" s="109" t="n">
        <v>293238</v>
      </c>
      <c r="AL206" s="109" t="n">
        <v>286265</v>
      </c>
      <c r="AM206" s="109" t="n">
        <v>274394</v>
      </c>
      <c r="AN206" s="109" t="n">
        <v>268730</v>
      </c>
      <c r="AO206" s="109" t="n">
        <v>265569</v>
      </c>
      <c r="AP206" s="109" t="n">
        <v>216458</v>
      </c>
      <c r="AQ206" s="109" t="n">
        <v>233697</v>
      </c>
      <c r="AR206" s="109" t="n">
        <v>229048</v>
      </c>
      <c r="AS206" s="109" t="n">
        <v>204097</v>
      </c>
      <c r="AT206" s="109" t="n">
        <v>200860</v>
      </c>
      <c r="AU206" s="109" t="n">
        <v>177610</v>
      </c>
      <c r="AV206" s="109" t="n">
        <v>158943</v>
      </c>
      <c r="AW206" s="109" t="n">
        <v>157346</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8" t="s">
        <v>36</v>
      </c>
      <c r="B207" s="117" t="n">
        <v>2</v>
      </c>
      <c r="C207" s="117" t="n">
        <v>2019</v>
      </c>
      <c r="D207" s="109" t="n">
        <v>7732310</v>
      </c>
      <c r="E207" s="109" t="n">
        <v>0</v>
      </c>
      <c r="F207" s="109" t="n">
        <v>0</v>
      </c>
      <c r="G207" s="109" t="n">
        <v>0</v>
      </c>
      <c r="H207" s="109" t="n">
        <v>0</v>
      </c>
      <c r="I207" s="109" t="n">
        <v>0</v>
      </c>
      <c r="J207" s="109" t="n">
        <v>6382</v>
      </c>
      <c r="K207" s="109" t="n">
        <v>10554</v>
      </c>
      <c r="L207" s="109" t="n">
        <v>18550</v>
      </c>
      <c r="M207" s="109" t="n">
        <v>31321</v>
      </c>
      <c r="N207" s="109" t="n">
        <v>37981</v>
      </c>
      <c r="O207" s="109" t="n">
        <v>63275</v>
      </c>
      <c r="P207" s="109" t="n">
        <v>77733</v>
      </c>
      <c r="Q207" s="109" t="n">
        <v>97995</v>
      </c>
      <c r="R207" s="109" t="n">
        <v>107314</v>
      </c>
      <c r="S207" s="109" t="n">
        <v>126430</v>
      </c>
      <c r="T207" s="109" t="n">
        <v>145019</v>
      </c>
      <c r="U207" s="109" t="n">
        <v>165154</v>
      </c>
      <c r="V207" s="109" t="n">
        <v>178185</v>
      </c>
      <c r="W207" s="109" t="n">
        <v>198369</v>
      </c>
      <c r="X207" s="109" t="n">
        <v>209187</v>
      </c>
      <c r="Y207" s="109" t="n">
        <v>227499</v>
      </c>
      <c r="Z207" s="109" t="n">
        <v>249490</v>
      </c>
      <c r="AA207" s="109" t="n">
        <v>248537</v>
      </c>
      <c r="AB207" s="109" t="n">
        <v>246041</v>
      </c>
      <c r="AC207" s="109" t="n">
        <v>256876</v>
      </c>
      <c r="AD207" s="109" t="n">
        <v>271207</v>
      </c>
      <c r="AE207" s="109" t="n">
        <v>281649</v>
      </c>
      <c r="AF207" s="109" t="n">
        <v>287265</v>
      </c>
      <c r="AG207" s="109" t="n">
        <v>291166</v>
      </c>
      <c r="AH207" s="109" t="n">
        <v>295750</v>
      </c>
      <c r="AI207" s="109" t="n">
        <v>298739</v>
      </c>
      <c r="AJ207" s="109" t="n">
        <v>298993</v>
      </c>
      <c r="AK207" s="109" t="n">
        <v>296721</v>
      </c>
      <c r="AL207" s="109" t="n">
        <v>291489</v>
      </c>
      <c r="AM207" s="109" t="n">
        <v>278759</v>
      </c>
      <c r="AN207" s="109" t="n">
        <v>264881</v>
      </c>
      <c r="AO207" s="109" t="n">
        <v>266760</v>
      </c>
      <c r="AP207" s="109" t="n">
        <v>257064</v>
      </c>
      <c r="AQ207" s="109" t="n">
        <v>213055</v>
      </c>
      <c r="AR207" s="109" t="n">
        <v>222473</v>
      </c>
      <c r="AS207" s="109" t="n">
        <v>214299</v>
      </c>
      <c r="AT207" s="109" t="n">
        <v>204724</v>
      </c>
      <c r="AU207" s="109" t="n">
        <v>180766</v>
      </c>
      <c r="AV207" s="109" t="n">
        <v>159601</v>
      </c>
      <c r="AW207" s="109" t="n">
        <v>155059</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8" t="s">
        <v>36</v>
      </c>
      <c r="B208" s="117" t="n">
        <v>2</v>
      </c>
      <c r="C208" s="117" t="n">
        <v>2020</v>
      </c>
      <c r="D208" s="109" t="n">
        <v>7640827</v>
      </c>
      <c r="E208" s="109" t="n">
        <v>0</v>
      </c>
      <c r="F208" s="109" t="n">
        <v>0</v>
      </c>
      <c r="G208" s="109" t="n">
        <v>0</v>
      </c>
      <c r="H208" s="109" t="n">
        <v>0</v>
      </c>
      <c r="I208" s="109" t="n">
        <v>0</v>
      </c>
      <c r="J208" s="109" t="n">
        <v>6348</v>
      </c>
      <c r="K208" s="109" t="n">
        <v>10385</v>
      </c>
      <c r="L208" s="109" t="n">
        <v>18660</v>
      </c>
      <c r="M208" s="109" t="n">
        <v>31241</v>
      </c>
      <c r="N208" s="109" t="n">
        <v>38818</v>
      </c>
      <c r="O208" s="109" t="n">
        <v>58894</v>
      </c>
      <c r="P208" s="109" t="n">
        <v>82568</v>
      </c>
      <c r="Q208" s="109" t="n">
        <v>96888</v>
      </c>
      <c r="R208" s="109" t="n">
        <v>107327</v>
      </c>
      <c r="S208" s="109" t="n">
        <v>123645</v>
      </c>
      <c r="T208" s="109" t="n">
        <v>143090</v>
      </c>
      <c r="U208" s="109" t="n">
        <v>155948</v>
      </c>
      <c r="V208" s="109" t="n">
        <v>177384</v>
      </c>
      <c r="W208" s="109" t="n">
        <v>192161</v>
      </c>
      <c r="X208" s="109" t="n">
        <v>200712</v>
      </c>
      <c r="Y208" s="109" t="n">
        <v>217790</v>
      </c>
      <c r="Z208" s="109" t="n">
        <v>242110</v>
      </c>
      <c r="AA208" s="109" t="n">
        <v>246125</v>
      </c>
      <c r="AB208" s="109" t="n">
        <v>244937</v>
      </c>
      <c r="AC208" s="109" t="n">
        <v>250929</v>
      </c>
      <c r="AD208" s="109" t="n">
        <v>258661</v>
      </c>
      <c r="AE208" s="109" t="n">
        <v>271451</v>
      </c>
      <c r="AF208" s="109" t="n">
        <v>278403</v>
      </c>
      <c r="AG208" s="109" t="n">
        <v>285092</v>
      </c>
      <c r="AH208" s="109" t="n">
        <v>280876</v>
      </c>
      <c r="AI208" s="109" t="n">
        <v>281186</v>
      </c>
      <c r="AJ208" s="109" t="n">
        <v>288562</v>
      </c>
      <c r="AK208" s="109" t="n">
        <v>296046</v>
      </c>
      <c r="AL208" s="109" t="n">
        <v>295449</v>
      </c>
      <c r="AM208" s="109" t="n">
        <v>284356</v>
      </c>
      <c r="AN208" s="109" t="n">
        <v>269588</v>
      </c>
      <c r="AO208" s="109" t="n">
        <v>263513</v>
      </c>
      <c r="AP208" s="109" t="n">
        <v>258821</v>
      </c>
      <c r="AQ208" s="109" t="n">
        <v>253621</v>
      </c>
      <c r="AR208" s="109" t="n">
        <v>203217</v>
      </c>
      <c r="AS208" s="109" t="n">
        <v>208456</v>
      </c>
      <c r="AT208" s="109" t="n">
        <v>215153</v>
      </c>
      <c r="AU208" s="109" t="n">
        <v>184304</v>
      </c>
      <c r="AV208" s="109" t="n">
        <v>162477</v>
      </c>
      <c r="AW208" s="109" t="n">
        <v>155636</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8" t="s">
        <v>36</v>
      </c>
      <c r="B209" s="117" t="n">
        <v>2</v>
      </c>
      <c r="C209" s="117" t="n">
        <v>2021</v>
      </c>
      <c r="D209" s="109" t="n">
        <v>7543518</v>
      </c>
      <c r="E209" s="109" t="n">
        <v>0</v>
      </c>
      <c r="F209" s="109" t="n">
        <v>0</v>
      </c>
      <c r="G209" s="109" t="n">
        <v>0</v>
      </c>
      <c r="H209" s="109" t="n">
        <v>0</v>
      </c>
      <c r="I209" s="109" t="n">
        <v>0</v>
      </c>
      <c r="J209" s="109" t="n">
        <v>6262</v>
      </c>
      <c r="K209" s="109" t="n">
        <v>10325</v>
      </c>
      <c r="L209" s="109" t="n">
        <v>18356</v>
      </c>
      <c r="M209" s="109" t="n">
        <v>31406</v>
      </c>
      <c r="N209" s="109" t="n">
        <v>38706</v>
      </c>
      <c r="O209" s="109" t="n">
        <v>60186</v>
      </c>
      <c r="P209" s="109" t="n">
        <v>76864</v>
      </c>
      <c r="Q209" s="109" t="n">
        <v>102787</v>
      </c>
      <c r="R209" s="109" t="n">
        <v>106057</v>
      </c>
      <c r="S209" s="109" t="n">
        <v>123561</v>
      </c>
      <c r="T209" s="109" t="n">
        <v>139841</v>
      </c>
      <c r="U209" s="109" t="n">
        <v>153599</v>
      </c>
      <c r="V209" s="109" t="n">
        <v>167222</v>
      </c>
      <c r="W209" s="109" t="n">
        <v>190965</v>
      </c>
      <c r="X209" s="109" t="n">
        <v>194012</v>
      </c>
      <c r="Y209" s="109" t="n">
        <v>208467</v>
      </c>
      <c r="Z209" s="109" t="n">
        <v>231251</v>
      </c>
      <c r="AA209" s="109" t="n">
        <v>238289</v>
      </c>
      <c r="AB209" s="109" t="n">
        <v>242095</v>
      </c>
      <c r="AC209" s="109" t="n">
        <v>249393</v>
      </c>
      <c r="AD209" s="109" t="n">
        <v>252394</v>
      </c>
      <c r="AE209" s="109" t="n">
        <v>258673</v>
      </c>
      <c r="AF209" s="109" t="n">
        <v>268178</v>
      </c>
      <c r="AG209" s="109" t="n">
        <v>276279</v>
      </c>
      <c r="AH209" s="109" t="n">
        <v>275060</v>
      </c>
      <c r="AI209" s="109" t="n">
        <v>267161</v>
      </c>
      <c r="AJ209" s="109" t="n">
        <v>271817</v>
      </c>
      <c r="AK209" s="109" t="n">
        <v>286018</v>
      </c>
      <c r="AL209" s="109" t="n">
        <v>295147</v>
      </c>
      <c r="AM209" s="109" t="n">
        <v>288611</v>
      </c>
      <c r="AN209" s="109" t="n">
        <v>275383</v>
      </c>
      <c r="AO209" s="109" t="n">
        <v>268614</v>
      </c>
      <c r="AP209" s="109" t="n">
        <v>256054</v>
      </c>
      <c r="AQ209" s="109" t="n">
        <v>255679</v>
      </c>
      <c r="AR209" s="109" t="n">
        <v>242055</v>
      </c>
      <c r="AS209" s="109" t="n">
        <v>190409</v>
      </c>
      <c r="AT209" s="109" t="n">
        <v>209153</v>
      </c>
      <c r="AU209" s="109" t="n">
        <v>193480</v>
      </c>
      <c r="AV209" s="109" t="n">
        <v>165497</v>
      </c>
      <c r="AW209" s="109" t="n">
        <v>158212</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8" t="s">
        <v>36</v>
      </c>
      <c r="B210" s="117" t="n">
        <v>2</v>
      </c>
      <c r="C210" s="117" t="n">
        <v>2022</v>
      </c>
      <c r="D210" s="109" t="n">
        <v>7434652</v>
      </c>
      <c r="E210" s="109" t="n">
        <v>0</v>
      </c>
      <c r="F210" s="109" t="n">
        <v>0</v>
      </c>
      <c r="G210" s="109" t="n">
        <v>0</v>
      </c>
      <c r="H210" s="109" t="n">
        <v>0</v>
      </c>
      <c r="I210" s="109" t="n">
        <v>0</v>
      </c>
      <c r="J210" s="109" t="n">
        <v>6099</v>
      </c>
      <c r="K210" s="109" t="n">
        <v>10186</v>
      </c>
      <c r="L210" s="109" t="n">
        <v>18269</v>
      </c>
      <c r="M210" s="109" t="n">
        <v>30889</v>
      </c>
      <c r="N210" s="109" t="n">
        <v>38912</v>
      </c>
      <c r="O210" s="109" t="n">
        <v>60005</v>
      </c>
      <c r="P210" s="109" t="n">
        <v>78526</v>
      </c>
      <c r="Q210" s="109" t="n">
        <v>95691</v>
      </c>
      <c r="R210" s="109" t="n">
        <v>112449</v>
      </c>
      <c r="S210" s="109" t="n">
        <v>122022</v>
      </c>
      <c r="T210" s="109" t="n">
        <v>139669</v>
      </c>
      <c r="U210" s="109" t="n">
        <v>150093</v>
      </c>
      <c r="V210" s="109" t="n">
        <v>164565</v>
      </c>
      <c r="W210" s="109" t="n">
        <v>179934</v>
      </c>
      <c r="X210" s="109" t="n">
        <v>192711</v>
      </c>
      <c r="Y210" s="109" t="n">
        <v>201420</v>
      </c>
      <c r="Z210" s="109" t="n">
        <v>221353</v>
      </c>
      <c r="AA210" s="109" t="n">
        <v>227592</v>
      </c>
      <c r="AB210" s="109" t="n">
        <v>234397</v>
      </c>
      <c r="AC210" s="109" t="n">
        <v>246569</v>
      </c>
      <c r="AD210" s="109" t="n">
        <v>250976</v>
      </c>
      <c r="AE210" s="109" t="n">
        <v>252472</v>
      </c>
      <c r="AF210" s="109" t="n">
        <v>255549</v>
      </c>
      <c r="AG210" s="109" t="n">
        <v>266096</v>
      </c>
      <c r="AH210" s="109" t="n">
        <v>266480</v>
      </c>
      <c r="AI210" s="109" t="n">
        <v>261484</v>
      </c>
      <c r="AJ210" s="109" t="n">
        <v>258083</v>
      </c>
      <c r="AK210" s="109" t="n">
        <v>269182</v>
      </c>
      <c r="AL210" s="109" t="n">
        <v>284835</v>
      </c>
      <c r="AM210" s="109" t="n">
        <v>287955</v>
      </c>
      <c r="AN210" s="109" t="n">
        <v>279090</v>
      </c>
      <c r="AO210" s="109" t="n">
        <v>273998</v>
      </c>
      <c r="AP210" s="109" t="n">
        <v>260642</v>
      </c>
      <c r="AQ210" s="109" t="n">
        <v>252570</v>
      </c>
      <c r="AR210" s="109" t="n">
        <v>243806</v>
      </c>
      <c r="AS210" s="109" t="n">
        <v>226462</v>
      </c>
      <c r="AT210" s="109" t="n">
        <v>190829</v>
      </c>
      <c r="AU210" s="109" t="n">
        <v>187919</v>
      </c>
      <c r="AV210" s="109" t="n">
        <v>173693</v>
      </c>
      <c r="AW210" s="109" t="n">
        <v>161176</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8" t="s">
        <v>36</v>
      </c>
      <c r="B211" s="117" t="n">
        <v>2</v>
      </c>
      <c r="C211" s="117" t="n">
        <v>2023</v>
      </c>
      <c r="D211" s="109" t="n">
        <v>7325756</v>
      </c>
      <c r="E211" s="109" t="n">
        <v>0</v>
      </c>
      <c r="F211" s="109" t="n">
        <v>0</v>
      </c>
      <c r="G211" s="109" t="n">
        <v>0</v>
      </c>
      <c r="H211" s="109" t="n">
        <v>0</v>
      </c>
      <c r="I211" s="109" t="n">
        <v>0</v>
      </c>
      <c r="J211" s="109" t="n">
        <v>6027</v>
      </c>
      <c r="K211" s="109" t="n">
        <v>9929</v>
      </c>
      <c r="L211" s="109" t="n">
        <v>18048</v>
      </c>
      <c r="M211" s="109" t="n">
        <v>30759</v>
      </c>
      <c r="N211" s="109" t="n">
        <v>38294</v>
      </c>
      <c r="O211" s="109" t="n">
        <v>60359</v>
      </c>
      <c r="P211" s="109" t="n">
        <v>78312</v>
      </c>
      <c r="Q211" s="109" t="n">
        <v>97775</v>
      </c>
      <c r="R211" s="109" t="n">
        <v>104674</v>
      </c>
      <c r="S211" s="109" t="n">
        <v>129363</v>
      </c>
      <c r="T211" s="109" t="n">
        <v>137920</v>
      </c>
      <c r="U211" s="109" t="n">
        <v>149925</v>
      </c>
      <c r="V211" s="109" t="n">
        <v>160901</v>
      </c>
      <c r="W211" s="109" t="n">
        <v>177059</v>
      </c>
      <c r="X211" s="109" t="n">
        <v>181600</v>
      </c>
      <c r="Y211" s="109" t="n">
        <v>200100</v>
      </c>
      <c r="Z211" s="109" t="n">
        <v>213996</v>
      </c>
      <c r="AA211" s="109" t="n">
        <v>217975</v>
      </c>
      <c r="AB211" s="109" t="n">
        <v>224025</v>
      </c>
      <c r="AC211" s="109" t="n">
        <v>238941</v>
      </c>
      <c r="AD211" s="109" t="n">
        <v>248410</v>
      </c>
      <c r="AE211" s="109" t="n">
        <v>251279</v>
      </c>
      <c r="AF211" s="109" t="n">
        <v>249590</v>
      </c>
      <c r="AG211" s="109" t="n">
        <v>253686</v>
      </c>
      <c r="AH211" s="109" t="n">
        <v>256731</v>
      </c>
      <c r="AI211" s="109" t="n">
        <v>253362</v>
      </c>
      <c r="AJ211" s="109" t="n">
        <v>252590</v>
      </c>
      <c r="AK211" s="109" t="n">
        <v>255514</v>
      </c>
      <c r="AL211" s="109" t="n">
        <v>267946</v>
      </c>
      <c r="AM211" s="109" t="n">
        <v>277717</v>
      </c>
      <c r="AN211" s="109" t="n">
        <v>278209</v>
      </c>
      <c r="AO211" s="109" t="n">
        <v>277461</v>
      </c>
      <c r="AP211" s="109" t="n">
        <v>265648</v>
      </c>
      <c r="AQ211" s="109" t="n">
        <v>256877</v>
      </c>
      <c r="AR211" s="109" t="n">
        <v>240562</v>
      </c>
      <c r="AS211" s="109" t="n">
        <v>227915</v>
      </c>
      <c r="AT211" s="109" t="n">
        <v>226841</v>
      </c>
      <c r="AU211" s="109" t="n">
        <v>171418</v>
      </c>
      <c r="AV211" s="109" t="n">
        <v>168754</v>
      </c>
      <c r="AW211" s="109" t="n">
        <v>169265</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8" t="s">
        <v>36</v>
      </c>
      <c r="B212" s="117" t="n">
        <v>2</v>
      </c>
      <c r="C212" s="117" t="n">
        <v>2024</v>
      </c>
      <c r="D212" s="109" t="n">
        <v>7207088</v>
      </c>
      <c r="E212" s="109" t="n">
        <v>0</v>
      </c>
      <c r="F212" s="109" t="n">
        <v>0</v>
      </c>
      <c r="G212" s="109" t="n">
        <v>0</v>
      </c>
      <c r="H212" s="109" t="n">
        <v>0</v>
      </c>
      <c r="I212" s="109" t="n">
        <v>0</v>
      </c>
      <c r="J212" s="109" t="n">
        <v>5787</v>
      </c>
      <c r="K212" s="109" t="n">
        <v>9825</v>
      </c>
      <c r="L212" s="109" t="n">
        <v>17624</v>
      </c>
      <c r="M212" s="109" t="n">
        <v>30419</v>
      </c>
      <c r="N212" s="109" t="n">
        <v>38173</v>
      </c>
      <c r="O212" s="109" t="n">
        <v>59444</v>
      </c>
      <c r="P212" s="109" t="n">
        <v>78807</v>
      </c>
      <c r="Q212" s="109" t="n">
        <v>97532</v>
      </c>
      <c r="R212" s="109" t="n">
        <v>106985</v>
      </c>
      <c r="S212" s="109" t="n">
        <v>120420</v>
      </c>
      <c r="T212" s="109" t="n">
        <v>146186</v>
      </c>
      <c r="U212" s="109" t="n">
        <v>148058</v>
      </c>
      <c r="V212" s="109" t="n">
        <v>160750</v>
      </c>
      <c r="W212" s="109" t="n">
        <v>173206</v>
      </c>
      <c r="X212" s="109" t="n">
        <v>178717</v>
      </c>
      <c r="Y212" s="109" t="n">
        <v>188606</v>
      </c>
      <c r="Z212" s="109" t="n">
        <v>212720</v>
      </c>
      <c r="AA212" s="109" t="n">
        <v>210865</v>
      </c>
      <c r="AB212" s="109" t="n">
        <v>214714</v>
      </c>
      <c r="AC212" s="109" t="n">
        <v>228584</v>
      </c>
      <c r="AD212" s="109" t="n">
        <v>241000</v>
      </c>
      <c r="AE212" s="109" t="n">
        <v>248944</v>
      </c>
      <c r="AF212" s="109" t="n">
        <v>248597</v>
      </c>
      <c r="AG212" s="109" t="n">
        <v>247907</v>
      </c>
      <c r="AH212" s="109" t="n">
        <v>244835</v>
      </c>
      <c r="AI212" s="109" t="n">
        <v>244130</v>
      </c>
      <c r="AJ212" s="109" t="n">
        <v>244739</v>
      </c>
      <c r="AK212" s="109" t="n">
        <v>250018</v>
      </c>
      <c r="AL212" s="109" t="n">
        <v>254242</v>
      </c>
      <c r="AM212" s="109" t="n">
        <v>261090</v>
      </c>
      <c r="AN212" s="109" t="n">
        <v>268074</v>
      </c>
      <c r="AO212" s="109" t="n">
        <v>276362</v>
      </c>
      <c r="AP212" s="109" t="n">
        <v>268787</v>
      </c>
      <c r="AQ212" s="109" t="n">
        <v>261604</v>
      </c>
      <c r="AR212" s="109" t="n">
        <v>244189</v>
      </c>
      <c r="AS212" s="109" t="n">
        <v>224671</v>
      </c>
      <c r="AT212" s="109" t="n">
        <v>228183</v>
      </c>
      <c r="AU212" s="109" t="n">
        <v>203729</v>
      </c>
      <c r="AV212" s="109" t="n">
        <v>154014</v>
      </c>
      <c r="AW212" s="109" t="n">
        <v>164550</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8" t="s">
        <v>36</v>
      </c>
      <c r="B213" s="117" t="n">
        <v>2</v>
      </c>
      <c r="C213" s="117" t="n">
        <v>2025</v>
      </c>
      <c r="D213" s="109" t="n">
        <v>7095537</v>
      </c>
      <c r="E213" s="109" t="n">
        <v>0</v>
      </c>
      <c r="F213" s="109" t="n">
        <v>0</v>
      </c>
      <c r="G213" s="109" t="n">
        <v>0</v>
      </c>
      <c r="H213" s="109" t="n">
        <v>0</v>
      </c>
      <c r="I213" s="109" t="n">
        <v>0</v>
      </c>
      <c r="J213" s="109" t="n">
        <v>5630</v>
      </c>
      <c r="K213" s="109" t="n">
        <v>9447</v>
      </c>
      <c r="L213" s="109" t="n">
        <v>17462</v>
      </c>
      <c r="M213" s="109" t="n">
        <v>29709</v>
      </c>
      <c r="N213" s="109" t="n">
        <v>37768</v>
      </c>
      <c r="O213" s="109" t="n">
        <v>59289</v>
      </c>
      <c r="P213" s="109" t="n">
        <v>77648</v>
      </c>
      <c r="Q213" s="109" t="n">
        <v>98193</v>
      </c>
      <c r="R213" s="109" t="n">
        <v>106781</v>
      </c>
      <c r="S213" s="109" t="n">
        <v>123180</v>
      </c>
      <c r="T213" s="109" t="n">
        <v>136202</v>
      </c>
      <c r="U213" s="109" t="n">
        <v>157074</v>
      </c>
      <c r="V213" s="109" t="n">
        <v>158946</v>
      </c>
      <c r="W213" s="109" t="n">
        <v>173280</v>
      </c>
      <c r="X213" s="109" t="n">
        <v>175086</v>
      </c>
      <c r="Y213" s="109" t="n">
        <v>185792</v>
      </c>
      <c r="Z213" s="109" t="n">
        <v>200752</v>
      </c>
      <c r="AA213" s="109" t="n">
        <v>209828</v>
      </c>
      <c r="AB213" s="109" t="n">
        <v>207880</v>
      </c>
      <c r="AC213" s="109" t="n">
        <v>219202</v>
      </c>
      <c r="AD213" s="109" t="n">
        <v>230590</v>
      </c>
      <c r="AE213" s="109" t="n">
        <v>241421</v>
      </c>
      <c r="AF213" s="109" t="n">
        <v>246106</v>
      </c>
      <c r="AG213" s="109" t="n">
        <v>246725</v>
      </c>
      <c r="AH213" s="109" t="n">
        <v>239085</v>
      </c>
      <c r="AI213" s="109" t="n">
        <v>232723</v>
      </c>
      <c r="AJ213" s="109" t="n">
        <v>235802</v>
      </c>
      <c r="AK213" s="109" t="n">
        <v>242311</v>
      </c>
      <c r="AL213" s="109" t="n">
        <v>248904</v>
      </c>
      <c r="AM213" s="109" t="n">
        <v>247933</v>
      </c>
      <c r="AN213" s="109" t="n">
        <v>252266</v>
      </c>
      <c r="AO213" s="109" t="n">
        <v>266677</v>
      </c>
      <c r="AP213" s="109" t="n">
        <v>268190</v>
      </c>
      <c r="AQ213" s="109" t="n">
        <v>265220</v>
      </c>
      <c r="AR213" s="109" t="n">
        <v>248975</v>
      </c>
      <c r="AS213" s="109" t="n">
        <v>228507</v>
      </c>
      <c r="AT213" s="109" t="n">
        <v>225459</v>
      </c>
      <c r="AU213" s="109" t="n">
        <v>205431</v>
      </c>
      <c r="AV213" s="109" t="n">
        <v>183540</v>
      </c>
      <c r="AW213" s="109" t="n">
        <v>150521</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8" t="s">
        <v>36</v>
      </c>
      <c r="B214" s="117" t="n">
        <v>2</v>
      </c>
      <c r="C214" s="117" t="n">
        <v>2026</v>
      </c>
      <c r="D214" s="109" t="n">
        <v>6999009</v>
      </c>
      <c r="E214" s="109" t="n">
        <v>0</v>
      </c>
      <c r="F214" s="109" t="n">
        <v>0</v>
      </c>
      <c r="G214" s="109" t="n">
        <v>0</v>
      </c>
      <c r="H214" s="109" t="n">
        <v>0</v>
      </c>
      <c r="I214" s="109" t="n">
        <v>0</v>
      </c>
      <c r="J214" s="109" t="n">
        <v>5784</v>
      </c>
      <c r="K214" s="109" t="n">
        <v>9186</v>
      </c>
      <c r="L214" s="109" t="n">
        <v>16786</v>
      </c>
      <c r="M214" s="109" t="n">
        <v>29434</v>
      </c>
      <c r="N214" s="109" t="n">
        <v>36882</v>
      </c>
      <c r="O214" s="109" t="n">
        <v>58648</v>
      </c>
      <c r="P214" s="109" t="n">
        <v>77422</v>
      </c>
      <c r="Q214" s="109" t="n">
        <v>96724</v>
      </c>
      <c r="R214" s="109" t="n">
        <v>107501</v>
      </c>
      <c r="S214" s="109" t="n">
        <v>122952</v>
      </c>
      <c r="T214" s="109" t="n">
        <v>139359</v>
      </c>
      <c r="U214" s="109" t="n">
        <v>146416</v>
      </c>
      <c r="V214" s="109" t="n">
        <v>168676</v>
      </c>
      <c r="W214" s="109" t="n">
        <v>171411</v>
      </c>
      <c r="X214" s="109" t="n">
        <v>175233</v>
      </c>
      <c r="Y214" s="109" t="n">
        <v>182108</v>
      </c>
      <c r="Z214" s="109" t="n">
        <v>197680</v>
      </c>
      <c r="AA214" s="109" t="n">
        <v>198028</v>
      </c>
      <c r="AB214" s="109" t="n">
        <v>206795</v>
      </c>
      <c r="AC214" s="109" t="n">
        <v>212082</v>
      </c>
      <c r="AD214" s="109" t="n">
        <v>220872</v>
      </c>
      <c r="AE214" s="109" t="n">
        <v>230662</v>
      </c>
      <c r="AF214" s="109" t="n">
        <v>238303</v>
      </c>
      <c r="AG214" s="109" t="n">
        <v>243909</v>
      </c>
      <c r="AH214" s="109" t="n">
        <v>237682</v>
      </c>
      <c r="AI214" s="109" t="n">
        <v>227123</v>
      </c>
      <c r="AJ214" s="109" t="n">
        <v>224711</v>
      </c>
      <c r="AK214" s="109" t="n">
        <v>233452</v>
      </c>
      <c r="AL214" s="109" t="n">
        <v>241284</v>
      </c>
      <c r="AM214" s="109" t="n">
        <v>242848</v>
      </c>
      <c r="AN214" s="109" t="n">
        <v>239721</v>
      </c>
      <c r="AO214" s="109" t="n">
        <v>251215</v>
      </c>
      <c r="AP214" s="109" t="n">
        <v>259110</v>
      </c>
      <c r="AQ214" s="109" t="n">
        <v>265003</v>
      </c>
      <c r="AR214" s="109" t="n">
        <v>252975</v>
      </c>
      <c r="AS214" s="109" t="n">
        <v>233294</v>
      </c>
      <c r="AT214" s="109" t="n">
        <v>229643</v>
      </c>
      <c r="AU214" s="109" t="n">
        <v>203250</v>
      </c>
      <c r="AV214" s="109" t="n">
        <v>185316</v>
      </c>
      <c r="AW214" s="109" t="n">
        <v>179531</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8" t="s">
        <v>36</v>
      </c>
      <c r="B215" s="117" t="n">
        <v>2</v>
      </c>
      <c r="C215" s="117" t="n">
        <v>2027</v>
      </c>
      <c r="D215" s="109" t="n">
        <v>6868514</v>
      </c>
      <c r="E215" s="109" t="n">
        <v>0</v>
      </c>
      <c r="F215" s="109" t="n">
        <v>0</v>
      </c>
      <c r="G215" s="109" t="n">
        <v>0</v>
      </c>
      <c r="H215" s="109" t="n">
        <v>0</v>
      </c>
      <c r="I215" s="109" t="n">
        <v>0</v>
      </c>
      <c r="J215" s="109" t="n">
        <v>5768</v>
      </c>
      <c r="K215" s="109" t="n">
        <v>9427</v>
      </c>
      <c r="L215" s="109" t="n">
        <v>16341</v>
      </c>
      <c r="M215" s="109" t="n">
        <v>28288</v>
      </c>
      <c r="N215" s="109" t="n">
        <v>36551</v>
      </c>
      <c r="O215" s="109" t="n">
        <v>57274</v>
      </c>
      <c r="P215" s="109" t="n">
        <v>76572</v>
      </c>
      <c r="Q215" s="109" t="n">
        <v>96414</v>
      </c>
      <c r="R215" s="109" t="n">
        <v>105867</v>
      </c>
      <c r="S215" s="109" t="n">
        <v>123748</v>
      </c>
      <c r="T215" s="109" t="n">
        <v>139042</v>
      </c>
      <c r="U215" s="109" t="n">
        <v>149733</v>
      </c>
      <c r="V215" s="109" t="n">
        <v>157152</v>
      </c>
      <c r="W215" s="109" t="n">
        <v>181777</v>
      </c>
      <c r="X215" s="109" t="n">
        <v>173216</v>
      </c>
      <c r="Y215" s="109" t="n">
        <v>182116</v>
      </c>
      <c r="Z215" s="109" t="n">
        <v>193612</v>
      </c>
      <c r="AA215" s="109" t="n">
        <v>194843</v>
      </c>
      <c r="AB215" s="109" t="n">
        <v>194997</v>
      </c>
      <c r="AC215" s="109" t="n">
        <v>210807</v>
      </c>
      <c r="AD215" s="109" t="n">
        <v>213521</v>
      </c>
      <c r="AE215" s="109" t="n">
        <v>220812</v>
      </c>
      <c r="AF215" s="109" t="n">
        <v>227603</v>
      </c>
      <c r="AG215" s="109" t="n">
        <v>236140</v>
      </c>
      <c r="AH215" s="109" t="n">
        <v>234988</v>
      </c>
      <c r="AI215" s="109" t="n">
        <v>225859</v>
      </c>
      <c r="AJ215" s="109" t="n">
        <v>219321</v>
      </c>
      <c r="AK215" s="109" t="n">
        <v>222435</v>
      </c>
      <c r="AL215" s="109" t="n">
        <v>232389</v>
      </c>
      <c r="AM215" s="109" t="n">
        <v>235285</v>
      </c>
      <c r="AN215" s="109" t="n">
        <v>234624</v>
      </c>
      <c r="AO215" s="109" t="n">
        <v>238502</v>
      </c>
      <c r="AP215" s="109" t="n">
        <v>243815</v>
      </c>
      <c r="AQ215" s="109" t="n">
        <v>255715</v>
      </c>
      <c r="AR215" s="109" t="n">
        <v>252450</v>
      </c>
      <c r="AS215" s="109" t="n">
        <v>236688</v>
      </c>
      <c r="AT215" s="109" t="n">
        <v>234078</v>
      </c>
      <c r="AU215" s="109" t="n">
        <v>206694</v>
      </c>
      <c r="AV215" s="109" t="n">
        <v>183059</v>
      </c>
      <c r="AW215" s="109" t="n">
        <v>180991</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8" t="s">
        <v>36</v>
      </c>
      <c r="B216" s="117" t="n">
        <v>2</v>
      </c>
      <c r="C216" s="117" t="n">
        <v>2028</v>
      </c>
      <c r="D216" s="109" t="n">
        <v>6733876</v>
      </c>
      <c r="E216" s="109" t="n">
        <v>0</v>
      </c>
      <c r="F216" s="109" t="n">
        <v>0</v>
      </c>
      <c r="G216" s="109" t="n">
        <v>0</v>
      </c>
      <c r="H216" s="109" t="n">
        <v>0</v>
      </c>
      <c r="I216" s="109" t="n">
        <v>0</v>
      </c>
      <c r="J216" s="109" t="n">
        <v>5700</v>
      </c>
      <c r="K216" s="109" t="n">
        <v>9391</v>
      </c>
      <c r="L216" s="109" t="n">
        <v>16742</v>
      </c>
      <c r="M216" s="109" t="n">
        <v>27465</v>
      </c>
      <c r="N216" s="109" t="n">
        <v>35078</v>
      </c>
      <c r="O216" s="109" t="n">
        <v>56727</v>
      </c>
      <c r="P216" s="109" t="n">
        <v>74737</v>
      </c>
      <c r="Q216" s="109" t="n">
        <v>95316</v>
      </c>
      <c r="R216" s="109" t="n">
        <v>105496</v>
      </c>
      <c r="S216" s="109" t="n">
        <v>121833</v>
      </c>
      <c r="T216" s="109" t="n">
        <v>139904</v>
      </c>
      <c r="U216" s="109" t="n">
        <v>149348</v>
      </c>
      <c r="V216" s="109" t="n">
        <v>160654</v>
      </c>
      <c r="W216" s="109" t="n">
        <v>169291</v>
      </c>
      <c r="X216" s="109" t="n">
        <v>183611</v>
      </c>
      <c r="Y216" s="109" t="n">
        <v>179927</v>
      </c>
      <c r="Z216" s="109" t="n">
        <v>193673</v>
      </c>
      <c r="AA216" s="109" t="n">
        <v>190769</v>
      </c>
      <c r="AB216" s="109" t="n">
        <v>191793</v>
      </c>
      <c r="AC216" s="109" t="n">
        <v>198690</v>
      </c>
      <c r="AD216" s="109" t="n">
        <v>212150</v>
      </c>
      <c r="AE216" s="109" t="n">
        <v>213429</v>
      </c>
      <c r="AF216" s="109" t="n">
        <v>217886</v>
      </c>
      <c r="AG216" s="109" t="n">
        <v>225606</v>
      </c>
      <c r="AH216" s="109" t="n">
        <v>227625</v>
      </c>
      <c r="AI216" s="109" t="n">
        <v>223466</v>
      </c>
      <c r="AJ216" s="109" t="n">
        <v>218210</v>
      </c>
      <c r="AK216" s="109" t="n">
        <v>217169</v>
      </c>
      <c r="AL216" s="109" t="n">
        <v>221448</v>
      </c>
      <c r="AM216" s="109" t="n">
        <v>226588</v>
      </c>
      <c r="AN216" s="109" t="n">
        <v>227245</v>
      </c>
      <c r="AO216" s="109" t="n">
        <v>233326</v>
      </c>
      <c r="AP216" s="109" t="n">
        <v>231338</v>
      </c>
      <c r="AQ216" s="109" t="n">
        <v>240431</v>
      </c>
      <c r="AR216" s="109" t="n">
        <v>243674</v>
      </c>
      <c r="AS216" s="109" t="n">
        <v>235922</v>
      </c>
      <c r="AT216" s="109" t="n">
        <v>237235</v>
      </c>
      <c r="AU216" s="109" t="n">
        <v>210457</v>
      </c>
      <c r="AV216" s="109" t="n">
        <v>185953</v>
      </c>
      <c r="AW216" s="109" t="n">
        <v>178577</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8" t="s">
        <v>36</v>
      </c>
      <c r="B217" s="117" t="n">
        <v>2</v>
      </c>
      <c r="C217" s="117" t="n">
        <v>2029</v>
      </c>
      <c r="D217" s="109" t="n">
        <v>6605033</v>
      </c>
      <c r="E217" s="109" t="n">
        <v>0</v>
      </c>
      <c r="F217" s="109" t="n">
        <v>0</v>
      </c>
      <c r="G217" s="109" t="n">
        <v>0</v>
      </c>
      <c r="H217" s="109" t="n">
        <v>0</v>
      </c>
      <c r="I217" s="109" t="n">
        <v>0</v>
      </c>
      <c r="J217" s="109" t="n">
        <v>5597</v>
      </c>
      <c r="K217" s="109" t="n">
        <v>9298</v>
      </c>
      <c r="L217" s="109" t="n">
        <v>16719</v>
      </c>
      <c r="M217" s="109" t="n">
        <v>28191</v>
      </c>
      <c r="N217" s="109" t="n">
        <v>34093</v>
      </c>
      <c r="O217" s="109" t="n">
        <v>54496</v>
      </c>
      <c r="P217" s="109" t="n">
        <v>74099</v>
      </c>
      <c r="Q217" s="109" t="n">
        <v>93108</v>
      </c>
      <c r="R217" s="109" t="n">
        <v>104377</v>
      </c>
      <c r="S217" s="109" t="n">
        <v>121499</v>
      </c>
      <c r="T217" s="109" t="n">
        <v>137828</v>
      </c>
      <c r="U217" s="109" t="n">
        <v>150353</v>
      </c>
      <c r="V217" s="109" t="n">
        <v>160312</v>
      </c>
      <c r="W217" s="109" t="n">
        <v>173140</v>
      </c>
      <c r="X217" s="109" t="n">
        <v>171051</v>
      </c>
      <c r="Y217" s="109" t="n">
        <v>190756</v>
      </c>
      <c r="Z217" s="109" t="n">
        <v>191386</v>
      </c>
      <c r="AA217" s="109" t="n">
        <v>190889</v>
      </c>
      <c r="AB217" s="109" t="n">
        <v>187823</v>
      </c>
      <c r="AC217" s="109" t="n">
        <v>195506</v>
      </c>
      <c r="AD217" s="109" t="n">
        <v>200008</v>
      </c>
      <c r="AE217" s="109" t="n">
        <v>212163</v>
      </c>
      <c r="AF217" s="109" t="n">
        <v>210753</v>
      </c>
      <c r="AG217" s="109" t="n">
        <v>216184</v>
      </c>
      <c r="AH217" s="109" t="n">
        <v>217732</v>
      </c>
      <c r="AI217" s="109" t="n">
        <v>216765</v>
      </c>
      <c r="AJ217" s="109" t="n">
        <v>216151</v>
      </c>
      <c r="AK217" s="109" t="n">
        <v>216285</v>
      </c>
      <c r="AL217" s="109" t="n">
        <v>216372</v>
      </c>
      <c r="AM217" s="109" t="n">
        <v>216046</v>
      </c>
      <c r="AN217" s="109" t="n">
        <v>218928</v>
      </c>
      <c r="AO217" s="109" t="n">
        <v>226038</v>
      </c>
      <c r="AP217" s="109" t="n">
        <v>226323</v>
      </c>
      <c r="AQ217" s="109" t="n">
        <v>228095</v>
      </c>
      <c r="AR217" s="109" t="n">
        <v>228922</v>
      </c>
      <c r="AS217" s="109" t="n">
        <v>227634</v>
      </c>
      <c r="AT217" s="109" t="n">
        <v>236360</v>
      </c>
      <c r="AU217" s="109" t="n">
        <v>213197</v>
      </c>
      <c r="AV217" s="109" t="n">
        <v>189244</v>
      </c>
      <c r="AW217" s="109" t="n">
        <v>181314</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8" t="s">
        <v>36</v>
      </c>
      <c r="B218" s="117" t="n">
        <v>2</v>
      </c>
      <c r="C218" s="117" t="n">
        <v>2030</v>
      </c>
      <c r="D218" s="109" t="n">
        <v>6484664</v>
      </c>
      <c r="E218" s="109" t="n">
        <v>0</v>
      </c>
      <c r="F218" s="109" t="n">
        <v>0</v>
      </c>
      <c r="G218" s="109" t="n">
        <v>0</v>
      </c>
      <c r="H218" s="109" t="n">
        <v>0</v>
      </c>
      <c r="I218" s="109" t="n">
        <v>0</v>
      </c>
      <c r="J218" s="109" t="n">
        <v>5493</v>
      </c>
      <c r="K218" s="109" t="n">
        <v>9151</v>
      </c>
      <c r="L218" s="109" t="n">
        <v>16592</v>
      </c>
      <c r="M218" s="109" t="n">
        <v>28196</v>
      </c>
      <c r="N218" s="109" t="n">
        <v>35064</v>
      </c>
      <c r="O218" s="109" t="n">
        <v>53048</v>
      </c>
      <c r="P218" s="109" t="n">
        <v>71291</v>
      </c>
      <c r="Q218" s="109" t="n">
        <v>92449</v>
      </c>
      <c r="R218" s="109" t="n">
        <v>102099</v>
      </c>
      <c r="S218" s="109" t="n">
        <v>120374</v>
      </c>
      <c r="T218" s="109" t="n">
        <v>137625</v>
      </c>
      <c r="U218" s="109" t="n">
        <v>148312</v>
      </c>
      <c r="V218" s="109" t="n">
        <v>161599</v>
      </c>
      <c r="W218" s="109" t="n">
        <v>173009</v>
      </c>
      <c r="X218" s="109" t="n">
        <v>175208</v>
      </c>
      <c r="Y218" s="109" t="n">
        <v>177984</v>
      </c>
      <c r="Z218" s="109" t="n">
        <v>203034</v>
      </c>
      <c r="AA218" s="109" t="n">
        <v>188979</v>
      </c>
      <c r="AB218" s="109" t="n">
        <v>188289</v>
      </c>
      <c r="AC218" s="109" t="n">
        <v>191813</v>
      </c>
      <c r="AD218" s="109" t="n">
        <v>197184</v>
      </c>
      <c r="AE218" s="109" t="n">
        <v>200416</v>
      </c>
      <c r="AF218" s="109" t="n">
        <v>209914</v>
      </c>
      <c r="AG218" s="109" t="n">
        <v>209493</v>
      </c>
      <c r="AH218" s="109" t="n">
        <v>208968</v>
      </c>
      <c r="AI218" s="109" t="n">
        <v>207586</v>
      </c>
      <c r="AJ218" s="109" t="n">
        <v>209792</v>
      </c>
      <c r="AK218" s="109" t="n">
        <v>214298</v>
      </c>
      <c r="AL218" s="109" t="n">
        <v>215512</v>
      </c>
      <c r="AM218" s="109" t="n">
        <v>211134</v>
      </c>
      <c r="AN218" s="109" t="n">
        <v>208859</v>
      </c>
      <c r="AO218" s="109" t="n">
        <v>217952</v>
      </c>
      <c r="AP218" s="109" t="n">
        <v>219515</v>
      </c>
      <c r="AQ218" s="109" t="n">
        <v>223493</v>
      </c>
      <c r="AR218" s="109" t="n">
        <v>217610</v>
      </c>
      <c r="AS218" s="109" t="n">
        <v>214259</v>
      </c>
      <c r="AT218" s="109" t="n">
        <v>228636</v>
      </c>
      <c r="AU218" s="109" t="n">
        <v>213006</v>
      </c>
      <c r="AV218" s="109" t="n">
        <v>192306</v>
      </c>
      <c r="AW218" s="109" t="n">
        <v>185119</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8" t="s">
        <v>36</v>
      </c>
      <c r="B219" s="117" t="n">
        <v>2</v>
      </c>
      <c r="C219" s="117" t="n">
        <v>2031</v>
      </c>
      <c r="D219" s="109" t="n">
        <v>6361721</v>
      </c>
      <c r="E219" s="109" t="n">
        <v>0</v>
      </c>
      <c r="F219" s="109" t="n">
        <v>0</v>
      </c>
      <c r="G219" s="109" t="n">
        <v>0</v>
      </c>
      <c r="H219" s="109" t="n">
        <v>0</v>
      </c>
      <c r="I219" s="109" t="n">
        <v>0</v>
      </c>
      <c r="J219" s="109" t="n">
        <v>5243</v>
      </c>
      <c r="K219" s="109" t="n">
        <v>8972</v>
      </c>
      <c r="L219" s="109" t="n">
        <v>16306</v>
      </c>
      <c r="M219" s="109" t="n">
        <v>27936</v>
      </c>
      <c r="N219" s="109" t="n">
        <v>35040</v>
      </c>
      <c r="O219" s="109" t="n">
        <v>54529</v>
      </c>
      <c r="P219" s="109" t="n">
        <v>69352</v>
      </c>
      <c r="Q219" s="109" t="n">
        <v>88899</v>
      </c>
      <c r="R219" s="109" t="n">
        <v>101328</v>
      </c>
      <c r="S219" s="109" t="n">
        <v>117689</v>
      </c>
      <c r="T219" s="109" t="n">
        <v>136295</v>
      </c>
      <c r="U219" s="109" t="n">
        <v>148043</v>
      </c>
      <c r="V219" s="109" t="n">
        <v>159363</v>
      </c>
      <c r="W219" s="109" t="n">
        <v>174377</v>
      </c>
      <c r="X219" s="109" t="n">
        <v>175076</v>
      </c>
      <c r="Y219" s="109" t="n">
        <v>182330</v>
      </c>
      <c r="Z219" s="109" t="n">
        <v>189524</v>
      </c>
      <c r="AA219" s="109" t="n">
        <v>200556</v>
      </c>
      <c r="AB219" s="109" t="n">
        <v>186481</v>
      </c>
      <c r="AC219" s="109" t="n">
        <v>192362</v>
      </c>
      <c r="AD219" s="109" t="n">
        <v>193523</v>
      </c>
      <c r="AE219" s="109" t="n">
        <v>197662</v>
      </c>
      <c r="AF219" s="109" t="n">
        <v>198334</v>
      </c>
      <c r="AG219" s="109" t="n">
        <v>208667</v>
      </c>
      <c r="AH219" s="109" t="n">
        <v>202441</v>
      </c>
      <c r="AI219" s="109" t="n">
        <v>199078</v>
      </c>
      <c r="AJ219" s="109" t="n">
        <v>200691</v>
      </c>
      <c r="AK219" s="109" t="n">
        <v>207735</v>
      </c>
      <c r="AL219" s="109" t="n">
        <v>213284</v>
      </c>
      <c r="AM219" s="109" t="n">
        <v>210112</v>
      </c>
      <c r="AN219" s="109" t="n">
        <v>204046</v>
      </c>
      <c r="AO219" s="109" t="n">
        <v>207919</v>
      </c>
      <c r="AP219" s="109" t="n">
        <v>211715</v>
      </c>
      <c r="AQ219" s="109" t="n">
        <v>216874</v>
      </c>
      <c r="AR219" s="109" t="n">
        <v>213369</v>
      </c>
      <c r="AS219" s="109" t="n">
        <v>203871</v>
      </c>
      <c r="AT219" s="109" t="n">
        <v>215473</v>
      </c>
      <c r="AU219" s="109" t="n">
        <v>206342</v>
      </c>
      <c r="AV219" s="109" t="n">
        <v>192455</v>
      </c>
      <c r="AW219" s="109" t="n">
        <v>188430</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8" t="s">
        <v>36</v>
      </c>
      <c r="B220" s="117" t="n">
        <v>2</v>
      </c>
      <c r="C220" s="117" t="n">
        <v>2032</v>
      </c>
      <c r="D220" s="109" t="n">
        <v>6229357</v>
      </c>
      <c r="E220" s="109" t="n">
        <v>0</v>
      </c>
      <c r="F220" s="109" t="n">
        <v>0</v>
      </c>
      <c r="G220" s="109" t="n">
        <v>0</v>
      </c>
      <c r="H220" s="109" t="n">
        <v>0</v>
      </c>
      <c r="I220" s="109" t="n">
        <v>0</v>
      </c>
      <c r="J220" s="109" t="n">
        <v>4973</v>
      </c>
      <c r="K220" s="109" t="n">
        <v>8552</v>
      </c>
      <c r="L220" s="109" t="n">
        <v>15952</v>
      </c>
      <c r="M220" s="109" t="n">
        <v>27402</v>
      </c>
      <c r="N220" s="109" t="n">
        <v>34664</v>
      </c>
      <c r="O220" s="109" t="n">
        <v>54411</v>
      </c>
      <c r="P220" s="109" t="n">
        <v>71200</v>
      </c>
      <c r="Q220" s="109" t="n">
        <v>86367</v>
      </c>
      <c r="R220" s="109" t="n">
        <v>97301</v>
      </c>
      <c r="S220" s="109" t="n">
        <v>116653</v>
      </c>
      <c r="T220" s="109" t="n">
        <v>133082</v>
      </c>
      <c r="U220" s="109" t="n">
        <v>146422</v>
      </c>
      <c r="V220" s="109" t="n">
        <v>158867</v>
      </c>
      <c r="W220" s="109" t="n">
        <v>171739</v>
      </c>
      <c r="X220" s="109" t="n">
        <v>176237</v>
      </c>
      <c r="Y220" s="109" t="n">
        <v>181953</v>
      </c>
      <c r="Z220" s="109" t="n">
        <v>193891</v>
      </c>
      <c r="AA220" s="109" t="n">
        <v>186951</v>
      </c>
      <c r="AB220" s="109" t="n">
        <v>197641</v>
      </c>
      <c r="AC220" s="109" t="n">
        <v>190231</v>
      </c>
      <c r="AD220" s="109" t="n">
        <v>193766</v>
      </c>
      <c r="AE220" s="109" t="n">
        <v>193690</v>
      </c>
      <c r="AF220" s="109" t="n">
        <v>195326</v>
      </c>
      <c r="AG220" s="109" t="n">
        <v>196850</v>
      </c>
      <c r="AH220" s="109" t="n">
        <v>201333</v>
      </c>
      <c r="AI220" s="109" t="n">
        <v>192555</v>
      </c>
      <c r="AJ220" s="109" t="n">
        <v>192211</v>
      </c>
      <c r="AK220" s="109" t="n">
        <v>198504</v>
      </c>
      <c r="AL220" s="109" t="n">
        <v>206573</v>
      </c>
      <c r="AM220" s="109" t="n">
        <v>207804</v>
      </c>
      <c r="AN220" s="109" t="n">
        <v>202977</v>
      </c>
      <c r="AO220" s="109" t="n">
        <v>203001</v>
      </c>
      <c r="AP220" s="109" t="n">
        <v>201792</v>
      </c>
      <c r="AQ220" s="109" t="n">
        <v>208957</v>
      </c>
      <c r="AR220" s="109" t="n">
        <v>206792</v>
      </c>
      <c r="AS220" s="109" t="n">
        <v>199606</v>
      </c>
      <c r="AT220" s="109" t="n">
        <v>204710</v>
      </c>
      <c r="AU220" s="109" t="n">
        <v>194119</v>
      </c>
      <c r="AV220" s="109" t="n">
        <v>186106</v>
      </c>
      <c r="AW220" s="109" t="n">
        <v>188200</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8" t="s">
        <v>36</v>
      </c>
      <c r="B221" s="117" t="n">
        <v>2</v>
      </c>
      <c r="C221" s="117" t="n">
        <v>2033</v>
      </c>
      <c r="D221" s="109" t="n">
        <v>6098602</v>
      </c>
      <c r="E221" s="109" t="n">
        <v>0</v>
      </c>
      <c r="F221" s="109" t="n">
        <v>0</v>
      </c>
      <c r="G221" s="109" t="n">
        <v>0</v>
      </c>
      <c r="H221" s="109" t="n">
        <v>0</v>
      </c>
      <c r="I221" s="109" t="n">
        <v>0</v>
      </c>
      <c r="J221" s="109" t="n">
        <v>4760</v>
      </c>
      <c r="K221" s="109" t="n">
        <v>8113</v>
      </c>
      <c r="L221" s="109" t="n">
        <v>15183</v>
      </c>
      <c r="M221" s="109" t="n">
        <v>26799</v>
      </c>
      <c r="N221" s="109" t="n">
        <v>33999</v>
      </c>
      <c r="O221" s="109" t="n">
        <v>53823</v>
      </c>
      <c r="P221" s="109" t="n">
        <v>71034</v>
      </c>
      <c r="Q221" s="109" t="n">
        <v>88661</v>
      </c>
      <c r="R221" s="109" t="n">
        <v>94511</v>
      </c>
      <c r="S221" s="109" t="n">
        <v>111993</v>
      </c>
      <c r="T221" s="109" t="n">
        <v>131889</v>
      </c>
      <c r="U221" s="109" t="n">
        <v>142939</v>
      </c>
      <c r="V221" s="109" t="n">
        <v>157095</v>
      </c>
      <c r="W221" s="109" t="n">
        <v>171172</v>
      </c>
      <c r="X221" s="109" t="n">
        <v>173536</v>
      </c>
      <c r="Y221" s="109" t="n">
        <v>183116</v>
      </c>
      <c r="Z221" s="109" t="n">
        <v>193446</v>
      </c>
      <c r="AA221" s="109" t="n">
        <v>191199</v>
      </c>
      <c r="AB221" s="109" t="n">
        <v>184152</v>
      </c>
      <c r="AC221" s="109" t="n">
        <v>201547</v>
      </c>
      <c r="AD221" s="109" t="n">
        <v>191520</v>
      </c>
      <c r="AE221" s="109" t="n">
        <v>193836</v>
      </c>
      <c r="AF221" s="109" t="n">
        <v>191294</v>
      </c>
      <c r="AG221" s="109" t="n">
        <v>193781</v>
      </c>
      <c r="AH221" s="109" t="n">
        <v>189841</v>
      </c>
      <c r="AI221" s="109" t="n">
        <v>191403</v>
      </c>
      <c r="AJ221" s="109" t="n">
        <v>185873</v>
      </c>
      <c r="AK221" s="109" t="n">
        <v>190108</v>
      </c>
      <c r="AL221" s="109" t="n">
        <v>197433</v>
      </c>
      <c r="AM221" s="109" t="n">
        <v>201347</v>
      </c>
      <c r="AN221" s="109" t="n">
        <v>200875</v>
      </c>
      <c r="AO221" s="109" t="n">
        <v>202027</v>
      </c>
      <c r="AP221" s="109" t="n">
        <v>197066</v>
      </c>
      <c r="AQ221" s="109" t="n">
        <v>199191</v>
      </c>
      <c r="AR221" s="109" t="n">
        <v>199255</v>
      </c>
      <c r="AS221" s="109" t="n">
        <v>193381</v>
      </c>
      <c r="AT221" s="109" t="n">
        <v>200323</v>
      </c>
      <c r="AU221" s="109" t="n">
        <v>184297</v>
      </c>
      <c r="AV221" s="109" t="n">
        <v>174955</v>
      </c>
      <c r="AW221" s="109" t="n">
        <v>181828</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8" t="s">
        <v>36</v>
      </c>
      <c r="B222" s="117" t="n">
        <v>2</v>
      </c>
      <c r="C222" s="117" t="n">
        <v>2034</v>
      </c>
      <c r="D222" s="109" t="n">
        <v>5975719</v>
      </c>
      <c r="E222" s="109" t="n">
        <v>0</v>
      </c>
      <c r="F222" s="109" t="n">
        <v>0</v>
      </c>
      <c r="G222" s="109" t="n">
        <v>0</v>
      </c>
      <c r="H222" s="109" t="n">
        <v>0</v>
      </c>
      <c r="I222" s="109" t="n">
        <v>0</v>
      </c>
      <c r="J222" s="109" t="n">
        <v>4525</v>
      </c>
      <c r="K222" s="109" t="n">
        <v>7771</v>
      </c>
      <c r="L222" s="109" t="n">
        <v>14401</v>
      </c>
      <c r="M222" s="109" t="n">
        <v>25508</v>
      </c>
      <c r="N222" s="109" t="n">
        <v>33271</v>
      </c>
      <c r="O222" s="109" t="n">
        <v>52821</v>
      </c>
      <c r="P222" s="109" t="n">
        <v>70300</v>
      </c>
      <c r="Q222" s="109" t="n">
        <v>88481</v>
      </c>
      <c r="R222" s="109" t="n">
        <v>97063</v>
      </c>
      <c r="S222" s="109" t="n">
        <v>108809</v>
      </c>
      <c r="T222" s="109" t="n">
        <v>126649</v>
      </c>
      <c r="U222" s="109" t="n">
        <v>141691</v>
      </c>
      <c r="V222" s="109" t="n">
        <v>153388</v>
      </c>
      <c r="W222" s="109" t="n">
        <v>169295</v>
      </c>
      <c r="X222" s="109" t="n">
        <v>172999</v>
      </c>
      <c r="Y222" s="109" t="n">
        <v>180340</v>
      </c>
      <c r="Z222" s="109" t="n">
        <v>194707</v>
      </c>
      <c r="AA222" s="109" t="n">
        <v>190774</v>
      </c>
      <c r="AB222" s="109" t="n">
        <v>188348</v>
      </c>
      <c r="AC222" s="109" t="n">
        <v>187772</v>
      </c>
      <c r="AD222" s="109" t="n">
        <v>202898</v>
      </c>
      <c r="AE222" s="109" t="n">
        <v>191565</v>
      </c>
      <c r="AF222" s="109" t="n">
        <v>191418</v>
      </c>
      <c r="AG222" s="109" t="n">
        <v>189757</v>
      </c>
      <c r="AH222" s="109" t="n">
        <v>186865</v>
      </c>
      <c r="AI222" s="109" t="n">
        <v>180461</v>
      </c>
      <c r="AJ222" s="109" t="n">
        <v>184783</v>
      </c>
      <c r="AK222" s="109" t="n">
        <v>183900</v>
      </c>
      <c r="AL222" s="109" t="n">
        <v>189191</v>
      </c>
      <c r="AM222" s="109" t="n">
        <v>192596</v>
      </c>
      <c r="AN222" s="109" t="n">
        <v>194833</v>
      </c>
      <c r="AO222" s="109" t="n">
        <v>200096</v>
      </c>
      <c r="AP222" s="109" t="n">
        <v>196245</v>
      </c>
      <c r="AQ222" s="109" t="n">
        <v>194615</v>
      </c>
      <c r="AR222" s="109" t="n">
        <v>190016</v>
      </c>
      <c r="AS222" s="109" t="n">
        <v>186350</v>
      </c>
      <c r="AT222" s="109" t="n">
        <v>194048</v>
      </c>
      <c r="AU222" s="109" t="n">
        <v>180297</v>
      </c>
      <c r="AV222" s="109" t="n">
        <v>166035</v>
      </c>
      <c r="AW222" s="109" t="n">
        <v>170839</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8" t="s">
        <v>36</v>
      </c>
      <c r="B223" s="117" t="n">
        <v>2</v>
      </c>
      <c r="C223" s="117" t="n">
        <v>2035</v>
      </c>
      <c r="D223" s="109" t="n">
        <v>5868765</v>
      </c>
      <c r="E223" s="109" t="n">
        <v>0</v>
      </c>
      <c r="F223" s="109" t="n">
        <v>0</v>
      </c>
      <c r="G223" s="109" t="n">
        <v>0</v>
      </c>
      <c r="H223" s="109" t="n">
        <v>0</v>
      </c>
      <c r="I223" s="109" t="n">
        <v>0</v>
      </c>
      <c r="J223" s="109" t="n">
        <v>4299</v>
      </c>
      <c r="K223" s="109" t="n">
        <v>7400</v>
      </c>
      <c r="L223" s="109" t="n">
        <v>13810</v>
      </c>
      <c r="M223" s="109" t="n">
        <v>24218</v>
      </c>
      <c r="N223" s="109" t="n">
        <v>31695</v>
      </c>
      <c r="O223" s="109" t="n">
        <v>51746</v>
      </c>
      <c r="P223" s="109" t="n">
        <v>69064</v>
      </c>
      <c r="Q223" s="109" t="n">
        <v>87649</v>
      </c>
      <c r="R223" s="109" t="n">
        <v>96948</v>
      </c>
      <c r="S223" s="109" t="n">
        <v>111845</v>
      </c>
      <c r="T223" s="109" t="n">
        <v>123137</v>
      </c>
      <c r="U223" s="109" t="n">
        <v>136157</v>
      </c>
      <c r="V223" s="109" t="n">
        <v>152157</v>
      </c>
      <c r="W223" s="109" t="n">
        <v>165419</v>
      </c>
      <c r="X223" s="109" t="n">
        <v>171229</v>
      </c>
      <c r="Y223" s="109" t="n">
        <v>179917</v>
      </c>
      <c r="Z223" s="109" t="n">
        <v>191903</v>
      </c>
      <c r="AA223" s="109" t="n">
        <v>192169</v>
      </c>
      <c r="AB223" s="109" t="n">
        <v>188094</v>
      </c>
      <c r="AC223" s="109" t="n">
        <v>192236</v>
      </c>
      <c r="AD223" s="109" t="n">
        <v>189213</v>
      </c>
      <c r="AE223" s="109" t="n">
        <v>203182</v>
      </c>
      <c r="AF223" s="109" t="n">
        <v>189410</v>
      </c>
      <c r="AG223" s="109" t="n">
        <v>190126</v>
      </c>
      <c r="AH223" s="109" t="n">
        <v>183241</v>
      </c>
      <c r="AI223" s="109" t="n">
        <v>177882</v>
      </c>
      <c r="AJ223" s="109" t="n">
        <v>174493</v>
      </c>
      <c r="AK223" s="109" t="n">
        <v>183102</v>
      </c>
      <c r="AL223" s="109" t="n">
        <v>183278</v>
      </c>
      <c r="AM223" s="109" t="n">
        <v>184783</v>
      </c>
      <c r="AN223" s="109" t="n">
        <v>186521</v>
      </c>
      <c r="AO223" s="109" t="n">
        <v>194130</v>
      </c>
      <c r="AP223" s="109" t="n">
        <v>194356</v>
      </c>
      <c r="AQ223" s="109" t="n">
        <v>193763</v>
      </c>
      <c r="AR223" s="109" t="n">
        <v>185565</v>
      </c>
      <c r="AS223" s="109" t="n">
        <v>177762</v>
      </c>
      <c r="AT223" s="109" t="n">
        <v>187095</v>
      </c>
      <c r="AU223" s="109" t="n">
        <v>174795</v>
      </c>
      <c r="AV223" s="109" t="n">
        <v>162627</v>
      </c>
      <c r="AW223" s="109" t="n">
        <v>162351</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8" t="s">
        <v>36</v>
      </c>
      <c r="B224" s="117" t="n">
        <v>2</v>
      </c>
      <c r="C224" s="117" t="n">
        <v>2036</v>
      </c>
      <c r="D224" s="109" t="n">
        <v>5773506</v>
      </c>
      <c r="E224" s="109" t="n">
        <v>0</v>
      </c>
      <c r="F224" s="109" t="n">
        <v>0</v>
      </c>
      <c r="G224" s="109" t="n">
        <v>0</v>
      </c>
      <c r="H224" s="109" t="n">
        <v>0</v>
      </c>
      <c r="I224" s="109" t="n">
        <v>0</v>
      </c>
      <c r="J224" s="109" t="n">
        <v>4102</v>
      </c>
      <c r="K224" s="109" t="n">
        <v>7039</v>
      </c>
      <c r="L224" s="109" t="n">
        <v>13173</v>
      </c>
      <c r="M224" s="109" t="n">
        <v>23253</v>
      </c>
      <c r="N224" s="109" t="n">
        <v>30118</v>
      </c>
      <c r="O224" s="109" t="n">
        <v>49335</v>
      </c>
      <c r="P224" s="109" t="n">
        <v>67715</v>
      </c>
      <c r="Q224" s="109" t="n">
        <v>86179</v>
      </c>
      <c r="R224" s="109" t="n">
        <v>96103</v>
      </c>
      <c r="S224" s="109" t="n">
        <v>111787</v>
      </c>
      <c r="T224" s="109" t="n">
        <v>126652</v>
      </c>
      <c r="U224" s="109" t="n">
        <v>132458</v>
      </c>
      <c r="V224" s="109" t="n">
        <v>146297</v>
      </c>
      <c r="W224" s="109" t="n">
        <v>164191</v>
      </c>
      <c r="X224" s="109" t="n">
        <v>167416</v>
      </c>
      <c r="Y224" s="109" t="n">
        <v>178192</v>
      </c>
      <c r="Z224" s="109" t="n">
        <v>191587</v>
      </c>
      <c r="AA224" s="109" t="n">
        <v>189534</v>
      </c>
      <c r="AB224" s="109" t="n">
        <v>189620</v>
      </c>
      <c r="AC224" s="109" t="n">
        <v>192140</v>
      </c>
      <c r="AD224" s="109" t="n">
        <v>193906</v>
      </c>
      <c r="AE224" s="109" t="n">
        <v>189679</v>
      </c>
      <c r="AF224" s="109" t="n">
        <v>201131</v>
      </c>
      <c r="AG224" s="109" t="n">
        <v>188355</v>
      </c>
      <c r="AH224" s="109" t="n">
        <v>183820</v>
      </c>
      <c r="AI224" s="109" t="n">
        <v>174651</v>
      </c>
      <c r="AJ224" s="109" t="n">
        <v>172196</v>
      </c>
      <c r="AK224" s="109" t="n">
        <v>173095</v>
      </c>
      <c r="AL224" s="109" t="n">
        <v>182644</v>
      </c>
      <c r="AM224" s="109" t="n">
        <v>179106</v>
      </c>
      <c r="AN224" s="109" t="n">
        <v>178968</v>
      </c>
      <c r="AO224" s="109" t="n">
        <v>185810</v>
      </c>
      <c r="AP224" s="109" t="n">
        <v>188491</v>
      </c>
      <c r="AQ224" s="109" t="n">
        <v>191845</v>
      </c>
      <c r="AR224" s="109" t="n">
        <v>184747</v>
      </c>
      <c r="AS224" s="109" t="n">
        <v>173690</v>
      </c>
      <c r="AT224" s="109" t="n">
        <v>178622</v>
      </c>
      <c r="AU224" s="109" t="n">
        <v>168713</v>
      </c>
      <c r="AV224" s="109" t="n">
        <v>157860</v>
      </c>
      <c r="AW224" s="109" t="n">
        <v>159288</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8" t="s">
        <v>36</v>
      </c>
      <c r="B225" s="117" t="n">
        <v>2</v>
      </c>
      <c r="C225" s="117" t="n">
        <v>2037</v>
      </c>
      <c r="D225" s="109" t="n">
        <v>5680186</v>
      </c>
      <c r="E225" s="109" t="n">
        <v>0</v>
      </c>
      <c r="F225" s="109" t="n">
        <v>0</v>
      </c>
      <c r="G225" s="109" t="n">
        <v>0</v>
      </c>
      <c r="H225" s="109" t="n">
        <v>0</v>
      </c>
      <c r="I225" s="109" t="n">
        <v>0</v>
      </c>
      <c r="J225" s="109" t="n">
        <v>3931</v>
      </c>
      <c r="K225" s="109" t="n">
        <v>6714</v>
      </c>
      <c r="L225" s="109" t="n">
        <v>12525</v>
      </c>
      <c r="M225" s="109" t="n">
        <v>22170</v>
      </c>
      <c r="N225" s="109" t="n">
        <v>28916</v>
      </c>
      <c r="O225" s="109" t="n">
        <v>46878</v>
      </c>
      <c r="P225" s="109" t="n">
        <v>64564</v>
      </c>
      <c r="Q225" s="109" t="n">
        <v>84514</v>
      </c>
      <c r="R225" s="109" t="n">
        <v>94510</v>
      </c>
      <c r="S225" s="109" t="n">
        <v>110832</v>
      </c>
      <c r="T225" s="109" t="n">
        <v>126605</v>
      </c>
      <c r="U225" s="109" t="n">
        <v>136263</v>
      </c>
      <c r="V225" s="109" t="n">
        <v>142338</v>
      </c>
      <c r="W225" s="109" t="n">
        <v>157878</v>
      </c>
      <c r="X225" s="109" t="n">
        <v>166189</v>
      </c>
      <c r="Y225" s="109" t="n">
        <v>174234</v>
      </c>
      <c r="Z225" s="109" t="n">
        <v>189774</v>
      </c>
      <c r="AA225" s="109" t="n">
        <v>189234</v>
      </c>
      <c r="AB225" s="109" t="n">
        <v>187030</v>
      </c>
      <c r="AC225" s="109" t="n">
        <v>193714</v>
      </c>
      <c r="AD225" s="109" t="n">
        <v>193816</v>
      </c>
      <c r="AE225" s="109" t="n">
        <v>194381</v>
      </c>
      <c r="AF225" s="109" t="n">
        <v>187746</v>
      </c>
      <c r="AG225" s="109" t="n">
        <v>199998</v>
      </c>
      <c r="AH225" s="109" t="n">
        <v>182074</v>
      </c>
      <c r="AI225" s="109" t="n">
        <v>175161</v>
      </c>
      <c r="AJ225" s="109" t="n">
        <v>169048</v>
      </c>
      <c r="AK225" s="109" t="n">
        <v>170784</v>
      </c>
      <c r="AL225" s="109" t="n">
        <v>172620</v>
      </c>
      <c r="AM225" s="109" t="n">
        <v>178438</v>
      </c>
      <c r="AN225" s="109" t="n">
        <v>173417</v>
      </c>
      <c r="AO225" s="109" t="n">
        <v>178274</v>
      </c>
      <c r="AP225" s="109" t="n">
        <v>180448</v>
      </c>
      <c r="AQ225" s="109" t="n">
        <v>186136</v>
      </c>
      <c r="AR225" s="109" t="n">
        <v>183115</v>
      </c>
      <c r="AS225" s="109" t="n">
        <v>173080</v>
      </c>
      <c r="AT225" s="109" t="n">
        <v>174650</v>
      </c>
      <c r="AU225" s="109" t="n">
        <v>161151</v>
      </c>
      <c r="AV225" s="109" t="n">
        <v>152417</v>
      </c>
      <c r="AW225" s="109" t="n">
        <v>154621</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8" t="s">
        <v>36</v>
      </c>
      <c r="B226" s="117" t="n">
        <v>2</v>
      </c>
      <c r="C226" s="117" t="n">
        <v>2038</v>
      </c>
      <c r="D226" s="109" t="n">
        <v>5588765</v>
      </c>
      <c r="E226" s="109" t="n">
        <v>0</v>
      </c>
      <c r="F226" s="109" t="n">
        <v>0</v>
      </c>
      <c r="G226" s="109" t="n">
        <v>0</v>
      </c>
      <c r="H226" s="109" t="n">
        <v>0</v>
      </c>
      <c r="I226" s="109" t="n">
        <v>0</v>
      </c>
      <c r="J226" s="109" t="n">
        <v>3788</v>
      </c>
      <c r="K226" s="109" t="n">
        <v>6436</v>
      </c>
      <c r="L226" s="109" t="n">
        <v>11942</v>
      </c>
      <c r="M226" s="109" t="n">
        <v>21071</v>
      </c>
      <c r="N226" s="109" t="n">
        <v>27563</v>
      </c>
      <c r="O226" s="109" t="n">
        <v>44998</v>
      </c>
      <c r="P226" s="109" t="n">
        <v>61343</v>
      </c>
      <c r="Q226" s="109" t="n">
        <v>80575</v>
      </c>
      <c r="R226" s="109" t="n">
        <v>92686</v>
      </c>
      <c r="S226" s="109" t="n">
        <v>108999</v>
      </c>
      <c r="T226" s="109" t="n">
        <v>125522</v>
      </c>
      <c r="U226" s="109" t="n">
        <v>136208</v>
      </c>
      <c r="V226" s="109" t="n">
        <v>146427</v>
      </c>
      <c r="W226" s="109" t="n">
        <v>153601</v>
      </c>
      <c r="X226" s="109" t="n">
        <v>159788</v>
      </c>
      <c r="Y226" s="109" t="n">
        <v>172954</v>
      </c>
      <c r="Z226" s="109" t="n">
        <v>185559</v>
      </c>
      <c r="AA226" s="109" t="n">
        <v>187428</v>
      </c>
      <c r="AB226" s="109" t="n">
        <v>186721</v>
      </c>
      <c r="AC226" s="109" t="n">
        <v>191046</v>
      </c>
      <c r="AD226" s="109" t="n">
        <v>195387</v>
      </c>
      <c r="AE226" s="109" t="n">
        <v>194261</v>
      </c>
      <c r="AF226" s="109" t="n">
        <v>192368</v>
      </c>
      <c r="AG226" s="109" t="n">
        <v>186634</v>
      </c>
      <c r="AH226" s="109" t="n">
        <v>193268</v>
      </c>
      <c r="AI226" s="109" t="n">
        <v>173436</v>
      </c>
      <c r="AJ226" s="109" t="n">
        <v>169474</v>
      </c>
      <c r="AK226" s="109" t="n">
        <v>167582</v>
      </c>
      <c r="AL226" s="109" t="n">
        <v>170234</v>
      </c>
      <c r="AM226" s="109" t="n">
        <v>168580</v>
      </c>
      <c r="AN226" s="109" t="n">
        <v>172694</v>
      </c>
      <c r="AO226" s="109" t="n">
        <v>172711</v>
      </c>
      <c r="AP226" s="109" t="n">
        <v>173134</v>
      </c>
      <c r="AQ226" s="109" t="n">
        <v>178243</v>
      </c>
      <c r="AR226" s="109" t="n">
        <v>177745</v>
      </c>
      <c r="AS226" s="109" t="n">
        <v>171690</v>
      </c>
      <c r="AT226" s="109" t="n">
        <v>174132</v>
      </c>
      <c r="AU226" s="109" t="n">
        <v>157628</v>
      </c>
      <c r="AV226" s="109" t="n">
        <v>145620</v>
      </c>
      <c r="AW226" s="109" t="n">
        <v>149286</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8" t="s">
        <v>36</v>
      </c>
      <c r="B227" s="117" t="n">
        <v>2</v>
      </c>
      <c r="C227" s="117" t="n">
        <v>2039</v>
      </c>
      <c r="D227" s="109" t="n">
        <v>5499232</v>
      </c>
      <c r="E227" s="109" t="n">
        <v>0</v>
      </c>
      <c r="F227" s="109" t="n">
        <v>0</v>
      </c>
      <c r="G227" s="109" t="n">
        <v>0</v>
      </c>
      <c r="H227" s="109" t="n">
        <v>0</v>
      </c>
      <c r="I227" s="109" t="n">
        <v>0</v>
      </c>
      <c r="J227" s="109" t="n">
        <v>3674</v>
      </c>
      <c r="K227" s="109" t="n">
        <v>6202</v>
      </c>
      <c r="L227" s="109" t="n">
        <v>11439</v>
      </c>
      <c r="M227" s="109" t="n">
        <v>20085</v>
      </c>
      <c r="N227" s="109" t="n">
        <v>26190</v>
      </c>
      <c r="O227" s="109" t="n">
        <v>42884</v>
      </c>
      <c r="P227" s="109" t="n">
        <v>58872</v>
      </c>
      <c r="Q227" s="109" t="n">
        <v>76545</v>
      </c>
      <c r="R227" s="109" t="n">
        <v>88346</v>
      </c>
      <c r="S227" s="109" t="n">
        <v>106883</v>
      </c>
      <c r="T227" s="109" t="n">
        <v>123439</v>
      </c>
      <c r="U227" s="109" t="n">
        <v>135034</v>
      </c>
      <c r="V227" s="109" t="n">
        <v>146348</v>
      </c>
      <c r="W227" s="109" t="n">
        <v>157998</v>
      </c>
      <c r="X227" s="109" t="n">
        <v>155433</v>
      </c>
      <c r="Y227" s="109" t="n">
        <v>166263</v>
      </c>
      <c r="Z227" s="109" t="n">
        <v>184170</v>
      </c>
      <c r="AA227" s="109" t="n">
        <v>183227</v>
      </c>
      <c r="AB227" s="109" t="n">
        <v>184902</v>
      </c>
      <c r="AC227" s="109" t="n">
        <v>190689</v>
      </c>
      <c r="AD227" s="109" t="n">
        <v>192650</v>
      </c>
      <c r="AE227" s="109" t="n">
        <v>195780</v>
      </c>
      <c r="AF227" s="109" t="n">
        <v>192188</v>
      </c>
      <c r="AG227" s="109" t="n">
        <v>191162</v>
      </c>
      <c r="AH227" s="109" t="n">
        <v>180281</v>
      </c>
      <c r="AI227" s="109" t="n">
        <v>184006</v>
      </c>
      <c r="AJ227" s="109" t="n">
        <v>167724</v>
      </c>
      <c r="AK227" s="109" t="n">
        <v>167916</v>
      </c>
      <c r="AL227" s="109" t="n">
        <v>166973</v>
      </c>
      <c r="AM227" s="109" t="n">
        <v>166146</v>
      </c>
      <c r="AN227" s="109" t="n">
        <v>163062</v>
      </c>
      <c r="AO227" s="109" t="n">
        <v>171937</v>
      </c>
      <c r="AP227" s="109" t="n">
        <v>167721</v>
      </c>
      <c r="AQ227" s="109" t="n">
        <v>171053</v>
      </c>
      <c r="AR227" s="109" t="n">
        <v>170179</v>
      </c>
      <c r="AS227" s="109" t="n">
        <v>166760</v>
      </c>
      <c r="AT227" s="109" t="n">
        <v>172814</v>
      </c>
      <c r="AU227" s="109" t="n">
        <v>157200</v>
      </c>
      <c r="AV227" s="109" t="n">
        <v>142445</v>
      </c>
      <c r="AW227" s="109" t="n">
        <v>142613</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8" t="s">
        <v>36</v>
      </c>
      <c r="B228" s="117" t="n">
        <v>2</v>
      </c>
      <c r="C228" s="117" t="n">
        <v>2040</v>
      </c>
      <c r="D228" s="109" t="n">
        <v>5413850</v>
      </c>
      <c r="E228" s="109" t="n">
        <v>0</v>
      </c>
      <c r="F228" s="109" t="n">
        <v>0</v>
      </c>
      <c r="G228" s="109" t="n">
        <v>0</v>
      </c>
      <c r="H228" s="109" t="n">
        <v>0</v>
      </c>
      <c r="I228" s="109" t="n">
        <v>0</v>
      </c>
      <c r="J228" s="109" t="n">
        <v>3587</v>
      </c>
      <c r="K228" s="109" t="n">
        <v>6015</v>
      </c>
      <c r="L228" s="109" t="n">
        <v>11020</v>
      </c>
      <c r="M228" s="109" t="n">
        <v>19242</v>
      </c>
      <c r="N228" s="109" t="n">
        <v>24963</v>
      </c>
      <c r="O228" s="109" t="n">
        <v>40749</v>
      </c>
      <c r="P228" s="109" t="n">
        <v>56110</v>
      </c>
      <c r="Q228" s="109" t="n">
        <v>73468</v>
      </c>
      <c r="R228" s="109" t="n">
        <v>83928</v>
      </c>
      <c r="S228" s="109" t="n">
        <v>101882</v>
      </c>
      <c r="T228" s="109" t="n">
        <v>121055</v>
      </c>
      <c r="U228" s="109" t="n">
        <v>132800</v>
      </c>
      <c r="V228" s="109" t="n">
        <v>145089</v>
      </c>
      <c r="W228" s="109" t="n">
        <v>157918</v>
      </c>
      <c r="X228" s="109" t="n">
        <v>159896</v>
      </c>
      <c r="Y228" s="109" t="n">
        <v>161738</v>
      </c>
      <c r="Z228" s="109" t="n">
        <v>177070</v>
      </c>
      <c r="AA228" s="109" t="n">
        <v>181869</v>
      </c>
      <c r="AB228" s="109" t="n">
        <v>180773</v>
      </c>
      <c r="AC228" s="109" t="n">
        <v>188853</v>
      </c>
      <c r="AD228" s="109" t="n">
        <v>192321</v>
      </c>
      <c r="AE228" s="109" t="n">
        <v>193068</v>
      </c>
      <c r="AF228" s="109" t="n">
        <v>193725</v>
      </c>
      <c r="AG228" s="109" t="n">
        <v>191021</v>
      </c>
      <c r="AH228" s="109" t="n">
        <v>184704</v>
      </c>
      <c r="AI228" s="109" t="n">
        <v>171705</v>
      </c>
      <c r="AJ228" s="109" t="n">
        <v>178015</v>
      </c>
      <c r="AK228" s="109" t="n">
        <v>166271</v>
      </c>
      <c r="AL228" s="109" t="n">
        <v>167407</v>
      </c>
      <c r="AM228" s="109" t="n">
        <v>163089</v>
      </c>
      <c r="AN228" s="109" t="n">
        <v>160819</v>
      </c>
      <c r="AO228" s="109" t="n">
        <v>162496</v>
      </c>
      <c r="AP228" s="109" t="n">
        <v>167121</v>
      </c>
      <c r="AQ228" s="109" t="n">
        <v>165851</v>
      </c>
      <c r="AR228" s="109" t="n">
        <v>163424</v>
      </c>
      <c r="AS228" s="109" t="n">
        <v>159705</v>
      </c>
      <c r="AT228" s="109" t="n">
        <v>167810</v>
      </c>
      <c r="AU228" s="109" t="n">
        <v>155918</v>
      </c>
      <c r="AV228" s="109" t="n">
        <v>141949</v>
      </c>
      <c r="AW228" s="109" t="n">
        <v>139408</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8" t="s">
        <v>36</v>
      </c>
      <c r="B229" s="117" t="n">
        <v>2</v>
      </c>
      <c r="C229" s="117" t="n">
        <v>2041</v>
      </c>
      <c r="D229" s="109" t="n">
        <v>5329212</v>
      </c>
      <c r="E229" s="109" t="n">
        <v>0</v>
      </c>
      <c r="F229" s="109" t="n">
        <v>0</v>
      </c>
      <c r="G229" s="109" t="n">
        <v>0</v>
      </c>
      <c r="H229" s="109" t="n">
        <v>0</v>
      </c>
      <c r="I229" s="109" t="n">
        <v>0</v>
      </c>
      <c r="J229" s="109" t="n">
        <v>3520</v>
      </c>
      <c r="K229" s="109" t="n">
        <v>5871</v>
      </c>
      <c r="L229" s="109" t="n">
        <v>10685</v>
      </c>
      <c r="M229" s="109" t="n">
        <v>18537</v>
      </c>
      <c r="N229" s="109" t="n">
        <v>23910</v>
      </c>
      <c r="O229" s="109" t="n">
        <v>38836</v>
      </c>
      <c r="P229" s="109" t="n">
        <v>53317</v>
      </c>
      <c r="Q229" s="109" t="n">
        <v>70024</v>
      </c>
      <c r="R229" s="109" t="n">
        <v>80551</v>
      </c>
      <c r="S229" s="109" t="n">
        <v>96780</v>
      </c>
      <c r="T229" s="109" t="n">
        <v>115388</v>
      </c>
      <c r="U229" s="109" t="n">
        <v>130237</v>
      </c>
      <c r="V229" s="109" t="n">
        <v>142691</v>
      </c>
      <c r="W229" s="109" t="n">
        <v>156561</v>
      </c>
      <c r="X229" s="109" t="n">
        <v>159820</v>
      </c>
      <c r="Y229" s="109" t="n">
        <v>166394</v>
      </c>
      <c r="Z229" s="109" t="n">
        <v>172260</v>
      </c>
      <c r="AA229" s="109" t="n">
        <v>174861</v>
      </c>
      <c r="AB229" s="109" t="n">
        <v>179447</v>
      </c>
      <c r="AC229" s="109" t="n">
        <v>184650</v>
      </c>
      <c r="AD229" s="109" t="n">
        <v>190497</v>
      </c>
      <c r="AE229" s="109" t="n">
        <v>192768</v>
      </c>
      <c r="AF229" s="109" t="n">
        <v>191078</v>
      </c>
      <c r="AG229" s="109" t="n">
        <v>192602</v>
      </c>
      <c r="AH229" s="109" t="n">
        <v>184626</v>
      </c>
      <c r="AI229" s="109" t="n">
        <v>175983</v>
      </c>
      <c r="AJ229" s="109" t="n">
        <v>166200</v>
      </c>
      <c r="AK229" s="109" t="n">
        <v>176577</v>
      </c>
      <c r="AL229" s="109" t="n">
        <v>165871</v>
      </c>
      <c r="AM229" s="109" t="n">
        <v>163624</v>
      </c>
      <c r="AN229" s="109" t="n">
        <v>157988</v>
      </c>
      <c r="AO229" s="109" t="n">
        <v>160387</v>
      </c>
      <c r="AP229" s="109" t="n">
        <v>158054</v>
      </c>
      <c r="AQ229" s="109" t="n">
        <v>165340</v>
      </c>
      <c r="AR229" s="109" t="n">
        <v>158514</v>
      </c>
      <c r="AS229" s="109" t="n">
        <v>153311</v>
      </c>
      <c r="AT229" s="109" t="n">
        <v>160608</v>
      </c>
      <c r="AU229" s="109" t="n">
        <v>151291</v>
      </c>
      <c r="AV229" s="109" t="n">
        <v>140682</v>
      </c>
      <c r="AW229" s="109" t="n">
        <v>138870</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8" t="s">
        <v>36</v>
      </c>
      <c r="B230" s="117" t="n">
        <v>2</v>
      </c>
      <c r="C230" s="117" t="n">
        <v>2042</v>
      </c>
      <c r="D230" s="109" t="n">
        <v>5240147</v>
      </c>
      <c r="E230" s="109" t="n">
        <v>0</v>
      </c>
      <c r="F230" s="109" t="n">
        <v>0</v>
      </c>
      <c r="G230" s="109" t="n">
        <v>0</v>
      </c>
      <c r="H230" s="109" t="n">
        <v>0</v>
      </c>
      <c r="I230" s="109" t="n">
        <v>0</v>
      </c>
      <c r="J230" s="109" t="n">
        <v>3468</v>
      </c>
      <c r="K230" s="109" t="n">
        <v>5759</v>
      </c>
      <c r="L230" s="109" t="n">
        <v>10425</v>
      </c>
      <c r="M230" s="109" t="n">
        <v>17968</v>
      </c>
      <c r="N230" s="109" t="n">
        <v>23026</v>
      </c>
      <c r="O230" s="109" t="n">
        <v>37179</v>
      </c>
      <c r="P230" s="109" t="n">
        <v>50791</v>
      </c>
      <c r="Q230" s="109" t="n">
        <v>66515</v>
      </c>
      <c r="R230" s="109" t="n">
        <v>76741</v>
      </c>
      <c r="S230" s="109" t="n">
        <v>92848</v>
      </c>
      <c r="T230" s="109" t="n">
        <v>109572</v>
      </c>
      <c r="U230" s="109" t="n">
        <v>124097</v>
      </c>
      <c r="V230" s="109" t="n">
        <v>139894</v>
      </c>
      <c r="W230" s="109" t="n">
        <v>153928</v>
      </c>
      <c r="X230" s="109" t="n">
        <v>158402</v>
      </c>
      <c r="Y230" s="109" t="n">
        <v>166266</v>
      </c>
      <c r="Z230" s="109" t="n">
        <v>177160</v>
      </c>
      <c r="AA230" s="109" t="n">
        <v>170068</v>
      </c>
      <c r="AB230" s="109" t="n">
        <v>172478</v>
      </c>
      <c r="AC230" s="109" t="n">
        <v>183244</v>
      </c>
      <c r="AD230" s="109" t="n">
        <v>186196</v>
      </c>
      <c r="AE230" s="109" t="n">
        <v>190874</v>
      </c>
      <c r="AF230" s="109" t="n">
        <v>190716</v>
      </c>
      <c r="AG230" s="109" t="n">
        <v>189898</v>
      </c>
      <c r="AH230" s="109" t="n">
        <v>186082</v>
      </c>
      <c r="AI230" s="109" t="n">
        <v>175842</v>
      </c>
      <c r="AJ230" s="109" t="n">
        <v>170266</v>
      </c>
      <c r="AK230" s="109" t="n">
        <v>164779</v>
      </c>
      <c r="AL230" s="109" t="n">
        <v>176054</v>
      </c>
      <c r="AM230" s="109" t="n">
        <v>162037</v>
      </c>
      <c r="AN230" s="109" t="n">
        <v>158416</v>
      </c>
      <c r="AO230" s="109" t="n">
        <v>157463</v>
      </c>
      <c r="AP230" s="109" t="n">
        <v>155900</v>
      </c>
      <c r="AQ230" s="109" t="n">
        <v>156268</v>
      </c>
      <c r="AR230" s="109" t="n">
        <v>157860</v>
      </c>
      <c r="AS230" s="109" t="n">
        <v>148613</v>
      </c>
      <c r="AT230" s="109" t="n">
        <v>154115</v>
      </c>
      <c r="AU230" s="109" t="n">
        <v>144778</v>
      </c>
      <c r="AV230" s="109" t="n">
        <v>136505</v>
      </c>
      <c r="AW230" s="109" t="n">
        <v>137658</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8" t="s">
        <v>36</v>
      </c>
      <c r="B231" s="117" t="n">
        <v>2</v>
      </c>
      <c r="C231" s="117" t="n">
        <v>2043</v>
      </c>
      <c r="D231" s="109" t="n">
        <v>5147330</v>
      </c>
      <c r="E231" s="109" t="n">
        <v>0</v>
      </c>
      <c r="F231" s="109" t="n">
        <v>0</v>
      </c>
      <c r="G231" s="109" t="n">
        <v>0</v>
      </c>
      <c r="H231" s="109" t="n">
        <v>0</v>
      </c>
      <c r="I231" s="109" t="n">
        <v>0</v>
      </c>
      <c r="J231" s="109" t="n">
        <v>3427</v>
      </c>
      <c r="K231" s="109" t="n">
        <v>5670</v>
      </c>
      <c r="L231" s="109" t="n">
        <v>10214</v>
      </c>
      <c r="M231" s="109" t="n">
        <v>17519</v>
      </c>
      <c r="N231" s="109" t="n">
        <v>22303</v>
      </c>
      <c r="O231" s="109" t="n">
        <v>35783</v>
      </c>
      <c r="P231" s="109" t="n">
        <v>48597</v>
      </c>
      <c r="Q231" s="109" t="n">
        <v>63332</v>
      </c>
      <c r="R231" s="109" t="n">
        <v>72858</v>
      </c>
      <c r="S231" s="109" t="n">
        <v>88415</v>
      </c>
      <c r="T231" s="109" t="n">
        <v>105080</v>
      </c>
      <c r="U231" s="109" t="n">
        <v>117800</v>
      </c>
      <c r="V231" s="109" t="n">
        <v>133257</v>
      </c>
      <c r="W231" s="109" t="n">
        <v>150870</v>
      </c>
      <c r="X231" s="109" t="n">
        <v>155699</v>
      </c>
      <c r="Y231" s="109" t="n">
        <v>164754</v>
      </c>
      <c r="Z231" s="109" t="n">
        <v>176976</v>
      </c>
      <c r="AA231" s="109" t="n">
        <v>174860</v>
      </c>
      <c r="AB231" s="109" t="n">
        <v>167696</v>
      </c>
      <c r="AC231" s="109" t="n">
        <v>176068</v>
      </c>
      <c r="AD231" s="109" t="n">
        <v>184728</v>
      </c>
      <c r="AE231" s="109" t="n">
        <v>186510</v>
      </c>
      <c r="AF231" s="109" t="n">
        <v>188786</v>
      </c>
      <c r="AG231" s="109" t="n">
        <v>189478</v>
      </c>
      <c r="AH231" s="109" t="n">
        <v>183404</v>
      </c>
      <c r="AI231" s="109" t="n">
        <v>177160</v>
      </c>
      <c r="AJ231" s="109" t="n">
        <v>170054</v>
      </c>
      <c r="AK231" s="109" t="n">
        <v>168741</v>
      </c>
      <c r="AL231" s="109" t="n">
        <v>164219</v>
      </c>
      <c r="AM231" s="109" t="n">
        <v>171890</v>
      </c>
      <c r="AN231" s="109" t="n">
        <v>156794</v>
      </c>
      <c r="AO231" s="109" t="n">
        <v>157793</v>
      </c>
      <c r="AP231" s="109" t="n">
        <v>152974</v>
      </c>
      <c r="AQ231" s="109" t="n">
        <v>154022</v>
      </c>
      <c r="AR231" s="109" t="n">
        <v>149249</v>
      </c>
      <c r="AS231" s="109" t="n">
        <v>147892</v>
      </c>
      <c r="AT231" s="109" t="n">
        <v>149337</v>
      </c>
      <c r="AU231" s="109" t="n">
        <v>138907</v>
      </c>
      <c r="AV231" s="109" t="n">
        <v>130607</v>
      </c>
      <c r="AW231" s="109" t="n">
        <v>133606</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8" t="s">
        <v>36</v>
      </c>
      <c r="B232" s="117" t="n">
        <v>2</v>
      </c>
      <c r="C232" s="117" t="n">
        <v>2044</v>
      </c>
      <c r="D232" s="109" t="n">
        <v>5054262</v>
      </c>
      <c r="E232" s="109" t="n">
        <v>0</v>
      </c>
      <c r="F232" s="109" t="n">
        <v>0</v>
      </c>
      <c r="G232" s="109" t="n">
        <v>0</v>
      </c>
      <c r="H232" s="109" t="n">
        <v>0</v>
      </c>
      <c r="I232" s="109" t="n">
        <v>0</v>
      </c>
      <c r="J232" s="109" t="n">
        <v>3394</v>
      </c>
      <c r="K232" s="109" t="n">
        <v>5600</v>
      </c>
      <c r="L232" s="109" t="n">
        <v>10047</v>
      </c>
      <c r="M232" s="109" t="n">
        <v>17160</v>
      </c>
      <c r="N232" s="109" t="n">
        <v>21737</v>
      </c>
      <c r="O232" s="109" t="n">
        <v>34645</v>
      </c>
      <c r="P232" s="109" t="n">
        <v>46753</v>
      </c>
      <c r="Q232" s="109" t="n">
        <v>60574</v>
      </c>
      <c r="R232" s="109" t="n">
        <v>69344</v>
      </c>
      <c r="S232" s="109" t="n">
        <v>83911</v>
      </c>
      <c r="T232" s="109" t="n">
        <v>100038</v>
      </c>
      <c r="U232" s="109" t="n">
        <v>112947</v>
      </c>
      <c r="V232" s="109" t="n">
        <v>126469</v>
      </c>
      <c r="W232" s="109" t="n">
        <v>143684</v>
      </c>
      <c r="X232" s="109" t="n">
        <v>152586</v>
      </c>
      <c r="Y232" s="109" t="n">
        <v>161924</v>
      </c>
      <c r="Z232" s="109" t="n">
        <v>175350</v>
      </c>
      <c r="AA232" s="109" t="n">
        <v>174656</v>
      </c>
      <c r="AB232" s="109" t="n">
        <v>172411</v>
      </c>
      <c r="AC232" s="109" t="n">
        <v>171161</v>
      </c>
      <c r="AD232" s="109" t="n">
        <v>177464</v>
      </c>
      <c r="AE232" s="109" t="n">
        <v>185008</v>
      </c>
      <c r="AF232" s="109" t="n">
        <v>184433</v>
      </c>
      <c r="AG232" s="109" t="n">
        <v>187522</v>
      </c>
      <c r="AH232" s="109" t="n">
        <v>182959</v>
      </c>
      <c r="AI232" s="109" t="n">
        <v>174568</v>
      </c>
      <c r="AJ232" s="109" t="n">
        <v>171281</v>
      </c>
      <c r="AK232" s="109" t="n">
        <v>168484</v>
      </c>
      <c r="AL232" s="109" t="n">
        <v>168106</v>
      </c>
      <c r="AM232" s="109" t="n">
        <v>160280</v>
      </c>
      <c r="AN232" s="109" t="n">
        <v>166254</v>
      </c>
      <c r="AO232" s="109" t="n">
        <v>156113</v>
      </c>
      <c r="AP232" s="109" t="n">
        <v>153232</v>
      </c>
      <c r="AQ232" s="109" t="n">
        <v>151075</v>
      </c>
      <c r="AR232" s="109" t="n">
        <v>146977</v>
      </c>
      <c r="AS232" s="109" t="n">
        <v>139771</v>
      </c>
      <c r="AT232" s="109" t="n">
        <v>148564</v>
      </c>
      <c r="AU232" s="109" t="n">
        <v>134595</v>
      </c>
      <c r="AV232" s="109" t="n">
        <v>125309</v>
      </c>
      <c r="AW232" s="109" t="n">
        <v>127875</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8" t="s">
        <v>36</v>
      </c>
      <c r="B233" s="117" t="n">
        <v>2</v>
      </c>
      <c r="C233" s="117" t="n">
        <v>2045</v>
      </c>
      <c r="D233" s="109" t="n">
        <v>4965777</v>
      </c>
      <c r="E233" s="109" t="n">
        <v>0</v>
      </c>
      <c r="F233" s="109" t="n">
        <v>0</v>
      </c>
      <c r="G233" s="109" t="n">
        <v>0</v>
      </c>
      <c r="H233" s="109" t="n">
        <v>0</v>
      </c>
      <c r="I233" s="109" t="n">
        <v>0</v>
      </c>
      <c r="J233" s="109" t="n">
        <v>3370</v>
      </c>
      <c r="K233" s="109" t="n">
        <v>5549</v>
      </c>
      <c r="L233" s="109" t="n">
        <v>9927</v>
      </c>
      <c r="M233" s="109" t="n">
        <v>16888</v>
      </c>
      <c r="N233" s="109" t="n">
        <v>21298</v>
      </c>
      <c r="O233" s="109" t="n">
        <v>33770</v>
      </c>
      <c r="P233" s="109" t="n">
        <v>45275</v>
      </c>
      <c r="Q233" s="109" t="n">
        <v>58286</v>
      </c>
      <c r="R233" s="109" t="n">
        <v>66329</v>
      </c>
      <c r="S233" s="109" t="n">
        <v>79872</v>
      </c>
      <c r="T233" s="109" t="n">
        <v>94964</v>
      </c>
      <c r="U233" s="109" t="n">
        <v>107552</v>
      </c>
      <c r="V233" s="109" t="n">
        <v>121289</v>
      </c>
      <c r="W233" s="109" t="n">
        <v>136396</v>
      </c>
      <c r="X233" s="109" t="n">
        <v>145347</v>
      </c>
      <c r="Y233" s="109" t="n">
        <v>158724</v>
      </c>
      <c r="Z233" s="109" t="n">
        <v>172384</v>
      </c>
      <c r="AA233" s="109" t="n">
        <v>173088</v>
      </c>
      <c r="AB233" s="109" t="n">
        <v>172248</v>
      </c>
      <c r="AC233" s="109" t="n">
        <v>176018</v>
      </c>
      <c r="AD233" s="109" t="n">
        <v>172552</v>
      </c>
      <c r="AE233" s="109" t="n">
        <v>177771</v>
      </c>
      <c r="AF233" s="109" t="n">
        <v>182993</v>
      </c>
      <c r="AG233" s="109" t="n">
        <v>183244</v>
      </c>
      <c r="AH233" s="109" t="n">
        <v>181120</v>
      </c>
      <c r="AI233" s="109" t="n">
        <v>174198</v>
      </c>
      <c r="AJ233" s="109" t="n">
        <v>168831</v>
      </c>
      <c r="AK233" s="109" t="n">
        <v>169765</v>
      </c>
      <c r="AL233" s="109" t="n">
        <v>167913</v>
      </c>
      <c r="AM233" s="109" t="n">
        <v>164142</v>
      </c>
      <c r="AN233" s="109" t="n">
        <v>155102</v>
      </c>
      <c r="AO233" s="109" t="n">
        <v>165626</v>
      </c>
      <c r="AP233" s="109" t="n">
        <v>151690</v>
      </c>
      <c r="AQ233" s="109" t="n">
        <v>151440</v>
      </c>
      <c r="AR233" s="109" t="n">
        <v>144151</v>
      </c>
      <c r="AS233" s="109" t="n">
        <v>137737</v>
      </c>
      <c r="AT233" s="109" t="n">
        <v>140566</v>
      </c>
      <c r="AU233" s="109" t="n">
        <v>134048</v>
      </c>
      <c r="AV233" s="109" t="n">
        <v>121523</v>
      </c>
      <c r="AW233" s="109" t="n">
        <v>122788</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8" t="s">
        <v>36</v>
      </c>
      <c r="B234" s="117" t="n">
        <v>2</v>
      </c>
      <c r="C234" s="117" t="n">
        <v>2046</v>
      </c>
      <c r="D234" s="109" t="n">
        <v>4879737</v>
      </c>
      <c r="E234" s="109" t="n">
        <v>0</v>
      </c>
      <c r="F234" s="109" t="n">
        <v>0</v>
      </c>
      <c r="G234" s="109" t="n">
        <v>0</v>
      </c>
      <c r="H234" s="109" t="n">
        <v>0</v>
      </c>
      <c r="I234" s="109" t="n">
        <v>0</v>
      </c>
      <c r="J234" s="109" t="n">
        <v>3351</v>
      </c>
      <c r="K234" s="109" t="n">
        <v>5507</v>
      </c>
      <c r="L234" s="109" t="n">
        <v>9823</v>
      </c>
      <c r="M234" s="109" t="n">
        <v>16677</v>
      </c>
      <c r="N234" s="109" t="n">
        <v>20948</v>
      </c>
      <c r="O234" s="109" t="n">
        <v>33074</v>
      </c>
      <c r="P234" s="109" t="n">
        <v>44117</v>
      </c>
      <c r="Q234" s="109" t="n">
        <v>56429</v>
      </c>
      <c r="R234" s="109" t="n">
        <v>63804</v>
      </c>
      <c r="S234" s="109" t="n">
        <v>76379</v>
      </c>
      <c r="T234" s="109" t="n">
        <v>90380</v>
      </c>
      <c r="U234" s="109" t="n">
        <v>102087</v>
      </c>
      <c r="V234" s="109" t="n">
        <v>115484</v>
      </c>
      <c r="W234" s="109" t="n">
        <v>130791</v>
      </c>
      <c r="X234" s="109" t="n">
        <v>137952</v>
      </c>
      <c r="Y234" s="109" t="n">
        <v>151176</v>
      </c>
      <c r="Z234" s="109" t="n">
        <v>168952</v>
      </c>
      <c r="AA234" s="109" t="n">
        <v>170138</v>
      </c>
      <c r="AB234" s="109" t="n">
        <v>170681</v>
      </c>
      <c r="AC234" s="109" t="n">
        <v>175835</v>
      </c>
      <c r="AD234" s="109" t="n">
        <v>177444</v>
      </c>
      <c r="AE234" s="109" t="n">
        <v>172836</v>
      </c>
      <c r="AF234" s="109" t="n">
        <v>175821</v>
      </c>
      <c r="AG234" s="109" t="n">
        <v>181806</v>
      </c>
      <c r="AH234" s="109" t="n">
        <v>176987</v>
      </c>
      <c r="AI234" s="109" t="n">
        <v>172448</v>
      </c>
      <c r="AJ234" s="109" t="n">
        <v>168479</v>
      </c>
      <c r="AK234" s="109" t="n">
        <v>167350</v>
      </c>
      <c r="AL234" s="109" t="n">
        <v>169208</v>
      </c>
      <c r="AM234" s="109" t="n">
        <v>163982</v>
      </c>
      <c r="AN234" s="109" t="n">
        <v>158872</v>
      </c>
      <c r="AO234" s="109" t="n">
        <v>154565</v>
      </c>
      <c r="AP234" s="109" t="n">
        <v>160984</v>
      </c>
      <c r="AQ234" s="109" t="n">
        <v>149980</v>
      </c>
      <c r="AR234" s="109" t="n">
        <v>144538</v>
      </c>
      <c r="AS234" s="109" t="n">
        <v>135169</v>
      </c>
      <c r="AT234" s="109" t="n">
        <v>138601</v>
      </c>
      <c r="AU234" s="109" t="n">
        <v>126920</v>
      </c>
      <c r="AV234" s="109" t="n">
        <v>121079</v>
      </c>
      <c r="AW234" s="109" t="n">
        <v>119078</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8" t="s">
        <v>36</v>
      </c>
      <c r="B235" s="117" t="n">
        <v>2</v>
      </c>
      <c r="C235" s="117" t="n">
        <v>2047</v>
      </c>
      <c r="D235" s="109" t="n">
        <v>4792630</v>
      </c>
      <c r="E235" s="109" t="n">
        <v>0</v>
      </c>
      <c r="F235" s="109" t="n">
        <v>0</v>
      </c>
      <c r="G235" s="109" t="n">
        <v>0</v>
      </c>
      <c r="H235" s="109" t="n">
        <v>0</v>
      </c>
      <c r="I235" s="109" t="n">
        <v>0</v>
      </c>
      <c r="J235" s="109" t="n">
        <v>3333</v>
      </c>
      <c r="K235" s="109" t="n">
        <v>5474</v>
      </c>
      <c r="L235" s="109" t="n">
        <v>9735</v>
      </c>
      <c r="M235" s="109" t="n">
        <v>16494</v>
      </c>
      <c r="N235" s="109" t="n">
        <v>20670</v>
      </c>
      <c r="O235" s="109" t="n">
        <v>32508</v>
      </c>
      <c r="P235" s="109" t="n">
        <v>43179</v>
      </c>
      <c r="Q235" s="109" t="n">
        <v>54950</v>
      </c>
      <c r="R235" s="109" t="n">
        <v>61733</v>
      </c>
      <c r="S235" s="109" t="n">
        <v>73429</v>
      </c>
      <c r="T235" s="109" t="n">
        <v>86383</v>
      </c>
      <c r="U235" s="109" t="n">
        <v>97108</v>
      </c>
      <c r="V235" s="109" t="n">
        <v>109561</v>
      </c>
      <c r="W235" s="109" t="n">
        <v>124468</v>
      </c>
      <c r="X235" s="109" t="n">
        <v>132215</v>
      </c>
      <c r="Y235" s="109" t="n">
        <v>143414</v>
      </c>
      <c r="Z235" s="109" t="n">
        <v>160841</v>
      </c>
      <c r="AA235" s="109" t="n">
        <v>166677</v>
      </c>
      <c r="AB235" s="109" t="n">
        <v>167703</v>
      </c>
      <c r="AC235" s="109" t="n">
        <v>174166</v>
      </c>
      <c r="AD235" s="109" t="n">
        <v>177196</v>
      </c>
      <c r="AE235" s="109" t="n">
        <v>177672</v>
      </c>
      <c r="AF235" s="109" t="n">
        <v>170872</v>
      </c>
      <c r="AG235" s="109" t="n">
        <v>174610</v>
      </c>
      <c r="AH235" s="109" t="n">
        <v>175526</v>
      </c>
      <c r="AI235" s="109" t="n">
        <v>168442</v>
      </c>
      <c r="AJ235" s="109" t="n">
        <v>166716</v>
      </c>
      <c r="AK235" s="109" t="n">
        <v>166927</v>
      </c>
      <c r="AL235" s="109" t="n">
        <v>166721</v>
      </c>
      <c r="AM235" s="109" t="n">
        <v>165159</v>
      </c>
      <c r="AN235" s="109" t="n">
        <v>158637</v>
      </c>
      <c r="AO235" s="109" t="n">
        <v>158236</v>
      </c>
      <c r="AP235" s="109" t="n">
        <v>150153</v>
      </c>
      <c r="AQ235" s="109" t="n">
        <v>159072</v>
      </c>
      <c r="AR235" s="109" t="n">
        <v>143122</v>
      </c>
      <c r="AS235" s="109" t="n">
        <v>135451</v>
      </c>
      <c r="AT235" s="109" t="n">
        <v>135937</v>
      </c>
      <c r="AU235" s="109" t="n">
        <v>125046</v>
      </c>
      <c r="AV235" s="109" t="n">
        <v>114535</v>
      </c>
      <c r="AW235" s="109" t="n">
        <v>118555</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8" t="s">
        <v>36</v>
      </c>
      <c r="B236" s="117" t="n">
        <v>2</v>
      </c>
      <c r="C236" s="117" t="n">
        <v>2048</v>
      </c>
      <c r="D236" s="109" t="n">
        <v>4702446</v>
      </c>
      <c r="E236" s="109" t="n">
        <v>0</v>
      </c>
      <c r="F236" s="109" t="n">
        <v>0</v>
      </c>
      <c r="G236" s="109" t="n">
        <v>0</v>
      </c>
      <c r="H236" s="109" t="n">
        <v>0</v>
      </c>
      <c r="I236" s="109" t="n">
        <v>0</v>
      </c>
      <c r="J236" s="109" t="n">
        <v>3309</v>
      </c>
      <c r="K236" s="109" t="n">
        <v>5440</v>
      </c>
      <c r="L236" s="109" t="n">
        <v>9659</v>
      </c>
      <c r="M236" s="109" t="n">
        <v>16337</v>
      </c>
      <c r="N236" s="109" t="n">
        <v>20432</v>
      </c>
      <c r="O236" s="109" t="n">
        <v>32064</v>
      </c>
      <c r="P236" s="109" t="n">
        <v>42425</v>
      </c>
      <c r="Q236" s="109" t="n">
        <v>53764</v>
      </c>
      <c r="R236" s="109" t="n">
        <v>60096</v>
      </c>
      <c r="S236" s="109" t="n">
        <v>71024</v>
      </c>
      <c r="T236" s="109" t="n">
        <v>83029</v>
      </c>
      <c r="U236" s="109" t="n">
        <v>92792</v>
      </c>
      <c r="V236" s="109" t="n">
        <v>104196</v>
      </c>
      <c r="W236" s="109" t="n">
        <v>118053</v>
      </c>
      <c r="X236" s="109" t="n">
        <v>125792</v>
      </c>
      <c r="Y236" s="109" t="n">
        <v>137420</v>
      </c>
      <c r="Z236" s="109" t="n">
        <v>152569</v>
      </c>
      <c r="AA236" s="109" t="n">
        <v>158653</v>
      </c>
      <c r="AB236" s="109" t="n">
        <v>164275</v>
      </c>
      <c r="AC236" s="109" t="n">
        <v>171117</v>
      </c>
      <c r="AD236" s="109" t="n">
        <v>175507</v>
      </c>
      <c r="AE236" s="109" t="n">
        <v>177410</v>
      </c>
      <c r="AF236" s="109" t="n">
        <v>175647</v>
      </c>
      <c r="AG236" s="109" t="n">
        <v>169678</v>
      </c>
      <c r="AH236" s="109" t="n">
        <v>168555</v>
      </c>
      <c r="AI236" s="109" t="n">
        <v>167034</v>
      </c>
      <c r="AJ236" s="109" t="n">
        <v>162819</v>
      </c>
      <c r="AK236" s="109" t="n">
        <v>165156</v>
      </c>
      <c r="AL236" s="109" t="n">
        <v>166271</v>
      </c>
      <c r="AM236" s="109" t="n">
        <v>162701</v>
      </c>
      <c r="AN236" s="109" t="n">
        <v>159740</v>
      </c>
      <c r="AO236" s="109" t="n">
        <v>157966</v>
      </c>
      <c r="AP236" s="109" t="n">
        <v>153685</v>
      </c>
      <c r="AQ236" s="109" t="n">
        <v>148334</v>
      </c>
      <c r="AR236" s="109" t="n">
        <v>151722</v>
      </c>
      <c r="AS236" s="109" t="n">
        <v>134095</v>
      </c>
      <c r="AT236" s="109" t="n">
        <v>136167</v>
      </c>
      <c r="AU236" s="109" t="n">
        <v>122617</v>
      </c>
      <c r="AV236" s="109" t="n">
        <v>112810</v>
      </c>
      <c r="AW236" s="109" t="n">
        <v>112083</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8" t="s">
        <v>36</v>
      </c>
      <c r="B237" s="117" t="n">
        <v>2</v>
      </c>
      <c r="C237" s="117" t="n">
        <v>2049</v>
      </c>
      <c r="D237" s="109" t="n">
        <v>4615823</v>
      </c>
      <c r="E237" s="109" t="n">
        <v>0</v>
      </c>
      <c r="F237" s="109" t="n">
        <v>0</v>
      </c>
      <c r="G237" s="109" t="n">
        <v>0</v>
      </c>
      <c r="H237" s="109" t="n">
        <v>0</v>
      </c>
      <c r="I237" s="109" t="n">
        <v>0</v>
      </c>
      <c r="J237" s="109" t="n">
        <v>3284</v>
      </c>
      <c r="K237" s="109" t="n">
        <v>5401</v>
      </c>
      <c r="L237" s="109" t="n">
        <v>9592</v>
      </c>
      <c r="M237" s="109" t="n">
        <v>16210</v>
      </c>
      <c r="N237" s="109" t="n">
        <v>20236</v>
      </c>
      <c r="O237" s="109" t="n">
        <v>31690</v>
      </c>
      <c r="P237" s="109" t="n">
        <v>41837</v>
      </c>
      <c r="Q237" s="109" t="n">
        <v>52818</v>
      </c>
      <c r="R237" s="109" t="n">
        <v>58785</v>
      </c>
      <c r="S237" s="109" t="n">
        <v>69124</v>
      </c>
      <c r="T237" s="109" t="n">
        <v>80297</v>
      </c>
      <c r="U237" s="109" t="n">
        <v>89171</v>
      </c>
      <c r="V237" s="109" t="n">
        <v>99547</v>
      </c>
      <c r="W237" s="109" t="n">
        <v>112249</v>
      </c>
      <c r="X237" s="109" t="n">
        <v>119282</v>
      </c>
      <c r="Y237" s="109" t="n">
        <v>130717</v>
      </c>
      <c r="Z237" s="109" t="n">
        <v>146181</v>
      </c>
      <c r="AA237" s="109" t="n">
        <v>150469</v>
      </c>
      <c r="AB237" s="109" t="n">
        <v>156342</v>
      </c>
      <c r="AC237" s="109" t="n">
        <v>167602</v>
      </c>
      <c r="AD237" s="109" t="n">
        <v>172418</v>
      </c>
      <c r="AE237" s="109" t="n">
        <v>175707</v>
      </c>
      <c r="AF237" s="109" t="n">
        <v>175374</v>
      </c>
      <c r="AG237" s="109" t="n">
        <v>174406</v>
      </c>
      <c r="AH237" s="109" t="n">
        <v>163778</v>
      </c>
      <c r="AI237" s="109" t="n">
        <v>160382</v>
      </c>
      <c r="AJ237" s="109" t="n">
        <v>161437</v>
      </c>
      <c r="AK237" s="109" t="n">
        <v>161274</v>
      </c>
      <c r="AL237" s="109" t="n">
        <v>164477</v>
      </c>
      <c r="AM237" s="109" t="n">
        <v>162230</v>
      </c>
      <c r="AN237" s="109" t="n">
        <v>157332</v>
      </c>
      <c r="AO237" s="109" t="n">
        <v>159031</v>
      </c>
      <c r="AP237" s="109" t="n">
        <v>153382</v>
      </c>
      <c r="AQ237" s="109" t="n">
        <v>151772</v>
      </c>
      <c r="AR237" s="109" t="n">
        <v>141511</v>
      </c>
      <c r="AS237" s="109" t="n">
        <v>142092</v>
      </c>
      <c r="AT237" s="109" t="n">
        <v>134760</v>
      </c>
      <c r="AU237" s="109" t="n">
        <v>122778</v>
      </c>
      <c r="AV237" s="109" t="n">
        <v>110506</v>
      </c>
      <c r="AW237" s="109" t="n">
        <v>110342</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8" t="s">
        <v>36</v>
      </c>
      <c r="B238" s="117" t="n">
        <v>2</v>
      </c>
      <c r="C238" s="117" t="n">
        <v>2050</v>
      </c>
      <c r="D238" s="109" t="n">
        <v>4531746</v>
      </c>
      <c r="E238" s="109" t="n">
        <v>0</v>
      </c>
      <c r="F238" s="109" t="n">
        <v>0</v>
      </c>
      <c r="G238" s="109" t="n">
        <v>0</v>
      </c>
      <c r="H238" s="109" t="n">
        <v>0</v>
      </c>
      <c r="I238" s="109" t="n">
        <v>0</v>
      </c>
      <c r="J238" s="109" t="n">
        <v>3256</v>
      </c>
      <c r="K238" s="109" t="n">
        <v>5362</v>
      </c>
      <c r="L238" s="109" t="n">
        <v>9523</v>
      </c>
      <c r="M238" s="109" t="n">
        <v>16104</v>
      </c>
      <c r="N238" s="109" t="n">
        <v>20085</v>
      </c>
      <c r="O238" s="109" t="n">
        <v>31400</v>
      </c>
      <c r="P238" s="109" t="n">
        <v>41368</v>
      </c>
      <c r="Q238" s="109" t="n">
        <v>52105</v>
      </c>
      <c r="R238" s="109" t="n">
        <v>57772</v>
      </c>
      <c r="S238" s="109" t="n">
        <v>67643</v>
      </c>
      <c r="T238" s="109" t="n">
        <v>78182</v>
      </c>
      <c r="U238" s="109" t="n">
        <v>86273</v>
      </c>
      <c r="V238" s="109" t="n">
        <v>95702</v>
      </c>
      <c r="W238" s="109" t="n">
        <v>107282</v>
      </c>
      <c r="X238" s="109" t="n">
        <v>113458</v>
      </c>
      <c r="Y238" s="109" t="n">
        <v>124010</v>
      </c>
      <c r="Z238" s="109" t="n">
        <v>139131</v>
      </c>
      <c r="AA238" s="109" t="n">
        <v>144241</v>
      </c>
      <c r="AB238" s="109" t="n">
        <v>148343</v>
      </c>
      <c r="AC238" s="109" t="n">
        <v>159581</v>
      </c>
      <c r="AD238" s="109" t="n">
        <v>168962</v>
      </c>
      <c r="AE238" s="109" t="n">
        <v>172693</v>
      </c>
      <c r="AF238" s="109" t="n">
        <v>173767</v>
      </c>
      <c r="AG238" s="109" t="n">
        <v>174210</v>
      </c>
      <c r="AH238" s="109" t="n">
        <v>168415</v>
      </c>
      <c r="AI238" s="109" t="n">
        <v>155905</v>
      </c>
      <c r="AJ238" s="109" t="n">
        <v>155079</v>
      </c>
      <c r="AK238" s="109" t="n">
        <v>159981</v>
      </c>
      <c r="AL238" s="109" t="n">
        <v>160689</v>
      </c>
      <c r="AM238" s="109" t="n">
        <v>160561</v>
      </c>
      <c r="AN238" s="109" t="n">
        <v>156956</v>
      </c>
      <c r="AO238" s="109" t="n">
        <v>156718</v>
      </c>
      <c r="AP238" s="109" t="n">
        <v>154506</v>
      </c>
      <c r="AQ238" s="109" t="n">
        <v>151567</v>
      </c>
      <c r="AR238" s="109" t="n">
        <v>144868</v>
      </c>
      <c r="AS238" s="109" t="n">
        <v>132633</v>
      </c>
      <c r="AT238" s="109" t="n">
        <v>142891</v>
      </c>
      <c r="AU238" s="109" t="n">
        <v>121603</v>
      </c>
      <c r="AV238" s="109" t="n">
        <v>110754</v>
      </c>
      <c r="AW238" s="109" t="n">
        <v>108165</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8" t="s">
        <v>36</v>
      </c>
      <c r="B239" s="117" t="n">
        <v>2</v>
      </c>
      <c r="C239" s="117" t="n">
        <v>2051</v>
      </c>
      <c r="D239" s="109" t="n">
        <v>4447244</v>
      </c>
      <c r="E239" s="109" t="n">
        <v>0</v>
      </c>
      <c r="F239" s="109" t="n">
        <v>0</v>
      </c>
      <c r="G239" s="109" t="n">
        <v>0</v>
      </c>
      <c r="H239" s="109" t="n">
        <v>0</v>
      </c>
      <c r="I239" s="109" t="n">
        <v>0</v>
      </c>
      <c r="J239" s="109" t="n">
        <v>3230</v>
      </c>
      <c r="K239" s="109" t="n">
        <v>5321</v>
      </c>
      <c r="L239" s="109" t="n">
        <v>9486</v>
      </c>
      <c r="M239" s="109" t="n">
        <v>16013</v>
      </c>
      <c r="N239" s="109" t="n">
        <v>19976</v>
      </c>
      <c r="O239" s="109" t="n">
        <v>31191</v>
      </c>
      <c r="P239" s="109" t="n">
        <v>41016</v>
      </c>
      <c r="Q239" s="109" t="n">
        <v>51547</v>
      </c>
      <c r="R239" s="109" t="n">
        <v>57011</v>
      </c>
      <c r="S239" s="109" t="n">
        <v>66493</v>
      </c>
      <c r="T239" s="109" t="n">
        <v>76520</v>
      </c>
      <c r="U239" s="109" t="n">
        <v>84010</v>
      </c>
      <c r="V239" s="109" t="n">
        <v>92599</v>
      </c>
      <c r="W239" s="109" t="n">
        <v>103143</v>
      </c>
      <c r="X239" s="109" t="n">
        <v>108439</v>
      </c>
      <c r="Y239" s="109" t="n">
        <v>117961</v>
      </c>
      <c r="Z239" s="109" t="n">
        <v>132001</v>
      </c>
      <c r="AA239" s="109" t="n">
        <v>137283</v>
      </c>
      <c r="AB239" s="109" t="n">
        <v>142198</v>
      </c>
      <c r="AC239" s="109" t="n">
        <v>151407</v>
      </c>
      <c r="AD239" s="109" t="n">
        <v>160858</v>
      </c>
      <c r="AE239" s="109" t="n">
        <v>169217</v>
      </c>
      <c r="AF239" s="109" t="n">
        <v>170770</v>
      </c>
      <c r="AG239" s="109" t="n">
        <v>172598</v>
      </c>
      <c r="AH239" s="109" t="n">
        <v>168212</v>
      </c>
      <c r="AI239" s="109" t="n">
        <v>160312</v>
      </c>
      <c r="AJ239" s="109" t="n">
        <v>150741</v>
      </c>
      <c r="AK239" s="109" t="n">
        <v>153674</v>
      </c>
      <c r="AL239" s="109" t="n">
        <v>159396</v>
      </c>
      <c r="AM239" s="109" t="n">
        <v>156867</v>
      </c>
      <c r="AN239" s="109" t="n">
        <v>155351</v>
      </c>
      <c r="AO239" s="109" t="n">
        <v>156359</v>
      </c>
      <c r="AP239" s="109" t="n">
        <v>152276</v>
      </c>
      <c r="AQ239" s="109" t="n">
        <v>152693</v>
      </c>
      <c r="AR239" s="109" t="n">
        <v>144696</v>
      </c>
      <c r="AS239" s="109" t="n">
        <v>135800</v>
      </c>
      <c r="AT239" s="109" t="n">
        <v>133422</v>
      </c>
      <c r="AU239" s="109" t="n">
        <v>128962</v>
      </c>
      <c r="AV239" s="109" t="n">
        <v>109732</v>
      </c>
      <c r="AW239" s="109" t="n">
        <v>108464</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8" t="s">
        <v>36</v>
      </c>
      <c r="B240" s="117" t="n">
        <v>2</v>
      </c>
      <c r="C240" s="117" t="n">
        <v>2052</v>
      </c>
      <c r="D240" s="109" t="n">
        <v>4357726</v>
      </c>
      <c r="E240" s="109" t="n">
        <v>0</v>
      </c>
      <c r="F240" s="109" t="n">
        <v>0</v>
      </c>
      <c r="G240" s="109" t="n">
        <v>0</v>
      </c>
      <c r="H240" s="109" t="n">
        <v>0</v>
      </c>
      <c r="I240" s="109" t="n">
        <v>0</v>
      </c>
      <c r="J240" s="109" t="n">
        <v>3194</v>
      </c>
      <c r="K240" s="109" t="n">
        <v>5268</v>
      </c>
      <c r="L240" s="109" t="n">
        <v>9337</v>
      </c>
      <c r="M240" s="109" t="n">
        <v>15880</v>
      </c>
      <c r="N240" s="109" t="n">
        <v>19804</v>
      </c>
      <c r="O240" s="109" t="n">
        <v>30950</v>
      </c>
      <c r="P240" s="109" t="n">
        <v>40671</v>
      </c>
      <c r="Q240" s="109" t="n">
        <v>51030</v>
      </c>
      <c r="R240" s="109" t="n">
        <v>56324</v>
      </c>
      <c r="S240" s="109" t="n">
        <v>65538</v>
      </c>
      <c r="T240" s="109" t="n">
        <v>75140</v>
      </c>
      <c r="U240" s="109" t="n">
        <v>82144</v>
      </c>
      <c r="V240" s="109" t="n">
        <v>90087</v>
      </c>
      <c r="W240" s="109" t="n">
        <v>99707</v>
      </c>
      <c r="X240" s="109" t="n">
        <v>104162</v>
      </c>
      <c r="Y240" s="109" t="n">
        <v>112649</v>
      </c>
      <c r="Z240" s="109" t="n">
        <v>125477</v>
      </c>
      <c r="AA240" s="109" t="n">
        <v>130152</v>
      </c>
      <c r="AB240" s="109" t="n">
        <v>135237</v>
      </c>
      <c r="AC240" s="109" t="n">
        <v>145031</v>
      </c>
      <c r="AD240" s="109" t="n">
        <v>152509</v>
      </c>
      <c r="AE240" s="109" t="n">
        <v>160995</v>
      </c>
      <c r="AF240" s="109" t="n">
        <v>167227</v>
      </c>
      <c r="AG240" s="109" t="n">
        <v>169520</v>
      </c>
      <c r="AH240" s="109" t="n">
        <v>166559</v>
      </c>
      <c r="AI240" s="109" t="n">
        <v>160029</v>
      </c>
      <c r="AJ240" s="109" t="n">
        <v>154916</v>
      </c>
      <c r="AK240" s="109" t="n">
        <v>149290</v>
      </c>
      <c r="AL240" s="109" t="n">
        <v>153025</v>
      </c>
      <c r="AM240" s="109" t="n">
        <v>155513</v>
      </c>
      <c r="AN240" s="109" t="n">
        <v>151679</v>
      </c>
      <c r="AO240" s="109" t="n">
        <v>154666</v>
      </c>
      <c r="AP240" s="109" t="n">
        <v>151830</v>
      </c>
      <c r="AQ240" s="109" t="n">
        <v>150393</v>
      </c>
      <c r="AR240" s="109" t="n">
        <v>145681</v>
      </c>
      <c r="AS240" s="109" t="n">
        <v>135541</v>
      </c>
      <c r="AT240" s="109" t="n">
        <v>136504</v>
      </c>
      <c r="AU240" s="109" t="n">
        <v>120343</v>
      </c>
      <c r="AV240" s="109" t="n">
        <v>116331</v>
      </c>
      <c r="AW240" s="109" t="n">
        <v>107390</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8" t="s">
        <v>36</v>
      </c>
      <c r="B241" s="117" t="n">
        <v>2</v>
      </c>
      <c r="C241" s="117" t="n">
        <v>2053</v>
      </c>
      <c r="D241" s="109" t="n">
        <v>4268582</v>
      </c>
      <c r="E241" s="109" t="n">
        <v>0</v>
      </c>
      <c r="F241" s="109" t="n">
        <v>0</v>
      </c>
      <c r="G241" s="109" t="n">
        <v>0</v>
      </c>
      <c r="H241" s="109" t="n">
        <v>0</v>
      </c>
      <c r="I241" s="109" t="n">
        <v>0</v>
      </c>
      <c r="J241" s="109" t="n">
        <v>3157</v>
      </c>
      <c r="K241" s="109" t="n">
        <v>5211</v>
      </c>
      <c r="L241" s="109" t="n">
        <v>9241</v>
      </c>
      <c r="M241" s="109" t="n">
        <v>15650</v>
      </c>
      <c r="N241" s="109" t="n">
        <v>19636</v>
      </c>
      <c r="O241" s="109" t="n">
        <v>30684</v>
      </c>
      <c r="P241" s="109" t="n">
        <v>40355</v>
      </c>
      <c r="Q241" s="109" t="n">
        <v>50602</v>
      </c>
      <c r="R241" s="109" t="n">
        <v>55760</v>
      </c>
      <c r="S241" s="109" t="n">
        <v>64748</v>
      </c>
      <c r="T241" s="109" t="n">
        <v>74058</v>
      </c>
      <c r="U241" s="109" t="n">
        <v>80665</v>
      </c>
      <c r="V241" s="109" t="n">
        <v>88089</v>
      </c>
      <c r="W241" s="109" t="n">
        <v>97004</v>
      </c>
      <c r="X241" s="109" t="n">
        <v>100690</v>
      </c>
      <c r="Y241" s="109" t="n">
        <v>108206</v>
      </c>
      <c r="Z241" s="109" t="n">
        <v>119837</v>
      </c>
      <c r="AA241" s="109" t="n">
        <v>123716</v>
      </c>
      <c r="AB241" s="109" t="n">
        <v>128204</v>
      </c>
      <c r="AC241" s="109" t="n">
        <v>137926</v>
      </c>
      <c r="AD241" s="109" t="n">
        <v>146082</v>
      </c>
      <c r="AE241" s="109" t="n">
        <v>152638</v>
      </c>
      <c r="AF241" s="109" t="n">
        <v>159104</v>
      </c>
      <c r="AG241" s="109" t="n">
        <v>166013</v>
      </c>
      <c r="AH241" s="109" t="n">
        <v>163600</v>
      </c>
      <c r="AI241" s="109" t="n">
        <v>158468</v>
      </c>
      <c r="AJ241" s="109" t="n">
        <v>154651</v>
      </c>
      <c r="AK241" s="109" t="n">
        <v>153436</v>
      </c>
      <c r="AL241" s="109" t="n">
        <v>148671</v>
      </c>
      <c r="AM241" s="109" t="n">
        <v>149302</v>
      </c>
      <c r="AN241" s="109" t="n">
        <v>150377</v>
      </c>
      <c r="AO241" s="109" t="n">
        <v>151015</v>
      </c>
      <c r="AP241" s="109" t="n">
        <v>150183</v>
      </c>
      <c r="AQ241" s="109" t="n">
        <v>149948</v>
      </c>
      <c r="AR241" s="109" t="n">
        <v>143514</v>
      </c>
      <c r="AS241" s="109" t="n">
        <v>136447</v>
      </c>
      <c r="AT241" s="109" t="n">
        <v>136232</v>
      </c>
      <c r="AU241" s="109" t="n">
        <v>123108</v>
      </c>
      <c r="AV241" s="109" t="n">
        <v>108508</v>
      </c>
      <c r="AW241" s="109" t="n">
        <v>113848</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8" t="s">
        <v>36</v>
      </c>
      <c r="B242" s="117" t="n">
        <v>2</v>
      </c>
      <c r="C242" s="117" t="n">
        <v>2054</v>
      </c>
      <c r="D242" s="109" t="n">
        <v>4172983</v>
      </c>
      <c r="E242" s="109" t="n">
        <v>0</v>
      </c>
      <c r="F242" s="109" t="n">
        <v>0</v>
      </c>
      <c r="G242" s="109" t="n">
        <v>0</v>
      </c>
      <c r="H242" s="109" t="n">
        <v>0</v>
      </c>
      <c r="I242" s="109" t="n">
        <v>0</v>
      </c>
      <c r="J242" s="109" t="n">
        <v>3107</v>
      </c>
      <c r="K242" s="109" t="n">
        <v>5152</v>
      </c>
      <c r="L242" s="109" t="n">
        <v>9142</v>
      </c>
      <c r="M242" s="109" t="n">
        <v>15496</v>
      </c>
      <c r="N242" s="109" t="n">
        <v>19368</v>
      </c>
      <c r="O242" s="109" t="n">
        <v>30435</v>
      </c>
      <c r="P242" s="109" t="n">
        <v>40024</v>
      </c>
      <c r="Q242" s="109" t="n">
        <v>50222</v>
      </c>
      <c r="R242" s="109" t="n">
        <v>55304</v>
      </c>
      <c r="S242" s="109" t="n">
        <v>64113</v>
      </c>
      <c r="T242" s="109" t="n">
        <v>73183</v>
      </c>
      <c r="U242" s="109" t="n">
        <v>79519</v>
      </c>
      <c r="V242" s="109" t="n">
        <v>86517</v>
      </c>
      <c r="W242" s="109" t="n">
        <v>94866</v>
      </c>
      <c r="X242" s="109" t="n">
        <v>97971</v>
      </c>
      <c r="Y242" s="109" t="n">
        <v>104613</v>
      </c>
      <c r="Z242" s="109" t="n">
        <v>115133</v>
      </c>
      <c r="AA242" s="109" t="n">
        <v>118165</v>
      </c>
      <c r="AB242" s="109" t="n">
        <v>121872</v>
      </c>
      <c r="AC242" s="109" t="n">
        <v>130761</v>
      </c>
      <c r="AD242" s="109" t="n">
        <v>138936</v>
      </c>
      <c r="AE242" s="109" t="n">
        <v>146223</v>
      </c>
      <c r="AF242" s="109" t="n">
        <v>150862</v>
      </c>
      <c r="AG242" s="109" t="n">
        <v>157966</v>
      </c>
      <c r="AH242" s="109" t="n">
        <v>160241</v>
      </c>
      <c r="AI242" s="109" t="n">
        <v>155683</v>
      </c>
      <c r="AJ242" s="109" t="n">
        <v>153170</v>
      </c>
      <c r="AK242" s="109" t="n">
        <v>153202</v>
      </c>
      <c r="AL242" s="109" t="n">
        <v>152822</v>
      </c>
      <c r="AM242" s="109" t="n">
        <v>145079</v>
      </c>
      <c r="AN242" s="109" t="n">
        <v>144396</v>
      </c>
      <c r="AO242" s="109" t="n">
        <v>149736</v>
      </c>
      <c r="AP242" s="109" t="n">
        <v>146654</v>
      </c>
      <c r="AQ242" s="109" t="n">
        <v>148330</v>
      </c>
      <c r="AR242" s="109" t="n">
        <v>143089</v>
      </c>
      <c r="AS242" s="109" t="n">
        <v>134426</v>
      </c>
      <c r="AT242" s="109" t="n">
        <v>137147</v>
      </c>
      <c r="AU242" s="109" t="n">
        <v>122865</v>
      </c>
      <c r="AV242" s="109" t="n">
        <v>111015</v>
      </c>
      <c r="AW242" s="109" t="n">
        <v>106175</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8" t="s">
        <v>36</v>
      </c>
      <c r="B243" s="117" t="n">
        <v>2</v>
      </c>
      <c r="C243" s="117" t="n">
        <v>2055</v>
      </c>
      <c r="D243" s="109" t="n">
        <v>4085324</v>
      </c>
      <c r="E243" s="109" t="n">
        <v>0</v>
      </c>
      <c r="F243" s="109" t="n">
        <v>0</v>
      </c>
      <c r="G243" s="109" t="n">
        <v>0</v>
      </c>
      <c r="H243" s="109" t="n">
        <v>0</v>
      </c>
      <c r="I243" s="109" t="n">
        <v>0</v>
      </c>
      <c r="J243" s="109" t="n">
        <v>3062</v>
      </c>
      <c r="K243" s="109" t="n">
        <v>5076</v>
      </c>
      <c r="L243" s="109" t="n">
        <v>9046</v>
      </c>
      <c r="M243" s="109" t="n">
        <v>15342</v>
      </c>
      <c r="N243" s="109" t="n">
        <v>19188</v>
      </c>
      <c r="O243" s="109" t="n">
        <v>30049</v>
      </c>
      <c r="P243" s="109" t="n">
        <v>39715</v>
      </c>
      <c r="Q243" s="109" t="n">
        <v>49831</v>
      </c>
      <c r="R243" s="109" t="n">
        <v>54909</v>
      </c>
      <c r="S243" s="109" t="n">
        <v>63611</v>
      </c>
      <c r="T243" s="109" t="n">
        <v>72485</v>
      </c>
      <c r="U243" s="109" t="n">
        <v>78598</v>
      </c>
      <c r="V243" s="109" t="n">
        <v>85308</v>
      </c>
      <c r="W243" s="109" t="n">
        <v>93193</v>
      </c>
      <c r="X243" s="109" t="n">
        <v>95832</v>
      </c>
      <c r="Y243" s="109" t="n">
        <v>101809</v>
      </c>
      <c r="Z243" s="109" t="n">
        <v>111337</v>
      </c>
      <c r="AA243" s="109" t="n">
        <v>113542</v>
      </c>
      <c r="AB243" s="109" t="n">
        <v>116418</v>
      </c>
      <c r="AC243" s="109" t="n">
        <v>124319</v>
      </c>
      <c r="AD243" s="109" t="n">
        <v>131735</v>
      </c>
      <c r="AE243" s="109" t="n">
        <v>139098</v>
      </c>
      <c r="AF243" s="109" t="n">
        <v>144548</v>
      </c>
      <c r="AG243" s="109" t="n">
        <v>149816</v>
      </c>
      <c r="AH243" s="109" t="n">
        <v>152506</v>
      </c>
      <c r="AI243" s="109" t="n">
        <v>152514</v>
      </c>
      <c r="AJ243" s="109" t="n">
        <v>150500</v>
      </c>
      <c r="AK243" s="109" t="n">
        <v>151756</v>
      </c>
      <c r="AL243" s="109" t="n">
        <v>152605</v>
      </c>
      <c r="AM243" s="109" t="n">
        <v>149139</v>
      </c>
      <c r="AN243" s="109" t="n">
        <v>140323</v>
      </c>
      <c r="AO243" s="109" t="n">
        <v>143798</v>
      </c>
      <c r="AP243" s="109" t="n">
        <v>145431</v>
      </c>
      <c r="AQ243" s="109" t="n">
        <v>144871</v>
      </c>
      <c r="AR243" s="109" t="n">
        <v>141573</v>
      </c>
      <c r="AS243" s="109" t="n">
        <v>134058</v>
      </c>
      <c r="AT243" s="109" t="n">
        <v>135153</v>
      </c>
      <c r="AU243" s="109" t="n">
        <v>123722</v>
      </c>
      <c r="AV243" s="109" t="n">
        <v>110839</v>
      </c>
      <c r="AW243" s="109" t="n">
        <v>108672</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8" t="s">
        <v>36</v>
      </c>
      <c r="B244" s="117" t="n">
        <v>2</v>
      </c>
      <c r="C244" s="117" t="n">
        <v>2056</v>
      </c>
      <c r="D244" s="109" t="n">
        <v>3995610</v>
      </c>
      <c r="E244" s="109" t="n">
        <v>0</v>
      </c>
      <c r="F244" s="109" t="n">
        <v>0</v>
      </c>
      <c r="G244" s="109" t="n">
        <v>0</v>
      </c>
      <c r="H244" s="109" t="n">
        <v>0</v>
      </c>
      <c r="I244" s="109" t="n">
        <v>0</v>
      </c>
      <c r="J244" s="109" t="n">
        <v>3013</v>
      </c>
      <c r="K244" s="109" t="n">
        <v>5003</v>
      </c>
      <c r="L244" s="109" t="n">
        <v>8913</v>
      </c>
      <c r="M244" s="109" t="n">
        <v>15175</v>
      </c>
      <c r="N244" s="109" t="n">
        <v>18996</v>
      </c>
      <c r="O244" s="109" t="n">
        <v>29770</v>
      </c>
      <c r="P244" s="109" t="n">
        <v>39228</v>
      </c>
      <c r="Q244" s="109" t="n">
        <v>49454</v>
      </c>
      <c r="R244" s="109" t="n">
        <v>54486</v>
      </c>
      <c r="S244" s="109" t="n">
        <v>63161</v>
      </c>
      <c r="T244" s="109" t="n">
        <v>71922</v>
      </c>
      <c r="U244" s="109" t="n">
        <v>77855</v>
      </c>
      <c r="V244" s="109" t="n">
        <v>84328</v>
      </c>
      <c r="W244" s="109" t="n">
        <v>91898</v>
      </c>
      <c r="X244" s="109" t="n">
        <v>94145</v>
      </c>
      <c r="Y244" s="109" t="n">
        <v>99589</v>
      </c>
      <c r="Z244" s="109" t="n">
        <v>108359</v>
      </c>
      <c r="AA244" s="109" t="n">
        <v>109802</v>
      </c>
      <c r="AB244" s="109" t="n">
        <v>111864</v>
      </c>
      <c r="AC244" s="109" t="n">
        <v>118757</v>
      </c>
      <c r="AD244" s="109" t="n">
        <v>125247</v>
      </c>
      <c r="AE244" s="109" t="n">
        <v>131897</v>
      </c>
      <c r="AF244" s="109" t="n">
        <v>137515</v>
      </c>
      <c r="AG244" s="109" t="n">
        <v>143554</v>
      </c>
      <c r="AH244" s="109" t="n">
        <v>144642</v>
      </c>
      <c r="AI244" s="109" t="n">
        <v>145153</v>
      </c>
      <c r="AJ244" s="109" t="n">
        <v>147437</v>
      </c>
      <c r="AK244" s="109" t="n">
        <v>149107</v>
      </c>
      <c r="AL244" s="109" t="n">
        <v>151160</v>
      </c>
      <c r="AM244" s="109" t="n">
        <v>148930</v>
      </c>
      <c r="AN244" s="109" t="n">
        <v>144258</v>
      </c>
      <c r="AO244" s="109" t="n">
        <v>139750</v>
      </c>
      <c r="AP244" s="109" t="n">
        <v>139674</v>
      </c>
      <c r="AQ244" s="109" t="n">
        <v>143675</v>
      </c>
      <c r="AR244" s="109" t="n">
        <v>138320</v>
      </c>
      <c r="AS244" s="109" t="n">
        <v>132653</v>
      </c>
      <c r="AT244" s="109" t="n">
        <v>134802</v>
      </c>
      <c r="AU244" s="109" t="n">
        <v>121945</v>
      </c>
      <c r="AV244" s="109" t="n">
        <v>111648</v>
      </c>
      <c r="AW244" s="109" t="n">
        <v>108526</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8" t="s">
        <v>36</v>
      </c>
      <c r="B245" s="117" t="n">
        <v>2</v>
      </c>
      <c r="C245" s="117" t="n">
        <v>2057</v>
      </c>
      <c r="D245" s="109" t="n">
        <v>3906327</v>
      </c>
      <c r="E245" s="109" t="n">
        <v>0</v>
      </c>
      <c r="F245" s="109" t="n">
        <v>0</v>
      </c>
      <c r="G245" s="109" t="n">
        <v>0</v>
      </c>
      <c r="H245" s="109" t="n">
        <v>0</v>
      </c>
      <c r="I245" s="109" t="n">
        <v>0</v>
      </c>
      <c r="J245" s="109" t="n">
        <v>2960</v>
      </c>
      <c r="K245" s="109" t="n">
        <v>4923</v>
      </c>
      <c r="L245" s="109" t="n">
        <v>8789</v>
      </c>
      <c r="M245" s="109" t="n">
        <v>14959</v>
      </c>
      <c r="N245" s="109" t="n">
        <v>18790</v>
      </c>
      <c r="O245" s="109" t="n">
        <v>29476</v>
      </c>
      <c r="P245" s="109" t="n">
        <v>38869</v>
      </c>
      <c r="Q245" s="109" t="n">
        <v>48865</v>
      </c>
      <c r="R245" s="109" t="n">
        <v>54076</v>
      </c>
      <c r="S245" s="109" t="n">
        <v>62679</v>
      </c>
      <c r="T245" s="109" t="n">
        <v>71414</v>
      </c>
      <c r="U245" s="109" t="n">
        <v>77252</v>
      </c>
      <c r="V245" s="109" t="n">
        <v>83532</v>
      </c>
      <c r="W245" s="109" t="n">
        <v>90839</v>
      </c>
      <c r="X245" s="109" t="n">
        <v>92834</v>
      </c>
      <c r="Y245" s="109" t="n">
        <v>97833</v>
      </c>
      <c r="Z245" s="109" t="n">
        <v>105991</v>
      </c>
      <c r="AA245" s="109" t="n">
        <v>106856</v>
      </c>
      <c r="AB245" s="109" t="n">
        <v>108166</v>
      </c>
      <c r="AC245" s="109" t="n">
        <v>114097</v>
      </c>
      <c r="AD245" s="109" t="n">
        <v>119629</v>
      </c>
      <c r="AE245" s="109" t="n">
        <v>125388</v>
      </c>
      <c r="AF245" s="109" t="n">
        <v>130379</v>
      </c>
      <c r="AG245" s="109" t="n">
        <v>136550</v>
      </c>
      <c r="AH245" s="109" t="n">
        <v>138580</v>
      </c>
      <c r="AI245" s="109" t="n">
        <v>137652</v>
      </c>
      <c r="AJ245" s="109" t="n">
        <v>140312</v>
      </c>
      <c r="AK245" s="109" t="n">
        <v>146060</v>
      </c>
      <c r="AL245" s="109" t="n">
        <v>148512</v>
      </c>
      <c r="AM245" s="109" t="n">
        <v>147509</v>
      </c>
      <c r="AN245" s="109" t="n">
        <v>144048</v>
      </c>
      <c r="AO245" s="109" t="n">
        <v>143662</v>
      </c>
      <c r="AP245" s="109" t="n">
        <v>135733</v>
      </c>
      <c r="AQ245" s="109" t="n">
        <v>137973</v>
      </c>
      <c r="AR245" s="109" t="n">
        <v>137216</v>
      </c>
      <c r="AS245" s="109" t="n">
        <v>129596</v>
      </c>
      <c r="AT245" s="109" t="n">
        <v>133378</v>
      </c>
      <c r="AU245" s="109" t="n">
        <v>121614</v>
      </c>
      <c r="AV245" s="109" t="n">
        <v>110034</v>
      </c>
      <c r="AW245" s="109" t="n">
        <v>109304</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8" t="s">
        <v>36</v>
      </c>
      <c r="B246" s="117" t="n">
        <v>2</v>
      </c>
      <c r="C246" s="117" t="n">
        <v>2058</v>
      </c>
      <c r="D246" s="109" t="n">
        <v>3816956</v>
      </c>
      <c r="E246" s="109" t="n">
        <v>0</v>
      </c>
      <c r="F246" s="109" t="n">
        <v>0</v>
      </c>
      <c r="G246" s="109" t="n">
        <v>0</v>
      </c>
      <c r="H246" s="109" t="n">
        <v>0</v>
      </c>
      <c r="I246" s="109" t="n">
        <v>0</v>
      </c>
      <c r="J246" s="109" t="n">
        <v>2900</v>
      </c>
      <c r="K246" s="109" t="n">
        <v>4837</v>
      </c>
      <c r="L246" s="109" t="n">
        <v>8655</v>
      </c>
      <c r="M246" s="109" t="n">
        <v>14752</v>
      </c>
      <c r="N246" s="109" t="n">
        <v>18531</v>
      </c>
      <c r="O246" s="109" t="n">
        <v>29164</v>
      </c>
      <c r="P246" s="109" t="n">
        <v>38491</v>
      </c>
      <c r="Q246" s="109" t="n">
        <v>48426</v>
      </c>
      <c r="R246" s="109" t="n">
        <v>53446</v>
      </c>
      <c r="S246" s="109" t="n">
        <v>62219</v>
      </c>
      <c r="T246" s="109" t="n">
        <v>70878</v>
      </c>
      <c r="U246" s="109" t="n">
        <v>76714</v>
      </c>
      <c r="V246" s="109" t="n">
        <v>82894</v>
      </c>
      <c r="W246" s="109" t="n">
        <v>89993</v>
      </c>
      <c r="X246" s="109" t="n">
        <v>91774</v>
      </c>
      <c r="Y246" s="109" t="n">
        <v>96477</v>
      </c>
      <c r="Z246" s="109" t="n">
        <v>104131</v>
      </c>
      <c r="AA246" s="109" t="n">
        <v>104529</v>
      </c>
      <c r="AB246" s="109" t="n">
        <v>105265</v>
      </c>
      <c r="AC246" s="109" t="n">
        <v>110330</v>
      </c>
      <c r="AD246" s="109" t="n">
        <v>114937</v>
      </c>
      <c r="AE246" s="109" t="n">
        <v>119762</v>
      </c>
      <c r="AF246" s="109" t="n">
        <v>123944</v>
      </c>
      <c r="AG246" s="109" t="n">
        <v>129465</v>
      </c>
      <c r="AH246" s="109" t="n">
        <v>131816</v>
      </c>
      <c r="AI246" s="109" t="n">
        <v>131882</v>
      </c>
      <c r="AJ246" s="109" t="n">
        <v>133060</v>
      </c>
      <c r="AK246" s="109" t="n">
        <v>138997</v>
      </c>
      <c r="AL246" s="109" t="n">
        <v>145481</v>
      </c>
      <c r="AM246" s="109" t="n">
        <v>144932</v>
      </c>
      <c r="AN246" s="109" t="n">
        <v>142685</v>
      </c>
      <c r="AO246" s="109" t="n">
        <v>143463</v>
      </c>
      <c r="AP246" s="109" t="n">
        <v>139539</v>
      </c>
      <c r="AQ246" s="109" t="n">
        <v>134089</v>
      </c>
      <c r="AR246" s="109" t="n">
        <v>131848</v>
      </c>
      <c r="AS246" s="109" t="n">
        <v>128570</v>
      </c>
      <c r="AT246" s="109" t="n">
        <v>130307</v>
      </c>
      <c r="AU246" s="109" t="n">
        <v>120320</v>
      </c>
      <c r="AV246" s="109" t="n">
        <v>109736</v>
      </c>
      <c r="AW246" s="109" t="n">
        <v>107719</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8" t="s">
        <v>36</v>
      </c>
      <c r="B247" s="117" t="n">
        <v>2</v>
      </c>
      <c r="C247" s="117" t="n">
        <v>2059</v>
      </c>
      <c r="D247" s="109" t="n">
        <v>3731163</v>
      </c>
      <c r="E247" s="109" t="n">
        <v>0</v>
      </c>
      <c r="F247" s="109" t="n">
        <v>0</v>
      </c>
      <c r="G247" s="109" t="n">
        <v>0</v>
      </c>
      <c r="H247" s="109" t="n">
        <v>0</v>
      </c>
      <c r="I247" s="109" t="n">
        <v>0</v>
      </c>
      <c r="J247" s="109" t="n">
        <v>2837</v>
      </c>
      <c r="K247" s="109" t="n">
        <v>4743</v>
      </c>
      <c r="L247" s="109" t="n">
        <v>8512</v>
      </c>
      <c r="M247" s="109" t="n">
        <v>14534</v>
      </c>
      <c r="N247" s="109" t="n">
        <v>18285</v>
      </c>
      <c r="O247" s="109" t="n">
        <v>28780</v>
      </c>
      <c r="P247" s="109" t="n">
        <v>38100</v>
      </c>
      <c r="Q247" s="109" t="n">
        <v>47976</v>
      </c>
      <c r="R247" s="109" t="n">
        <v>52990</v>
      </c>
      <c r="S247" s="109" t="n">
        <v>61525</v>
      </c>
      <c r="T247" s="109" t="n">
        <v>70384</v>
      </c>
      <c r="U247" s="109" t="n">
        <v>76168</v>
      </c>
      <c r="V247" s="109" t="n">
        <v>82347</v>
      </c>
      <c r="W247" s="109" t="n">
        <v>89337</v>
      </c>
      <c r="X247" s="109" t="n">
        <v>90949</v>
      </c>
      <c r="Y247" s="109" t="n">
        <v>95406</v>
      </c>
      <c r="Z247" s="109" t="n">
        <v>102717</v>
      </c>
      <c r="AA247" s="109" t="n">
        <v>102722</v>
      </c>
      <c r="AB247" s="109" t="n">
        <v>102998</v>
      </c>
      <c r="AC247" s="109" t="n">
        <v>107400</v>
      </c>
      <c r="AD247" s="109" t="n">
        <v>111166</v>
      </c>
      <c r="AE247" s="109" t="n">
        <v>115093</v>
      </c>
      <c r="AF247" s="109" t="n">
        <v>118411</v>
      </c>
      <c r="AG247" s="109" t="n">
        <v>123100</v>
      </c>
      <c r="AH247" s="109" t="n">
        <v>125006</v>
      </c>
      <c r="AI247" s="109" t="n">
        <v>125471</v>
      </c>
      <c r="AJ247" s="109" t="n">
        <v>127515</v>
      </c>
      <c r="AK247" s="109" t="n">
        <v>131848</v>
      </c>
      <c r="AL247" s="109" t="n">
        <v>138488</v>
      </c>
      <c r="AM247" s="109" t="n">
        <v>142017</v>
      </c>
      <c r="AN247" s="109" t="n">
        <v>140235</v>
      </c>
      <c r="AO247" s="109" t="n">
        <v>142143</v>
      </c>
      <c r="AP247" s="109" t="n">
        <v>139381</v>
      </c>
      <c r="AQ247" s="109" t="n">
        <v>137883</v>
      </c>
      <c r="AR247" s="109" t="n">
        <v>128189</v>
      </c>
      <c r="AS247" s="109" t="n">
        <v>123581</v>
      </c>
      <c r="AT247" s="109" t="n">
        <v>129307</v>
      </c>
      <c r="AU247" s="109" t="n">
        <v>117576</v>
      </c>
      <c r="AV247" s="109" t="n">
        <v>108594</v>
      </c>
      <c r="AW247" s="109" t="n">
        <v>107446</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8" t="s">
        <v>36</v>
      </c>
      <c r="B248" s="117" t="n">
        <v>2</v>
      </c>
      <c r="C248" s="117" t="n">
        <v>2060</v>
      </c>
      <c r="D248" s="109" t="n">
        <v>3646670</v>
      </c>
      <c r="E248" s="109" t="n">
        <v>0</v>
      </c>
      <c r="F248" s="109" t="n">
        <v>0</v>
      </c>
      <c r="G248" s="109" t="n">
        <v>0</v>
      </c>
      <c r="H248" s="109" t="n">
        <v>0</v>
      </c>
      <c r="I248" s="109" t="n">
        <v>0</v>
      </c>
      <c r="J248" s="109" t="n">
        <v>2772</v>
      </c>
      <c r="K248" s="109" t="n">
        <v>4641</v>
      </c>
      <c r="L248" s="109" t="n">
        <v>8356</v>
      </c>
      <c r="M248" s="109" t="n">
        <v>14300</v>
      </c>
      <c r="N248" s="109" t="n">
        <v>18023</v>
      </c>
      <c r="O248" s="109" t="n">
        <v>28409</v>
      </c>
      <c r="P248" s="109" t="n">
        <v>37615</v>
      </c>
      <c r="Q248" s="109" t="n">
        <v>47502</v>
      </c>
      <c r="R248" s="109" t="n">
        <v>52513</v>
      </c>
      <c r="S248" s="109" t="n">
        <v>61015</v>
      </c>
      <c r="T248" s="109" t="n">
        <v>69618</v>
      </c>
      <c r="U248" s="109" t="n">
        <v>75651</v>
      </c>
      <c r="V248" s="109" t="n">
        <v>81777</v>
      </c>
      <c r="W248" s="109" t="n">
        <v>88764</v>
      </c>
      <c r="X248" s="109" t="n">
        <v>90305</v>
      </c>
      <c r="Y248" s="109" t="n">
        <v>94566</v>
      </c>
      <c r="Z248" s="109" t="n">
        <v>101591</v>
      </c>
      <c r="AA248" s="109" t="n">
        <v>101342</v>
      </c>
      <c r="AB248" s="109" t="n">
        <v>101231</v>
      </c>
      <c r="AC248" s="109" t="n">
        <v>105096</v>
      </c>
      <c r="AD248" s="109" t="n">
        <v>108223</v>
      </c>
      <c r="AE248" s="109" t="n">
        <v>111327</v>
      </c>
      <c r="AF248" s="109" t="n">
        <v>113803</v>
      </c>
      <c r="AG248" s="109" t="n">
        <v>117616</v>
      </c>
      <c r="AH248" s="109" t="n">
        <v>118875</v>
      </c>
      <c r="AI248" s="109" t="n">
        <v>119004</v>
      </c>
      <c r="AJ248" s="109" t="n">
        <v>121337</v>
      </c>
      <c r="AK248" s="109" t="n">
        <v>126371</v>
      </c>
      <c r="AL248" s="109" t="n">
        <v>131385</v>
      </c>
      <c r="AM248" s="109" t="n">
        <v>135213</v>
      </c>
      <c r="AN248" s="109" t="n">
        <v>137438</v>
      </c>
      <c r="AO248" s="109" t="n">
        <v>139725</v>
      </c>
      <c r="AP248" s="109" t="n">
        <v>138120</v>
      </c>
      <c r="AQ248" s="109" t="n">
        <v>137744</v>
      </c>
      <c r="AR248" s="109" t="n">
        <v>131773</v>
      </c>
      <c r="AS248" s="109" t="n">
        <v>120165</v>
      </c>
      <c r="AT248" s="109" t="n">
        <v>124302</v>
      </c>
      <c r="AU248" s="109" t="n">
        <v>116683</v>
      </c>
      <c r="AV248" s="109" t="n">
        <v>106130</v>
      </c>
      <c r="AW248" s="109" t="n">
        <v>106346</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8" t="s">
        <v>36</v>
      </c>
      <c r="B249" s="117" t="n">
        <v>2</v>
      </c>
      <c r="C249" s="117" t="n">
        <v>2061</v>
      </c>
      <c r="D249" s="109" t="n">
        <v>3563767</v>
      </c>
      <c r="E249" s="109" t="n">
        <v>0</v>
      </c>
      <c r="F249" s="109" t="n">
        <v>0</v>
      </c>
      <c r="G249" s="109" t="n">
        <v>0</v>
      </c>
      <c r="H249" s="109" t="n">
        <v>0</v>
      </c>
      <c r="I249" s="109" t="n">
        <v>0</v>
      </c>
      <c r="J249" s="109" t="n">
        <v>2702</v>
      </c>
      <c r="K249" s="109" t="n">
        <v>4535</v>
      </c>
      <c r="L249" s="109" t="n">
        <v>8185</v>
      </c>
      <c r="M249" s="109" t="n">
        <v>14038</v>
      </c>
      <c r="N249" s="109" t="n">
        <v>17735</v>
      </c>
      <c r="O249" s="109" t="n">
        <v>28006</v>
      </c>
      <c r="P249" s="109" t="n">
        <v>37136</v>
      </c>
      <c r="Q249" s="109" t="n">
        <v>46906</v>
      </c>
      <c r="R249" s="109" t="n">
        <v>51999</v>
      </c>
      <c r="S249" s="109" t="n">
        <v>60471</v>
      </c>
      <c r="T249" s="109" t="n">
        <v>69045</v>
      </c>
      <c r="U249" s="109" t="n">
        <v>74837</v>
      </c>
      <c r="V249" s="109" t="n">
        <v>81225</v>
      </c>
      <c r="W249" s="109" t="n">
        <v>88152</v>
      </c>
      <c r="X249" s="109" t="n">
        <v>89726</v>
      </c>
      <c r="Y249" s="109" t="n">
        <v>93894</v>
      </c>
      <c r="Z249" s="109" t="n">
        <v>100694</v>
      </c>
      <c r="AA249" s="109" t="n">
        <v>100229</v>
      </c>
      <c r="AB249" s="109" t="n">
        <v>99867</v>
      </c>
      <c r="AC249" s="109" t="n">
        <v>103285</v>
      </c>
      <c r="AD249" s="109" t="n">
        <v>105897</v>
      </c>
      <c r="AE249" s="109" t="n">
        <v>108373</v>
      </c>
      <c r="AF249" s="109" t="n">
        <v>110076</v>
      </c>
      <c r="AG249" s="109" t="n">
        <v>113032</v>
      </c>
      <c r="AH249" s="109" t="n">
        <v>113574</v>
      </c>
      <c r="AI249" s="109" t="n">
        <v>113161</v>
      </c>
      <c r="AJ249" s="109" t="n">
        <v>115081</v>
      </c>
      <c r="AK249" s="109" t="n">
        <v>120248</v>
      </c>
      <c r="AL249" s="109" t="n">
        <v>125931</v>
      </c>
      <c r="AM249" s="109" t="n">
        <v>128283</v>
      </c>
      <c r="AN249" s="109" t="n">
        <v>130853</v>
      </c>
      <c r="AO249" s="109" t="n">
        <v>136933</v>
      </c>
      <c r="AP249" s="109" t="n">
        <v>135763</v>
      </c>
      <c r="AQ249" s="109" t="n">
        <v>136485</v>
      </c>
      <c r="AR249" s="109" t="n">
        <v>131611</v>
      </c>
      <c r="AS249" s="109" t="n">
        <v>123508</v>
      </c>
      <c r="AT249" s="109" t="n">
        <v>120865</v>
      </c>
      <c r="AU249" s="109" t="n">
        <v>112169</v>
      </c>
      <c r="AV249" s="109" t="n">
        <v>105324</v>
      </c>
      <c r="AW249" s="109" t="n">
        <v>103931</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8" t="s">
        <v>36</v>
      </c>
      <c r="B250" s="117" t="n">
        <v>2</v>
      </c>
      <c r="C250" s="117" t="n">
        <v>2062</v>
      </c>
      <c r="D250" s="109" t="n">
        <v>3484325</v>
      </c>
      <c r="E250" s="109" t="n">
        <v>0</v>
      </c>
      <c r="F250" s="109" t="n">
        <v>0</v>
      </c>
      <c r="G250" s="109" t="n">
        <v>0</v>
      </c>
      <c r="H250" s="109" t="n">
        <v>0</v>
      </c>
      <c r="I250" s="109" t="n">
        <v>0</v>
      </c>
      <c r="J250" s="109" t="n">
        <v>2630</v>
      </c>
      <c r="K250" s="109" t="n">
        <v>4422</v>
      </c>
      <c r="L250" s="109" t="n">
        <v>8003</v>
      </c>
      <c r="M250" s="109" t="n">
        <v>13754</v>
      </c>
      <c r="N250" s="109" t="n">
        <v>17415</v>
      </c>
      <c r="O250" s="109" t="n">
        <v>27563</v>
      </c>
      <c r="P250" s="109" t="n">
        <v>36614</v>
      </c>
      <c r="Q250" s="109" t="n">
        <v>46314</v>
      </c>
      <c r="R250" s="109" t="n">
        <v>51355</v>
      </c>
      <c r="S250" s="109" t="n">
        <v>59885</v>
      </c>
      <c r="T250" s="109" t="n">
        <v>68434</v>
      </c>
      <c r="U250" s="109" t="n">
        <v>74225</v>
      </c>
      <c r="V250" s="109" t="n">
        <v>80363</v>
      </c>
      <c r="W250" s="109" t="n">
        <v>87564</v>
      </c>
      <c r="X250" s="109" t="n">
        <v>89120</v>
      </c>
      <c r="Y250" s="109" t="n">
        <v>93303</v>
      </c>
      <c r="Z250" s="109" t="n">
        <v>99984</v>
      </c>
      <c r="AA250" s="109" t="n">
        <v>99350</v>
      </c>
      <c r="AB250" s="109" t="n">
        <v>98776</v>
      </c>
      <c r="AC250" s="109" t="n">
        <v>101897</v>
      </c>
      <c r="AD250" s="109" t="n">
        <v>104076</v>
      </c>
      <c r="AE250" s="109" t="n">
        <v>106047</v>
      </c>
      <c r="AF250" s="109" t="n">
        <v>107155</v>
      </c>
      <c r="AG250" s="109" t="n">
        <v>109329</v>
      </c>
      <c r="AH250" s="109" t="n">
        <v>109147</v>
      </c>
      <c r="AI250" s="109" t="n">
        <v>108117</v>
      </c>
      <c r="AJ250" s="109" t="n">
        <v>109437</v>
      </c>
      <c r="AK250" s="109" t="n">
        <v>114052</v>
      </c>
      <c r="AL250" s="109" t="n">
        <v>119834</v>
      </c>
      <c r="AM250" s="109" t="n">
        <v>122956</v>
      </c>
      <c r="AN250" s="109" t="n">
        <v>124148</v>
      </c>
      <c r="AO250" s="109" t="n">
        <v>130374</v>
      </c>
      <c r="AP250" s="109" t="n">
        <v>133051</v>
      </c>
      <c r="AQ250" s="109" t="n">
        <v>134154</v>
      </c>
      <c r="AR250" s="109" t="n">
        <v>130438</v>
      </c>
      <c r="AS250" s="109" t="n">
        <v>123353</v>
      </c>
      <c r="AT250" s="109" t="n">
        <v>124220</v>
      </c>
      <c r="AU250" s="109" t="n">
        <v>109069</v>
      </c>
      <c r="AV250" s="109" t="n">
        <v>101246</v>
      </c>
      <c r="AW250" s="109" t="n">
        <v>103148</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8" t="s">
        <v>36</v>
      </c>
      <c r="B251" s="117" t="n">
        <v>2</v>
      </c>
      <c r="C251" s="117" t="n">
        <v>2063</v>
      </c>
      <c r="D251" s="109" t="n">
        <v>3405917</v>
      </c>
      <c r="E251" s="109" t="n">
        <v>0</v>
      </c>
      <c r="F251" s="109" t="n">
        <v>0</v>
      </c>
      <c r="G251" s="109" t="n">
        <v>0</v>
      </c>
      <c r="H251" s="109" t="n">
        <v>0</v>
      </c>
      <c r="I251" s="109" t="n">
        <v>0</v>
      </c>
      <c r="J251" s="109" t="n">
        <v>2556</v>
      </c>
      <c r="K251" s="109" t="n">
        <v>4305</v>
      </c>
      <c r="L251" s="109" t="n">
        <v>7810</v>
      </c>
      <c r="M251" s="109" t="n">
        <v>13448</v>
      </c>
      <c r="N251" s="109" t="n">
        <v>17066</v>
      </c>
      <c r="O251" s="109" t="n">
        <v>27071</v>
      </c>
      <c r="P251" s="109" t="n">
        <v>36040</v>
      </c>
      <c r="Q251" s="109" t="n">
        <v>45669</v>
      </c>
      <c r="R251" s="109" t="n">
        <v>50715</v>
      </c>
      <c r="S251" s="109" t="n">
        <v>59155</v>
      </c>
      <c r="T251" s="109" t="n">
        <v>67778</v>
      </c>
      <c r="U251" s="109" t="n">
        <v>73576</v>
      </c>
      <c r="V251" s="109" t="n">
        <v>79714</v>
      </c>
      <c r="W251" s="109" t="n">
        <v>86647</v>
      </c>
      <c r="X251" s="109" t="n">
        <v>88535</v>
      </c>
      <c r="Y251" s="109" t="n">
        <v>92676</v>
      </c>
      <c r="Z251" s="109" t="n">
        <v>99355</v>
      </c>
      <c r="AA251" s="109" t="n">
        <v>98653</v>
      </c>
      <c r="AB251" s="109" t="n">
        <v>97913</v>
      </c>
      <c r="AC251" s="109" t="n">
        <v>100789</v>
      </c>
      <c r="AD251" s="109" t="n">
        <v>102679</v>
      </c>
      <c r="AE251" s="109" t="n">
        <v>104227</v>
      </c>
      <c r="AF251" s="109" t="n">
        <v>104855</v>
      </c>
      <c r="AG251" s="109" t="n">
        <v>106430</v>
      </c>
      <c r="AH251" s="109" t="n">
        <v>105573</v>
      </c>
      <c r="AI251" s="109" t="n">
        <v>103904</v>
      </c>
      <c r="AJ251" s="109" t="n">
        <v>104558</v>
      </c>
      <c r="AK251" s="109" t="n">
        <v>108454</v>
      </c>
      <c r="AL251" s="109" t="n">
        <v>113659</v>
      </c>
      <c r="AM251" s="109" t="n">
        <v>117006</v>
      </c>
      <c r="AN251" s="109" t="n">
        <v>118995</v>
      </c>
      <c r="AO251" s="109" t="n">
        <v>123690</v>
      </c>
      <c r="AP251" s="109" t="n">
        <v>126678</v>
      </c>
      <c r="AQ251" s="109" t="n">
        <v>131476</v>
      </c>
      <c r="AR251" s="109" t="n">
        <v>128244</v>
      </c>
      <c r="AS251" s="109" t="n">
        <v>122260</v>
      </c>
      <c r="AT251" s="109" t="n">
        <v>124064</v>
      </c>
      <c r="AU251" s="109" t="n">
        <v>112092</v>
      </c>
      <c r="AV251" s="109" t="n">
        <v>98445</v>
      </c>
      <c r="AW251" s="109" t="n">
        <v>99152</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8" t="s">
        <v>36</v>
      </c>
      <c r="B252" s="117" t="n">
        <v>2</v>
      </c>
      <c r="C252" s="117" t="n">
        <v>2064</v>
      </c>
      <c r="D252" s="109" t="n">
        <v>3331400</v>
      </c>
      <c r="E252" s="109" t="n">
        <v>0</v>
      </c>
      <c r="F252" s="109" t="n">
        <v>0</v>
      </c>
      <c r="G252" s="109" t="n">
        <v>0</v>
      </c>
      <c r="H252" s="109" t="n">
        <v>0</v>
      </c>
      <c r="I252" s="109" t="n">
        <v>0</v>
      </c>
      <c r="J252" s="109" t="n">
        <v>2479</v>
      </c>
      <c r="K252" s="109" t="n">
        <v>4183</v>
      </c>
      <c r="L252" s="109" t="n">
        <v>7605</v>
      </c>
      <c r="M252" s="109" t="n">
        <v>13124</v>
      </c>
      <c r="N252" s="109" t="n">
        <v>16689</v>
      </c>
      <c r="O252" s="109" t="n">
        <v>26531</v>
      </c>
      <c r="P252" s="109" t="n">
        <v>35398</v>
      </c>
      <c r="Q252" s="109" t="n">
        <v>44955</v>
      </c>
      <c r="R252" s="109" t="n">
        <v>50014</v>
      </c>
      <c r="S252" s="109" t="n">
        <v>58423</v>
      </c>
      <c r="T252" s="109" t="n">
        <v>66957</v>
      </c>
      <c r="U252" s="109" t="n">
        <v>72873</v>
      </c>
      <c r="V252" s="109" t="n">
        <v>79021</v>
      </c>
      <c r="W252" s="109" t="n">
        <v>85957</v>
      </c>
      <c r="X252" s="109" t="n">
        <v>87614</v>
      </c>
      <c r="Y252" s="109" t="n">
        <v>92069</v>
      </c>
      <c r="Z252" s="109" t="n">
        <v>98692</v>
      </c>
      <c r="AA252" s="109" t="n">
        <v>98039</v>
      </c>
      <c r="AB252" s="109" t="n">
        <v>97233</v>
      </c>
      <c r="AC252" s="109" t="n">
        <v>99913</v>
      </c>
      <c r="AD252" s="109" t="n">
        <v>101562</v>
      </c>
      <c r="AE252" s="109" t="n">
        <v>102831</v>
      </c>
      <c r="AF252" s="109" t="n">
        <v>103056</v>
      </c>
      <c r="AG252" s="109" t="n">
        <v>104148</v>
      </c>
      <c r="AH252" s="109" t="n">
        <v>102775</v>
      </c>
      <c r="AI252" s="109" t="n">
        <v>100504</v>
      </c>
      <c r="AJ252" s="109" t="n">
        <v>100491</v>
      </c>
      <c r="AK252" s="109" t="n">
        <v>103619</v>
      </c>
      <c r="AL252" s="109" t="n">
        <v>108085</v>
      </c>
      <c r="AM252" s="109" t="n">
        <v>110979</v>
      </c>
      <c r="AN252" s="109" t="n">
        <v>113237</v>
      </c>
      <c r="AO252" s="109" t="n">
        <v>118561</v>
      </c>
      <c r="AP252" s="109" t="n">
        <v>120189</v>
      </c>
      <c r="AQ252" s="109" t="n">
        <v>125185</v>
      </c>
      <c r="AR252" s="109" t="n">
        <v>125700</v>
      </c>
      <c r="AS252" s="109" t="n">
        <v>120206</v>
      </c>
      <c r="AT252" s="109" t="n">
        <v>122963</v>
      </c>
      <c r="AU252" s="109" t="n">
        <v>111949</v>
      </c>
      <c r="AV252" s="109" t="n">
        <v>101185</v>
      </c>
      <c r="AW252" s="109" t="n">
        <v>96408</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8" t="s">
        <v>36</v>
      </c>
      <c r="B253" s="117" t="n">
        <v>2</v>
      </c>
      <c r="C253" s="117" t="n">
        <v>2065</v>
      </c>
      <c r="D253" s="109" t="n">
        <v>3259715</v>
      </c>
      <c r="E253" s="109" t="n">
        <v>0</v>
      </c>
      <c r="F253" s="109" t="n">
        <v>0</v>
      </c>
      <c r="G253" s="109" t="n">
        <v>0</v>
      </c>
      <c r="H253" s="109" t="n">
        <v>0</v>
      </c>
      <c r="I253" s="109" t="n">
        <v>0</v>
      </c>
      <c r="J253" s="109" t="n">
        <v>2404</v>
      </c>
      <c r="K253" s="109" t="n">
        <v>4060</v>
      </c>
      <c r="L253" s="109" t="n">
        <v>7394</v>
      </c>
      <c r="M253" s="109" t="n">
        <v>12781</v>
      </c>
      <c r="N253" s="109" t="n">
        <v>16288</v>
      </c>
      <c r="O253" s="109" t="n">
        <v>25949</v>
      </c>
      <c r="P253" s="109" t="n">
        <v>34696</v>
      </c>
      <c r="Q253" s="109" t="n">
        <v>44158</v>
      </c>
      <c r="R253" s="109" t="n">
        <v>49236</v>
      </c>
      <c r="S253" s="109" t="n">
        <v>57621</v>
      </c>
      <c r="T253" s="109" t="n">
        <v>66131</v>
      </c>
      <c r="U253" s="109" t="n">
        <v>71995</v>
      </c>
      <c r="V253" s="109" t="n">
        <v>78269</v>
      </c>
      <c r="W253" s="109" t="n">
        <v>85212</v>
      </c>
      <c r="X253" s="109" t="n">
        <v>86921</v>
      </c>
      <c r="Y253" s="109" t="n">
        <v>91123</v>
      </c>
      <c r="Z253" s="109" t="n">
        <v>98050</v>
      </c>
      <c r="AA253" s="109" t="n">
        <v>97389</v>
      </c>
      <c r="AB253" s="109" t="n">
        <v>96631</v>
      </c>
      <c r="AC253" s="109" t="n">
        <v>99219</v>
      </c>
      <c r="AD253" s="109" t="n">
        <v>100685</v>
      </c>
      <c r="AE253" s="109" t="n">
        <v>101712</v>
      </c>
      <c r="AF253" s="109" t="n">
        <v>101679</v>
      </c>
      <c r="AG253" s="109" t="n">
        <v>102361</v>
      </c>
      <c r="AH253" s="109" t="n">
        <v>100574</v>
      </c>
      <c r="AI253" s="109" t="n">
        <v>97840</v>
      </c>
      <c r="AJ253" s="109" t="n">
        <v>97201</v>
      </c>
      <c r="AK253" s="109" t="n">
        <v>99586</v>
      </c>
      <c r="AL253" s="109" t="n">
        <v>103269</v>
      </c>
      <c r="AM253" s="109" t="n">
        <v>105542</v>
      </c>
      <c r="AN253" s="109" t="n">
        <v>107404</v>
      </c>
      <c r="AO253" s="109" t="n">
        <v>112822</v>
      </c>
      <c r="AP253" s="109" t="n">
        <v>115204</v>
      </c>
      <c r="AQ253" s="109" t="n">
        <v>118775</v>
      </c>
      <c r="AR253" s="109" t="n">
        <v>119705</v>
      </c>
      <c r="AS253" s="109" t="n">
        <v>117826</v>
      </c>
      <c r="AT253" s="109" t="n">
        <v>120900</v>
      </c>
      <c r="AU253" s="109" t="n">
        <v>110954</v>
      </c>
      <c r="AV253" s="109" t="n">
        <v>101058</v>
      </c>
      <c r="AW253" s="109" t="n">
        <v>99091</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8" t="s">
        <v>36</v>
      </c>
      <c r="B254" s="117" t="n">
        <v>2</v>
      </c>
      <c r="C254" s="117" t="n">
        <v>2066</v>
      </c>
      <c r="D254" s="109" t="n">
        <v>3185646</v>
      </c>
      <c r="E254" s="109" t="n">
        <v>0</v>
      </c>
      <c r="F254" s="109" t="n">
        <v>0</v>
      </c>
      <c r="G254" s="109" t="n">
        <v>0</v>
      </c>
      <c r="H254" s="109" t="n">
        <v>0</v>
      </c>
      <c r="I254" s="109" t="n">
        <v>0</v>
      </c>
      <c r="J254" s="109" t="n">
        <v>2329</v>
      </c>
      <c r="K254" s="109" t="n">
        <v>3936</v>
      </c>
      <c r="L254" s="109" t="n">
        <v>7179</v>
      </c>
      <c r="M254" s="109" t="n">
        <v>12426</v>
      </c>
      <c r="N254" s="109" t="n">
        <v>15864</v>
      </c>
      <c r="O254" s="109" t="n">
        <v>25326</v>
      </c>
      <c r="P254" s="109" t="n">
        <v>33936</v>
      </c>
      <c r="Q254" s="109" t="n">
        <v>43284</v>
      </c>
      <c r="R254" s="109" t="n">
        <v>48368</v>
      </c>
      <c r="S254" s="109" t="n">
        <v>56726</v>
      </c>
      <c r="T254" s="109" t="n">
        <v>65222</v>
      </c>
      <c r="U254" s="109" t="n">
        <v>71110</v>
      </c>
      <c r="V254" s="109" t="n">
        <v>77330</v>
      </c>
      <c r="W254" s="109" t="n">
        <v>84404</v>
      </c>
      <c r="X254" s="109" t="n">
        <v>86172</v>
      </c>
      <c r="Y254" s="109" t="n">
        <v>90404</v>
      </c>
      <c r="Z254" s="109" t="n">
        <v>97045</v>
      </c>
      <c r="AA254" s="109" t="n">
        <v>96760</v>
      </c>
      <c r="AB254" s="109" t="n">
        <v>95995</v>
      </c>
      <c r="AC254" s="109" t="n">
        <v>98611</v>
      </c>
      <c r="AD254" s="109" t="n">
        <v>99988</v>
      </c>
      <c r="AE254" s="109" t="n">
        <v>100833</v>
      </c>
      <c r="AF254" s="109" t="n">
        <v>100574</v>
      </c>
      <c r="AG254" s="109" t="n">
        <v>100994</v>
      </c>
      <c r="AH254" s="109" t="n">
        <v>98850</v>
      </c>
      <c r="AI254" s="109" t="n">
        <v>95746</v>
      </c>
      <c r="AJ254" s="109" t="n">
        <v>94627</v>
      </c>
      <c r="AK254" s="109" t="n">
        <v>96326</v>
      </c>
      <c r="AL254" s="109" t="n">
        <v>99252</v>
      </c>
      <c r="AM254" s="109" t="n">
        <v>100842</v>
      </c>
      <c r="AN254" s="109" t="n">
        <v>102143</v>
      </c>
      <c r="AO254" s="109" t="n">
        <v>107013</v>
      </c>
      <c r="AP254" s="109" t="n">
        <v>109628</v>
      </c>
      <c r="AQ254" s="109" t="n">
        <v>113849</v>
      </c>
      <c r="AR254" s="109" t="n">
        <v>113610</v>
      </c>
      <c r="AS254" s="109" t="n">
        <v>112209</v>
      </c>
      <c r="AT254" s="109" t="n">
        <v>118509</v>
      </c>
      <c r="AU254" s="109" t="n">
        <v>109093</v>
      </c>
      <c r="AV254" s="109" t="n">
        <v>100163</v>
      </c>
      <c r="AW254" s="109" t="n">
        <v>98973</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8" t="s">
        <v>36</v>
      </c>
      <c r="B255" s="117" t="n">
        <v>2</v>
      </c>
      <c r="C255" s="117" t="n">
        <v>2067</v>
      </c>
      <c r="D255" s="109" t="n">
        <v>3111785</v>
      </c>
      <c r="E255" s="109" t="n">
        <v>0</v>
      </c>
      <c r="F255" s="109" t="n">
        <v>0</v>
      </c>
      <c r="G255" s="109" t="n">
        <v>0</v>
      </c>
      <c r="H255" s="109" t="n">
        <v>0</v>
      </c>
      <c r="I255" s="109" t="n">
        <v>0</v>
      </c>
      <c r="J255" s="109" t="n">
        <v>2257</v>
      </c>
      <c r="K255" s="109" t="n">
        <v>3814</v>
      </c>
      <c r="L255" s="109" t="n">
        <v>6959</v>
      </c>
      <c r="M255" s="109" t="n">
        <v>12060</v>
      </c>
      <c r="N255" s="109" t="n">
        <v>15422</v>
      </c>
      <c r="O255" s="109" t="n">
        <v>24664</v>
      </c>
      <c r="P255" s="109" t="n">
        <v>33118</v>
      </c>
      <c r="Q255" s="109" t="n">
        <v>42334</v>
      </c>
      <c r="R255" s="109" t="n">
        <v>47409</v>
      </c>
      <c r="S255" s="109" t="n">
        <v>55724</v>
      </c>
      <c r="T255" s="109" t="n">
        <v>64209</v>
      </c>
      <c r="U255" s="109" t="n">
        <v>70131</v>
      </c>
      <c r="V255" s="109" t="n">
        <v>76376</v>
      </c>
      <c r="W255" s="109" t="n">
        <v>83393</v>
      </c>
      <c r="X255" s="109" t="n">
        <v>85358</v>
      </c>
      <c r="Y255" s="109" t="n">
        <v>89629</v>
      </c>
      <c r="Z255" s="109" t="n">
        <v>96280</v>
      </c>
      <c r="AA255" s="109" t="n">
        <v>95770</v>
      </c>
      <c r="AB255" s="109" t="n">
        <v>95375</v>
      </c>
      <c r="AC255" s="109" t="n">
        <v>97960</v>
      </c>
      <c r="AD255" s="109" t="n">
        <v>99373</v>
      </c>
      <c r="AE255" s="109" t="n">
        <v>100137</v>
      </c>
      <c r="AF255" s="109" t="n">
        <v>99705</v>
      </c>
      <c r="AG255" s="109" t="n">
        <v>99897</v>
      </c>
      <c r="AH255" s="109" t="n">
        <v>97531</v>
      </c>
      <c r="AI255" s="109" t="n">
        <v>94108</v>
      </c>
      <c r="AJ255" s="109" t="n">
        <v>92603</v>
      </c>
      <c r="AK255" s="109" t="n">
        <v>93779</v>
      </c>
      <c r="AL255" s="109" t="n">
        <v>96004</v>
      </c>
      <c r="AM255" s="109" t="n">
        <v>96918</v>
      </c>
      <c r="AN255" s="109" t="n">
        <v>97597</v>
      </c>
      <c r="AO255" s="109" t="n">
        <v>101767</v>
      </c>
      <c r="AP255" s="109" t="n">
        <v>103983</v>
      </c>
      <c r="AQ255" s="109" t="n">
        <v>108344</v>
      </c>
      <c r="AR255" s="109" t="n">
        <v>108919</v>
      </c>
      <c r="AS255" s="109" t="n">
        <v>106501</v>
      </c>
      <c r="AT255" s="109" t="n">
        <v>112862</v>
      </c>
      <c r="AU255" s="109" t="n">
        <v>106932</v>
      </c>
      <c r="AV255" s="109" t="n">
        <v>98485</v>
      </c>
      <c r="AW255" s="109" t="n">
        <v>98095</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8" t="s">
        <v>36</v>
      </c>
      <c r="B256" s="117" t="n">
        <v>2</v>
      </c>
      <c r="C256" s="117" t="n">
        <v>2068</v>
      </c>
      <c r="D256" s="109" t="n">
        <v>3039017</v>
      </c>
      <c r="E256" s="109" t="n">
        <v>0</v>
      </c>
      <c r="F256" s="109" t="n">
        <v>0</v>
      </c>
      <c r="G256" s="109" t="n">
        <v>0</v>
      </c>
      <c r="H256" s="109" t="n">
        <v>0</v>
      </c>
      <c r="I256" s="109" t="n">
        <v>0</v>
      </c>
      <c r="J256" s="109" t="n">
        <v>2188</v>
      </c>
      <c r="K256" s="109" t="n">
        <v>3696</v>
      </c>
      <c r="L256" s="109" t="n">
        <v>6744</v>
      </c>
      <c r="M256" s="109" t="n">
        <v>11691</v>
      </c>
      <c r="N256" s="109" t="n">
        <v>14968</v>
      </c>
      <c r="O256" s="109" t="n">
        <v>23976</v>
      </c>
      <c r="P256" s="109" t="n">
        <v>32254</v>
      </c>
      <c r="Q256" s="109" t="n">
        <v>41314</v>
      </c>
      <c r="R256" s="109" t="n">
        <v>46368</v>
      </c>
      <c r="S256" s="109" t="n">
        <v>54622</v>
      </c>
      <c r="T256" s="109" t="n">
        <v>63075</v>
      </c>
      <c r="U256" s="109" t="n">
        <v>69040</v>
      </c>
      <c r="V256" s="109" t="n">
        <v>75325</v>
      </c>
      <c r="W256" s="109" t="n">
        <v>82367</v>
      </c>
      <c r="X256" s="109" t="n">
        <v>84337</v>
      </c>
      <c r="Y256" s="109" t="n">
        <v>88780</v>
      </c>
      <c r="Z256" s="109" t="n">
        <v>95450</v>
      </c>
      <c r="AA256" s="109" t="n">
        <v>95016</v>
      </c>
      <c r="AB256" s="109" t="n">
        <v>94401</v>
      </c>
      <c r="AC256" s="109" t="n">
        <v>97333</v>
      </c>
      <c r="AD256" s="109" t="n">
        <v>98722</v>
      </c>
      <c r="AE256" s="109" t="n">
        <v>99525</v>
      </c>
      <c r="AF256" s="109" t="n">
        <v>99016</v>
      </c>
      <c r="AG256" s="109" t="n">
        <v>99037</v>
      </c>
      <c r="AH256" s="109" t="n">
        <v>96474</v>
      </c>
      <c r="AI256" s="109" t="n">
        <v>92849</v>
      </c>
      <c r="AJ256" s="109" t="n">
        <v>91018</v>
      </c>
      <c r="AK256" s="109" t="n">
        <v>91766</v>
      </c>
      <c r="AL256" s="109" t="n">
        <v>93465</v>
      </c>
      <c r="AM256" s="109" t="n">
        <v>93750</v>
      </c>
      <c r="AN256" s="109" t="n">
        <v>93798</v>
      </c>
      <c r="AO256" s="109" t="n">
        <v>97239</v>
      </c>
      <c r="AP256" s="109" t="n">
        <v>98891</v>
      </c>
      <c r="AQ256" s="109" t="n">
        <v>102769</v>
      </c>
      <c r="AR256" s="109" t="n">
        <v>103686</v>
      </c>
      <c r="AS256" s="109" t="n">
        <v>102111</v>
      </c>
      <c r="AT256" s="109" t="n">
        <v>107127</v>
      </c>
      <c r="AU256" s="109" t="n">
        <v>101842</v>
      </c>
      <c r="AV256" s="109" t="n">
        <v>96535</v>
      </c>
      <c r="AW256" s="109" t="n">
        <v>96449</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8" t="s">
        <v>36</v>
      </c>
      <c r="B257" s="117" t="n">
        <v>2</v>
      </c>
      <c r="C257" s="117" t="n">
        <v>2069</v>
      </c>
      <c r="D257" s="109" t="n">
        <v>2968209</v>
      </c>
      <c r="E257" s="109" t="n">
        <v>0</v>
      </c>
      <c r="F257" s="109" t="n">
        <v>0</v>
      </c>
      <c r="G257" s="109" t="n">
        <v>0</v>
      </c>
      <c r="H257" s="109" t="n">
        <v>0</v>
      </c>
      <c r="I257" s="109" t="n">
        <v>0</v>
      </c>
      <c r="J257" s="109" t="n">
        <v>2123</v>
      </c>
      <c r="K257" s="109" t="n">
        <v>3583</v>
      </c>
      <c r="L257" s="109" t="n">
        <v>6535</v>
      </c>
      <c r="M257" s="109" t="n">
        <v>11329</v>
      </c>
      <c r="N257" s="109" t="n">
        <v>14509</v>
      </c>
      <c r="O257" s="109" t="n">
        <v>23270</v>
      </c>
      <c r="P257" s="109" t="n">
        <v>31353</v>
      </c>
      <c r="Q257" s="109" t="n">
        <v>40234</v>
      </c>
      <c r="R257" s="109" t="n">
        <v>45250</v>
      </c>
      <c r="S257" s="109" t="n">
        <v>53422</v>
      </c>
      <c r="T257" s="109" t="n">
        <v>61824</v>
      </c>
      <c r="U257" s="109" t="n">
        <v>67820</v>
      </c>
      <c r="V257" s="109" t="n">
        <v>74151</v>
      </c>
      <c r="W257" s="109" t="n">
        <v>81232</v>
      </c>
      <c r="X257" s="109" t="n">
        <v>83299</v>
      </c>
      <c r="Y257" s="109" t="n">
        <v>87722</v>
      </c>
      <c r="Z257" s="109" t="n">
        <v>94549</v>
      </c>
      <c r="AA257" s="109" t="n">
        <v>94198</v>
      </c>
      <c r="AB257" s="109" t="n">
        <v>93661</v>
      </c>
      <c r="AC257" s="109" t="n">
        <v>96340</v>
      </c>
      <c r="AD257" s="109" t="n">
        <v>98090</v>
      </c>
      <c r="AE257" s="109" t="n">
        <v>98872</v>
      </c>
      <c r="AF257" s="109" t="n">
        <v>98411</v>
      </c>
      <c r="AG257" s="109" t="n">
        <v>98351</v>
      </c>
      <c r="AH257" s="109" t="n">
        <v>95641</v>
      </c>
      <c r="AI257" s="109" t="n">
        <v>91848</v>
      </c>
      <c r="AJ257" s="109" t="n">
        <v>89804</v>
      </c>
      <c r="AK257" s="109" t="n">
        <v>90198</v>
      </c>
      <c r="AL257" s="109" t="n">
        <v>91463</v>
      </c>
      <c r="AM257" s="109" t="n">
        <v>91269</v>
      </c>
      <c r="AN257" s="109" t="n">
        <v>90732</v>
      </c>
      <c r="AO257" s="109" t="n">
        <v>93455</v>
      </c>
      <c r="AP257" s="109" t="n">
        <v>94489</v>
      </c>
      <c r="AQ257" s="109" t="n">
        <v>97735</v>
      </c>
      <c r="AR257" s="109" t="n">
        <v>98383</v>
      </c>
      <c r="AS257" s="109" t="n">
        <v>97208</v>
      </c>
      <c r="AT257" s="109" t="n">
        <v>102711</v>
      </c>
      <c r="AU257" s="109" t="n">
        <v>96671</v>
      </c>
      <c r="AV257" s="109" t="n">
        <v>91935</v>
      </c>
      <c r="AW257" s="109" t="n">
        <v>94541</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8" t="s">
        <v>36</v>
      </c>
      <c r="B258" s="117" t="n">
        <v>2</v>
      </c>
      <c r="C258" s="117" t="n">
        <v>2070</v>
      </c>
      <c r="D258" s="109" t="n">
        <v>2899331</v>
      </c>
      <c r="E258" s="109" t="n">
        <v>0</v>
      </c>
      <c r="F258" s="109" t="n">
        <v>0</v>
      </c>
      <c r="G258" s="109" t="n">
        <v>0</v>
      </c>
      <c r="H258" s="109" t="n">
        <v>0</v>
      </c>
      <c r="I258" s="109" t="n">
        <v>0</v>
      </c>
      <c r="J258" s="109" t="n">
        <v>2062</v>
      </c>
      <c r="K258" s="109" t="n">
        <v>3476</v>
      </c>
      <c r="L258" s="109" t="n">
        <v>6334</v>
      </c>
      <c r="M258" s="109" t="n">
        <v>10976</v>
      </c>
      <c r="N258" s="109" t="n">
        <v>14058</v>
      </c>
      <c r="O258" s="109" t="n">
        <v>22555</v>
      </c>
      <c r="P258" s="109" t="n">
        <v>30427</v>
      </c>
      <c r="Q258" s="109" t="n">
        <v>39109</v>
      </c>
      <c r="R258" s="109" t="n">
        <v>44065</v>
      </c>
      <c r="S258" s="109" t="n">
        <v>52133</v>
      </c>
      <c r="T258" s="109" t="n">
        <v>60464</v>
      </c>
      <c r="U258" s="109" t="n">
        <v>66473</v>
      </c>
      <c r="V258" s="109" t="n">
        <v>72837</v>
      </c>
      <c r="W258" s="109" t="n">
        <v>79965</v>
      </c>
      <c r="X258" s="109" t="n">
        <v>82151</v>
      </c>
      <c r="Y258" s="109" t="n">
        <v>86637</v>
      </c>
      <c r="Z258" s="109" t="n">
        <v>93418</v>
      </c>
      <c r="AA258" s="109" t="n">
        <v>93308</v>
      </c>
      <c r="AB258" s="109" t="n">
        <v>92854</v>
      </c>
      <c r="AC258" s="109" t="n">
        <v>95581</v>
      </c>
      <c r="AD258" s="109" t="n">
        <v>97090</v>
      </c>
      <c r="AE258" s="109" t="n">
        <v>98240</v>
      </c>
      <c r="AF258" s="109" t="n">
        <v>97765</v>
      </c>
      <c r="AG258" s="109" t="n">
        <v>97752</v>
      </c>
      <c r="AH258" s="109" t="n">
        <v>94983</v>
      </c>
      <c r="AI258" s="109" t="n">
        <v>91054</v>
      </c>
      <c r="AJ258" s="109" t="n">
        <v>88828</v>
      </c>
      <c r="AK258" s="109" t="n">
        <v>88993</v>
      </c>
      <c r="AL258" s="109" t="n">
        <v>89898</v>
      </c>
      <c r="AM258" s="109" t="n">
        <v>89316</v>
      </c>
      <c r="AN258" s="109" t="n">
        <v>88335</v>
      </c>
      <c r="AO258" s="109" t="n">
        <v>90401</v>
      </c>
      <c r="AP258" s="109" t="n">
        <v>90814</v>
      </c>
      <c r="AQ258" s="109" t="n">
        <v>93387</v>
      </c>
      <c r="AR258" s="109" t="n">
        <v>93583</v>
      </c>
      <c r="AS258" s="109" t="n">
        <v>92244</v>
      </c>
      <c r="AT258" s="109" t="n">
        <v>97784</v>
      </c>
      <c r="AU258" s="109" t="n">
        <v>92688</v>
      </c>
      <c r="AV258" s="109" t="n">
        <v>87262</v>
      </c>
      <c r="AW258" s="109" t="n">
        <v>90034</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8" t="s">
        <v>36</v>
      </c>
      <c r="B259" s="117" t="n">
        <v>2</v>
      </c>
      <c r="C259" s="117" t="n">
        <v>2071</v>
      </c>
      <c r="D259" s="109" t="n">
        <v>2834729</v>
      </c>
      <c r="E259" s="109" t="n">
        <v>0</v>
      </c>
      <c r="F259" s="109" t="n">
        <v>0</v>
      </c>
      <c r="G259" s="109" t="n">
        <v>0</v>
      </c>
      <c r="H259" s="109" t="n">
        <v>0</v>
      </c>
      <c r="I259" s="109" t="n">
        <v>0</v>
      </c>
      <c r="J259" s="109" t="n">
        <v>2006</v>
      </c>
      <c r="K259" s="109" t="n">
        <v>3376</v>
      </c>
      <c r="L259" s="109" t="n">
        <v>6143</v>
      </c>
      <c r="M259" s="109" t="n">
        <v>10636</v>
      </c>
      <c r="N259" s="109" t="n">
        <v>13619</v>
      </c>
      <c r="O259" s="109" t="n">
        <v>21852</v>
      </c>
      <c r="P259" s="109" t="n">
        <v>29493</v>
      </c>
      <c r="Q259" s="109" t="n">
        <v>37953</v>
      </c>
      <c r="R259" s="109" t="n">
        <v>42830</v>
      </c>
      <c r="S259" s="109" t="n">
        <v>50764</v>
      </c>
      <c r="T259" s="109" t="n">
        <v>59001</v>
      </c>
      <c r="U259" s="109" t="n">
        <v>65007</v>
      </c>
      <c r="V259" s="109" t="n">
        <v>71388</v>
      </c>
      <c r="W259" s="109" t="n">
        <v>78547</v>
      </c>
      <c r="X259" s="109" t="n">
        <v>80869</v>
      </c>
      <c r="Y259" s="109" t="n">
        <v>85442</v>
      </c>
      <c r="Z259" s="109" t="n">
        <v>92265</v>
      </c>
      <c r="AA259" s="109" t="n">
        <v>92190</v>
      </c>
      <c r="AB259" s="109" t="n">
        <v>91977</v>
      </c>
      <c r="AC259" s="109" t="n">
        <v>94760</v>
      </c>
      <c r="AD259" s="109" t="n">
        <v>96327</v>
      </c>
      <c r="AE259" s="109" t="n">
        <v>97239</v>
      </c>
      <c r="AF259" s="109" t="n">
        <v>97142</v>
      </c>
      <c r="AG259" s="109" t="n">
        <v>97109</v>
      </c>
      <c r="AH259" s="109" t="n">
        <v>94400</v>
      </c>
      <c r="AI259" s="109" t="n">
        <v>90424</v>
      </c>
      <c r="AJ259" s="109" t="n">
        <v>88064</v>
      </c>
      <c r="AK259" s="109" t="n">
        <v>88030</v>
      </c>
      <c r="AL259" s="109" t="n">
        <v>88696</v>
      </c>
      <c r="AM259" s="109" t="n">
        <v>87788</v>
      </c>
      <c r="AN259" s="109" t="n">
        <v>86441</v>
      </c>
      <c r="AO259" s="109" t="n">
        <v>88008</v>
      </c>
      <c r="AP259" s="109" t="n">
        <v>87847</v>
      </c>
      <c r="AQ259" s="109" t="n">
        <v>89757</v>
      </c>
      <c r="AR259" s="109" t="n">
        <v>89436</v>
      </c>
      <c r="AS259" s="109" t="n">
        <v>87748</v>
      </c>
      <c r="AT259" s="109" t="n">
        <v>92793</v>
      </c>
      <c r="AU259" s="109" t="n">
        <v>88242</v>
      </c>
      <c r="AV259" s="109" t="n">
        <v>83660</v>
      </c>
      <c r="AW259" s="109" t="n">
        <v>85459</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8" t="s">
        <v>36</v>
      </c>
      <c r="B260" s="117" t="n">
        <v>2</v>
      </c>
      <c r="C260" s="117" t="n">
        <v>2072</v>
      </c>
      <c r="D260" s="109" t="n">
        <v>2774369</v>
      </c>
      <c r="E260" s="109" t="n">
        <v>0</v>
      </c>
      <c r="F260" s="109" t="n">
        <v>0</v>
      </c>
      <c r="G260" s="109" t="n">
        <v>0</v>
      </c>
      <c r="H260" s="109" t="n">
        <v>0</v>
      </c>
      <c r="I260" s="109" t="n">
        <v>0</v>
      </c>
      <c r="J260" s="109" t="n">
        <v>1957</v>
      </c>
      <c r="K260" s="109" t="n">
        <v>3286</v>
      </c>
      <c r="L260" s="109" t="n">
        <v>5968</v>
      </c>
      <c r="M260" s="109" t="n">
        <v>10316</v>
      </c>
      <c r="N260" s="109" t="n">
        <v>13197</v>
      </c>
      <c r="O260" s="109" t="n">
        <v>21170</v>
      </c>
      <c r="P260" s="109" t="n">
        <v>28574</v>
      </c>
      <c r="Q260" s="109" t="n">
        <v>36787</v>
      </c>
      <c r="R260" s="109" t="n">
        <v>41563</v>
      </c>
      <c r="S260" s="109" t="n">
        <v>49339</v>
      </c>
      <c r="T260" s="109" t="n">
        <v>57450</v>
      </c>
      <c r="U260" s="109" t="n">
        <v>63432</v>
      </c>
      <c r="V260" s="109" t="n">
        <v>69812</v>
      </c>
      <c r="W260" s="109" t="n">
        <v>76978</v>
      </c>
      <c r="X260" s="109" t="n">
        <v>79433</v>
      </c>
      <c r="Y260" s="109" t="n">
        <v>84105</v>
      </c>
      <c r="Z260" s="109" t="n">
        <v>90991</v>
      </c>
      <c r="AA260" s="109" t="n">
        <v>91054</v>
      </c>
      <c r="AB260" s="109" t="n">
        <v>90877</v>
      </c>
      <c r="AC260" s="109" t="n">
        <v>93866</v>
      </c>
      <c r="AD260" s="109" t="n">
        <v>95499</v>
      </c>
      <c r="AE260" s="109" t="n">
        <v>96470</v>
      </c>
      <c r="AF260" s="109" t="n">
        <v>96151</v>
      </c>
      <c r="AG260" s="109" t="n">
        <v>96491</v>
      </c>
      <c r="AH260" s="109" t="n">
        <v>93781</v>
      </c>
      <c r="AI260" s="109" t="n">
        <v>89873</v>
      </c>
      <c r="AJ260" s="109" t="n">
        <v>87454</v>
      </c>
      <c r="AK260" s="109" t="n">
        <v>87266</v>
      </c>
      <c r="AL260" s="109" t="n">
        <v>87734</v>
      </c>
      <c r="AM260" s="109" t="n">
        <v>86616</v>
      </c>
      <c r="AN260" s="109" t="n">
        <v>84962</v>
      </c>
      <c r="AO260" s="109" t="n">
        <v>86125</v>
      </c>
      <c r="AP260" s="109" t="n">
        <v>85522</v>
      </c>
      <c r="AQ260" s="109" t="n">
        <v>86826</v>
      </c>
      <c r="AR260" s="109" t="n">
        <v>85984</v>
      </c>
      <c r="AS260" s="109" t="n">
        <v>83864</v>
      </c>
      <c r="AT260" s="109" t="n">
        <v>88273</v>
      </c>
      <c r="AU260" s="109" t="n">
        <v>83744</v>
      </c>
      <c r="AV260" s="109" t="n">
        <v>79645</v>
      </c>
      <c r="AW260" s="109" t="n">
        <v>81932</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8" t="s">
        <v>36</v>
      </c>
      <c r="B261" s="117" t="n">
        <v>2</v>
      </c>
      <c r="C261" s="117" t="n">
        <v>2073</v>
      </c>
      <c r="D261" s="109" t="n">
        <v>2717040</v>
      </c>
      <c r="E261" s="109" t="n">
        <v>0</v>
      </c>
      <c r="F261" s="109" t="n">
        <v>0</v>
      </c>
      <c r="G261" s="109" t="n">
        <v>0</v>
      </c>
      <c r="H261" s="109" t="n">
        <v>0</v>
      </c>
      <c r="I261" s="109" t="n">
        <v>0</v>
      </c>
      <c r="J261" s="109" t="n">
        <v>1914</v>
      </c>
      <c r="K261" s="109" t="n">
        <v>3205</v>
      </c>
      <c r="L261" s="109" t="n">
        <v>5811</v>
      </c>
      <c r="M261" s="109" t="n">
        <v>10023</v>
      </c>
      <c r="N261" s="109" t="n">
        <v>12801</v>
      </c>
      <c r="O261" s="109" t="n">
        <v>20514</v>
      </c>
      <c r="P261" s="109" t="n">
        <v>27679</v>
      </c>
      <c r="Q261" s="109" t="n">
        <v>35641</v>
      </c>
      <c r="R261" s="109" t="n">
        <v>40285</v>
      </c>
      <c r="S261" s="109" t="n">
        <v>47879</v>
      </c>
      <c r="T261" s="109" t="n">
        <v>55838</v>
      </c>
      <c r="U261" s="109" t="n">
        <v>61765</v>
      </c>
      <c r="V261" s="109" t="n">
        <v>68119</v>
      </c>
      <c r="W261" s="109" t="n">
        <v>75280</v>
      </c>
      <c r="X261" s="109" t="n">
        <v>77847</v>
      </c>
      <c r="Y261" s="109" t="n">
        <v>82610</v>
      </c>
      <c r="Z261" s="109" t="n">
        <v>89567</v>
      </c>
      <c r="AA261" s="109" t="n">
        <v>89795</v>
      </c>
      <c r="AB261" s="109" t="n">
        <v>89757</v>
      </c>
      <c r="AC261" s="109" t="n">
        <v>92744</v>
      </c>
      <c r="AD261" s="109" t="n">
        <v>94596</v>
      </c>
      <c r="AE261" s="109" t="n">
        <v>95644</v>
      </c>
      <c r="AF261" s="109" t="n">
        <v>95390</v>
      </c>
      <c r="AG261" s="109" t="n">
        <v>95505</v>
      </c>
      <c r="AH261" s="109" t="n">
        <v>93185</v>
      </c>
      <c r="AI261" s="109" t="n">
        <v>89281</v>
      </c>
      <c r="AJ261" s="109" t="n">
        <v>86919</v>
      </c>
      <c r="AK261" s="109" t="n">
        <v>86665</v>
      </c>
      <c r="AL261" s="109" t="n">
        <v>86977</v>
      </c>
      <c r="AM261" s="109" t="n">
        <v>85678</v>
      </c>
      <c r="AN261" s="109" t="n">
        <v>83827</v>
      </c>
      <c r="AO261" s="109" t="n">
        <v>84650</v>
      </c>
      <c r="AP261" s="109" t="n">
        <v>83693</v>
      </c>
      <c r="AQ261" s="109" t="n">
        <v>84531</v>
      </c>
      <c r="AR261" s="109" t="n">
        <v>83187</v>
      </c>
      <c r="AS261" s="109" t="n">
        <v>80630</v>
      </c>
      <c r="AT261" s="109" t="n">
        <v>84367</v>
      </c>
      <c r="AU261" s="109" t="n">
        <v>79666</v>
      </c>
      <c r="AV261" s="109" t="n">
        <v>75577</v>
      </c>
      <c r="AW261" s="109" t="n">
        <v>77997</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8" t="s">
        <v>36</v>
      </c>
      <c r="B262" s="117" t="n">
        <v>2</v>
      </c>
      <c r="C262" s="117" t="n">
        <v>2074</v>
      </c>
      <c r="D262" s="109" t="n">
        <v>2662964</v>
      </c>
      <c r="E262" s="109" t="n">
        <v>0</v>
      </c>
      <c r="F262" s="109" t="n">
        <v>0</v>
      </c>
      <c r="G262" s="109" t="n">
        <v>0</v>
      </c>
      <c r="H262" s="109" t="n">
        <v>0</v>
      </c>
      <c r="I262" s="109" t="n">
        <v>0</v>
      </c>
      <c r="J262" s="109" t="n">
        <v>1877</v>
      </c>
      <c r="K262" s="109" t="n">
        <v>3134</v>
      </c>
      <c r="L262" s="109" t="n">
        <v>5671</v>
      </c>
      <c r="M262" s="109" t="n">
        <v>9758</v>
      </c>
      <c r="N262" s="109" t="n">
        <v>12438</v>
      </c>
      <c r="O262" s="109" t="n">
        <v>19898</v>
      </c>
      <c r="P262" s="109" t="n">
        <v>26823</v>
      </c>
      <c r="Q262" s="109" t="n">
        <v>34526</v>
      </c>
      <c r="R262" s="109" t="n">
        <v>39029</v>
      </c>
      <c r="S262" s="109" t="n">
        <v>46404</v>
      </c>
      <c r="T262" s="109" t="n">
        <v>54185</v>
      </c>
      <c r="U262" s="109" t="n">
        <v>60030</v>
      </c>
      <c r="V262" s="109" t="n">
        <v>66327</v>
      </c>
      <c r="W262" s="109" t="n">
        <v>73452</v>
      </c>
      <c r="X262" s="109" t="n">
        <v>76127</v>
      </c>
      <c r="Y262" s="109" t="n">
        <v>80961</v>
      </c>
      <c r="Z262" s="109" t="n">
        <v>87974</v>
      </c>
      <c r="AA262" s="109" t="n">
        <v>88390</v>
      </c>
      <c r="AB262" s="109" t="n">
        <v>88515</v>
      </c>
      <c r="AC262" s="109" t="n">
        <v>91599</v>
      </c>
      <c r="AD262" s="109" t="n">
        <v>93468</v>
      </c>
      <c r="AE262" s="109" t="n">
        <v>94738</v>
      </c>
      <c r="AF262" s="109" t="n">
        <v>94573</v>
      </c>
      <c r="AG262" s="109" t="n">
        <v>94754</v>
      </c>
      <c r="AH262" s="109" t="n">
        <v>92232</v>
      </c>
      <c r="AI262" s="109" t="n">
        <v>88713</v>
      </c>
      <c r="AJ262" s="109" t="n">
        <v>86350</v>
      </c>
      <c r="AK262" s="109" t="n">
        <v>86132</v>
      </c>
      <c r="AL262" s="109" t="n">
        <v>86376</v>
      </c>
      <c r="AM262" s="109" t="n">
        <v>84934</v>
      </c>
      <c r="AN262" s="109" t="n">
        <v>82920</v>
      </c>
      <c r="AO262" s="109" t="n">
        <v>83521</v>
      </c>
      <c r="AP262" s="109" t="n">
        <v>82258</v>
      </c>
      <c r="AQ262" s="109" t="n">
        <v>82721</v>
      </c>
      <c r="AR262" s="109" t="n">
        <v>80980</v>
      </c>
      <c r="AS262" s="109" t="n">
        <v>78012</v>
      </c>
      <c r="AT262" s="109" t="n">
        <v>81117</v>
      </c>
      <c r="AU262" s="109" t="n">
        <v>76143</v>
      </c>
      <c r="AV262" s="109" t="n">
        <v>71893</v>
      </c>
      <c r="AW262" s="109" t="n">
        <v>74009</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8" t="s">
        <v>36</v>
      </c>
      <c r="B263" s="117" t="n">
        <v>2</v>
      </c>
      <c r="C263" s="117" t="n">
        <v>2075</v>
      </c>
      <c r="D263" s="109" t="n">
        <v>2612039</v>
      </c>
      <c r="E263" s="109" t="n">
        <v>0</v>
      </c>
      <c r="F263" s="109" t="n">
        <v>0</v>
      </c>
      <c r="G263" s="109" t="n">
        <v>0</v>
      </c>
      <c r="H263" s="109" t="n">
        <v>0</v>
      </c>
      <c r="I263" s="109" t="n">
        <v>0</v>
      </c>
      <c r="J263" s="109" t="n">
        <v>1844</v>
      </c>
      <c r="K263" s="109" t="n">
        <v>3071</v>
      </c>
      <c r="L263" s="109" t="n">
        <v>5547</v>
      </c>
      <c r="M263" s="109" t="n">
        <v>9524</v>
      </c>
      <c r="N263" s="109" t="n">
        <v>12110</v>
      </c>
      <c r="O263" s="109" t="n">
        <v>19334</v>
      </c>
      <c r="P263" s="109" t="n">
        <v>26018</v>
      </c>
      <c r="Q263" s="109" t="n">
        <v>33458</v>
      </c>
      <c r="R263" s="109" t="n">
        <v>37808</v>
      </c>
      <c r="S263" s="109" t="n">
        <v>44957</v>
      </c>
      <c r="T263" s="109" t="n">
        <v>52518</v>
      </c>
      <c r="U263" s="109" t="n">
        <v>58251</v>
      </c>
      <c r="V263" s="109" t="n">
        <v>64462</v>
      </c>
      <c r="W263" s="109" t="n">
        <v>71518</v>
      </c>
      <c r="X263" s="109" t="n">
        <v>74278</v>
      </c>
      <c r="Y263" s="109" t="n">
        <v>79171</v>
      </c>
      <c r="Z263" s="109" t="n">
        <v>86217</v>
      </c>
      <c r="AA263" s="109" t="n">
        <v>86814</v>
      </c>
      <c r="AB263" s="109" t="n">
        <v>87131</v>
      </c>
      <c r="AC263" s="109" t="n">
        <v>90335</v>
      </c>
      <c r="AD263" s="109" t="n">
        <v>92318</v>
      </c>
      <c r="AE263" s="109" t="n">
        <v>93611</v>
      </c>
      <c r="AF263" s="109" t="n">
        <v>93679</v>
      </c>
      <c r="AG263" s="109" t="n">
        <v>93938</v>
      </c>
      <c r="AH263" s="109" t="n">
        <v>91502</v>
      </c>
      <c r="AI263" s="109" t="n">
        <v>87807</v>
      </c>
      <c r="AJ263" s="109" t="n">
        <v>85798</v>
      </c>
      <c r="AK263" s="109" t="n">
        <v>85569</v>
      </c>
      <c r="AL263" s="109" t="n">
        <v>85846</v>
      </c>
      <c r="AM263" s="109" t="n">
        <v>84350</v>
      </c>
      <c r="AN263" s="109" t="n">
        <v>82201</v>
      </c>
      <c r="AO263" s="109" t="n">
        <v>82616</v>
      </c>
      <c r="AP263" s="109" t="n">
        <v>81161</v>
      </c>
      <c r="AQ263" s="109" t="n">
        <v>81304</v>
      </c>
      <c r="AR263" s="109" t="n">
        <v>79229</v>
      </c>
      <c r="AS263" s="109" t="n">
        <v>75943</v>
      </c>
      <c r="AT263" s="109" t="n">
        <v>78481</v>
      </c>
      <c r="AU263" s="109" t="n">
        <v>73213</v>
      </c>
      <c r="AV263" s="109" t="n">
        <v>68711</v>
      </c>
      <c r="AW263" s="109" t="n">
        <v>70398</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8" t="s">
        <v>36</v>
      </c>
      <c r="B264" s="117" t="n">
        <v>2</v>
      </c>
      <c r="C264" s="117" t="n">
        <v>2076</v>
      </c>
      <c r="D264" s="109" t="n">
        <v>2563764</v>
      </c>
      <c r="E264" s="109" t="n">
        <v>0</v>
      </c>
      <c r="F264" s="109" t="n">
        <v>0</v>
      </c>
      <c r="G264" s="109" t="n">
        <v>0</v>
      </c>
      <c r="H264" s="109" t="n">
        <v>0</v>
      </c>
      <c r="I264" s="109" t="n">
        <v>0</v>
      </c>
      <c r="J264" s="109" t="n">
        <v>1815</v>
      </c>
      <c r="K264" s="109" t="n">
        <v>3018</v>
      </c>
      <c r="L264" s="109" t="n">
        <v>5439</v>
      </c>
      <c r="M264" s="109" t="n">
        <v>9316</v>
      </c>
      <c r="N264" s="109" t="n">
        <v>11819</v>
      </c>
      <c r="O264" s="109" t="n">
        <v>18824</v>
      </c>
      <c r="P264" s="109" t="n">
        <v>25279</v>
      </c>
      <c r="Q264" s="109" t="n">
        <v>32451</v>
      </c>
      <c r="R264" s="109" t="n">
        <v>36636</v>
      </c>
      <c r="S264" s="109" t="n">
        <v>43548</v>
      </c>
      <c r="T264" s="109" t="n">
        <v>50879</v>
      </c>
      <c r="U264" s="109" t="n">
        <v>56460</v>
      </c>
      <c r="V264" s="109" t="n">
        <v>62553</v>
      </c>
      <c r="W264" s="109" t="n">
        <v>69507</v>
      </c>
      <c r="X264" s="109" t="n">
        <v>72319</v>
      </c>
      <c r="Y264" s="109" t="n">
        <v>77246</v>
      </c>
      <c r="Z264" s="109" t="n">
        <v>84309</v>
      </c>
      <c r="AA264" s="109" t="n">
        <v>85083</v>
      </c>
      <c r="AB264" s="109" t="n">
        <v>85580</v>
      </c>
      <c r="AC264" s="109" t="n">
        <v>88919</v>
      </c>
      <c r="AD264" s="109" t="n">
        <v>91040</v>
      </c>
      <c r="AE264" s="109" t="n">
        <v>92455</v>
      </c>
      <c r="AF264" s="109" t="n">
        <v>92563</v>
      </c>
      <c r="AG264" s="109" t="n">
        <v>93052</v>
      </c>
      <c r="AH264" s="109" t="n">
        <v>90716</v>
      </c>
      <c r="AI264" s="109" t="n">
        <v>87114</v>
      </c>
      <c r="AJ264" s="109" t="n">
        <v>84921</v>
      </c>
      <c r="AK264" s="109" t="n">
        <v>85023</v>
      </c>
      <c r="AL264" s="109" t="n">
        <v>85282</v>
      </c>
      <c r="AM264" s="109" t="n">
        <v>83830</v>
      </c>
      <c r="AN264" s="109" t="n">
        <v>81633</v>
      </c>
      <c r="AO264" s="109" t="n">
        <v>81899</v>
      </c>
      <c r="AP264" s="109" t="n">
        <v>80281</v>
      </c>
      <c r="AQ264" s="109" t="n">
        <v>80217</v>
      </c>
      <c r="AR264" s="109" t="n">
        <v>77857</v>
      </c>
      <c r="AS264" s="109" t="n">
        <v>74299</v>
      </c>
      <c r="AT264" s="109" t="n">
        <v>76401</v>
      </c>
      <c r="AU264" s="109" t="n">
        <v>70838</v>
      </c>
      <c r="AV264" s="109" t="n">
        <v>66061</v>
      </c>
      <c r="AW264" s="109" t="n">
        <v>67281</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8" t="s">
        <v>36</v>
      </c>
      <c r="B265" s="117" t="n">
        <v>2</v>
      </c>
      <c r="C265" s="117" t="n">
        <v>2077</v>
      </c>
      <c r="D265" s="109" t="n">
        <v>2517571</v>
      </c>
      <c r="E265" s="109" t="n">
        <v>0</v>
      </c>
      <c r="F265" s="109" t="n">
        <v>0</v>
      </c>
      <c r="G265" s="109" t="n">
        <v>0</v>
      </c>
      <c r="H265" s="109" t="n">
        <v>0</v>
      </c>
      <c r="I265" s="109" t="n">
        <v>0</v>
      </c>
      <c r="J265" s="109" t="n">
        <v>1791</v>
      </c>
      <c r="K265" s="109" t="n">
        <v>2972</v>
      </c>
      <c r="L265" s="109" t="n">
        <v>5345</v>
      </c>
      <c r="M265" s="109" t="n">
        <v>9135</v>
      </c>
      <c r="N265" s="109" t="n">
        <v>11562</v>
      </c>
      <c r="O265" s="109" t="n">
        <v>18368</v>
      </c>
      <c r="P265" s="109" t="n">
        <v>24610</v>
      </c>
      <c r="Q265" s="109" t="n">
        <v>31529</v>
      </c>
      <c r="R265" s="109" t="n">
        <v>35533</v>
      </c>
      <c r="S265" s="109" t="n">
        <v>42198</v>
      </c>
      <c r="T265" s="109" t="n">
        <v>49285</v>
      </c>
      <c r="U265" s="109" t="n">
        <v>54697</v>
      </c>
      <c r="V265" s="109" t="n">
        <v>60625</v>
      </c>
      <c r="W265" s="109" t="n">
        <v>67443</v>
      </c>
      <c r="X265" s="109" t="n">
        <v>70281</v>
      </c>
      <c r="Y265" s="109" t="n">
        <v>75208</v>
      </c>
      <c r="Z265" s="109" t="n">
        <v>82262</v>
      </c>
      <c r="AA265" s="109" t="n">
        <v>83199</v>
      </c>
      <c r="AB265" s="109" t="n">
        <v>83872</v>
      </c>
      <c r="AC265" s="109" t="n">
        <v>87339</v>
      </c>
      <c r="AD265" s="109" t="n">
        <v>89617</v>
      </c>
      <c r="AE265" s="109" t="n">
        <v>91178</v>
      </c>
      <c r="AF265" s="109" t="n">
        <v>91420</v>
      </c>
      <c r="AG265" s="109" t="n">
        <v>91942</v>
      </c>
      <c r="AH265" s="109" t="n">
        <v>89857</v>
      </c>
      <c r="AI265" s="109" t="n">
        <v>86365</v>
      </c>
      <c r="AJ265" s="109" t="n">
        <v>84250</v>
      </c>
      <c r="AK265" s="109" t="n">
        <v>84152</v>
      </c>
      <c r="AL265" s="109" t="n">
        <v>84736</v>
      </c>
      <c r="AM265" s="109" t="n">
        <v>83277</v>
      </c>
      <c r="AN265" s="109" t="n">
        <v>81131</v>
      </c>
      <c r="AO265" s="109" t="n">
        <v>81335</v>
      </c>
      <c r="AP265" s="109" t="n">
        <v>79585</v>
      </c>
      <c r="AQ265" s="109" t="n">
        <v>79349</v>
      </c>
      <c r="AR265" s="109" t="n">
        <v>76805</v>
      </c>
      <c r="AS265" s="109" t="n">
        <v>73013</v>
      </c>
      <c r="AT265" s="109" t="n">
        <v>74749</v>
      </c>
      <c r="AU265" s="109" t="n">
        <v>68959</v>
      </c>
      <c r="AV265" s="109" t="n">
        <v>63913</v>
      </c>
      <c r="AW265" s="109" t="n">
        <v>64686</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8" t="s">
        <v>36</v>
      </c>
      <c r="B266" s="117" t="n">
        <v>2</v>
      </c>
      <c r="C266" s="117" t="n">
        <v>2078</v>
      </c>
      <c r="D266" s="109" t="n">
        <v>2472921</v>
      </c>
      <c r="E266" s="109" t="n">
        <v>0</v>
      </c>
      <c r="F266" s="109" t="n">
        <v>0</v>
      </c>
      <c r="G266" s="109" t="n">
        <v>0</v>
      </c>
      <c r="H266" s="109" t="n">
        <v>0</v>
      </c>
      <c r="I266" s="109" t="n">
        <v>0</v>
      </c>
      <c r="J266" s="109" t="n">
        <v>1769</v>
      </c>
      <c r="K266" s="109" t="n">
        <v>2931</v>
      </c>
      <c r="L266" s="109" t="n">
        <v>5263</v>
      </c>
      <c r="M266" s="109" t="n">
        <v>8977</v>
      </c>
      <c r="N266" s="109" t="n">
        <v>11335</v>
      </c>
      <c r="O266" s="109" t="n">
        <v>17966</v>
      </c>
      <c r="P266" s="109" t="n">
        <v>24013</v>
      </c>
      <c r="Q266" s="109" t="n">
        <v>30692</v>
      </c>
      <c r="R266" s="109" t="n">
        <v>34520</v>
      </c>
      <c r="S266" s="109" t="n">
        <v>40925</v>
      </c>
      <c r="T266" s="109" t="n">
        <v>47755</v>
      </c>
      <c r="U266" s="109" t="n">
        <v>52980</v>
      </c>
      <c r="V266" s="109" t="n">
        <v>58731</v>
      </c>
      <c r="W266" s="109" t="n">
        <v>65365</v>
      </c>
      <c r="X266" s="109" t="n">
        <v>68195</v>
      </c>
      <c r="Y266" s="109" t="n">
        <v>73089</v>
      </c>
      <c r="Z266" s="109" t="n">
        <v>80092</v>
      </c>
      <c r="AA266" s="109" t="n">
        <v>81176</v>
      </c>
      <c r="AB266" s="109" t="n">
        <v>82014</v>
      </c>
      <c r="AC266" s="109" t="n">
        <v>85593</v>
      </c>
      <c r="AD266" s="109" t="n">
        <v>88021</v>
      </c>
      <c r="AE266" s="109" t="n">
        <v>89750</v>
      </c>
      <c r="AF266" s="109" t="n">
        <v>90157</v>
      </c>
      <c r="AG266" s="109" t="n">
        <v>90807</v>
      </c>
      <c r="AH266" s="109" t="n">
        <v>88788</v>
      </c>
      <c r="AI266" s="109" t="n">
        <v>85547</v>
      </c>
      <c r="AJ266" s="109" t="n">
        <v>83524</v>
      </c>
      <c r="AK266" s="109" t="n">
        <v>83488</v>
      </c>
      <c r="AL266" s="109" t="n">
        <v>83871</v>
      </c>
      <c r="AM266" s="109" t="n">
        <v>82744</v>
      </c>
      <c r="AN266" s="109" t="n">
        <v>80599</v>
      </c>
      <c r="AO266" s="109" t="n">
        <v>80832</v>
      </c>
      <c r="AP266" s="109" t="n">
        <v>79034</v>
      </c>
      <c r="AQ266" s="109" t="n">
        <v>78663</v>
      </c>
      <c r="AR266" s="109" t="n">
        <v>75969</v>
      </c>
      <c r="AS266" s="109" t="n">
        <v>72025</v>
      </c>
      <c r="AT266" s="109" t="n">
        <v>73454</v>
      </c>
      <c r="AU266" s="109" t="n">
        <v>67470</v>
      </c>
      <c r="AV266" s="109" t="n">
        <v>62216</v>
      </c>
      <c r="AW266" s="109" t="n">
        <v>62580</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8" t="s">
        <v>36</v>
      </c>
      <c r="B267" s="117" t="n">
        <v>2</v>
      </c>
      <c r="C267" s="117" t="n">
        <v>2079</v>
      </c>
      <c r="D267" s="109" t="n">
        <v>2429338</v>
      </c>
      <c r="E267" s="109" t="n">
        <v>0</v>
      </c>
      <c r="F267" s="109" t="n">
        <v>0</v>
      </c>
      <c r="G267" s="109" t="n">
        <v>0</v>
      </c>
      <c r="H267" s="109" t="n">
        <v>0</v>
      </c>
      <c r="I267" s="109" t="n">
        <v>0</v>
      </c>
      <c r="J267" s="109" t="n">
        <v>1749</v>
      </c>
      <c r="K267" s="109" t="n">
        <v>2894</v>
      </c>
      <c r="L267" s="109" t="n">
        <v>5191</v>
      </c>
      <c r="M267" s="109" t="n">
        <v>8840</v>
      </c>
      <c r="N267" s="109" t="n">
        <v>11139</v>
      </c>
      <c r="O267" s="109" t="n">
        <v>17613</v>
      </c>
      <c r="P267" s="109" t="n">
        <v>23484</v>
      </c>
      <c r="Q267" s="109" t="n">
        <v>29944</v>
      </c>
      <c r="R267" s="109" t="n">
        <v>33601</v>
      </c>
      <c r="S267" s="109" t="n">
        <v>39756</v>
      </c>
      <c r="T267" s="109" t="n">
        <v>46312</v>
      </c>
      <c r="U267" s="109" t="n">
        <v>51333</v>
      </c>
      <c r="V267" s="109" t="n">
        <v>56887</v>
      </c>
      <c r="W267" s="109" t="n">
        <v>63319</v>
      </c>
      <c r="X267" s="109" t="n">
        <v>66092</v>
      </c>
      <c r="Y267" s="109" t="n">
        <v>70916</v>
      </c>
      <c r="Z267" s="109" t="n">
        <v>77835</v>
      </c>
      <c r="AA267" s="109" t="n">
        <v>79034</v>
      </c>
      <c r="AB267" s="109" t="n">
        <v>80018</v>
      </c>
      <c r="AC267" s="109" t="n">
        <v>83699</v>
      </c>
      <c r="AD267" s="109" t="n">
        <v>86266</v>
      </c>
      <c r="AE267" s="109" t="n">
        <v>88155</v>
      </c>
      <c r="AF267" s="109" t="n">
        <v>88745</v>
      </c>
      <c r="AG267" s="109" t="n">
        <v>89551</v>
      </c>
      <c r="AH267" s="109" t="n">
        <v>87692</v>
      </c>
      <c r="AI267" s="109" t="n">
        <v>84526</v>
      </c>
      <c r="AJ267" s="109" t="n">
        <v>82734</v>
      </c>
      <c r="AK267" s="109" t="n">
        <v>82767</v>
      </c>
      <c r="AL267" s="109" t="n">
        <v>83207</v>
      </c>
      <c r="AM267" s="109" t="n">
        <v>81899</v>
      </c>
      <c r="AN267" s="109" t="n">
        <v>80081</v>
      </c>
      <c r="AO267" s="109" t="n">
        <v>80300</v>
      </c>
      <c r="AP267" s="109" t="n">
        <v>78549</v>
      </c>
      <c r="AQ267" s="109" t="n">
        <v>78117</v>
      </c>
      <c r="AR267" s="109" t="n">
        <v>75307</v>
      </c>
      <c r="AS267" s="109" t="n">
        <v>71239</v>
      </c>
      <c r="AT267" s="109" t="n">
        <v>72460</v>
      </c>
      <c r="AU267" s="109" t="n">
        <v>66302</v>
      </c>
      <c r="AV267" s="109" t="n">
        <v>60867</v>
      </c>
      <c r="AW267" s="109" t="n">
        <v>60919</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8" t="s">
        <v>36</v>
      </c>
      <c r="B268" s="117" t="n">
        <v>2</v>
      </c>
      <c r="C268" s="117" t="n">
        <v>2080</v>
      </c>
      <c r="D268" s="109" t="n">
        <v>2386417</v>
      </c>
      <c r="E268" s="109" t="n">
        <v>0</v>
      </c>
      <c r="F268" s="109" t="n">
        <v>0</v>
      </c>
      <c r="G268" s="109" t="n">
        <v>0</v>
      </c>
      <c r="H268" s="109" t="n">
        <v>0</v>
      </c>
      <c r="I268" s="109" t="n">
        <v>0</v>
      </c>
      <c r="J268" s="109" t="n">
        <v>1729</v>
      </c>
      <c r="K268" s="109" t="n">
        <v>2860</v>
      </c>
      <c r="L268" s="109" t="n">
        <v>5125</v>
      </c>
      <c r="M268" s="109" t="n">
        <v>8719</v>
      </c>
      <c r="N268" s="109" t="n">
        <v>10968</v>
      </c>
      <c r="O268" s="109" t="n">
        <v>17306</v>
      </c>
      <c r="P268" s="109" t="n">
        <v>23020</v>
      </c>
      <c r="Q268" s="109" t="n">
        <v>29282</v>
      </c>
      <c r="R268" s="109" t="n">
        <v>32780</v>
      </c>
      <c r="S268" s="109" t="n">
        <v>38694</v>
      </c>
      <c r="T268" s="109" t="n">
        <v>44987</v>
      </c>
      <c r="U268" s="109" t="n">
        <v>49784</v>
      </c>
      <c r="V268" s="109" t="n">
        <v>55117</v>
      </c>
      <c r="W268" s="109" t="n">
        <v>61328</v>
      </c>
      <c r="X268" s="109" t="n">
        <v>64019</v>
      </c>
      <c r="Y268" s="109" t="n">
        <v>68729</v>
      </c>
      <c r="Z268" s="109" t="n">
        <v>75524</v>
      </c>
      <c r="AA268" s="109" t="n">
        <v>76806</v>
      </c>
      <c r="AB268" s="109" t="n">
        <v>77906</v>
      </c>
      <c r="AC268" s="109" t="n">
        <v>81660</v>
      </c>
      <c r="AD268" s="109" t="n">
        <v>84352</v>
      </c>
      <c r="AE268" s="109" t="n">
        <v>86395</v>
      </c>
      <c r="AF268" s="109" t="n">
        <v>87167</v>
      </c>
      <c r="AG268" s="109" t="n">
        <v>88151</v>
      </c>
      <c r="AH268" s="109" t="n">
        <v>86479</v>
      </c>
      <c r="AI268" s="109" t="n">
        <v>83483</v>
      </c>
      <c r="AJ268" s="109" t="n">
        <v>81746</v>
      </c>
      <c r="AK268" s="109" t="n">
        <v>81983</v>
      </c>
      <c r="AL268" s="109" t="n">
        <v>82491</v>
      </c>
      <c r="AM268" s="109" t="n">
        <v>81250</v>
      </c>
      <c r="AN268" s="109" t="n">
        <v>79264</v>
      </c>
      <c r="AO268" s="109" t="n">
        <v>79787</v>
      </c>
      <c r="AP268" s="109" t="n">
        <v>78033</v>
      </c>
      <c r="AQ268" s="109" t="n">
        <v>77635</v>
      </c>
      <c r="AR268" s="109" t="n">
        <v>74757</v>
      </c>
      <c r="AS268" s="109" t="n">
        <v>70617</v>
      </c>
      <c r="AT268" s="109" t="n">
        <v>71672</v>
      </c>
      <c r="AU268" s="109" t="n">
        <v>65406</v>
      </c>
      <c r="AV268" s="109" t="n">
        <v>59811</v>
      </c>
      <c r="AW268" s="109" t="n">
        <v>59597</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8" t="s">
        <v>36</v>
      </c>
      <c r="B269" s="117" t="n">
        <v>2</v>
      </c>
      <c r="C269" s="117" t="n">
        <v>2081</v>
      </c>
      <c r="D269" s="109" t="n">
        <v>2343875</v>
      </c>
      <c r="E269" s="109" t="n">
        <v>0</v>
      </c>
      <c r="F269" s="109" t="n">
        <v>0</v>
      </c>
      <c r="G269" s="109" t="n">
        <v>0</v>
      </c>
      <c r="H269" s="109" t="n">
        <v>0</v>
      </c>
      <c r="I269" s="109" t="n">
        <v>0</v>
      </c>
      <c r="J269" s="109" t="n">
        <v>1710</v>
      </c>
      <c r="K269" s="109" t="n">
        <v>2827</v>
      </c>
      <c r="L269" s="109" t="n">
        <v>5064</v>
      </c>
      <c r="M269" s="109" t="n">
        <v>8608</v>
      </c>
      <c r="N269" s="109" t="n">
        <v>10816</v>
      </c>
      <c r="O269" s="109" t="n">
        <v>17037</v>
      </c>
      <c r="P269" s="109" t="n">
        <v>22615</v>
      </c>
      <c r="Q269" s="109" t="n">
        <v>28701</v>
      </c>
      <c r="R269" s="109" t="n">
        <v>32052</v>
      </c>
      <c r="S269" s="109" t="n">
        <v>37744</v>
      </c>
      <c r="T269" s="109" t="n">
        <v>43785</v>
      </c>
      <c r="U269" s="109" t="n">
        <v>48356</v>
      </c>
      <c r="V269" s="109" t="n">
        <v>53451</v>
      </c>
      <c r="W269" s="109" t="n">
        <v>59422</v>
      </c>
      <c r="X269" s="109" t="n">
        <v>62007</v>
      </c>
      <c r="Y269" s="109" t="n">
        <v>66574</v>
      </c>
      <c r="Z269" s="109" t="n">
        <v>73194</v>
      </c>
      <c r="AA269" s="109" t="n">
        <v>74523</v>
      </c>
      <c r="AB269" s="109" t="n">
        <v>75707</v>
      </c>
      <c r="AC269" s="109" t="n">
        <v>79503</v>
      </c>
      <c r="AD269" s="109" t="n">
        <v>82299</v>
      </c>
      <c r="AE269" s="109" t="n">
        <v>84480</v>
      </c>
      <c r="AF269" s="109" t="n">
        <v>85426</v>
      </c>
      <c r="AG269" s="109" t="n">
        <v>86583</v>
      </c>
      <c r="AH269" s="109" t="n">
        <v>85124</v>
      </c>
      <c r="AI269" s="109" t="n">
        <v>82328</v>
      </c>
      <c r="AJ269" s="109" t="n">
        <v>80735</v>
      </c>
      <c r="AK269" s="109" t="n">
        <v>81005</v>
      </c>
      <c r="AL269" s="109" t="n">
        <v>81708</v>
      </c>
      <c r="AM269" s="109" t="n">
        <v>80549</v>
      </c>
      <c r="AN269" s="109" t="n">
        <v>78636</v>
      </c>
      <c r="AO269" s="109" t="n">
        <v>78972</v>
      </c>
      <c r="AP269" s="109" t="n">
        <v>77530</v>
      </c>
      <c r="AQ269" s="109" t="n">
        <v>77126</v>
      </c>
      <c r="AR269" s="109" t="n">
        <v>74277</v>
      </c>
      <c r="AS269" s="109" t="n">
        <v>70099</v>
      </c>
      <c r="AT269" s="109" t="n">
        <v>71042</v>
      </c>
      <c r="AU269" s="109" t="n">
        <v>64695</v>
      </c>
      <c r="AV269" s="109" t="n">
        <v>59001</v>
      </c>
      <c r="AW269" s="109" t="n">
        <v>58562</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8" t="s">
        <v>36</v>
      </c>
      <c r="B270" s="117" t="n">
        <v>2</v>
      </c>
      <c r="C270" s="117" t="n">
        <v>2082</v>
      </c>
      <c r="D270" s="109" t="n">
        <v>2301543</v>
      </c>
      <c r="E270" s="109" t="n">
        <v>0</v>
      </c>
      <c r="F270" s="109" t="n">
        <v>0</v>
      </c>
      <c r="G270" s="109" t="n">
        <v>0</v>
      </c>
      <c r="H270" s="109" t="n">
        <v>0</v>
      </c>
      <c r="I270" s="109" t="n">
        <v>0</v>
      </c>
      <c r="J270" s="109" t="n">
        <v>1691</v>
      </c>
      <c r="K270" s="109" t="n">
        <v>2796</v>
      </c>
      <c r="L270" s="109" t="n">
        <v>5005</v>
      </c>
      <c r="M270" s="109" t="n">
        <v>8505</v>
      </c>
      <c r="N270" s="109" t="n">
        <v>10679</v>
      </c>
      <c r="O270" s="109" t="n">
        <v>16800</v>
      </c>
      <c r="P270" s="109" t="n">
        <v>22262</v>
      </c>
      <c r="Q270" s="109" t="n">
        <v>28193</v>
      </c>
      <c r="R270" s="109" t="n">
        <v>31414</v>
      </c>
      <c r="S270" s="109" t="n">
        <v>36906</v>
      </c>
      <c r="T270" s="109" t="n">
        <v>42712</v>
      </c>
      <c r="U270" s="109" t="n">
        <v>47064</v>
      </c>
      <c r="V270" s="109" t="n">
        <v>51917</v>
      </c>
      <c r="W270" s="109" t="n">
        <v>57621</v>
      </c>
      <c r="X270" s="109" t="n">
        <v>60073</v>
      </c>
      <c r="Y270" s="109" t="n">
        <v>64478</v>
      </c>
      <c r="Z270" s="109" t="n">
        <v>70901</v>
      </c>
      <c r="AA270" s="109" t="n">
        <v>72222</v>
      </c>
      <c r="AB270" s="109" t="n">
        <v>73457</v>
      </c>
      <c r="AC270" s="109" t="n">
        <v>77259</v>
      </c>
      <c r="AD270" s="109" t="n">
        <v>80125</v>
      </c>
      <c r="AE270" s="109" t="n">
        <v>82423</v>
      </c>
      <c r="AF270" s="109" t="n">
        <v>83533</v>
      </c>
      <c r="AG270" s="109" t="n">
        <v>84852</v>
      </c>
      <c r="AH270" s="109" t="n">
        <v>83608</v>
      </c>
      <c r="AI270" s="109" t="n">
        <v>81038</v>
      </c>
      <c r="AJ270" s="109" t="n">
        <v>79616</v>
      </c>
      <c r="AK270" s="109" t="n">
        <v>80005</v>
      </c>
      <c r="AL270" s="109" t="n">
        <v>80732</v>
      </c>
      <c r="AM270" s="109" t="n">
        <v>79787</v>
      </c>
      <c r="AN270" s="109" t="n">
        <v>77956</v>
      </c>
      <c r="AO270" s="109" t="n">
        <v>78345</v>
      </c>
      <c r="AP270" s="109" t="n">
        <v>76741</v>
      </c>
      <c r="AQ270" s="109" t="n">
        <v>76630</v>
      </c>
      <c r="AR270" s="109" t="n">
        <v>73781</v>
      </c>
      <c r="AS270" s="109" t="n">
        <v>69645</v>
      </c>
      <c r="AT270" s="109" t="n">
        <v>70522</v>
      </c>
      <c r="AU270" s="109" t="n">
        <v>64127</v>
      </c>
      <c r="AV270" s="109" t="n">
        <v>58356</v>
      </c>
      <c r="AW270" s="109" t="n">
        <v>57767</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8" t="s">
        <v>36</v>
      </c>
      <c r="B271" s="117" t="n">
        <v>2</v>
      </c>
      <c r="C271" s="117" t="n">
        <v>2083</v>
      </c>
      <c r="D271" s="109" t="n">
        <v>2259281</v>
      </c>
      <c r="E271" s="109" t="n">
        <v>0</v>
      </c>
      <c r="F271" s="109" t="n">
        <v>0</v>
      </c>
      <c r="G271" s="109" t="n">
        <v>0</v>
      </c>
      <c r="H271" s="109" t="n">
        <v>0</v>
      </c>
      <c r="I271" s="109" t="n">
        <v>0</v>
      </c>
      <c r="J271" s="109" t="n">
        <v>1671</v>
      </c>
      <c r="K271" s="109" t="n">
        <v>2763</v>
      </c>
      <c r="L271" s="109" t="n">
        <v>4946</v>
      </c>
      <c r="M271" s="109" t="n">
        <v>8405</v>
      </c>
      <c r="N271" s="109" t="n">
        <v>10549</v>
      </c>
      <c r="O271" s="109" t="n">
        <v>16585</v>
      </c>
      <c r="P271" s="109" t="n">
        <v>21949</v>
      </c>
      <c r="Q271" s="109" t="n">
        <v>27750</v>
      </c>
      <c r="R271" s="109" t="n">
        <v>30857</v>
      </c>
      <c r="S271" s="109" t="n">
        <v>36167</v>
      </c>
      <c r="T271" s="109" t="n">
        <v>41757</v>
      </c>
      <c r="U271" s="109" t="n">
        <v>45906</v>
      </c>
      <c r="V271" s="109" t="n">
        <v>50527</v>
      </c>
      <c r="W271" s="109" t="n">
        <v>55966</v>
      </c>
      <c r="X271" s="109" t="n">
        <v>58252</v>
      </c>
      <c r="Y271" s="109" t="n">
        <v>62465</v>
      </c>
      <c r="Z271" s="109" t="n">
        <v>68669</v>
      </c>
      <c r="AA271" s="109" t="n">
        <v>69959</v>
      </c>
      <c r="AB271" s="109" t="n">
        <v>71185</v>
      </c>
      <c r="AC271" s="109" t="n">
        <v>74961</v>
      </c>
      <c r="AD271" s="109" t="n">
        <v>77863</v>
      </c>
      <c r="AE271" s="109" t="n">
        <v>80244</v>
      </c>
      <c r="AF271" s="109" t="n">
        <v>81498</v>
      </c>
      <c r="AG271" s="109" t="n">
        <v>82970</v>
      </c>
      <c r="AH271" s="109" t="n">
        <v>81939</v>
      </c>
      <c r="AI271" s="109" t="n">
        <v>79596</v>
      </c>
      <c r="AJ271" s="109" t="n">
        <v>78373</v>
      </c>
      <c r="AK271" s="109" t="n">
        <v>78896</v>
      </c>
      <c r="AL271" s="109" t="n">
        <v>79731</v>
      </c>
      <c r="AM271" s="109" t="n">
        <v>78833</v>
      </c>
      <c r="AN271" s="109" t="n">
        <v>77217</v>
      </c>
      <c r="AO271" s="109" t="n">
        <v>77669</v>
      </c>
      <c r="AP271" s="109" t="n">
        <v>76132</v>
      </c>
      <c r="AQ271" s="109" t="n">
        <v>75849</v>
      </c>
      <c r="AR271" s="109" t="n">
        <v>73301</v>
      </c>
      <c r="AS271" s="109" t="n">
        <v>69181</v>
      </c>
      <c r="AT271" s="109" t="n">
        <v>70065</v>
      </c>
      <c r="AU271" s="109" t="n">
        <v>63658</v>
      </c>
      <c r="AV271" s="109" t="n">
        <v>57844</v>
      </c>
      <c r="AW271" s="109" t="n">
        <v>57134</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8" t="s">
        <v>36</v>
      </c>
      <c r="B272" s="117" t="n">
        <v>2</v>
      </c>
      <c r="C272" s="117" t="n">
        <v>2084</v>
      </c>
      <c r="D272" s="109" t="n">
        <v>2217058</v>
      </c>
      <c r="E272" s="109" t="n">
        <v>0</v>
      </c>
      <c r="F272" s="109" t="n">
        <v>0</v>
      </c>
      <c r="G272" s="109" t="n">
        <v>0</v>
      </c>
      <c r="H272" s="109" t="n">
        <v>0</v>
      </c>
      <c r="I272" s="109" t="n">
        <v>0</v>
      </c>
      <c r="J272" s="109" t="n">
        <v>1649</v>
      </c>
      <c r="K272" s="109" t="n">
        <v>2730</v>
      </c>
      <c r="L272" s="109" t="n">
        <v>4887</v>
      </c>
      <c r="M272" s="109" t="n">
        <v>8305</v>
      </c>
      <c r="N272" s="109" t="n">
        <v>10423</v>
      </c>
      <c r="O272" s="109" t="n">
        <v>16381</v>
      </c>
      <c r="P272" s="109" t="n">
        <v>21664</v>
      </c>
      <c r="Q272" s="109" t="n">
        <v>27356</v>
      </c>
      <c r="R272" s="109" t="n">
        <v>30369</v>
      </c>
      <c r="S272" s="109" t="n">
        <v>35524</v>
      </c>
      <c r="T272" s="109" t="n">
        <v>40920</v>
      </c>
      <c r="U272" s="109" t="n">
        <v>44879</v>
      </c>
      <c r="V272" s="109" t="n">
        <v>49282</v>
      </c>
      <c r="W272" s="109" t="n">
        <v>54463</v>
      </c>
      <c r="X272" s="109" t="n">
        <v>56574</v>
      </c>
      <c r="Y272" s="109" t="n">
        <v>60570</v>
      </c>
      <c r="Z272" s="109" t="n">
        <v>66528</v>
      </c>
      <c r="AA272" s="109" t="n">
        <v>67756</v>
      </c>
      <c r="AB272" s="109" t="n">
        <v>68955</v>
      </c>
      <c r="AC272" s="109" t="n">
        <v>72645</v>
      </c>
      <c r="AD272" s="109" t="n">
        <v>75543</v>
      </c>
      <c r="AE272" s="109" t="n">
        <v>77978</v>
      </c>
      <c r="AF272" s="109" t="n">
        <v>79344</v>
      </c>
      <c r="AG272" s="109" t="n">
        <v>80950</v>
      </c>
      <c r="AH272" s="109" t="n">
        <v>80120</v>
      </c>
      <c r="AI272" s="109" t="n">
        <v>78003</v>
      </c>
      <c r="AJ272" s="109" t="n">
        <v>76977</v>
      </c>
      <c r="AK272" s="109" t="n">
        <v>77664</v>
      </c>
      <c r="AL272" s="109" t="n">
        <v>78633</v>
      </c>
      <c r="AM272" s="109" t="n">
        <v>77858</v>
      </c>
      <c r="AN272" s="109" t="n">
        <v>76294</v>
      </c>
      <c r="AO272" s="109" t="n">
        <v>76931</v>
      </c>
      <c r="AP272" s="109" t="n">
        <v>75472</v>
      </c>
      <c r="AQ272" s="109" t="n">
        <v>75245</v>
      </c>
      <c r="AR272" s="109" t="n">
        <v>72559</v>
      </c>
      <c r="AS272" s="109" t="n">
        <v>68730</v>
      </c>
      <c r="AT272" s="109" t="n">
        <v>69596</v>
      </c>
      <c r="AU272" s="109" t="n">
        <v>63244</v>
      </c>
      <c r="AV272" s="109" t="n">
        <v>57418</v>
      </c>
      <c r="AW272" s="109" t="n">
        <v>56635</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8" t="s">
        <v>36</v>
      </c>
      <c r="B273" s="117" t="n">
        <v>2</v>
      </c>
      <c r="C273" s="117" t="n">
        <v>2085</v>
      </c>
      <c r="D273" s="109" t="n">
        <v>2174842</v>
      </c>
      <c r="E273" s="109" t="n">
        <v>0</v>
      </c>
      <c r="F273" s="109" t="n">
        <v>0</v>
      </c>
      <c r="G273" s="109" t="n">
        <v>0</v>
      </c>
      <c r="H273" s="109" t="n">
        <v>0</v>
      </c>
      <c r="I273" s="109" t="n">
        <v>0</v>
      </c>
      <c r="J273" s="109" t="n">
        <v>1626</v>
      </c>
      <c r="K273" s="109" t="n">
        <v>2694</v>
      </c>
      <c r="L273" s="109" t="n">
        <v>4824</v>
      </c>
      <c r="M273" s="109" t="n">
        <v>8205</v>
      </c>
      <c r="N273" s="109" t="n">
        <v>10299</v>
      </c>
      <c r="O273" s="109" t="n">
        <v>16184</v>
      </c>
      <c r="P273" s="109" t="n">
        <v>21397</v>
      </c>
      <c r="Q273" s="109" t="n">
        <v>26999</v>
      </c>
      <c r="R273" s="109" t="n">
        <v>29936</v>
      </c>
      <c r="S273" s="109" t="n">
        <v>34960</v>
      </c>
      <c r="T273" s="109" t="n">
        <v>40190</v>
      </c>
      <c r="U273" s="109" t="n">
        <v>43979</v>
      </c>
      <c r="V273" s="109" t="n">
        <v>48178</v>
      </c>
      <c r="W273" s="109" t="n">
        <v>53119</v>
      </c>
      <c r="X273" s="109" t="n">
        <v>55055</v>
      </c>
      <c r="Y273" s="109" t="n">
        <v>58828</v>
      </c>
      <c r="Z273" s="109" t="n">
        <v>64510</v>
      </c>
      <c r="AA273" s="109" t="n">
        <v>65641</v>
      </c>
      <c r="AB273" s="109" t="n">
        <v>66781</v>
      </c>
      <c r="AC273" s="109" t="n">
        <v>70363</v>
      </c>
      <c r="AD273" s="109" t="n">
        <v>73208</v>
      </c>
      <c r="AE273" s="109" t="n">
        <v>75654</v>
      </c>
      <c r="AF273" s="109" t="n">
        <v>77102</v>
      </c>
      <c r="AG273" s="109" t="n">
        <v>78811</v>
      </c>
      <c r="AH273" s="109" t="n">
        <v>78172</v>
      </c>
      <c r="AI273" s="109" t="n">
        <v>76275</v>
      </c>
      <c r="AJ273" s="109" t="n">
        <v>75434</v>
      </c>
      <c r="AK273" s="109" t="n">
        <v>76280</v>
      </c>
      <c r="AL273" s="109" t="n">
        <v>77396</v>
      </c>
      <c r="AM273" s="109" t="n">
        <v>76779</v>
      </c>
      <c r="AN273" s="109" t="n">
        <v>75352</v>
      </c>
      <c r="AO273" s="109" t="n">
        <v>76014</v>
      </c>
      <c r="AP273" s="109" t="n">
        <v>74759</v>
      </c>
      <c r="AQ273" s="109" t="n">
        <v>74596</v>
      </c>
      <c r="AR273" s="109" t="n">
        <v>71981</v>
      </c>
      <c r="AS273" s="109" t="n">
        <v>68032</v>
      </c>
      <c r="AT273" s="109" t="n">
        <v>69143</v>
      </c>
      <c r="AU273" s="109" t="n">
        <v>62821</v>
      </c>
      <c r="AV273" s="109" t="n">
        <v>57046</v>
      </c>
      <c r="AW273" s="109" t="n">
        <v>56218</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8" t="s">
        <v>36</v>
      </c>
      <c r="B274" s="117" t="n">
        <v>2</v>
      </c>
      <c r="C274" s="117" t="n">
        <v>2086</v>
      </c>
      <c r="D274" s="109" t="n">
        <v>2132646</v>
      </c>
      <c r="E274" s="109" t="n">
        <v>0</v>
      </c>
      <c r="F274" s="109" t="n">
        <v>0</v>
      </c>
      <c r="G274" s="109" t="n">
        <v>0</v>
      </c>
      <c r="H274" s="109" t="n">
        <v>0</v>
      </c>
      <c r="I274" s="109" t="n">
        <v>0</v>
      </c>
      <c r="J274" s="109" t="n">
        <v>1600</v>
      </c>
      <c r="K274" s="109" t="n">
        <v>2656</v>
      </c>
      <c r="L274" s="109" t="n">
        <v>4758</v>
      </c>
      <c r="M274" s="109" t="n">
        <v>8100</v>
      </c>
      <c r="N274" s="109" t="n">
        <v>10173</v>
      </c>
      <c r="O274" s="109" t="n">
        <v>15989</v>
      </c>
      <c r="P274" s="109" t="n">
        <v>21139</v>
      </c>
      <c r="Q274" s="109" t="n">
        <v>26664</v>
      </c>
      <c r="R274" s="109" t="n">
        <v>29544</v>
      </c>
      <c r="S274" s="109" t="n">
        <v>34461</v>
      </c>
      <c r="T274" s="109" t="n">
        <v>39549</v>
      </c>
      <c r="U274" s="109" t="n">
        <v>43191</v>
      </c>
      <c r="V274" s="109" t="n">
        <v>47209</v>
      </c>
      <c r="W274" s="109" t="n">
        <v>51929</v>
      </c>
      <c r="X274" s="109" t="n">
        <v>53695</v>
      </c>
      <c r="Y274" s="109" t="n">
        <v>57242</v>
      </c>
      <c r="Z274" s="109" t="n">
        <v>62652</v>
      </c>
      <c r="AA274" s="109" t="n">
        <v>63650</v>
      </c>
      <c r="AB274" s="109" t="n">
        <v>64696</v>
      </c>
      <c r="AC274" s="109" t="n">
        <v>68145</v>
      </c>
      <c r="AD274" s="109" t="n">
        <v>70910</v>
      </c>
      <c r="AE274" s="109" t="n">
        <v>73314</v>
      </c>
      <c r="AF274" s="109" t="n">
        <v>74809</v>
      </c>
      <c r="AG274" s="109" t="n">
        <v>76586</v>
      </c>
      <c r="AH274" s="109" t="n">
        <v>76105</v>
      </c>
      <c r="AI274" s="109" t="n">
        <v>74416</v>
      </c>
      <c r="AJ274" s="109" t="n">
        <v>73762</v>
      </c>
      <c r="AK274" s="109" t="n">
        <v>74755</v>
      </c>
      <c r="AL274" s="109" t="n">
        <v>76018</v>
      </c>
      <c r="AM274" s="109" t="n">
        <v>75576</v>
      </c>
      <c r="AN274" s="109" t="n">
        <v>74307</v>
      </c>
      <c r="AO274" s="109" t="n">
        <v>75072</v>
      </c>
      <c r="AP274" s="109" t="n">
        <v>73863</v>
      </c>
      <c r="AQ274" s="109" t="n">
        <v>73886</v>
      </c>
      <c r="AR274" s="109" t="n">
        <v>71359</v>
      </c>
      <c r="AS274" s="109" t="n">
        <v>67493</v>
      </c>
      <c r="AT274" s="109" t="n">
        <v>68444</v>
      </c>
      <c r="AU274" s="109" t="n">
        <v>62411</v>
      </c>
      <c r="AV274" s="109" t="n">
        <v>56663</v>
      </c>
      <c r="AW274" s="109" t="n">
        <v>55853</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8" t="s">
        <v>36</v>
      </c>
      <c r="B275" s="117" t="n">
        <v>2</v>
      </c>
      <c r="C275" s="117" t="n">
        <v>2087</v>
      </c>
      <c r="D275" s="109" t="n">
        <v>2090543</v>
      </c>
      <c r="E275" s="109" t="n">
        <v>0</v>
      </c>
      <c r="F275" s="109" t="n">
        <v>0</v>
      </c>
      <c r="G275" s="109" t="n">
        <v>0</v>
      </c>
      <c r="H275" s="109" t="n">
        <v>0</v>
      </c>
      <c r="I275" s="109" t="n">
        <v>0</v>
      </c>
      <c r="J275" s="109" t="n">
        <v>1574</v>
      </c>
      <c r="K275" s="109" t="n">
        <v>2616</v>
      </c>
      <c r="L275" s="109" t="n">
        <v>4687</v>
      </c>
      <c r="M275" s="109" t="n">
        <v>7988</v>
      </c>
      <c r="N275" s="109" t="n">
        <v>10041</v>
      </c>
      <c r="O275" s="109" t="n">
        <v>15793</v>
      </c>
      <c r="P275" s="109" t="n">
        <v>20885</v>
      </c>
      <c r="Q275" s="109" t="n">
        <v>26341</v>
      </c>
      <c r="R275" s="109" t="n">
        <v>29177</v>
      </c>
      <c r="S275" s="109" t="n">
        <v>34007</v>
      </c>
      <c r="T275" s="109" t="n">
        <v>38984</v>
      </c>
      <c r="U275" s="109" t="n">
        <v>42504</v>
      </c>
      <c r="V275" s="109" t="n">
        <v>46364</v>
      </c>
      <c r="W275" s="109" t="n">
        <v>50882</v>
      </c>
      <c r="X275" s="109" t="n">
        <v>52489</v>
      </c>
      <c r="Y275" s="109" t="n">
        <v>55827</v>
      </c>
      <c r="Z275" s="109" t="n">
        <v>60969</v>
      </c>
      <c r="AA275" s="109" t="n">
        <v>61816</v>
      </c>
      <c r="AB275" s="109" t="n">
        <v>62732</v>
      </c>
      <c r="AC275" s="109" t="n">
        <v>66017</v>
      </c>
      <c r="AD275" s="109" t="n">
        <v>68674</v>
      </c>
      <c r="AE275" s="109" t="n">
        <v>71012</v>
      </c>
      <c r="AF275" s="109" t="n">
        <v>72492</v>
      </c>
      <c r="AG275" s="109" t="n">
        <v>74303</v>
      </c>
      <c r="AH275" s="109" t="n">
        <v>73956</v>
      </c>
      <c r="AI275" s="109" t="n">
        <v>72451</v>
      </c>
      <c r="AJ275" s="109" t="n">
        <v>71966</v>
      </c>
      <c r="AK275" s="109" t="n">
        <v>73096</v>
      </c>
      <c r="AL275" s="109" t="n">
        <v>74501</v>
      </c>
      <c r="AM275" s="109" t="n">
        <v>74229</v>
      </c>
      <c r="AN275" s="109" t="n">
        <v>73143</v>
      </c>
      <c r="AO275" s="109" t="n">
        <v>74034</v>
      </c>
      <c r="AP275" s="109" t="n">
        <v>72949</v>
      </c>
      <c r="AQ275" s="109" t="n">
        <v>73003</v>
      </c>
      <c r="AR275" s="109" t="n">
        <v>70679</v>
      </c>
      <c r="AS275" s="109" t="n">
        <v>66908</v>
      </c>
      <c r="AT275" s="109" t="n">
        <v>67902</v>
      </c>
      <c r="AU275" s="109" t="n">
        <v>61782</v>
      </c>
      <c r="AV275" s="109" t="n">
        <v>56295</v>
      </c>
      <c r="AW275" s="109" t="n">
        <v>55478</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8" t="s">
        <v>36</v>
      </c>
      <c r="B276" s="117" t="n">
        <v>2</v>
      </c>
      <c r="C276" s="117" t="n">
        <v>2088</v>
      </c>
      <c r="D276" s="109" t="n">
        <v>2048623</v>
      </c>
      <c r="E276" s="109" t="n">
        <v>0</v>
      </c>
      <c r="F276" s="109" t="n">
        <v>0</v>
      </c>
      <c r="G276" s="109" t="n">
        <v>0</v>
      </c>
      <c r="H276" s="109" t="n">
        <v>0</v>
      </c>
      <c r="I276" s="109" t="n">
        <v>0</v>
      </c>
      <c r="J276" s="109" t="n">
        <v>1545</v>
      </c>
      <c r="K276" s="109" t="n">
        <v>2572</v>
      </c>
      <c r="L276" s="109" t="n">
        <v>4613</v>
      </c>
      <c r="M276" s="109" t="n">
        <v>7869</v>
      </c>
      <c r="N276" s="109" t="n">
        <v>9901</v>
      </c>
      <c r="O276" s="109" t="n">
        <v>15587</v>
      </c>
      <c r="P276" s="109" t="n">
        <v>20628</v>
      </c>
      <c r="Q276" s="109" t="n">
        <v>26023</v>
      </c>
      <c r="R276" s="109" t="n">
        <v>28823</v>
      </c>
      <c r="S276" s="109" t="n">
        <v>33586</v>
      </c>
      <c r="T276" s="109" t="n">
        <v>38471</v>
      </c>
      <c r="U276" s="109" t="n">
        <v>41894</v>
      </c>
      <c r="V276" s="109" t="n">
        <v>45623</v>
      </c>
      <c r="W276" s="109" t="n">
        <v>49973</v>
      </c>
      <c r="X276" s="109" t="n">
        <v>51431</v>
      </c>
      <c r="Y276" s="109" t="n">
        <v>54574</v>
      </c>
      <c r="Z276" s="109" t="n">
        <v>59461</v>
      </c>
      <c r="AA276" s="109" t="n">
        <v>60152</v>
      </c>
      <c r="AB276" s="109" t="n">
        <v>60924</v>
      </c>
      <c r="AC276" s="109" t="n">
        <v>64011</v>
      </c>
      <c r="AD276" s="109" t="n">
        <v>66524</v>
      </c>
      <c r="AE276" s="109" t="n">
        <v>68773</v>
      </c>
      <c r="AF276" s="109" t="n">
        <v>70217</v>
      </c>
      <c r="AG276" s="109" t="n">
        <v>72006</v>
      </c>
      <c r="AH276" s="109" t="n">
        <v>71753</v>
      </c>
      <c r="AI276" s="109" t="n">
        <v>70400</v>
      </c>
      <c r="AJ276" s="109" t="n">
        <v>70066</v>
      </c>
      <c r="AK276" s="109" t="n">
        <v>71318</v>
      </c>
      <c r="AL276" s="109" t="n">
        <v>72849</v>
      </c>
      <c r="AM276" s="109" t="n">
        <v>72747</v>
      </c>
      <c r="AN276" s="109" t="n">
        <v>71838</v>
      </c>
      <c r="AO276" s="109" t="n">
        <v>72872</v>
      </c>
      <c r="AP276" s="109" t="n">
        <v>71940</v>
      </c>
      <c r="AQ276" s="109" t="n">
        <v>72100</v>
      </c>
      <c r="AR276" s="109" t="n">
        <v>69844</v>
      </c>
      <c r="AS276" s="109" t="n">
        <v>66273</v>
      </c>
      <c r="AT276" s="109" t="n">
        <v>67310</v>
      </c>
      <c r="AU276" s="109" t="n">
        <v>61291</v>
      </c>
      <c r="AV276" s="109" t="n">
        <v>55726</v>
      </c>
      <c r="AW276" s="109" t="n">
        <v>55117</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8" t="s">
        <v>36</v>
      </c>
      <c r="B277" s="117" t="n">
        <v>2</v>
      </c>
      <c r="C277" s="117" t="n">
        <v>2089</v>
      </c>
      <c r="D277" s="109" t="n">
        <v>2006927</v>
      </c>
      <c r="E277" s="109" t="n">
        <v>0</v>
      </c>
      <c r="F277" s="109" t="n">
        <v>0</v>
      </c>
      <c r="G277" s="109" t="n">
        <v>0</v>
      </c>
      <c r="H277" s="109" t="n">
        <v>0</v>
      </c>
      <c r="I277" s="109" t="n">
        <v>0</v>
      </c>
      <c r="J277" s="109" t="n">
        <v>1516</v>
      </c>
      <c r="K277" s="109" t="n">
        <v>2526</v>
      </c>
      <c r="L277" s="109" t="n">
        <v>4533</v>
      </c>
      <c r="M277" s="109" t="n">
        <v>7744</v>
      </c>
      <c r="N277" s="109" t="n">
        <v>9754</v>
      </c>
      <c r="O277" s="109" t="n">
        <v>15371</v>
      </c>
      <c r="P277" s="109" t="n">
        <v>20359</v>
      </c>
      <c r="Q277" s="109" t="n">
        <v>25703</v>
      </c>
      <c r="R277" s="109" t="n">
        <v>28475</v>
      </c>
      <c r="S277" s="109" t="n">
        <v>33178</v>
      </c>
      <c r="T277" s="109" t="n">
        <v>37993</v>
      </c>
      <c r="U277" s="109" t="n">
        <v>41343</v>
      </c>
      <c r="V277" s="109" t="n">
        <v>44970</v>
      </c>
      <c r="W277" s="109" t="n">
        <v>49173</v>
      </c>
      <c r="X277" s="109" t="n">
        <v>50510</v>
      </c>
      <c r="Y277" s="109" t="n">
        <v>53473</v>
      </c>
      <c r="Z277" s="109" t="n">
        <v>58127</v>
      </c>
      <c r="AA277" s="109" t="n">
        <v>58665</v>
      </c>
      <c r="AB277" s="109" t="n">
        <v>59282</v>
      </c>
      <c r="AC277" s="109" t="n">
        <v>62164</v>
      </c>
      <c r="AD277" s="109" t="n">
        <v>64506</v>
      </c>
      <c r="AE277" s="109" t="n">
        <v>66623</v>
      </c>
      <c r="AF277" s="109" t="n">
        <v>68000</v>
      </c>
      <c r="AG277" s="109" t="n">
        <v>69742</v>
      </c>
      <c r="AH277" s="109" t="n">
        <v>69531</v>
      </c>
      <c r="AI277" s="109" t="n">
        <v>68308</v>
      </c>
      <c r="AJ277" s="109" t="n">
        <v>68087</v>
      </c>
      <c r="AK277" s="109" t="n">
        <v>69433</v>
      </c>
      <c r="AL277" s="109" t="n">
        <v>71073</v>
      </c>
      <c r="AM277" s="109" t="n">
        <v>71131</v>
      </c>
      <c r="AN277" s="109" t="n">
        <v>70403</v>
      </c>
      <c r="AO277" s="109" t="n">
        <v>71576</v>
      </c>
      <c r="AP277" s="109" t="n">
        <v>70811</v>
      </c>
      <c r="AQ277" s="109" t="n">
        <v>71103</v>
      </c>
      <c r="AR277" s="109" t="n">
        <v>68987</v>
      </c>
      <c r="AS277" s="109" t="n">
        <v>65486</v>
      </c>
      <c r="AT277" s="109" t="n">
        <v>66669</v>
      </c>
      <c r="AU277" s="109" t="n">
        <v>60757</v>
      </c>
      <c r="AV277" s="109" t="n">
        <v>55282</v>
      </c>
      <c r="AW277" s="109" t="n">
        <v>54558</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8" t="s">
        <v>36</v>
      </c>
      <c r="B278" s="117" t="n">
        <v>2</v>
      </c>
      <c r="C278" s="117" t="n">
        <v>2090</v>
      </c>
      <c r="D278" s="109" t="n">
        <v>1965713</v>
      </c>
      <c r="E278" s="109" t="n">
        <v>0</v>
      </c>
      <c r="F278" s="109" t="n">
        <v>0</v>
      </c>
      <c r="G278" s="109" t="n">
        <v>0</v>
      </c>
      <c r="H278" s="109" t="n">
        <v>0</v>
      </c>
      <c r="I278" s="109" t="n">
        <v>0</v>
      </c>
      <c r="J278" s="109" t="n">
        <v>1484</v>
      </c>
      <c r="K278" s="109" t="n">
        <v>2478</v>
      </c>
      <c r="L278" s="109" t="n">
        <v>4451</v>
      </c>
      <c r="M278" s="109" t="n">
        <v>7611</v>
      </c>
      <c r="N278" s="109" t="n">
        <v>9599</v>
      </c>
      <c r="O278" s="109" t="n">
        <v>15144</v>
      </c>
      <c r="P278" s="109" t="n">
        <v>20078</v>
      </c>
      <c r="Q278" s="109" t="n">
        <v>25369</v>
      </c>
      <c r="R278" s="109" t="n">
        <v>28125</v>
      </c>
      <c r="S278" s="109" t="n">
        <v>32778</v>
      </c>
      <c r="T278" s="109" t="n">
        <v>37532</v>
      </c>
      <c r="U278" s="109" t="n">
        <v>40829</v>
      </c>
      <c r="V278" s="109" t="n">
        <v>44379</v>
      </c>
      <c r="W278" s="109" t="n">
        <v>48468</v>
      </c>
      <c r="X278" s="109" t="n">
        <v>49703</v>
      </c>
      <c r="Y278" s="109" t="n">
        <v>52513</v>
      </c>
      <c r="Z278" s="109" t="n">
        <v>56955</v>
      </c>
      <c r="AA278" s="109" t="n">
        <v>57347</v>
      </c>
      <c r="AB278" s="109" t="n">
        <v>57817</v>
      </c>
      <c r="AC278" s="109" t="n">
        <v>60493</v>
      </c>
      <c r="AD278" s="109" t="n">
        <v>62642</v>
      </c>
      <c r="AE278" s="109" t="n">
        <v>64596</v>
      </c>
      <c r="AF278" s="109" t="n">
        <v>65875</v>
      </c>
      <c r="AG278" s="109" t="n">
        <v>67542</v>
      </c>
      <c r="AH278" s="109" t="n">
        <v>67351</v>
      </c>
      <c r="AI278" s="109" t="n">
        <v>66194</v>
      </c>
      <c r="AJ278" s="109" t="n">
        <v>66059</v>
      </c>
      <c r="AK278" s="109" t="n">
        <v>67473</v>
      </c>
      <c r="AL278" s="109" t="n">
        <v>69194</v>
      </c>
      <c r="AM278" s="109" t="n">
        <v>69402</v>
      </c>
      <c r="AN278" s="109" t="n">
        <v>68844</v>
      </c>
      <c r="AO278" s="109" t="n">
        <v>70142</v>
      </c>
      <c r="AP278" s="109" t="n">
        <v>69549</v>
      </c>
      <c r="AQ278" s="109" t="n">
        <v>69988</v>
      </c>
      <c r="AR278" s="109" t="n">
        <v>68035</v>
      </c>
      <c r="AS278" s="109" t="n">
        <v>64684</v>
      </c>
      <c r="AT278" s="109" t="n">
        <v>65883</v>
      </c>
      <c r="AU278" s="109" t="n">
        <v>60180</v>
      </c>
      <c r="AV278" s="109" t="n">
        <v>54805</v>
      </c>
      <c r="AW278" s="109" t="n">
        <v>54125</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8" t="s">
        <v>36</v>
      </c>
      <c r="B279" s="117" t="n">
        <v>2</v>
      </c>
      <c r="C279" s="117" t="n">
        <v>2091</v>
      </c>
      <c r="D279" s="109" t="n">
        <v>1924856</v>
      </c>
      <c r="E279" s="109" t="n">
        <v>0</v>
      </c>
      <c r="F279" s="109" t="n">
        <v>0</v>
      </c>
      <c r="G279" s="109" t="n">
        <v>0</v>
      </c>
      <c r="H279" s="109" t="n">
        <v>0</v>
      </c>
      <c r="I279" s="109" t="n">
        <v>0</v>
      </c>
      <c r="J279" s="109" t="n">
        <v>1451</v>
      </c>
      <c r="K279" s="109" t="n">
        <v>2426</v>
      </c>
      <c r="L279" s="109" t="n">
        <v>4360</v>
      </c>
      <c r="M279" s="109" t="n">
        <v>7469</v>
      </c>
      <c r="N279" s="109" t="n">
        <v>9431</v>
      </c>
      <c r="O279" s="109" t="n">
        <v>14900</v>
      </c>
      <c r="P279" s="109" t="n">
        <v>19778</v>
      </c>
      <c r="Q279" s="109" t="n">
        <v>25017</v>
      </c>
      <c r="R279" s="109" t="n">
        <v>27758</v>
      </c>
      <c r="S279" s="109" t="n">
        <v>32374</v>
      </c>
      <c r="T279" s="109" t="n">
        <v>37080</v>
      </c>
      <c r="U279" s="109" t="n">
        <v>40333</v>
      </c>
      <c r="V279" s="109" t="n">
        <v>43826</v>
      </c>
      <c r="W279" s="109" t="n">
        <v>47833</v>
      </c>
      <c r="X279" s="109" t="n">
        <v>48990</v>
      </c>
      <c r="Y279" s="109" t="n">
        <v>51675</v>
      </c>
      <c r="Z279" s="109" t="n">
        <v>55931</v>
      </c>
      <c r="AA279" s="109" t="n">
        <v>56191</v>
      </c>
      <c r="AB279" s="109" t="n">
        <v>56518</v>
      </c>
      <c r="AC279" s="109" t="n">
        <v>58994</v>
      </c>
      <c r="AD279" s="109" t="n">
        <v>60957</v>
      </c>
      <c r="AE279" s="109" t="n">
        <v>62734</v>
      </c>
      <c r="AF279" s="109" t="n">
        <v>63871</v>
      </c>
      <c r="AG279" s="109" t="n">
        <v>65429</v>
      </c>
      <c r="AH279" s="109" t="n">
        <v>65221</v>
      </c>
      <c r="AI279" s="109" t="n">
        <v>64116</v>
      </c>
      <c r="AJ279" s="109" t="n">
        <v>64016</v>
      </c>
      <c r="AK279" s="109" t="n">
        <v>65466</v>
      </c>
      <c r="AL279" s="109" t="n">
        <v>67242</v>
      </c>
      <c r="AM279" s="109" t="n">
        <v>67567</v>
      </c>
      <c r="AN279" s="109" t="n">
        <v>67166</v>
      </c>
      <c r="AO279" s="109" t="n">
        <v>68590</v>
      </c>
      <c r="AP279" s="109" t="n">
        <v>68161</v>
      </c>
      <c r="AQ279" s="109" t="n">
        <v>68740</v>
      </c>
      <c r="AR279" s="109" t="n">
        <v>66973</v>
      </c>
      <c r="AS279" s="109" t="n">
        <v>63791</v>
      </c>
      <c r="AT279" s="109" t="n">
        <v>65073</v>
      </c>
      <c r="AU279" s="109" t="n">
        <v>59470</v>
      </c>
      <c r="AV279" s="109" t="n">
        <v>54283</v>
      </c>
      <c r="AW279" s="109" t="n">
        <v>53656</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8" t="s">
        <v>36</v>
      </c>
      <c r="B280" s="117" t="n">
        <v>2</v>
      </c>
      <c r="C280" s="117" t="n">
        <v>2092</v>
      </c>
      <c r="D280" s="109" t="n">
        <v>1884464</v>
      </c>
      <c r="E280" s="109" t="n">
        <v>0</v>
      </c>
      <c r="F280" s="109" t="n">
        <v>0</v>
      </c>
      <c r="G280" s="109" t="n">
        <v>0</v>
      </c>
      <c r="H280" s="109" t="n">
        <v>0</v>
      </c>
      <c r="I280" s="109" t="n">
        <v>0</v>
      </c>
      <c r="J280" s="109" t="n">
        <v>1418</v>
      </c>
      <c r="K280" s="109" t="n">
        <v>2373</v>
      </c>
      <c r="L280" s="109" t="n">
        <v>4268</v>
      </c>
      <c r="M280" s="109" t="n">
        <v>7317</v>
      </c>
      <c r="N280" s="109" t="n">
        <v>9255</v>
      </c>
      <c r="O280" s="109" t="n">
        <v>14642</v>
      </c>
      <c r="P280" s="109" t="n">
        <v>19462</v>
      </c>
      <c r="Q280" s="109" t="n">
        <v>24647</v>
      </c>
      <c r="R280" s="109" t="n">
        <v>27376</v>
      </c>
      <c r="S280" s="109" t="n">
        <v>31953</v>
      </c>
      <c r="T280" s="109" t="n">
        <v>36621</v>
      </c>
      <c r="U280" s="109" t="n">
        <v>39846</v>
      </c>
      <c r="V280" s="109" t="n">
        <v>43295</v>
      </c>
      <c r="W280" s="109" t="n">
        <v>47237</v>
      </c>
      <c r="X280" s="109" t="n">
        <v>48347</v>
      </c>
      <c r="Y280" s="109" t="n">
        <v>50935</v>
      </c>
      <c r="Z280" s="109" t="n">
        <v>55040</v>
      </c>
      <c r="AA280" s="109" t="n">
        <v>55183</v>
      </c>
      <c r="AB280" s="109" t="n">
        <v>55377</v>
      </c>
      <c r="AC280" s="109" t="n">
        <v>57669</v>
      </c>
      <c r="AD280" s="109" t="n">
        <v>59447</v>
      </c>
      <c r="AE280" s="109" t="n">
        <v>61043</v>
      </c>
      <c r="AF280" s="109" t="n">
        <v>62029</v>
      </c>
      <c r="AG280" s="109" t="n">
        <v>63442</v>
      </c>
      <c r="AH280" s="109" t="n">
        <v>63185</v>
      </c>
      <c r="AI280" s="109" t="n">
        <v>62089</v>
      </c>
      <c r="AJ280" s="109" t="n">
        <v>62004</v>
      </c>
      <c r="AK280" s="109" t="n">
        <v>63442</v>
      </c>
      <c r="AL280" s="109" t="n">
        <v>65240</v>
      </c>
      <c r="AM280" s="109" t="n">
        <v>65660</v>
      </c>
      <c r="AN280" s="109" t="n">
        <v>65390</v>
      </c>
      <c r="AO280" s="109" t="n">
        <v>66919</v>
      </c>
      <c r="AP280" s="109" t="n">
        <v>66650</v>
      </c>
      <c r="AQ280" s="109" t="n">
        <v>67367</v>
      </c>
      <c r="AR280" s="109" t="n">
        <v>65792</v>
      </c>
      <c r="AS280" s="109" t="n">
        <v>62800</v>
      </c>
      <c r="AT280" s="109" t="n">
        <v>64175</v>
      </c>
      <c r="AU280" s="109" t="n">
        <v>58738</v>
      </c>
      <c r="AV280" s="109" t="n">
        <v>53644</v>
      </c>
      <c r="AW280" s="109" t="n">
        <v>53148</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8" t="s">
        <v>36</v>
      </c>
      <c r="B281" s="117" t="n">
        <v>2</v>
      </c>
      <c r="C281" s="117" t="n">
        <v>2093</v>
      </c>
      <c r="D281" s="109" t="n">
        <v>1844595</v>
      </c>
      <c r="E281" s="109" t="n">
        <v>0</v>
      </c>
      <c r="F281" s="109" t="n">
        <v>0</v>
      </c>
      <c r="G281" s="109" t="n">
        <v>0</v>
      </c>
      <c r="H281" s="109" t="n">
        <v>0</v>
      </c>
      <c r="I281" s="109" t="n">
        <v>0</v>
      </c>
      <c r="J281" s="109" t="n">
        <v>1382</v>
      </c>
      <c r="K281" s="109" t="n">
        <v>2319</v>
      </c>
      <c r="L281" s="109" t="n">
        <v>4175</v>
      </c>
      <c r="M281" s="109" t="n">
        <v>7164</v>
      </c>
      <c r="N281" s="109" t="n">
        <v>9068</v>
      </c>
      <c r="O281" s="109" t="n">
        <v>14371</v>
      </c>
      <c r="P281" s="109" t="n">
        <v>19128</v>
      </c>
      <c r="Q281" s="109" t="n">
        <v>24256</v>
      </c>
      <c r="R281" s="109" t="n">
        <v>26972</v>
      </c>
      <c r="S281" s="109" t="n">
        <v>31515</v>
      </c>
      <c r="T281" s="109" t="n">
        <v>36148</v>
      </c>
      <c r="U281" s="109" t="n">
        <v>39357</v>
      </c>
      <c r="V281" s="109" t="n">
        <v>42776</v>
      </c>
      <c r="W281" s="109" t="n">
        <v>46667</v>
      </c>
      <c r="X281" s="109" t="n">
        <v>47748</v>
      </c>
      <c r="Y281" s="109" t="n">
        <v>50269</v>
      </c>
      <c r="Z281" s="109" t="n">
        <v>54250</v>
      </c>
      <c r="AA281" s="109" t="n">
        <v>54301</v>
      </c>
      <c r="AB281" s="109" t="n">
        <v>54384</v>
      </c>
      <c r="AC281" s="109" t="n">
        <v>56505</v>
      </c>
      <c r="AD281" s="109" t="n">
        <v>58112</v>
      </c>
      <c r="AE281" s="109" t="n">
        <v>59535</v>
      </c>
      <c r="AF281" s="109" t="n">
        <v>60359</v>
      </c>
      <c r="AG281" s="109" t="n">
        <v>61612</v>
      </c>
      <c r="AH281" s="109" t="n">
        <v>61263</v>
      </c>
      <c r="AI281" s="109" t="n">
        <v>60151</v>
      </c>
      <c r="AJ281" s="109" t="n">
        <v>60048</v>
      </c>
      <c r="AK281" s="109" t="n">
        <v>61448</v>
      </c>
      <c r="AL281" s="109" t="n">
        <v>63223</v>
      </c>
      <c r="AM281" s="109" t="n">
        <v>63705</v>
      </c>
      <c r="AN281" s="109" t="n">
        <v>63547</v>
      </c>
      <c r="AO281" s="109" t="n">
        <v>65152</v>
      </c>
      <c r="AP281" s="109" t="n">
        <v>65027</v>
      </c>
      <c r="AQ281" s="109" t="n">
        <v>65871</v>
      </c>
      <c r="AR281" s="109" t="n">
        <v>64491</v>
      </c>
      <c r="AS281" s="109" t="n">
        <v>61689</v>
      </c>
      <c r="AT281" s="109" t="n">
        <v>63177</v>
      </c>
      <c r="AU281" s="109" t="n">
        <v>57924</v>
      </c>
      <c r="AV281" s="109" t="n">
        <v>52985</v>
      </c>
      <c r="AW281" s="109" t="n">
        <v>52522</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8" t="s">
        <v>36</v>
      </c>
      <c r="B282" s="117" t="n">
        <v>2</v>
      </c>
      <c r="C282" s="117" t="n">
        <v>2094</v>
      </c>
      <c r="D282" s="109" t="n">
        <v>1805378</v>
      </c>
      <c r="E282" s="109" t="n">
        <v>0</v>
      </c>
      <c r="F282" s="109" t="n">
        <v>0</v>
      </c>
      <c r="G282" s="109" t="n">
        <v>0</v>
      </c>
      <c r="H282" s="109" t="n">
        <v>0</v>
      </c>
      <c r="I282" s="109" t="n">
        <v>0</v>
      </c>
      <c r="J282" s="109" t="n">
        <v>1348</v>
      </c>
      <c r="K282" s="109" t="n">
        <v>2262</v>
      </c>
      <c r="L282" s="109" t="n">
        <v>4078</v>
      </c>
      <c r="M282" s="109" t="n">
        <v>7008</v>
      </c>
      <c r="N282" s="109" t="n">
        <v>8880</v>
      </c>
      <c r="O282" s="109" t="n">
        <v>14085</v>
      </c>
      <c r="P282" s="109" t="n">
        <v>18777</v>
      </c>
      <c r="Q282" s="109" t="n">
        <v>23842</v>
      </c>
      <c r="R282" s="109" t="n">
        <v>26545</v>
      </c>
      <c r="S282" s="109" t="n">
        <v>31054</v>
      </c>
      <c r="T282" s="109" t="n">
        <v>35655</v>
      </c>
      <c r="U282" s="109" t="n">
        <v>38852</v>
      </c>
      <c r="V282" s="109" t="n">
        <v>42253</v>
      </c>
      <c r="W282" s="109" t="n">
        <v>46108</v>
      </c>
      <c r="X282" s="109" t="n">
        <v>47174</v>
      </c>
      <c r="Y282" s="109" t="n">
        <v>49646</v>
      </c>
      <c r="Z282" s="109" t="n">
        <v>53538</v>
      </c>
      <c r="AA282" s="109" t="n">
        <v>53526</v>
      </c>
      <c r="AB282" s="109" t="n">
        <v>53517</v>
      </c>
      <c r="AC282" s="109" t="n">
        <v>55495</v>
      </c>
      <c r="AD282" s="109" t="n">
        <v>56941</v>
      </c>
      <c r="AE282" s="109" t="n">
        <v>58197</v>
      </c>
      <c r="AF282" s="109" t="n">
        <v>58866</v>
      </c>
      <c r="AG282" s="109" t="n">
        <v>59952</v>
      </c>
      <c r="AH282" s="109" t="n">
        <v>59496</v>
      </c>
      <c r="AI282" s="109" t="n">
        <v>58322</v>
      </c>
      <c r="AJ282" s="109" t="n">
        <v>58171</v>
      </c>
      <c r="AK282" s="109" t="n">
        <v>59508</v>
      </c>
      <c r="AL282" s="109" t="n">
        <v>61238</v>
      </c>
      <c r="AM282" s="109" t="n">
        <v>61736</v>
      </c>
      <c r="AN282" s="109" t="n">
        <v>61656</v>
      </c>
      <c r="AO282" s="109" t="n">
        <v>63311</v>
      </c>
      <c r="AP282" s="109" t="n">
        <v>63310</v>
      </c>
      <c r="AQ282" s="109" t="n">
        <v>64268</v>
      </c>
      <c r="AR282" s="109" t="n">
        <v>63072</v>
      </c>
      <c r="AS282" s="109" t="n">
        <v>60472</v>
      </c>
      <c r="AT282" s="109" t="n">
        <v>62061</v>
      </c>
      <c r="AU282" s="109" t="n">
        <v>57023</v>
      </c>
      <c r="AV282" s="109" t="n">
        <v>52256</v>
      </c>
      <c r="AW282" s="109" t="n">
        <v>51882</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8" t="s">
        <v>36</v>
      </c>
      <c r="B283" s="117" t="n">
        <v>2</v>
      </c>
      <c r="C283" s="117" t="n">
        <v>2095</v>
      </c>
      <c r="D283" s="109" t="n">
        <v>1766805</v>
      </c>
      <c r="E283" s="109" t="n">
        <v>0</v>
      </c>
      <c r="F283" s="109" t="n">
        <v>0</v>
      </c>
      <c r="G283" s="109" t="n">
        <v>0</v>
      </c>
      <c r="H283" s="109" t="n">
        <v>0</v>
      </c>
      <c r="I283" s="109" t="n">
        <v>0</v>
      </c>
      <c r="J283" s="109" t="n">
        <v>1313</v>
      </c>
      <c r="K283" s="109" t="n">
        <v>2206</v>
      </c>
      <c r="L283" s="109" t="n">
        <v>3980</v>
      </c>
      <c r="M283" s="109" t="n">
        <v>6848</v>
      </c>
      <c r="N283" s="109" t="n">
        <v>8688</v>
      </c>
      <c r="O283" s="109" t="n">
        <v>13794</v>
      </c>
      <c r="P283" s="109" t="n">
        <v>18406</v>
      </c>
      <c r="Q283" s="109" t="n">
        <v>23407</v>
      </c>
      <c r="R283" s="109" t="n">
        <v>26095</v>
      </c>
      <c r="S283" s="109" t="n">
        <v>30565</v>
      </c>
      <c r="T283" s="109" t="n">
        <v>35133</v>
      </c>
      <c r="U283" s="109" t="n">
        <v>38322</v>
      </c>
      <c r="V283" s="109" t="n">
        <v>41710</v>
      </c>
      <c r="W283" s="109" t="n">
        <v>45546</v>
      </c>
      <c r="X283" s="109" t="n">
        <v>46615</v>
      </c>
      <c r="Y283" s="109" t="n">
        <v>49050</v>
      </c>
      <c r="Z283" s="109" t="n">
        <v>52875</v>
      </c>
      <c r="AA283" s="109" t="n">
        <v>52823</v>
      </c>
      <c r="AB283" s="109" t="n">
        <v>52751</v>
      </c>
      <c r="AC283" s="109" t="n">
        <v>54608</v>
      </c>
      <c r="AD283" s="109" t="n">
        <v>55919</v>
      </c>
      <c r="AE283" s="109" t="n">
        <v>57023</v>
      </c>
      <c r="AF283" s="109" t="n">
        <v>57545</v>
      </c>
      <c r="AG283" s="109" t="n">
        <v>58469</v>
      </c>
      <c r="AH283" s="109" t="n">
        <v>57893</v>
      </c>
      <c r="AI283" s="109" t="n">
        <v>56639</v>
      </c>
      <c r="AJ283" s="109" t="n">
        <v>56403</v>
      </c>
      <c r="AK283" s="109" t="n">
        <v>57649</v>
      </c>
      <c r="AL283" s="109" t="n">
        <v>59307</v>
      </c>
      <c r="AM283" s="109" t="n">
        <v>59799</v>
      </c>
      <c r="AN283" s="109" t="n">
        <v>59751</v>
      </c>
      <c r="AO283" s="109" t="n">
        <v>61430</v>
      </c>
      <c r="AP283" s="109" t="n">
        <v>61524</v>
      </c>
      <c r="AQ283" s="109" t="n">
        <v>62569</v>
      </c>
      <c r="AR283" s="109" t="n">
        <v>61546</v>
      </c>
      <c r="AS283" s="109" t="n">
        <v>59146</v>
      </c>
      <c r="AT283" s="109" t="n">
        <v>60833</v>
      </c>
      <c r="AU283" s="109" t="n">
        <v>56017</v>
      </c>
      <c r="AV283" s="109" t="n">
        <v>51442</v>
      </c>
      <c r="AW283" s="109" t="n">
        <v>51166</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8" t="s">
        <v>36</v>
      </c>
      <c r="B284" s="117" t="n">
        <v>2</v>
      </c>
      <c r="C284" s="117" t="n">
        <v>2096</v>
      </c>
      <c r="D284" s="109" t="n">
        <v>1728954</v>
      </c>
      <c r="E284" s="109" t="n">
        <v>0</v>
      </c>
      <c r="F284" s="109" t="n">
        <v>0</v>
      </c>
      <c r="G284" s="109" t="n">
        <v>0</v>
      </c>
      <c r="H284" s="109" t="n">
        <v>0</v>
      </c>
      <c r="I284" s="109" t="n">
        <v>0</v>
      </c>
      <c r="J284" s="109" t="n">
        <v>1279</v>
      </c>
      <c r="K284" s="109" t="n">
        <v>2150</v>
      </c>
      <c r="L284" s="109" t="n">
        <v>3882</v>
      </c>
      <c r="M284" s="109" t="n">
        <v>6683</v>
      </c>
      <c r="N284" s="109" t="n">
        <v>8489</v>
      </c>
      <c r="O284" s="109" t="n">
        <v>13497</v>
      </c>
      <c r="P284" s="109" t="n">
        <v>18029</v>
      </c>
      <c r="Q284" s="109" t="n">
        <v>22948</v>
      </c>
      <c r="R284" s="109" t="n">
        <v>25623</v>
      </c>
      <c r="S284" s="109" t="n">
        <v>30048</v>
      </c>
      <c r="T284" s="109" t="n">
        <v>34583</v>
      </c>
      <c r="U284" s="109" t="n">
        <v>37763</v>
      </c>
      <c r="V284" s="109" t="n">
        <v>41143</v>
      </c>
      <c r="W284" s="109" t="n">
        <v>44966</v>
      </c>
      <c r="X284" s="109" t="n">
        <v>46046</v>
      </c>
      <c r="Y284" s="109" t="n">
        <v>48467</v>
      </c>
      <c r="Z284" s="109" t="n">
        <v>52243</v>
      </c>
      <c r="AA284" s="109" t="n">
        <v>52171</v>
      </c>
      <c r="AB284" s="109" t="n">
        <v>52063</v>
      </c>
      <c r="AC284" s="109" t="n">
        <v>53830</v>
      </c>
      <c r="AD284" s="109" t="n">
        <v>55030</v>
      </c>
      <c r="AE284" s="109" t="n">
        <v>56003</v>
      </c>
      <c r="AF284" s="109" t="n">
        <v>56383</v>
      </c>
      <c r="AG284" s="109" t="n">
        <v>57155</v>
      </c>
      <c r="AH284" s="109" t="n">
        <v>56462</v>
      </c>
      <c r="AI284" s="109" t="n">
        <v>55115</v>
      </c>
      <c r="AJ284" s="109" t="n">
        <v>54775</v>
      </c>
      <c r="AK284" s="109" t="n">
        <v>55899</v>
      </c>
      <c r="AL284" s="109" t="n">
        <v>57456</v>
      </c>
      <c r="AM284" s="109" t="n">
        <v>57914</v>
      </c>
      <c r="AN284" s="109" t="n">
        <v>57873</v>
      </c>
      <c r="AO284" s="109" t="n">
        <v>59530</v>
      </c>
      <c r="AP284" s="109" t="n">
        <v>59692</v>
      </c>
      <c r="AQ284" s="109" t="n">
        <v>60806</v>
      </c>
      <c r="AR284" s="109" t="n">
        <v>59925</v>
      </c>
      <c r="AS284" s="109" t="n">
        <v>57712</v>
      </c>
      <c r="AT284" s="109" t="n">
        <v>59499</v>
      </c>
      <c r="AU284" s="109" t="n">
        <v>54909</v>
      </c>
      <c r="AV284" s="109" t="n">
        <v>50540</v>
      </c>
      <c r="AW284" s="109" t="n">
        <v>50373</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8" t="s">
        <v>36</v>
      </c>
      <c r="B285" s="117" t="n">
        <v>2</v>
      </c>
      <c r="C285" s="117" t="n">
        <v>2097</v>
      </c>
      <c r="D285" s="109" t="n">
        <v>1691874</v>
      </c>
      <c r="E285" s="109" t="n">
        <v>0</v>
      </c>
      <c r="F285" s="109" t="n">
        <v>0</v>
      </c>
      <c r="G285" s="109" t="n">
        <v>0</v>
      </c>
      <c r="H285" s="109" t="n">
        <v>0</v>
      </c>
      <c r="I285" s="109" t="n">
        <v>0</v>
      </c>
      <c r="J285" s="109" t="n">
        <v>1245</v>
      </c>
      <c r="K285" s="109" t="n">
        <v>2094</v>
      </c>
      <c r="L285" s="109" t="n">
        <v>3785</v>
      </c>
      <c r="M285" s="109" t="n">
        <v>6520</v>
      </c>
      <c r="N285" s="109" t="n">
        <v>8287</v>
      </c>
      <c r="O285" s="109" t="n">
        <v>13191</v>
      </c>
      <c r="P285" s="109" t="n">
        <v>17642</v>
      </c>
      <c r="Q285" s="109" t="n">
        <v>22481</v>
      </c>
      <c r="R285" s="109" t="n">
        <v>25121</v>
      </c>
      <c r="S285" s="109" t="n">
        <v>29506</v>
      </c>
      <c r="T285" s="109" t="n">
        <v>34001</v>
      </c>
      <c r="U285" s="109" t="n">
        <v>37175</v>
      </c>
      <c r="V285" s="109" t="n">
        <v>40547</v>
      </c>
      <c r="W285" s="109" t="n">
        <v>44358</v>
      </c>
      <c r="X285" s="109" t="n">
        <v>45460</v>
      </c>
      <c r="Y285" s="109" t="n">
        <v>47879</v>
      </c>
      <c r="Z285" s="109" t="n">
        <v>51622</v>
      </c>
      <c r="AA285" s="109" t="n">
        <v>51549</v>
      </c>
      <c r="AB285" s="109" t="n">
        <v>51420</v>
      </c>
      <c r="AC285" s="109" t="n">
        <v>53127</v>
      </c>
      <c r="AD285" s="109" t="n">
        <v>54245</v>
      </c>
      <c r="AE285" s="109" t="n">
        <v>55111</v>
      </c>
      <c r="AF285" s="109" t="n">
        <v>55374</v>
      </c>
      <c r="AG285" s="109" t="n">
        <v>56004</v>
      </c>
      <c r="AH285" s="109" t="n">
        <v>55194</v>
      </c>
      <c r="AI285" s="109" t="n">
        <v>53752</v>
      </c>
      <c r="AJ285" s="109" t="n">
        <v>53304</v>
      </c>
      <c r="AK285" s="109" t="n">
        <v>54285</v>
      </c>
      <c r="AL285" s="109" t="n">
        <v>55708</v>
      </c>
      <c r="AM285" s="109" t="n">
        <v>56104</v>
      </c>
      <c r="AN285" s="109" t="n">
        <v>56050</v>
      </c>
      <c r="AO285" s="109" t="n">
        <v>57662</v>
      </c>
      <c r="AP285" s="109" t="n">
        <v>57849</v>
      </c>
      <c r="AQ285" s="109" t="n">
        <v>59000</v>
      </c>
      <c r="AR285" s="109" t="n">
        <v>58243</v>
      </c>
      <c r="AS285" s="109" t="n">
        <v>56195</v>
      </c>
      <c r="AT285" s="109" t="n">
        <v>58059</v>
      </c>
      <c r="AU285" s="109" t="n">
        <v>53700</v>
      </c>
      <c r="AV285" s="109" t="n">
        <v>49541</v>
      </c>
      <c r="AW285" s="109" t="n">
        <v>49483</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8" t="s">
        <v>36</v>
      </c>
      <c r="B286" s="117" t="n">
        <v>2</v>
      </c>
      <c r="C286" s="117" t="n">
        <v>2098</v>
      </c>
      <c r="D286" s="109" t="n">
        <v>1655650</v>
      </c>
      <c r="E286" s="109" t="n">
        <v>0</v>
      </c>
      <c r="F286" s="109" t="n">
        <v>0</v>
      </c>
      <c r="G286" s="109" t="n">
        <v>0</v>
      </c>
      <c r="H286" s="109" t="n">
        <v>0</v>
      </c>
      <c r="I286" s="109" t="n">
        <v>0</v>
      </c>
      <c r="J286" s="109" t="n">
        <v>1213</v>
      </c>
      <c r="K286" s="109" t="n">
        <v>2039</v>
      </c>
      <c r="L286" s="109" t="n">
        <v>3688</v>
      </c>
      <c r="M286" s="109" t="n">
        <v>6357</v>
      </c>
      <c r="N286" s="109" t="n">
        <v>8086</v>
      </c>
      <c r="O286" s="109" t="n">
        <v>12879</v>
      </c>
      <c r="P286" s="109" t="n">
        <v>17244</v>
      </c>
      <c r="Q286" s="109" t="n">
        <v>22001</v>
      </c>
      <c r="R286" s="109" t="n">
        <v>24612</v>
      </c>
      <c r="S286" s="109" t="n">
        <v>28932</v>
      </c>
      <c r="T286" s="109" t="n">
        <v>33390</v>
      </c>
      <c r="U286" s="109" t="n">
        <v>36551</v>
      </c>
      <c r="V286" s="109" t="n">
        <v>39919</v>
      </c>
      <c r="W286" s="109" t="n">
        <v>43717</v>
      </c>
      <c r="X286" s="109" t="n">
        <v>44847</v>
      </c>
      <c r="Y286" s="109" t="n">
        <v>47274</v>
      </c>
      <c r="Z286" s="109" t="n">
        <v>50996</v>
      </c>
      <c r="AA286" s="109" t="n">
        <v>50936</v>
      </c>
      <c r="AB286" s="109" t="n">
        <v>50808</v>
      </c>
      <c r="AC286" s="109" t="n">
        <v>52474</v>
      </c>
      <c r="AD286" s="109" t="n">
        <v>53539</v>
      </c>
      <c r="AE286" s="109" t="n">
        <v>54325</v>
      </c>
      <c r="AF286" s="109" t="n">
        <v>54493</v>
      </c>
      <c r="AG286" s="109" t="n">
        <v>55003</v>
      </c>
      <c r="AH286" s="109" t="n">
        <v>54085</v>
      </c>
      <c r="AI286" s="109" t="n">
        <v>52544</v>
      </c>
      <c r="AJ286" s="109" t="n">
        <v>51984</v>
      </c>
      <c r="AK286" s="109" t="n">
        <v>52822</v>
      </c>
      <c r="AL286" s="109" t="n">
        <v>54103</v>
      </c>
      <c r="AM286" s="109" t="n">
        <v>54399</v>
      </c>
      <c r="AN286" s="109" t="n">
        <v>54301</v>
      </c>
      <c r="AO286" s="109" t="n">
        <v>55846</v>
      </c>
      <c r="AP286" s="109" t="n">
        <v>56033</v>
      </c>
      <c r="AQ286" s="109" t="n">
        <v>57175</v>
      </c>
      <c r="AR286" s="109" t="n">
        <v>56521</v>
      </c>
      <c r="AS286" s="109" t="n">
        <v>54615</v>
      </c>
      <c r="AT286" s="109" t="n">
        <v>56534</v>
      </c>
      <c r="AU286" s="109" t="n">
        <v>52403</v>
      </c>
      <c r="AV286" s="109" t="n">
        <v>48454</v>
      </c>
      <c r="AW286" s="109" t="n">
        <v>48509</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8" t="s">
        <v>36</v>
      </c>
      <c r="B287" s="117" t="n">
        <v>2</v>
      </c>
      <c r="C287" s="117" t="n">
        <v>2099</v>
      </c>
      <c r="D287" s="109" t="n">
        <v>1620324</v>
      </c>
      <c r="E287" s="109" t="n">
        <v>0</v>
      </c>
      <c r="F287" s="109" t="n">
        <v>0</v>
      </c>
      <c r="G287" s="109" t="n">
        <v>0</v>
      </c>
      <c r="H287" s="109" t="n">
        <v>0</v>
      </c>
      <c r="I287" s="109" t="n">
        <v>0</v>
      </c>
      <c r="J287" s="109" t="n">
        <v>1180</v>
      </c>
      <c r="K287" s="109" t="n">
        <v>1986</v>
      </c>
      <c r="L287" s="109" t="n">
        <v>3594</v>
      </c>
      <c r="M287" s="109" t="n">
        <v>6196</v>
      </c>
      <c r="N287" s="109" t="n">
        <v>7885</v>
      </c>
      <c r="O287" s="109" t="n">
        <v>12568</v>
      </c>
      <c r="P287" s="109" t="n">
        <v>16839</v>
      </c>
      <c r="Q287" s="109" t="n">
        <v>21508</v>
      </c>
      <c r="R287" s="109" t="n">
        <v>24088</v>
      </c>
      <c r="S287" s="109" t="n">
        <v>28348</v>
      </c>
      <c r="T287" s="109" t="n">
        <v>32742</v>
      </c>
      <c r="U287" s="109" t="n">
        <v>35896</v>
      </c>
      <c r="V287" s="109" t="n">
        <v>39249</v>
      </c>
      <c r="W287" s="109" t="n">
        <v>43039</v>
      </c>
      <c r="X287" s="109" t="n">
        <v>44202</v>
      </c>
      <c r="Y287" s="109" t="n">
        <v>46639</v>
      </c>
      <c r="Z287" s="109" t="n">
        <v>50352</v>
      </c>
      <c r="AA287" s="109" t="n">
        <v>50321</v>
      </c>
      <c r="AB287" s="109" t="n">
        <v>50204</v>
      </c>
      <c r="AC287" s="109" t="n">
        <v>51848</v>
      </c>
      <c r="AD287" s="109" t="n">
        <v>52881</v>
      </c>
      <c r="AE287" s="109" t="n">
        <v>53616</v>
      </c>
      <c r="AF287" s="109" t="n">
        <v>53718</v>
      </c>
      <c r="AG287" s="109" t="n">
        <v>54125</v>
      </c>
      <c r="AH287" s="109" t="n">
        <v>53115</v>
      </c>
      <c r="AI287" s="109" t="n">
        <v>51485</v>
      </c>
      <c r="AJ287" s="109" t="n">
        <v>50820</v>
      </c>
      <c r="AK287" s="109" t="n">
        <v>51519</v>
      </c>
      <c r="AL287" s="109" t="n">
        <v>52646</v>
      </c>
      <c r="AM287" s="109" t="n">
        <v>52833</v>
      </c>
      <c r="AN287" s="109" t="n">
        <v>52649</v>
      </c>
      <c r="AO287" s="109" t="n">
        <v>54101</v>
      </c>
      <c r="AP287" s="109" t="n">
        <v>54266</v>
      </c>
      <c r="AQ287" s="109" t="n">
        <v>55379</v>
      </c>
      <c r="AR287" s="109" t="n">
        <v>54783</v>
      </c>
      <c r="AS287" s="109" t="n">
        <v>53002</v>
      </c>
      <c r="AT287" s="109" t="n">
        <v>54947</v>
      </c>
      <c r="AU287" s="109" t="n">
        <v>51027</v>
      </c>
      <c r="AV287" s="109" t="n">
        <v>47283</v>
      </c>
      <c r="AW287" s="109" t="n">
        <v>47446</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8" t="s">
        <v>36</v>
      </c>
      <c r="B288" s="117" t="n">
        <v>2</v>
      </c>
      <c r="C288" s="117" t="n">
        <v>2100</v>
      </c>
      <c r="D288" s="109" t="n">
        <v>1585957</v>
      </c>
      <c r="E288" s="109" t="n">
        <v>0</v>
      </c>
      <c r="F288" s="109" t="n">
        <v>0</v>
      </c>
      <c r="G288" s="109" t="n">
        <v>0</v>
      </c>
      <c r="H288" s="109" t="n">
        <v>0</v>
      </c>
      <c r="I288" s="109" t="n">
        <v>0</v>
      </c>
      <c r="J288" s="109" t="n">
        <v>1150</v>
      </c>
      <c r="K288" s="109" t="n">
        <v>1934</v>
      </c>
      <c r="L288" s="109" t="n">
        <v>3502</v>
      </c>
      <c r="M288" s="109" t="n">
        <v>6036</v>
      </c>
      <c r="N288" s="109" t="n">
        <v>7685</v>
      </c>
      <c r="O288" s="109" t="n">
        <v>12257</v>
      </c>
      <c r="P288" s="109" t="n">
        <v>16433</v>
      </c>
      <c r="Q288" s="109" t="n">
        <v>21004</v>
      </c>
      <c r="R288" s="109" t="n">
        <v>23550</v>
      </c>
      <c r="S288" s="109" t="n">
        <v>27745</v>
      </c>
      <c r="T288" s="109" t="n">
        <v>32081</v>
      </c>
      <c r="U288" s="109" t="n">
        <v>35202</v>
      </c>
      <c r="V288" s="109" t="n">
        <v>38547</v>
      </c>
      <c r="W288" s="109" t="n">
        <v>42323</v>
      </c>
      <c r="X288" s="109" t="n">
        <v>43520</v>
      </c>
      <c r="Y288" s="109" t="n">
        <v>45968</v>
      </c>
      <c r="Z288" s="109" t="n">
        <v>49673</v>
      </c>
      <c r="AA288" s="109" t="n">
        <v>49685</v>
      </c>
      <c r="AB288" s="109" t="n">
        <v>49602</v>
      </c>
      <c r="AC288" s="109" t="n">
        <v>51235</v>
      </c>
      <c r="AD288" s="109" t="n">
        <v>52253</v>
      </c>
      <c r="AE288" s="109" t="n">
        <v>52958</v>
      </c>
      <c r="AF288" s="109" t="n">
        <v>53017</v>
      </c>
      <c r="AG288" s="109" t="n">
        <v>53355</v>
      </c>
      <c r="AH288" s="109" t="n">
        <v>52269</v>
      </c>
      <c r="AI288" s="109" t="n">
        <v>50566</v>
      </c>
      <c r="AJ288" s="109" t="n">
        <v>49796</v>
      </c>
      <c r="AK288" s="109" t="n">
        <v>50362</v>
      </c>
      <c r="AL288" s="109" t="n">
        <v>51344</v>
      </c>
      <c r="AM288" s="109" t="n">
        <v>51409</v>
      </c>
      <c r="AN288" s="109" t="n">
        <v>51133</v>
      </c>
      <c r="AO288" s="109" t="n">
        <v>52459</v>
      </c>
      <c r="AP288" s="109" t="n">
        <v>52571</v>
      </c>
      <c r="AQ288" s="109" t="n">
        <v>53634</v>
      </c>
      <c r="AR288" s="109" t="n">
        <v>53069</v>
      </c>
      <c r="AS288" s="109" t="n">
        <v>51374</v>
      </c>
      <c r="AT288" s="109" t="n">
        <v>53324</v>
      </c>
      <c r="AU288" s="109" t="n">
        <v>49594</v>
      </c>
      <c r="AV288" s="109" t="n">
        <v>46039</v>
      </c>
      <c r="AW288" s="109" t="n">
        <v>46299</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8" t="s">
        <v>36</v>
      </c>
      <c r="B289" s="117" t="n">
        <v>2</v>
      </c>
      <c r="C289" s="117" t="n">
        <v>2101</v>
      </c>
      <c r="D289" s="109" t="n">
        <v>1552592</v>
      </c>
      <c r="E289" s="109" t="n">
        <v>0</v>
      </c>
      <c r="F289" s="109" t="n">
        <v>0</v>
      </c>
      <c r="G289" s="109" t="n">
        <v>0</v>
      </c>
      <c r="H289" s="109" t="n">
        <v>0</v>
      </c>
      <c r="I289" s="109" t="n">
        <v>0</v>
      </c>
      <c r="J289" s="109" t="n">
        <v>1122</v>
      </c>
      <c r="K289" s="109" t="n">
        <v>1885</v>
      </c>
      <c r="L289" s="109" t="n">
        <v>3412</v>
      </c>
      <c r="M289" s="109" t="n">
        <v>5882</v>
      </c>
      <c r="N289" s="109" t="n">
        <v>7490</v>
      </c>
      <c r="O289" s="109" t="n">
        <v>11947</v>
      </c>
      <c r="P289" s="109" t="n">
        <v>16027</v>
      </c>
      <c r="Q289" s="109" t="n">
        <v>20499</v>
      </c>
      <c r="R289" s="109" t="n">
        <v>23000</v>
      </c>
      <c r="S289" s="109" t="n">
        <v>27128</v>
      </c>
      <c r="T289" s="109" t="n">
        <v>31402</v>
      </c>
      <c r="U289" s="109" t="n">
        <v>34493</v>
      </c>
      <c r="V289" s="109" t="n">
        <v>37803</v>
      </c>
      <c r="W289" s="109" t="n">
        <v>41566</v>
      </c>
      <c r="X289" s="109" t="n">
        <v>42796</v>
      </c>
      <c r="Y289" s="109" t="n">
        <v>45258</v>
      </c>
      <c r="Z289" s="109" t="n">
        <v>48962</v>
      </c>
      <c r="AA289" s="109" t="n">
        <v>49018</v>
      </c>
      <c r="AB289" s="109" t="n">
        <v>48975</v>
      </c>
      <c r="AC289" s="109" t="n">
        <v>50619</v>
      </c>
      <c r="AD289" s="109" t="n">
        <v>51633</v>
      </c>
      <c r="AE289" s="109" t="n">
        <v>52329</v>
      </c>
      <c r="AF289" s="109" t="n">
        <v>52366</v>
      </c>
      <c r="AG289" s="109" t="n">
        <v>52660</v>
      </c>
      <c r="AH289" s="109" t="n">
        <v>51527</v>
      </c>
      <c r="AI289" s="109" t="n">
        <v>49762</v>
      </c>
      <c r="AJ289" s="109" t="n">
        <v>48904</v>
      </c>
      <c r="AK289" s="109" t="n">
        <v>49346</v>
      </c>
      <c r="AL289" s="109" t="n">
        <v>50191</v>
      </c>
      <c r="AM289" s="109" t="n">
        <v>50139</v>
      </c>
      <c r="AN289" s="109" t="n">
        <v>49756</v>
      </c>
      <c r="AO289" s="109" t="n">
        <v>50946</v>
      </c>
      <c r="AP289" s="109" t="n">
        <v>50977</v>
      </c>
      <c r="AQ289" s="109" t="n">
        <v>51961</v>
      </c>
      <c r="AR289" s="109" t="n">
        <v>51401</v>
      </c>
      <c r="AS289" s="109" t="n">
        <v>49769</v>
      </c>
      <c r="AT289" s="109" t="n">
        <v>51687</v>
      </c>
      <c r="AU289" s="109" t="n">
        <v>48129</v>
      </c>
      <c r="AV289" s="109" t="n">
        <v>44748</v>
      </c>
      <c r="AW289" s="109" t="n">
        <v>45081</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8" t="s">
        <v>36</v>
      </c>
      <c r="B290" s="117" t="n">
        <v>2</v>
      </c>
      <c r="C290" s="117" t="n">
        <v>2102</v>
      </c>
      <c r="D290" s="109" t="n">
        <v>1520248</v>
      </c>
      <c r="E290" s="109" t="n">
        <v>0</v>
      </c>
      <c r="F290" s="109" t="n">
        <v>0</v>
      </c>
      <c r="G290" s="109" t="n">
        <v>0</v>
      </c>
      <c r="H290" s="109" t="n">
        <v>0</v>
      </c>
      <c r="I290" s="109" t="n">
        <v>0</v>
      </c>
      <c r="J290" s="109" t="n">
        <v>1095</v>
      </c>
      <c r="K290" s="109" t="n">
        <v>1838</v>
      </c>
      <c r="L290" s="109" t="n">
        <v>3327</v>
      </c>
      <c r="M290" s="109" t="n">
        <v>5734</v>
      </c>
      <c r="N290" s="109" t="n">
        <v>7298</v>
      </c>
      <c r="O290" s="109" t="n">
        <v>11643</v>
      </c>
      <c r="P290" s="109" t="n">
        <v>15624</v>
      </c>
      <c r="Q290" s="109" t="n">
        <v>19993</v>
      </c>
      <c r="R290" s="109" t="n">
        <v>22447</v>
      </c>
      <c r="S290" s="109" t="n">
        <v>26494</v>
      </c>
      <c r="T290" s="109" t="n">
        <v>30702</v>
      </c>
      <c r="U290" s="109" t="n">
        <v>33761</v>
      </c>
      <c r="V290" s="109" t="n">
        <v>37044</v>
      </c>
      <c r="W290" s="109" t="n">
        <v>40763</v>
      </c>
      <c r="X290" s="109" t="n">
        <v>42033</v>
      </c>
      <c r="Y290" s="109" t="n">
        <v>44505</v>
      </c>
      <c r="Z290" s="109" t="n">
        <v>48205</v>
      </c>
      <c r="AA290" s="109" t="n">
        <v>48315</v>
      </c>
      <c r="AB290" s="109" t="n">
        <v>48318</v>
      </c>
      <c r="AC290" s="109" t="n">
        <v>49978</v>
      </c>
      <c r="AD290" s="109" t="n">
        <v>51013</v>
      </c>
      <c r="AE290" s="109" t="n">
        <v>51712</v>
      </c>
      <c r="AF290" s="109" t="n">
        <v>51743</v>
      </c>
      <c r="AG290" s="109" t="n">
        <v>52015</v>
      </c>
      <c r="AH290" s="109" t="n">
        <v>50854</v>
      </c>
      <c r="AI290" s="109" t="n">
        <v>49052</v>
      </c>
      <c r="AJ290" s="109" t="n">
        <v>48124</v>
      </c>
      <c r="AK290" s="109" t="n">
        <v>48463</v>
      </c>
      <c r="AL290" s="109" t="n">
        <v>49181</v>
      </c>
      <c r="AM290" s="109" t="n">
        <v>49015</v>
      </c>
      <c r="AN290" s="109" t="n">
        <v>48526</v>
      </c>
      <c r="AO290" s="109" t="n">
        <v>49578</v>
      </c>
      <c r="AP290" s="109" t="n">
        <v>49507</v>
      </c>
      <c r="AQ290" s="109" t="n">
        <v>50383</v>
      </c>
      <c r="AR290" s="109" t="n">
        <v>49796</v>
      </c>
      <c r="AS290" s="109" t="n">
        <v>48202</v>
      </c>
      <c r="AT290" s="109" t="n">
        <v>50071</v>
      </c>
      <c r="AU290" s="109" t="n">
        <v>46652</v>
      </c>
      <c r="AV290" s="109" t="n">
        <v>43426</v>
      </c>
      <c r="AW290" s="109" t="n">
        <v>43816</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8" t="s">
        <v>36</v>
      </c>
      <c r="B291" s="117" t="n">
        <v>2</v>
      </c>
      <c r="C291" s="117" t="n">
        <v>2103</v>
      </c>
      <c r="D291" s="109" t="n">
        <v>1488945</v>
      </c>
      <c r="E291" s="109" t="n">
        <v>0</v>
      </c>
      <c r="F291" s="109" t="n">
        <v>0</v>
      </c>
      <c r="G291" s="109" t="n">
        <v>0</v>
      </c>
      <c r="H291" s="109" t="n">
        <v>0</v>
      </c>
      <c r="I291" s="109" t="n">
        <v>0</v>
      </c>
      <c r="J291" s="109" t="n">
        <v>1070</v>
      </c>
      <c r="K291" s="109" t="n">
        <v>1793</v>
      </c>
      <c r="L291" s="109" t="n">
        <v>3246</v>
      </c>
      <c r="M291" s="109" t="n">
        <v>5590</v>
      </c>
      <c r="N291" s="109" t="n">
        <v>7114</v>
      </c>
      <c r="O291" s="109" t="n">
        <v>11346</v>
      </c>
      <c r="P291" s="109" t="n">
        <v>15227</v>
      </c>
      <c r="Q291" s="109" t="n">
        <v>19491</v>
      </c>
      <c r="R291" s="109" t="n">
        <v>21893</v>
      </c>
      <c r="S291" s="109" t="n">
        <v>25858</v>
      </c>
      <c r="T291" s="109" t="n">
        <v>29987</v>
      </c>
      <c r="U291" s="109" t="n">
        <v>33012</v>
      </c>
      <c r="V291" s="109" t="n">
        <v>36259</v>
      </c>
      <c r="W291" s="109" t="n">
        <v>39945</v>
      </c>
      <c r="X291" s="109" t="n">
        <v>41220</v>
      </c>
      <c r="Y291" s="109" t="n">
        <v>43713</v>
      </c>
      <c r="Z291" s="109" t="n">
        <v>47403</v>
      </c>
      <c r="AA291" s="109" t="n">
        <v>47571</v>
      </c>
      <c r="AB291" s="109" t="n">
        <v>47625</v>
      </c>
      <c r="AC291" s="109" t="n">
        <v>49305</v>
      </c>
      <c r="AD291" s="109" t="n">
        <v>50370</v>
      </c>
      <c r="AE291" s="109" t="n">
        <v>51089</v>
      </c>
      <c r="AF291" s="109" t="n">
        <v>51131</v>
      </c>
      <c r="AG291" s="109" t="n">
        <v>51397</v>
      </c>
      <c r="AH291" s="109" t="n">
        <v>50230</v>
      </c>
      <c r="AI291" s="109" t="n">
        <v>48415</v>
      </c>
      <c r="AJ291" s="109" t="n">
        <v>47441</v>
      </c>
      <c r="AK291" s="109" t="n">
        <v>47693</v>
      </c>
      <c r="AL291" s="109" t="n">
        <v>48301</v>
      </c>
      <c r="AM291" s="109" t="n">
        <v>48028</v>
      </c>
      <c r="AN291" s="109" t="n">
        <v>47436</v>
      </c>
      <c r="AO291" s="109" t="n">
        <v>48348</v>
      </c>
      <c r="AP291" s="109" t="n">
        <v>48173</v>
      </c>
      <c r="AQ291" s="109" t="n">
        <v>48930</v>
      </c>
      <c r="AR291" s="109" t="n">
        <v>48289</v>
      </c>
      <c r="AS291" s="109" t="n">
        <v>46702</v>
      </c>
      <c r="AT291" s="109" t="n">
        <v>48498</v>
      </c>
      <c r="AU291" s="109" t="n">
        <v>45193</v>
      </c>
      <c r="AV291" s="109" t="n">
        <v>42093</v>
      </c>
      <c r="AW291" s="109" t="n">
        <v>42521</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8" t="s">
        <v>36</v>
      </c>
      <c r="B292" s="117" t="n">
        <v>2</v>
      </c>
      <c r="C292" s="117" t="n">
        <v>2104</v>
      </c>
      <c r="D292" s="109" t="n">
        <v>1458680</v>
      </c>
      <c r="E292" s="109" t="n">
        <v>0</v>
      </c>
      <c r="F292" s="109" t="n">
        <v>0</v>
      </c>
      <c r="G292" s="109" t="n">
        <v>0</v>
      </c>
      <c r="H292" s="109" t="n">
        <v>0</v>
      </c>
      <c r="I292" s="109" t="n">
        <v>0</v>
      </c>
      <c r="J292" s="109" t="n">
        <v>1047</v>
      </c>
      <c r="K292" s="109" t="n">
        <v>1752</v>
      </c>
      <c r="L292" s="109" t="n">
        <v>3169</v>
      </c>
      <c r="M292" s="109" t="n">
        <v>5453</v>
      </c>
      <c r="N292" s="109" t="n">
        <v>6936</v>
      </c>
      <c r="O292" s="109" t="n">
        <v>11059</v>
      </c>
      <c r="P292" s="109" t="n">
        <v>14838</v>
      </c>
      <c r="Q292" s="109" t="n">
        <v>18995</v>
      </c>
      <c r="R292" s="109" t="n">
        <v>21343</v>
      </c>
      <c r="S292" s="109" t="n">
        <v>25221</v>
      </c>
      <c r="T292" s="109" t="n">
        <v>29267</v>
      </c>
      <c r="U292" s="109" t="n">
        <v>32241</v>
      </c>
      <c r="V292" s="109" t="n">
        <v>35455</v>
      </c>
      <c r="W292" s="109" t="n">
        <v>39100</v>
      </c>
      <c r="X292" s="109" t="n">
        <v>40391</v>
      </c>
      <c r="Y292" s="109" t="n">
        <v>42871</v>
      </c>
      <c r="Z292" s="109" t="n">
        <v>46559</v>
      </c>
      <c r="AA292" s="109" t="n">
        <v>46780</v>
      </c>
      <c r="AB292" s="109" t="n">
        <v>46891</v>
      </c>
      <c r="AC292" s="109" t="n">
        <v>48602</v>
      </c>
      <c r="AD292" s="109" t="n">
        <v>49691</v>
      </c>
      <c r="AE292" s="109" t="n">
        <v>50445</v>
      </c>
      <c r="AF292" s="109" t="n">
        <v>50514</v>
      </c>
      <c r="AG292" s="109" t="n">
        <v>50790</v>
      </c>
      <c r="AH292" s="109" t="n">
        <v>49635</v>
      </c>
      <c r="AI292" s="109" t="n">
        <v>47819</v>
      </c>
      <c r="AJ292" s="109" t="n">
        <v>46823</v>
      </c>
      <c r="AK292" s="109" t="n">
        <v>47013</v>
      </c>
      <c r="AL292" s="109" t="n">
        <v>47535</v>
      </c>
      <c r="AM292" s="109" t="n">
        <v>47164</v>
      </c>
      <c r="AN292" s="109" t="n">
        <v>46481</v>
      </c>
      <c r="AO292" s="109" t="n">
        <v>47264</v>
      </c>
      <c r="AP292" s="109" t="n">
        <v>46981</v>
      </c>
      <c r="AQ292" s="109" t="n">
        <v>47615</v>
      </c>
      <c r="AR292" s="109" t="n">
        <v>46897</v>
      </c>
      <c r="AS292" s="109" t="n">
        <v>45286</v>
      </c>
      <c r="AT292" s="109" t="n">
        <v>46987</v>
      </c>
      <c r="AU292" s="109" t="n">
        <v>43775</v>
      </c>
      <c r="AV292" s="109" t="n">
        <v>40778</v>
      </c>
      <c r="AW292" s="109" t="n">
        <v>41217</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8" t="s">
        <v>36</v>
      </c>
      <c r="B293" s="117" t="n">
        <v>2</v>
      </c>
      <c r="C293" s="117" t="n">
        <v>2105</v>
      </c>
      <c r="D293" s="109" t="n">
        <v>1429414</v>
      </c>
      <c r="E293" s="109" t="n">
        <v>0</v>
      </c>
      <c r="F293" s="109" t="n">
        <v>0</v>
      </c>
      <c r="G293" s="109" t="n">
        <v>0</v>
      </c>
      <c r="H293" s="109" t="n">
        <v>0</v>
      </c>
      <c r="I293" s="109" t="n">
        <v>0</v>
      </c>
      <c r="J293" s="109" t="n">
        <v>1025</v>
      </c>
      <c r="K293" s="109" t="n">
        <v>1714</v>
      </c>
      <c r="L293" s="109" t="n">
        <v>3098</v>
      </c>
      <c r="M293" s="109" t="n">
        <v>5324</v>
      </c>
      <c r="N293" s="109" t="n">
        <v>6766</v>
      </c>
      <c r="O293" s="109" t="n">
        <v>10782</v>
      </c>
      <c r="P293" s="109" t="n">
        <v>14461</v>
      </c>
      <c r="Q293" s="109" t="n">
        <v>18509</v>
      </c>
      <c r="R293" s="109" t="n">
        <v>20800</v>
      </c>
      <c r="S293" s="109" t="n">
        <v>24584</v>
      </c>
      <c r="T293" s="109" t="n">
        <v>28546</v>
      </c>
      <c r="U293" s="109" t="n">
        <v>31467</v>
      </c>
      <c r="V293" s="109" t="n">
        <v>34624</v>
      </c>
      <c r="W293" s="109" t="n">
        <v>38229</v>
      </c>
      <c r="X293" s="109" t="n">
        <v>39539</v>
      </c>
      <c r="Y293" s="109" t="n">
        <v>42009</v>
      </c>
      <c r="Z293" s="109" t="n">
        <v>45663</v>
      </c>
      <c r="AA293" s="109" t="n">
        <v>45948</v>
      </c>
      <c r="AB293" s="109" t="n">
        <v>46111</v>
      </c>
      <c r="AC293" s="109" t="n">
        <v>47854</v>
      </c>
      <c r="AD293" s="109" t="n">
        <v>48981</v>
      </c>
      <c r="AE293" s="109" t="n">
        <v>49767</v>
      </c>
      <c r="AF293" s="109" t="n">
        <v>49878</v>
      </c>
      <c r="AG293" s="109" t="n">
        <v>50177</v>
      </c>
      <c r="AH293" s="109" t="n">
        <v>49048</v>
      </c>
      <c r="AI293" s="109" t="n">
        <v>47250</v>
      </c>
      <c r="AJ293" s="109" t="n">
        <v>46249</v>
      </c>
      <c r="AK293" s="109" t="n">
        <v>46403</v>
      </c>
      <c r="AL293" s="109" t="n">
        <v>46854</v>
      </c>
      <c r="AM293" s="109" t="n">
        <v>46414</v>
      </c>
      <c r="AN293" s="109" t="n">
        <v>45650</v>
      </c>
      <c r="AO293" s="109" t="n">
        <v>46314</v>
      </c>
      <c r="AP293" s="109" t="n">
        <v>45928</v>
      </c>
      <c r="AQ293" s="109" t="n">
        <v>46440</v>
      </c>
      <c r="AR293" s="109" t="n">
        <v>45633</v>
      </c>
      <c r="AS293" s="109" t="n">
        <v>43984</v>
      </c>
      <c r="AT293" s="109" t="n">
        <v>45561</v>
      </c>
      <c r="AU293" s="109" t="n">
        <v>42412</v>
      </c>
      <c r="AV293" s="109" t="n">
        <v>39493</v>
      </c>
      <c r="AW293" s="109" t="n">
        <v>39927</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8" t="s">
        <v>36</v>
      </c>
      <c r="B294" s="117" t="n">
        <v>2</v>
      </c>
      <c r="C294" s="117" t="n">
        <v>2106</v>
      </c>
      <c r="D294" s="109" t="n">
        <v>1401110</v>
      </c>
      <c r="E294" s="109" t="n">
        <v>0</v>
      </c>
      <c r="F294" s="109" t="n">
        <v>0</v>
      </c>
      <c r="G294" s="109" t="n">
        <v>0</v>
      </c>
      <c r="H294" s="109" t="n">
        <v>0</v>
      </c>
      <c r="I294" s="109" t="n">
        <v>0</v>
      </c>
      <c r="J294" s="109" t="n">
        <v>1005</v>
      </c>
      <c r="K294" s="109" t="n">
        <v>1679</v>
      </c>
      <c r="L294" s="109" t="n">
        <v>3030</v>
      </c>
      <c r="M294" s="109" t="n">
        <v>5203</v>
      </c>
      <c r="N294" s="109" t="n">
        <v>6607</v>
      </c>
      <c r="O294" s="109" t="n">
        <v>10519</v>
      </c>
      <c r="P294" s="109" t="n">
        <v>14099</v>
      </c>
      <c r="Q294" s="109" t="n">
        <v>18039</v>
      </c>
      <c r="R294" s="109" t="n">
        <v>20268</v>
      </c>
      <c r="S294" s="109" t="n">
        <v>23960</v>
      </c>
      <c r="T294" s="109" t="n">
        <v>27827</v>
      </c>
      <c r="U294" s="109" t="n">
        <v>30690</v>
      </c>
      <c r="V294" s="109" t="n">
        <v>33794</v>
      </c>
      <c r="W294" s="109" t="n">
        <v>37336</v>
      </c>
      <c r="X294" s="109" t="n">
        <v>38659</v>
      </c>
      <c r="Y294" s="109" t="n">
        <v>41122</v>
      </c>
      <c r="Z294" s="109" t="n">
        <v>44744</v>
      </c>
      <c r="AA294" s="109" t="n">
        <v>45061</v>
      </c>
      <c r="AB294" s="109" t="n">
        <v>45290</v>
      </c>
      <c r="AC294" s="109" t="n">
        <v>47057</v>
      </c>
      <c r="AD294" s="109" t="n">
        <v>48227</v>
      </c>
      <c r="AE294" s="109" t="n">
        <v>49055</v>
      </c>
      <c r="AF294" s="109" t="n">
        <v>49211</v>
      </c>
      <c r="AG294" s="109" t="n">
        <v>49545</v>
      </c>
      <c r="AH294" s="109" t="n">
        <v>48456</v>
      </c>
      <c r="AI294" s="109" t="n">
        <v>46691</v>
      </c>
      <c r="AJ294" s="109" t="n">
        <v>45698</v>
      </c>
      <c r="AK294" s="109" t="n">
        <v>45831</v>
      </c>
      <c r="AL294" s="109" t="n">
        <v>46242</v>
      </c>
      <c r="AM294" s="109" t="n">
        <v>45756</v>
      </c>
      <c r="AN294" s="109" t="n">
        <v>44923</v>
      </c>
      <c r="AO294" s="109" t="n">
        <v>45481</v>
      </c>
      <c r="AP294" s="109" t="n">
        <v>45005</v>
      </c>
      <c r="AQ294" s="109" t="n">
        <v>45394</v>
      </c>
      <c r="AR294" s="109" t="n">
        <v>44501</v>
      </c>
      <c r="AS294" s="109" t="n">
        <v>42795</v>
      </c>
      <c r="AT294" s="109" t="n">
        <v>44249</v>
      </c>
      <c r="AU294" s="109" t="n">
        <v>41128</v>
      </c>
      <c r="AV294" s="109" t="n">
        <v>38263</v>
      </c>
      <c r="AW294" s="109" t="n">
        <v>38672</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8" t="s">
        <v>36</v>
      </c>
      <c r="B295" s="117" t="n">
        <v>2</v>
      </c>
      <c r="C295" s="117" t="n">
        <v>2107</v>
      </c>
      <c r="D295" s="109" t="n">
        <v>1373715</v>
      </c>
      <c r="E295" s="109" t="n">
        <v>0</v>
      </c>
      <c r="F295" s="109" t="n">
        <v>0</v>
      </c>
      <c r="G295" s="109" t="n">
        <v>0</v>
      </c>
      <c r="H295" s="109" t="n">
        <v>0</v>
      </c>
      <c r="I295" s="109" t="n">
        <v>0</v>
      </c>
      <c r="J295" s="109" t="n">
        <v>987</v>
      </c>
      <c r="K295" s="109" t="n">
        <v>1645</v>
      </c>
      <c r="L295" s="109" t="n">
        <v>2968</v>
      </c>
      <c r="M295" s="109" t="n">
        <v>5090</v>
      </c>
      <c r="N295" s="109" t="n">
        <v>6455</v>
      </c>
      <c r="O295" s="109" t="n">
        <v>10269</v>
      </c>
      <c r="P295" s="109" t="n">
        <v>13753</v>
      </c>
      <c r="Q295" s="109" t="n">
        <v>17587</v>
      </c>
      <c r="R295" s="109" t="n">
        <v>19753</v>
      </c>
      <c r="S295" s="109" t="n">
        <v>23345</v>
      </c>
      <c r="T295" s="109" t="n">
        <v>27116</v>
      </c>
      <c r="U295" s="109" t="n">
        <v>29917</v>
      </c>
      <c r="V295" s="109" t="n">
        <v>32960</v>
      </c>
      <c r="W295" s="109" t="n">
        <v>36439</v>
      </c>
      <c r="X295" s="109" t="n">
        <v>37755</v>
      </c>
      <c r="Y295" s="109" t="n">
        <v>40204</v>
      </c>
      <c r="Z295" s="109" t="n">
        <v>43800</v>
      </c>
      <c r="AA295" s="109" t="n">
        <v>44158</v>
      </c>
      <c r="AB295" s="109" t="n">
        <v>44419</v>
      </c>
      <c r="AC295" s="109" t="n">
        <v>46217</v>
      </c>
      <c r="AD295" s="109" t="n">
        <v>47424</v>
      </c>
      <c r="AE295" s="109" t="n">
        <v>48298</v>
      </c>
      <c r="AF295" s="109" t="n">
        <v>48505</v>
      </c>
      <c r="AG295" s="109" t="n">
        <v>48879</v>
      </c>
      <c r="AH295" s="109" t="n">
        <v>47844</v>
      </c>
      <c r="AI295" s="109" t="n">
        <v>46130</v>
      </c>
      <c r="AJ295" s="109" t="n">
        <v>45159</v>
      </c>
      <c r="AK295" s="109" t="n">
        <v>45286</v>
      </c>
      <c r="AL295" s="109" t="n">
        <v>45679</v>
      </c>
      <c r="AM295" s="109" t="n">
        <v>45156</v>
      </c>
      <c r="AN295" s="109" t="n">
        <v>44281</v>
      </c>
      <c r="AO295" s="109" t="n">
        <v>44757</v>
      </c>
      <c r="AP295" s="109" t="n">
        <v>44196</v>
      </c>
      <c r="AQ295" s="109" t="n">
        <v>44478</v>
      </c>
      <c r="AR295" s="109" t="n">
        <v>43499</v>
      </c>
      <c r="AS295" s="109" t="n">
        <v>41733</v>
      </c>
      <c r="AT295" s="109" t="n">
        <v>43060</v>
      </c>
      <c r="AU295" s="109" t="n">
        <v>39942</v>
      </c>
      <c r="AV295" s="109" t="n">
        <v>37104</v>
      </c>
      <c r="AW295" s="109" t="n">
        <v>37466</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8" t="s">
        <v>36</v>
      </c>
      <c r="B296" s="117" t="n">
        <v>2</v>
      </c>
      <c r="C296" s="117" t="n">
        <v>2108</v>
      </c>
      <c r="D296" s="109" t="n">
        <v>1347155</v>
      </c>
      <c r="E296" s="109" t="n">
        <v>0</v>
      </c>
      <c r="F296" s="109" t="n">
        <v>0</v>
      </c>
      <c r="G296" s="109" t="n">
        <v>0</v>
      </c>
      <c r="H296" s="109" t="n">
        <v>0</v>
      </c>
      <c r="I296" s="109" t="n">
        <v>0</v>
      </c>
      <c r="J296" s="109" t="n">
        <v>969</v>
      </c>
      <c r="K296" s="109" t="n">
        <v>1614</v>
      </c>
      <c r="L296" s="109" t="n">
        <v>2910</v>
      </c>
      <c r="M296" s="109" t="n">
        <v>4984</v>
      </c>
      <c r="N296" s="109" t="n">
        <v>6316</v>
      </c>
      <c r="O296" s="109" t="n">
        <v>10035</v>
      </c>
      <c r="P296" s="109" t="n">
        <v>13426</v>
      </c>
      <c r="Q296" s="109" t="n">
        <v>17154</v>
      </c>
      <c r="R296" s="109" t="n">
        <v>19256</v>
      </c>
      <c r="S296" s="109" t="n">
        <v>22751</v>
      </c>
      <c r="T296" s="109" t="n">
        <v>26423</v>
      </c>
      <c r="U296" s="109" t="n">
        <v>29153</v>
      </c>
      <c r="V296" s="109" t="n">
        <v>32128</v>
      </c>
      <c r="W296" s="109" t="n">
        <v>35539</v>
      </c>
      <c r="X296" s="109" t="n">
        <v>36845</v>
      </c>
      <c r="Y296" s="109" t="n">
        <v>39266</v>
      </c>
      <c r="Z296" s="109" t="n">
        <v>42824</v>
      </c>
      <c r="AA296" s="109" t="n">
        <v>43224</v>
      </c>
      <c r="AB296" s="109" t="n">
        <v>43525</v>
      </c>
      <c r="AC296" s="109" t="n">
        <v>45329</v>
      </c>
      <c r="AD296" s="109" t="n">
        <v>46578</v>
      </c>
      <c r="AE296" s="109" t="n">
        <v>47495</v>
      </c>
      <c r="AF296" s="109" t="n">
        <v>47757</v>
      </c>
      <c r="AG296" s="109" t="n">
        <v>48180</v>
      </c>
      <c r="AH296" s="109" t="n">
        <v>47204</v>
      </c>
      <c r="AI296" s="109" t="n">
        <v>45549</v>
      </c>
      <c r="AJ296" s="109" t="n">
        <v>44614</v>
      </c>
      <c r="AK296" s="109" t="n">
        <v>44749</v>
      </c>
      <c r="AL296" s="109" t="n">
        <v>45133</v>
      </c>
      <c r="AM296" s="109" t="n">
        <v>44602</v>
      </c>
      <c r="AN296" s="109" t="n">
        <v>43704</v>
      </c>
      <c r="AO296" s="109" t="n">
        <v>44118</v>
      </c>
      <c r="AP296" s="109" t="n">
        <v>43492</v>
      </c>
      <c r="AQ296" s="109" t="n">
        <v>43684</v>
      </c>
      <c r="AR296" s="109" t="n">
        <v>42616</v>
      </c>
      <c r="AS296" s="109" t="n">
        <v>40793</v>
      </c>
      <c r="AT296" s="109" t="n">
        <v>41990</v>
      </c>
      <c r="AU296" s="109" t="n">
        <v>38865</v>
      </c>
      <c r="AV296" s="109" t="n">
        <v>36035</v>
      </c>
      <c r="AW296" s="109" t="n">
        <v>36327</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8" t="s">
        <v>36</v>
      </c>
      <c r="B297" s="117" t="n">
        <v>2</v>
      </c>
      <c r="C297" s="117" t="n">
        <v>2109</v>
      </c>
      <c r="D297" s="109" t="n">
        <v>1321364</v>
      </c>
      <c r="E297" s="109" t="n">
        <v>0</v>
      </c>
      <c r="F297" s="109" t="n">
        <v>0</v>
      </c>
      <c r="G297" s="109" t="n">
        <v>0</v>
      </c>
      <c r="H297" s="109" t="n">
        <v>0</v>
      </c>
      <c r="I297" s="109" t="n">
        <v>0</v>
      </c>
      <c r="J297" s="109" t="n">
        <v>953</v>
      </c>
      <c r="K297" s="109" t="n">
        <v>1586</v>
      </c>
      <c r="L297" s="109" t="n">
        <v>2857</v>
      </c>
      <c r="M297" s="109" t="n">
        <v>4887</v>
      </c>
      <c r="N297" s="109" t="n">
        <v>6185</v>
      </c>
      <c r="O297" s="109" t="n">
        <v>9815</v>
      </c>
      <c r="P297" s="109" t="n">
        <v>13119</v>
      </c>
      <c r="Q297" s="109" t="n">
        <v>16745</v>
      </c>
      <c r="R297" s="109" t="n">
        <v>18781</v>
      </c>
      <c r="S297" s="109" t="n">
        <v>22178</v>
      </c>
      <c r="T297" s="109" t="n">
        <v>25749</v>
      </c>
      <c r="U297" s="109" t="n">
        <v>28405</v>
      </c>
      <c r="V297" s="109" t="n">
        <v>31306</v>
      </c>
      <c r="W297" s="109" t="n">
        <v>34642</v>
      </c>
      <c r="X297" s="109" t="n">
        <v>35937</v>
      </c>
      <c r="Y297" s="109" t="n">
        <v>38323</v>
      </c>
      <c r="Z297" s="109" t="n">
        <v>41823</v>
      </c>
      <c r="AA297" s="109" t="n">
        <v>42259</v>
      </c>
      <c r="AB297" s="109" t="n">
        <v>42603</v>
      </c>
      <c r="AC297" s="109" t="n">
        <v>44418</v>
      </c>
      <c r="AD297" s="109" t="n">
        <v>45682</v>
      </c>
      <c r="AE297" s="109" t="n">
        <v>46649</v>
      </c>
      <c r="AF297" s="109" t="n">
        <v>46966</v>
      </c>
      <c r="AG297" s="109" t="n">
        <v>47436</v>
      </c>
      <c r="AH297" s="109" t="n">
        <v>46527</v>
      </c>
      <c r="AI297" s="109" t="n">
        <v>44936</v>
      </c>
      <c r="AJ297" s="109" t="n">
        <v>44049</v>
      </c>
      <c r="AK297" s="109" t="n">
        <v>44210</v>
      </c>
      <c r="AL297" s="109" t="n">
        <v>44598</v>
      </c>
      <c r="AM297" s="109" t="n">
        <v>44070</v>
      </c>
      <c r="AN297" s="109" t="n">
        <v>43167</v>
      </c>
      <c r="AO297" s="109" t="n">
        <v>43543</v>
      </c>
      <c r="AP297" s="109" t="n">
        <v>42872</v>
      </c>
      <c r="AQ297" s="109" t="n">
        <v>42985</v>
      </c>
      <c r="AR297" s="109" t="n">
        <v>41850</v>
      </c>
      <c r="AS297" s="109" t="n">
        <v>39966</v>
      </c>
      <c r="AT297" s="109" t="n">
        <v>41043</v>
      </c>
      <c r="AU297" s="109" t="n">
        <v>37899</v>
      </c>
      <c r="AV297" s="109" t="n">
        <v>35062</v>
      </c>
      <c r="AW297" s="109" t="n">
        <v>35283</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8" t="s">
        <v>36</v>
      </c>
      <c r="B298" s="117" t="n">
        <v>2</v>
      </c>
      <c r="C298" s="117" t="n">
        <v>2110</v>
      </c>
      <c r="D298" s="109" t="n">
        <v>1295953</v>
      </c>
      <c r="E298" s="109" t="n">
        <v>0</v>
      </c>
      <c r="F298" s="109" t="n">
        <v>0</v>
      </c>
      <c r="G298" s="109" t="n">
        <v>0</v>
      </c>
      <c r="H298" s="109" t="n">
        <v>0</v>
      </c>
      <c r="I298" s="109" t="n">
        <v>0</v>
      </c>
      <c r="J298" s="109" t="n">
        <v>935</v>
      </c>
      <c r="K298" s="109" t="n">
        <v>1557</v>
      </c>
      <c r="L298" s="109" t="n">
        <v>2802</v>
      </c>
      <c r="M298" s="109" t="n">
        <v>4774</v>
      </c>
      <c r="N298" s="109" t="n">
        <v>6051</v>
      </c>
      <c r="O298" s="109" t="n">
        <v>9598</v>
      </c>
      <c r="P298" s="109" t="n">
        <v>12819</v>
      </c>
      <c r="Q298" s="109" t="n">
        <v>16349</v>
      </c>
      <c r="R298" s="109" t="n">
        <v>18322</v>
      </c>
      <c r="S298" s="109" t="n">
        <v>21619</v>
      </c>
      <c r="T298" s="109" t="n">
        <v>25087</v>
      </c>
      <c r="U298" s="109" t="n">
        <v>27668</v>
      </c>
      <c r="V298" s="109" t="n">
        <v>30491</v>
      </c>
      <c r="W298" s="109" t="n">
        <v>33738</v>
      </c>
      <c r="X298" s="109" t="n">
        <v>35010</v>
      </c>
      <c r="Y298" s="109" t="n">
        <v>37361</v>
      </c>
      <c r="Z298" s="109" t="n">
        <v>40800</v>
      </c>
      <c r="AA298" s="109" t="n">
        <v>41260</v>
      </c>
      <c r="AB298" s="109" t="n">
        <v>41643</v>
      </c>
      <c r="AC298" s="109" t="n">
        <v>43467</v>
      </c>
      <c r="AD298" s="109" t="n">
        <v>44754</v>
      </c>
      <c r="AE298" s="109" t="n">
        <v>45746</v>
      </c>
      <c r="AF298" s="109" t="n">
        <v>46121</v>
      </c>
      <c r="AG298" s="109" t="n">
        <v>46641</v>
      </c>
      <c r="AH298" s="109" t="n">
        <v>45803</v>
      </c>
      <c r="AI298" s="109" t="n">
        <v>44289</v>
      </c>
      <c r="AJ298" s="109" t="n">
        <v>43458</v>
      </c>
      <c r="AK298" s="109" t="n">
        <v>43651</v>
      </c>
      <c r="AL298" s="109" t="n">
        <v>44061</v>
      </c>
      <c r="AM298" s="109" t="n">
        <v>43547</v>
      </c>
      <c r="AN298" s="109" t="n">
        <v>42649</v>
      </c>
      <c r="AO298" s="109" t="n">
        <v>43004</v>
      </c>
      <c r="AP298" s="109" t="n">
        <v>42308</v>
      </c>
      <c r="AQ298" s="109" t="n">
        <v>42371</v>
      </c>
      <c r="AR298" s="109" t="n">
        <v>41175</v>
      </c>
      <c r="AS298" s="109" t="n">
        <v>39245</v>
      </c>
      <c r="AT298" s="109" t="n">
        <v>40210</v>
      </c>
      <c r="AU298" s="109" t="n">
        <v>37044</v>
      </c>
      <c r="AV298" s="109" t="n">
        <v>34191</v>
      </c>
      <c r="AW298" s="109" t="n">
        <v>34330</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9" width="8.99"/>
  </cols>
  <sheetData>
    <row r="1" customFormat="false" ht="13.5" hidden="false" customHeight="false" outlineLevel="0" collapsed="false">
      <c r="A1" s="120" t="s">
        <v>2</v>
      </c>
      <c r="B1" s="120" t="s">
        <v>3</v>
      </c>
      <c r="C1" s="120" t="s">
        <v>4</v>
      </c>
      <c r="D1" s="120" t="s">
        <v>5</v>
      </c>
      <c r="E1" s="119" t="n">
        <v>15</v>
      </c>
      <c r="F1" s="119" t="n">
        <v>16</v>
      </c>
      <c r="G1" s="119" t="n">
        <v>17</v>
      </c>
      <c r="H1" s="119" t="n">
        <v>18</v>
      </c>
      <c r="I1" s="119" t="n">
        <v>19</v>
      </c>
      <c r="J1" s="119" t="n">
        <v>20</v>
      </c>
      <c r="K1" s="119" t="n">
        <v>21</v>
      </c>
      <c r="L1" s="119" t="n">
        <v>22</v>
      </c>
      <c r="M1" s="119" t="n">
        <v>23</v>
      </c>
      <c r="N1" s="119" t="n">
        <v>24</v>
      </c>
      <c r="O1" s="119" t="n">
        <v>25</v>
      </c>
      <c r="P1" s="119" t="n">
        <v>26</v>
      </c>
      <c r="Q1" s="119" t="n">
        <v>27</v>
      </c>
      <c r="R1" s="119" t="n">
        <v>28</v>
      </c>
      <c r="S1" s="119" t="n">
        <v>29</v>
      </c>
      <c r="T1" s="119" t="n">
        <v>30</v>
      </c>
      <c r="U1" s="119" t="n">
        <v>31</v>
      </c>
      <c r="V1" s="119" t="n">
        <v>32</v>
      </c>
      <c r="W1" s="119" t="n">
        <v>33</v>
      </c>
      <c r="X1" s="119" t="n">
        <v>34</v>
      </c>
      <c r="Y1" s="119" t="n">
        <v>35</v>
      </c>
      <c r="Z1" s="119" t="n">
        <v>36</v>
      </c>
      <c r="AA1" s="119" t="n">
        <v>37</v>
      </c>
      <c r="AB1" s="119" t="n">
        <v>38</v>
      </c>
      <c r="AC1" s="119" t="n">
        <v>39</v>
      </c>
      <c r="AD1" s="119" t="n">
        <v>40</v>
      </c>
      <c r="AE1" s="119" t="n">
        <v>41</v>
      </c>
      <c r="AF1" s="119" t="n">
        <v>42</v>
      </c>
      <c r="AG1" s="119" t="n">
        <v>43</v>
      </c>
      <c r="AH1" s="119" t="n">
        <v>44</v>
      </c>
      <c r="AI1" s="119" t="n">
        <v>45</v>
      </c>
      <c r="AJ1" s="119" t="n">
        <v>46</v>
      </c>
      <c r="AK1" s="119" t="n">
        <v>47</v>
      </c>
      <c r="AL1" s="119" t="n">
        <v>48</v>
      </c>
      <c r="AM1" s="119" t="n">
        <v>49</v>
      </c>
      <c r="AN1" s="119" t="n">
        <v>50</v>
      </c>
      <c r="AO1" s="119" t="n">
        <v>51</v>
      </c>
      <c r="AP1" s="119" t="n">
        <v>52</v>
      </c>
      <c r="AQ1" s="119" t="n">
        <v>53</v>
      </c>
      <c r="AR1" s="119" t="n">
        <v>54</v>
      </c>
      <c r="AS1" s="119" t="n">
        <v>55</v>
      </c>
      <c r="AT1" s="119" t="n">
        <v>56</v>
      </c>
      <c r="AU1" s="119" t="n">
        <v>57</v>
      </c>
      <c r="AV1" s="119" t="n">
        <v>58</v>
      </c>
      <c r="AW1" s="119" t="n">
        <v>59</v>
      </c>
      <c r="AX1" s="119" t="n">
        <v>60</v>
      </c>
      <c r="AY1" s="119" t="n">
        <v>61</v>
      </c>
      <c r="AZ1" s="119" t="n">
        <v>62</v>
      </c>
      <c r="BA1" s="119" t="n">
        <v>63</v>
      </c>
      <c r="BB1" s="119" t="n">
        <v>64</v>
      </c>
      <c r="BC1" s="119" t="n">
        <v>65</v>
      </c>
      <c r="BD1" s="119" t="n">
        <v>66</v>
      </c>
      <c r="BE1" s="119" t="n">
        <v>67</v>
      </c>
      <c r="BF1" s="119" t="n">
        <v>68</v>
      </c>
      <c r="BG1" s="119" t="n">
        <v>69</v>
      </c>
      <c r="BH1" s="119" t="n">
        <v>70</v>
      </c>
      <c r="BI1" s="119" t="n">
        <v>71</v>
      </c>
      <c r="BJ1" s="119" t="n">
        <v>72</v>
      </c>
      <c r="BK1" s="119" t="n">
        <v>73</v>
      </c>
      <c r="BL1" s="119" t="n">
        <v>74</v>
      </c>
      <c r="BM1" s="119" t="n">
        <v>75</v>
      </c>
      <c r="BN1" s="119" t="n">
        <v>76</v>
      </c>
      <c r="BO1" s="119" t="n">
        <v>77</v>
      </c>
      <c r="BP1" s="119" t="n">
        <v>78</v>
      </c>
      <c r="BQ1" s="119" t="n">
        <v>79</v>
      </c>
      <c r="BR1" s="119" t="n">
        <v>80</v>
      </c>
      <c r="BS1" s="119" t="n">
        <v>81</v>
      </c>
      <c r="BT1" s="119" t="n">
        <v>82</v>
      </c>
      <c r="BU1" s="119" t="n">
        <v>83</v>
      </c>
      <c r="BV1" s="119" t="n">
        <v>84</v>
      </c>
      <c r="BW1" s="119" t="n">
        <v>85</v>
      </c>
      <c r="BX1" s="119" t="n">
        <v>86</v>
      </c>
      <c r="BY1" s="119" t="n">
        <v>87</v>
      </c>
      <c r="BZ1" s="119" t="n">
        <v>88</v>
      </c>
      <c r="CA1" s="119" t="n">
        <v>89</v>
      </c>
      <c r="CB1" s="119" t="n">
        <v>90</v>
      </c>
      <c r="CC1" s="119" t="n">
        <v>91</v>
      </c>
      <c r="CD1" s="119" t="n">
        <v>92</v>
      </c>
      <c r="CE1" s="119" t="n">
        <v>93</v>
      </c>
      <c r="CF1" s="119" t="n">
        <v>94</v>
      </c>
      <c r="CG1" s="119" t="n">
        <v>95</v>
      </c>
      <c r="CH1" s="119" t="n">
        <v>96</v>
      </c>
      <c r="CI1" s="119" t="n">
        <v>97</v>
      </c>
      <c r="CJ1" s="119" t="n">
        <v>98</v>
      </c>
      <c r="CK1" s="119" t="n">
        <v>99</v>
      </c>
      <c r="CL1" s="119" t="n">
        <v>100</v>
      </c>
    </row>
    <row r="2" customFormat="false" ht="13.5" hidden="false" customHeight="false" outlineLevel="0" collapsed="false">
      <c r="A2" s="120" t="s">
        <v>37</v>
      </c>
      <c r="B2" s="119" t="n">
        <v>0</v>
      </c>
      <c r="C2" s="119" t="n">
        <v>2012</v>
      </c>
      <c r="D2" s="109" t="n">
        <v>362854</v>
      </c>
      <c r="E2" s="109" t="n">
        <v>0</v>
      </c>
      <c r="F2" s="109" t="n">
        <v>0</v>
      </c>
      <c r="G2" s="109" t="n">
        <v>0</v>
      </c>
      <c r="H2" s="109" t="n">
        <v>0</v>
      </c>
      <c r="I2" s="109" t="n">
        <v>0</v>
      </c>
      <c r="J2" s="109" t="n">
        <v>0</v>
      </c>
      <c r="K2" s="109" t="n">
        <v>101</v>
      </c>
      <c r="L2" s="109" t="n">
        <v>404</v>
      </c>
      <c r="M2" s="109" t="n">
        <v>1111</v>
      </c>
      <c r="N2" s="109" t="n">
        <v>1111</v>
      </c>
      <c r="O2" s="109" t="n">
        <v>2626</v>
      </c>
      <c r="P2" s="109" t="n">
        <v>3334</v>
      </c>
      <c r="Q2" s="109" t="n">
        <v>4243</v>
      </c>
      <c r="R2" s="109" t="n">
        <v>4546</v>
      </c>
      <c r="S2" s="109" t="n">
        <v>6558</v>
      </c>
      <c r="T2" s="109" t="n">
        <v>6566</v>
      </c>
      <c r="U2" s="109" t="n">
        <v>7370</v>
      </c>
      <c r="V2" s="109" t="n">
        <v>8683</v>
      </c>
      <c r="W2" s="109" t="n">
        <v>11011</v>
      </c>
      <c r="X2" s="109" t="n">
        <v>12009</v>
      </c>
      <c r="Y2" s="109" t="n">
        <v>13940</v>
      </c>
      <c r="Z2" s="109" t="n">
        <v>12425</v>
      </c>
      <c r="AA2" s="109" t="n">
        <v>12324</v>
      </c>
      <c r="AB2" s="109" t="n">
        <v>14441</v>
      </c>
      <c r="AC2" s="109" t="n">
        <v>14841</v>
      </c>
      <c r="AD2" s="109" t="n">
        <v>12930</v>
      </c>
      <c r="AE2" s="109" t="n">
        <v>14647</v>
      </c>
      <c r="AF2" s="109" t="n">
        <v>13633</v>
      </c>
      <c r="AG2" s="109" t="n">
        <v>15451</v>
      </c>
      <c r="AH2" s="109" t="n">
        <v>14033</v>
      </c>
      <c r="AI2" s="109" t="n">
        <v>13734</v>
      </c>
      <c r="AJ2" s="109" t="n">
        <v>10704</v>
      </c>
      <c r="AK2" s="109" t="n">
        <v>13637</v>
      </c>
      <c r="AL2" s="109" t="n">
        <v>13637</v>
      </c>
      <c r="AM2" s="109" t="n">
        <v>12930</v>
      </c>
      <c r="AN2" s="109" t="n">
        <v>13734</v>
      </c>
      <c r="AO2" s="109" t="n">
        <v>11314</v>
      </c>
      <c r="AP2" s="109" t="n">
        <v>13334</v>
      </c>
      <c r="AQ2" s="109" t="n">
        <v>10001</v>
      </c>
      <c r="AR2" s="109" t="n">
        <v>9896</v>
      </c>
      <c r="AS2" s="109" t="n">
        <v>7673</v>
      </c>
      <c r="AT2" s="109" t="n">
        <v>7172</v>
      </c>
      <c r="AU2" s="109" t="n">
        <v>7269</v>
      </c>
      <c r="AV2" s="109" t="n">
        <v>5144</v>
      </c>
      <c r="AW2" s="109" t="n">
        <v>433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0" t="s">
        <v>37</v>
      </c>
      <c r="B3" s="119" t="n">
        <v>0</v>
      </c>
      <c r="C3" s="119" t="n">
        <v>2013</v>
      </c>
      <c r="D3" s="109" t="n">
        <v>333613</v>
      </c>
      <c r="E3" s="109" t="n">
        <v>0</v>
      </c>
      <c r="F3" s="109" t="n">
        <v>0</v>
      </c>
      <c r="G3" s="109" t="n">
        <v>0</v>
      </c>
      <c r="H3" s="109" t="n">
        <v>0</v>
      </c>
      <c r="I3" s="109" t="n">
        <v>0</v>
      </c>
      <c r="J3" s="109" t="n">
        <v>450</v>
      </c>
      <c r="K3" s="109" t="n">
        <v>539</v>
      </c>
      <c r="L3" s="109" t="n">
        <v>732</v>
      </c>
      <c r="M3" s="109" t="n">
        <v>1269</v>
      </c>
      <c r="N3" s="109" t="n">
        <v>1674</v>
      </c>
      <c r="O3" s="109" t="n">
        <v>2266</v>
      </c>
      <c r="P3" s="109" t="n">
        <v>2917</v>
      </c>
      <c r="Q3" s="109" t="n">
        <v>3563</v>
      </c>
      <c r="R3" s="109" t="n">
        <v>4027</v>
      </c>
      <c r="S3" s="109" t="n">
        <v>4938</v>
      </c>
      <c r="T3" s="109" t="n">
        <v>5347</v>
      </c>
      <c r="U3" s="109" t="n">
        <v>6034</v>
      </c>
      <c r="V3" s="109" t="n">
        <v>6824</v>
      </c>
      <c r="W3" s="109" t="n">
        <v>7550</v>
      </c>
      <c r="X3" s="109" t="n">
        <v>8386</v>
      </c>
      <c r="Y3" s="109" t="n">
        <v>9169</v>
      </c>
      <c r="Z3" s="109" t="n">
        <v>10333</v>
      </c>
      <c r="AA3" s="109" t="n">
        <v>10880</v>
      </c>
      <c r="AB3" s="109" t="n">
        <v>11509</v>
      </c>
      <c r="AC3" s="109" t="n">
        <v>13698</v>
      </c>
      <c r="AD3" s="109" t="n">
        <v>14464</v>
      </c>
      <c r="AE3" s="109" t="n">
        <v>14493</v>
      </c>
      <c r="AF3" s="109" t="n">
        <v>13672</v>
      </c>
      <c r="AG3" s="109" t="n">
        <v>13416</v>
      </c>
      <c r="AH3" s="109" t="n">
        <v>13082</v>
      </c>
      <c r="AI3" s="109" t="n">
        <v>13069</v>
      </c>
      <c r="AJ3" s="109" t="n">
        <v>12214</v>
      </c>
      <c r="AK3" s="109" t="n">
        <v>10663</v>
      </c>
      <c r="AL3" s="109" t="n">
        <v>11752</v>
      </c>
      <c r="AM3" s="109" t="n">
        <v>12286</v>
      </c>
      <c r="AN3" s="109" t="n">
        <v>12248</v>
      </c>
      <c r="AO3" s="109" t="n">
        <v>12123</v>
      </c>
      <c r="AP3" s="109" t="n">
        <v>11753</v>
      </c>
      <c r="AQ3" s="109" t="n">
        <v>11891</v>
      </c>
      <c r="AR3" s="109" t="n">
        <v>9405</v>
      </c>
      <c r="AS3" s="109" t="n">
        <v>8064</v>
      </c>
      <c r="AT3" s="109" t="n">
        <v>7777</v>
      </c>
      <c r="AU3" s="109" t="n">
        <v>7226</v>
      </c>
      <c r="AV3" s="109" t="n">
        <v>6135</v>
      </c>
      <c r="AW3" s="109" t="n">
        <v>5778</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0" t="s">
        <v>37</v>
      </c>
      <c r="B4" s="119" t="n">
        <v>0</v>
      </c>
      <c r="C4" s="119" t="n">
        <v>2014</v>
      </c>
      <c r="D4" s="109" t="n">
        <v>327341</v>
      </c>
      <c r="E4" s="109" t="n">
        <v>0</v>
      </c>
      <c r="F4" s="109" t="n">
        <v>0</v>
      </c>
      <c r="G4" s="109" t="n">
        <v>0</v>
      </c>
      <c r="H4" s="109" t="n">
        <v>0</v>
      </c>
      <c r="I4" s="109" t="n">
        <v>0</v>
      </c>
      <c r="J4" s="109" t="n">
        <v>349</v>
      </c>
      <c r="K4" s="109" t="n">
        <v>574</v>
      </c>
      <c r="L4" s="109" t="n">
        <v>856</v>
      </c>
      <c r="M4" s="109" t="n">
        <v>1124</v>
      </c>
      <c r="N4" s="109" t="n">
        <v>1586</v>
      </c>
      <c r="O4" s="109" t="n">
        <v>2417</v>
      </c>
      <c r="P4" s="109" t="n">
        <v>2892</v>
      </c>
      <c r="Q4" s="109" t="n">
        <v>3614</v>
      </c>
      <c r="R4" s="109" t="n">
        <v>3920</v>
      </c>
      <c r="S4" s="109" t="n">
        <v>4870</v>
      </c>
      <c r="T4" s="109" t="n">
        <v>5426</v>
      </c>
      <c r="U4" s="109" t="n">
        <v>5953</v>
      </c>
      <c r="V4" s="109" t="n">
        <v>6603</v>
      </c>
      <c r="W4" s="109" t="n">
        <v>7354</v>
      </c>
      <c r="X4" s="109" t="n">
        <v>8090</v>
      </c>
      <c r="Y4" s="109" t="n">
        <v>8521</v>
      </c>
      <c r="Z4" s="109" t="n">
        <v>9764</v>
      </c>
      <c r="AA4" s="109" t="n">
        <v>10340</v>
      </c>
      <c r="AB4" s="109" t="n">
        <v>10857</v>
      </c>
      <c r="AC4" s="109" t="n">
        <v>11792</v>
      </c>
      <c r="AD4" s="109" t="n">
        <v>13676</v>
      </c>
      <c r="AE4" s="109" t="n">
        <v>14400</v>
      </c>
      <c r="AF4" s="109" t="n">
        <v>14541</v>
      </c>
      <c r="AG4" s="109" t="n">
        <v>13587</v>
      </c>
      <c r="AH4" s="109" t="n">
        <v>12993</v>
      </c>
      <c r="AI4" s="109" t="n">
        <v>12397</v>
      </c>
      <c r="AJ4" s="109" t="n">
        <v>12504</v>
      </c>
      <c r="AK4" s="109" t="n">
        <v>12043</v>
      </c>
      <c r="AL4" s="109" t="n">
        <v>10553</v>
      </c>
      <c r="AM4" s="109" t="n">
        <v>11384</v>
      </c>
      <c r="AN4" s="109" t="n">
        <v>11919</v>
      </c>
      <c r="AO4" s="109" t="n">
        <v>12135</v>
      </c>
      <c r="AP4" s="109" t="n">
        <v>11888</v>
      </c>
      <c r="AQ4" s="109" t="n">
        <v>11572</v>
      </c>
      <c r="AR4" s="109" t="n">
        <v>9126</v>
      </c>
      <c r="AS4" s="109" t="n">
        <v>8526</v>
      </c>
      <c r="AT4" s="109" t="n">
        <v>7834</v>
      </c>
      <c r="AU4" s="109" t="n">
        <v>7081</v>
      </c>
      <c r="AV4" s="109" t="n">
        <v>6488</v>
      </c>
      <c r="AW4" s="109" t="n">
        <v>5792</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0" t="s">
        <v>37</v>
      </c>
      <c r="B5" s="119" t="n">
        <v>0</v>
      </c>
      <c r="C5" s="119" t="n">
        <v>2015</v>
      </c>
      <c r="D5" s="109" t="n">
        <v>321802</v>
      </c>
      <c r="E5" s="109" t="n">
        <v>0</v>
      </c>
      <c r="F5" s="109" t="n">
        <v>0</v>
      </c>
      <c r="G5" s="109" t="n">
        <v>0</v>
      </c>
      <c r="H5" s="109" t="n">
        <v>0</v>
      </c>
      <c r="I5" s="109" t="n">
        <v>0</v>
      </c>
      <c r="J5" s="109" t="n">
        <v>350</v>
      </c>
      <c r="K5" s="109" t="n">
        <v>465</v>
      </c>
      <c r="L5" s="109" t="n">
        <v>904</v>
      </c>
      <c r="M5" s="109" t="n">
        <v>1235</v>
      </c>
      <c r="N5" s="109" t="n">
        <v>1429</v>
      </c>
      <c r="O5" s="109" t="n">
        <v>2309</v>
      </c>
      <c r="P5" s="109" t="n">
        <v>3071</v>
      </c>
      <c r="Q5" s="109" t="n">
        <v>3587</v>
      </c>
      <c r="R5" s="109" t="n">
        <v>3978</v>
      </c>
      <c r="S5" s="109" t="n">
        <v>4752</v>
      </c>
      <c r="T5" s="109" t="n">
        <v>5350</v>
      </c>
      <c r="U5" s="109" t="n">
        <v>6041</v>
      </c>
      <c r="V5" s="109" t="n">
        <v>6528</v>
      </c>
      <c r="W5" s="109" t="n">
        <v>7137</v>
      </c>
      <c r="X5" s="109" t="n">
        <v>7914</v>
      </c>
      <c r="Y5" s="109" t="n">
        <v>8227</v>
      </c>
      <c r="Z5" s="109" t="n">
        <v>9097</v>
      </c>
      <c r="AA5" s="109" t="n">
        <v>9798</v>
      </c>
      <c r="AB5" s="109" t="n">
        <v>10358</v>
      </c>
      <c r="AC5" s="109" t="n">
        <v>11157</v>
      </c>
      <c r="AD5" s="109" t="n">
        <v>11827</v>
      </c>
      <c r="AE5" s="109" t="n">
        <v>13659</v>
      </c>
      <c r="AF5" s="109" t="n">
        <v>14486</v>
      </c>
      <c r="AG5" s="109" t="n">
        <v>14479</v>
      </c>
      <c r="AH5" s="109" t="n">
        <v>13187</v>
      </c>
      <c r="AI5" s="109" t="n">
        <v>12328</v>
      </c>
      <c r="AJ5" s="109" t="n">
        <v>11894</v>
      </c>
      <c r="AK5" s="109" t="n">
        <v>12361</v>
      </c>
      <c r="AL5" s="109" t="n">
        <v>11944</v>
      </c>
      <c r="AM5" s="109" t="n">
        <v>10249</v>
      </c>
      <c r="AN5" s="109" t="n">
        <v>11068</v>
      </c>
      <c r="AO5" s="109" t="n">
        <v>11817</v>
      </c>
      <c r="AP5" s="109" t="n">
        <v>11914</v>
      </c>
      <c r="AQ5" s="109" t="n">
        <v>11711</v>
      </c>
      <c r="AR5" s="109" t="n">
        <v>9037</v>
      </c>
      <c r="AS5" s="109" t="n">
        <v>8273</v>
      </c>
      <c r="AT5" s="109" t="n">
        <v>8274</v>
      </c>
      <c r="AU5" s="109" t="n">
        <v>7130</v>
      </c>
      <c r="AV5" s="109" t="n">
        <v>6360</v>
      </c>
      <c r="AW5" s="109" t="n">
        <v>6117</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0" t="s">
        <v>37</v>
      </c>
      <c r="B6" s="119" t="n">
        <v>0</v>
      </c>
      <c r="C6" s="119" t="n">
        <v>2016</v>
      </c>
      <c r="D6" s="109" t="n">
        <v>312950</v>
      </c>
      <c r="E6" s="109" t="n">
        <v>0</v>
      </c>
      <c r="F6" s="109" t="n">
        <v>0</v>
      </c>
      <c r="G6" s="109" t="n">
        <v>0</v>
      </c>
      <c r="H6" s="109" t="n">
        <v>0</v>
      </c>
      <c r="I6" s="109" t="n">
        <v>0</v>
      </c>
      <c r="J6" s="109" t="n">
        <v>351</v>
      </c>
      <c r="K6" s="109" t="n">
        <v>461</v>
      </c>
      <c r="L6" s="109" t="n">
        <v>756</v>
      </c>
      <c r="M6" s="109" t="n">
        <v>1267</v>
      </c>
      <c r="N6" s="109" t="n">
        <v>1516</v>
      </c>
      <c r="O6" s="109" t="n">
        <v>2089</v>
      </c>
      <c r="P6" s="109" t="n">
        <v>2934</v>
      </c>
      <c r="Q6" s="109" t="n">
        <v>3776</v>
      </c>
      <c r="R6" s="109" t="n">
        <v>3928</v>
      </c>
      <c r="S6" s="109" t="n">
        <v>4785</v>
      </c>
      <c r="T6" s="109" t="n">
        <v>5190</v>
      </c>
      <c r="U6" s="109" t="n">
        <v>5915</v>
      </c>
      <c r="V6" s="109" t="n">
        <v>6571</v>
      </c>
      <c r="W6" s="109" t="n">
        <v>7010</v>
      </c>
      <c r="X6" s="109" t="n">
        <v>7635</v>
      </c>
      <c r="Y6" s="109" t="n">
        <v>7961</v>
      </c>
      <c r="Z6" s="109" t="n">
        <v>8634</v>
      </c>
      <c r="AA6" s="109" t="n">
        <v>9072</v>
      </c>
      <c r="AB6" s="109" t="n">
        <v>9759</v>
      </c>
      <c r="AC6" s="109" t="n">
        <v>10582</v>
      </c>
      <c r="AD6" s="109" t="n">
        <v>11117</v>
      </c>
      <c r="AE6" s="109" t="n">
        <v>11737</v>
      </c>
      <c r="AF6" s="109" t="n">
        <v>13648</v>
      </c>
      <c r="AG6" s="109" t="n">
        <v>14317</v>
      </c>
      <c r="AH6" s="109" t="n">
        <v>13950</v>
      </c>
      <c r="AI6" s="109" t="n">
        <v>12374</v>
      </c>
      <c r="AJ6" s="109" t="n">
        <v>11708</v>
      </c>
      <c r="AK6" s="109" t="n">
        <v>11635</v>
      </c>
      <c r="AL6" s="109" t="n">
        <v>12127</v>
      </c>
      <c r="AM6" s="109" t="n">
        <v>11464</v>
      </c>
      <c r="AN6" s="109" t="n">
        <v>9880</v>
      </c>
      <c r="AO6" s="109" t="n">
        <v>10854</v>
      </c>
      <c r="AP6" s="109" t="n">
        <v>11464</v>
      </c>
      <c r="AQ6" s="109" t="n">
        <v>11589</v>
      </c>
      <c r="AR6" s="109" t="n">
        <v>9122</v>
      </c>
      <c r="AS6" s="109" t="n">
        <v>8126</v>
      </c>
      <c r="AT6" s="109" t="n">
        <v>7935</v>
      </c>
      <c r="AU6" s="109" t="n">
        <v>7440</v>
      </c>
      <c r="AV6" s="109" t="n">
        <v>6335</v>
      </c>
      <c r="AW6" s="109" t="n">
        <v>5934</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0" t="s">
        <v>37</v>
      </c>
      <c r="B7" s="119" t="n">
        <v>0</v>
      </c>
      <c r="C7" s="119" t="n">
        <v>2017</v>
      </c>
      <c r="D7" s="109" t="n">
        <v>306840</v>
      </c>
      <c r="E7" s="109" t="n">
        <v>0</v>
      </c>
      <c r="F7" s="109" t="n">
        <v>0</v>
      </c>
      <c r="G7" s="109" t="n">
        <v>0</v>
      </c>
      <c r="H7" s="109" t="n">
        <v>0</v>
      </c>
      <c r="I7" s="109" t="n">
        <v>0</v>
      </c>
      <c r="J7" s="109" t="n">
        <v>353</v>
      </c>
      <c r="K7" s="109" t="n">
        <v>464</v>
      </c>
      <c r="L7" s="109" t="n">
        <v>757</v>
      </c>
      <c r="M7" s="109" t="n">
        <v>1145</v>
      </c>
      <c r="N7" s="109" t="n">
        <v>1562</v>
      </c>
      <c r="O7" s="109" t="n">
        <v>2199</v>
      </c>
      <c r="P7" s="109" t="n">
        <v>2685</v>
      </c>
      <c r="Q7" s="109" t="n">
        <v>3641</v>
      </c>
      <c r="R7" s="109" t="n">
        <v>4142</v>
      </c>
      <c r="S7" s="109" t="n">
        <v>4739</v>
      </c>
      <c r="T7" s="109" t="n">
        <v>5254</v>
      </c>
      <c r="U7" s="109" t="n">
        <v>5775</v>
      </c>
      <c r="V7" s="109" t="n">
        <v>6471</v>
      </c>
      <c r="W7" s="109" t="n">
        <v>7087</v>
      </c>
      <c r="X7" s="109" t="n">
        <v>7560</v>
      </c>
      <c r="Y7" s="109" t="n">
        <v>7741</v>
      </c>
      <c r="Z7" s="109" t="n">
        <v>8316</v>
      </c>
      <c r="AA7" s="109" t="n">
        <v>8694</v>
      </c>
      <c r="AB7" s="109" t="n">
        <v>9139</v>
      </c>
      <c r="AC7" s="109" t="n">
        <v>10066</v>
      </c>
      <c r="AD7" s="109" t="n">
        <v>10634</v>
      </c>
      <c r="AE7" s="109" t="n">
        <v>11140</v>
      </c>
      <c r="AF7" s="109" t="n">
        <v>11847</v>
      </c>
      <c r="AG7" s="109" t="n">
        <v>13618</v>
      </c>
      <c r="AH7" s="109" t="n">
        <v>13921</v>
      </c>
      <c r="AI7" s="109" t="n">
        <v>13194</v>
      </c>
      <c r="AJ7" s="109" t="n">
        <v>11883</v>
      </c>
      <c r="AK7" s="109" t="n">
        <v>11570</v>
      </c>
      <c r="AL7" s="109" t="n">
        <v>11543</v>
      </c>
      <c r="AM7" s="109" t="n">
        <v>11768</v>
      </c>
      <c r="AN7" s="109" t="n">
        <v>11161</v>
      </c>
      <c r="AO7" s="109" t="n">
        <v>9766</v>
      </c>
      <c r="AP7" s="109" t="n">
        <v>10642</v>
      </c>
      <c r="AQ7" s="109" t="n">
        <v>11269</v>
      </c>
      <c r="AR7" s="109" t="n">
        <v>9055</v>
      </c>
      <c r="AS7" s="109" t="n">
        <v>8308</v>
      </c>
      <c r="AT7" s="109" t="n">
        <v>7883</v>
      </c>
      <c r="AU7" s="109" t="n">
        <v>7214</v>
      </c>
      <c r="AV7" s="109" t="n">
        <v>6666</v>
      </c>
      <c r="AW7" s="109" t="n">
        <v>5967</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0" t="s">
        <v>37</v>
      </c>
      <c r="B8" s="119" t="n">
        <v>0</v>
      </c>
      <c r="C8" s="119" t="n">
        <v>2018</v>
      </c>
      <c r="D8" s="109" t="n">
        <v>300684</v>
      </c>
      <c r="E8" s="109" t="n">
        <v>0</v>
      </c>
      <c r="F8" s="109" t="n">
        <v>0</v>
      </c>
      <c r="G8" s="109" t="n">
        <v>0</v>
      </c>
      <c r="H8" s="109" t="n">
        <v>0</v>
      </c>
      <c r="I8" s="109" t="n">
        <v>0</v>
      </c>
      <c r="J8" s="109" t="n">
        <v>353</v>
      </c>
      <c r="K8" s="109" t="n">
        <v>465</v>
      </c>
      <c r="L8" s="109" t="n">
        <v>762</v>
      </c>
      <c r="M8" s="109" t="n">
        <v>1143</v>
      </c>
      <c r="N8" s="109" t="n">
        <v>1451</v>
      </c>
      <c r="O8" s="109" t="n">
        <v>2258</v>
      </c>
      <c r="P8" s="109" t="n">
        <v>2802</v>
      </c>
      <c r="Q8" s="109" t="n">
        <v>3342</v>
      </c>
      <c r="R8" s="109" t="n">
        <v>4003</v>
      </c>
      <c r="S8" s="109" t="n">
        <v>4962</v>
      </c>
      <c r="T8" s="109" t="n">
        <v>5209</v>
      </c>
      <c r="U8" s="109" t="n">
        <v>5837</v>
      </c>
      <c r="V8" s="109" t="n">
        <v>6321</v>
      </c>
      <c r="W8" s="109" t="n">
        <v>6973</v>
      </c>
      <c r="X8" s="109" t="n">
        <v>7646</v>
      </c>
      <c r="Y8" s="109" t="n">
        <v>7662</v>
      </c>
      <c r="Z8" s="109" t="n">
        <v>8107</v>
      </c>
      <c r="AA8" s="109" t="n">
        <v>8379</v>
      </c>
      <c r="AB8" s="109" t="n">
        <v>8769</v>
      </c>
      <c r="AC8" s="109" t="n">
        <v>9441</v>
      </c>
      <c r="AD8" s="109" t="n">
        <v>10120</v>
      </c>
      <c r="AE8" s="109" t="n">
        <v>10658</v>
      </c>
      <c r="AF8" s="109" t="n">
        <v>11244</v>
      </c>
      <c r="AG8" s="109" t="n">
        <v>11830</v>
      </c>
      <c r="AH8" s="109" t="n">
        <v>13245</v>
      </c>
      <c r="AI8" s="109" t="n">
        <v>13152</v>
      </c>
      <c r="AJ8" s="109" t="n">
        <v>12661</v>
      </c>
      <c r="AK8" s="109" t="n">
        <v>11727</v>
      </c>
      <c r="AL8" s="109" t="n">
        <v>11470</v>
      </c>
      <c r="AM8" s="109" t="n">
        <v>11195</v>
      </c>
      <c r="AN8" s="109" t="n">
        <v>11449</v>
      </c>
      <c r="AO8" s="109" t="n">
        <v>11032</v>
      </c>
      <c r="AP8" s="109" t="n">
        <v>9582</v>
      </c>
      <c r="AQ8" s="109" t="n">
        <v>10470</v>
      </c>
      <c r="AR8" s="109" t="n">
        <v>8710</v>
      </c>
      <c r="AS8" s="109" t="n">
        <v>8247</v>
      </c>
      <c r="AT8" s="109" t="n">
        <v>8069</v>
      </c>
      <c r="AU8" s="109" t="n">
        <v>7171</v>
      </c>
      <c r="AV8" s="109" t="n">
        <v>6482</v>
      </c>
      <c r="AW8" s="109" t="n">
        <v>6287</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0" t="s">
        <v>37</v>
      </c>
      <c r="B9" s="119" t="n">
        <v>0</v>
      </c>
      <c r="C9" s="119" t="n">
        <v>2019</v>
      </c>
      <c r="D9" s="109" t="n">
        <v>294416</v>
      </c>
      <c r="E9" s="109" t="n">
        <v>0</v>
      </c>
      <c r="F9" s="109" t="n">
        <v>0</v>
      </c>
      <c r="G9" s="109" t="n">
        <v>0</v>
      </c>
      <c r="H9" s="109" t="n">
        <v>0</v>
      </c>
      <c r="I9" s="109" t="n">
        <v>0</v>
      </c>
      <c r="J9" s="109" t="n">
        <v>350</v>
      </c>
      <c r="K9" s="109" t="n">
        <v>464</v>
      </c>
      <c r="L9" s="109" t="n">
        <v>760</v>
      </c>
      <c r="M9" s="109" t="n">
        <v>1142</v>
      </c>
      <c r="N9" s="109" t="n">
        <v>1450</v>
      </c>
      <c r="O9" s="109" t="n">
        <v>2129</v>
      </c>
      <c r="P9" s="109" t="n">
        <v>2874</v>
      </c>
      <c r="Q9" s="109" t="n">
        <v>3470</v>
      </c>
      <c r="R9" s="109" t="n">
        <v>3690</v>
      </c>
      <c r="S9" s="109" t="n">
        <v>4810</v>
      </c>
      <c r="T9" s="109" t="n">
        <v>5470</v>
      </c>
      <c r="U9" s="109" t="n">
        <v>5786</v>
      </c>
      <c r="V9" s="109" t="n">
        <v>6389</v>
      </c>
      <c r="W9" s="109" t="n">
        <v>6823</v>
      </c>
      <c r="X9" s="109" t="n">
        <v>7532</v>
      </c>
      <c r="Y9" s="109" t="n">
        <v>7738</v>
      </c>
      <c r="Z9" s="109" t="n">
        <v>7973</v>
      </c>
      <c r="AA9" s="109" t="n">
        <v>8176</v>
      </c>
      <c r="AB9" s="109" t="n">
        <v>8470</v>
      </c>
      <c r="AC9" s="109" t="n">
        <v>9069</v>
      </c>
      <c r="AD9" s="109" t="n">
        <v>9495</v>
      </c>
      <c r="AE9" s="109" t="n">
        <v>10148</v>
      </c>
      <c r="AF9" s="109" t="n">
        <v>10762</v>
      </c>
      <c r="AG9" s="109" t="n">
        <v>11229</v>
      </c>
      <c r="AH9" s="109" t="n">
        <v>11509</v>
      </c>
      <c r="AI9" s="109" t="n">
        <v>12510</v>
      </c>
      <c r="AJ9" s="109" t="n">
        <v>12615</v>
      </c>
      <c r="AK9" s="109" t="n">
        <v>12478</v>
      </c>
      <c r="AL9" s="109" t="n">
        <v>11615</v>
      </c>
      <c r="AM9" s="109" t="n">
        <v>11114</v>
      </c>
      <c r="AN9" s="109" t="n">
        <v>10892</v>
      </c>
      <c r="AO9" s="109" t="n">
        <v>11312</v>
      </c>
      <c r="AP9" s="109" t="n">
        <v>10815</v>
      </c>
      <c r="AQ9" s="109" t="n">
        <v>9433</v>
      </c>
      <c r="AR9" s="109" t="n">
        <v>8053</v>
      </c>
      <c r="AS9" s="109" t="n">
        <v>7926</v>
      </c>
      <c r="AT9" s="109" t="n">
        <v>8017</v>
      </c>
      <c r="AU9" s="109" t="n">
        <v>7356</v>
      </c>
      <c r="AV9" s="109" t="n">
        <v>6447</v>
      </c>
      <c r="AW9" s="109" t="n">
        <v>6125</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0" t="s">
        <v>37</v>
      </c>
      <c r="B10" s="119" t="n">
        <v>0</v>
      </c>
      <c r="C10" s="119" t="n">
        <v>2020</v>
      </c>
      <c r="D10" s="109" t="n">
        <v>288740</v>
      </c>
      <c r="E10" s="109" t="n">
        <v>0</v>
      </c>
      <c r="F10" s="109" t="n">
        <v>0</v>
      </c>
      <c r="G10" s="109" t="n">
        <v>0</v>
      </c>
      <c r="H10" s="109" t="n">
        <v>0</v>
      </c>
      <c r="I10" s="109" t="n">
        <v>0</v>
      </c>
      <c r="J10" s="109" t="n">
        <v>350</v>
      </c>
      <c r="K10" s="109" t="n">
        <v>462</v>
      </c>
      <c r="L10" s="109" t="n">
        <v>756</v>
      </c>
      <c r="M10" s="109" t="n">
        <v>1139</v>
      </c>
      <c r="N10" s="109" t="n">
        <v>1449</v>
      </c>
      <c r="O10" s="109" t="n">
        <v>2133</v>
      </c>
      <c r="P10" s="109" t="n">
        <v>2738</v>
      </c>
      <c r="Q10" s="109" t="n">
        <v>3562</v>
      </c>
      <c r="R10" s="109" t="n">
        <v>3818</v>
      </c>
      <c r="S10" s="109" t="n">
        <v>4460</v>
      </c>
      <c r="T10" s="109" t="n">
        <v>5314</v>
      </c>
      <c r="U10" s="109" t="n">
        <v>6057</v>
      </c>
      <c r="V10" s="109" t="n">
        <v>6334</v>
      </c>
      <c r="W10" s="109" t="n">
        <v>6893</v>
      </c>
      <c r="X10" s="109" t="n">
        <v>7365</v>
      </c>
      <c r="Y10" s="109" t="n">
        <v>7605</v>
      </c>
      <c r="Z10" s="109" t="n">
        <v>7925</v>
      </c>
      <c r="AA10" s="109" t="n">
        <v>8034</v>
      </c>
      <c r="AB10" s="109" t="n">
        <v>8257</v>
      </c>
      <c r="AC10" s="109" t="n">
        <v>8759</v>
      </c>
      <c r="AD10" s="109" t="n">
        <v>9115</v>
      </c>
      <c r="AE10" s="109" t="n">
        <v>9527</v>
      </c>
      <c r="AF10" s="109" t="n">
        <v>10253</v>
      </c>
      <c r="AG10" s="109" t="n">
        <v>10758</v>
      </c>
      <c r="AH10" s="109" t="n">
        <v>10935</v>
      </c>
      <c r="AI10" s="109" t="n">
        <v>10889</v>
      </c>
      <c r="AJ10" s="109" t="n">
        <v>12020</v>
      </c>
      <c r="AK10" s="109" t="n">
        <v>12444</v>
      </c>
      <c r="AL10" s="109" t="n">
        <v>12379</v>
      </c>
      <c r="AM10" s="109" t="n">
        <v>11271</v>
      </c>
      <c r="AN10" s="109" t="n">
        <v>10838</v>
      </c>
      <c r="AO10" s="109" t="n">
        <v>10777</v>
      </c>
      <c r="AP10" s="109" t="n">
        <v>11112</v>
      </c>
      <c r="AQ10" s="109" t="n">
        <v>10665</v>
      </c>
      <c r="AR10" s="109" t="n">
        <v>7305</v>
      </c>
      <c r="AS10" s="109" t="n">
        <v>7333</v>
      </c>
      <c r="AT10" s="109" t="n">
        <v>7687</v>
      </c>
      <c r="AU10" s="109" t="n">
        <v>7308</v>
      </c>
      <c r="AV10" s="109" t="n">
        <v>6620</v>
      </c>
      <c r="AW10" s="109" t="n">
        <v>6088</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0" t="s">
        <v>37</v>
      </c>
      <c r="B11" s="119" t="n">
        <v>0</v>
      </c>
      <c r="C11" s="119" t="n">
        <v>2021</v>
      </c>
      <c r="D11" s="109" t="n">
        <v>282927</v>
      </c>
      <c r="E11" s="109" t="n">
        <v>0</v>
      </c>
      <c r="F11" s="109" t="n">
        <v>0</v>
      </c>
      <c r="G11" s="109" t="n">
        <v>0</v>
      </c>
      <c r="H11" s="109" t="n">
        <v>0</v>
      </c>
      <c r="I11" s="109" t="n">
        <v>0</v>
      </c>
      <c r="J11" s="109" t="n">
        <v>351</v>
      </c>
      <c r="K11" s="109" t="n">
        <v>463</v>
      </c>
      <c r="L11" s="109" t="n">
        <v>761</v>
      </c>
      <c r="M11" s="109" t="n">
        <v>1140</v>
      </c>
      <c r="N11" s="109" t="n">
        <v>1454</v>
      </c>
      <c r="O11" s="109" t="n">
        <v>2139</v>
      </c>
      <c r="P11" s="109" t="n">
        <v>2750</v>
      </c>
      <c r="Q11" s="109" t="n">
        <v>3419</v>
      </c>
      <c r="R11" s="109" t="n">
        <v>3916</v>
      </c>
      <c r="S11" s="109" t="n">
        <v>4590</v>
      </c>
      <c r="T11" s="109" t="n">
        <v>4928</v>
      </c>
      <c r="U11" s="109" t="n">
        <v>5889</v>
      </c>
      <c r="V11" s="109" t="n">
        <v>6609</v>
      </c>
      <c r="W11" s="109" t="n">
        <v>6825</v>
      </c>
      <c r="X11" s="109" t="n">
        <v>7412</v>
      </c>
      <c r="Y11" s="109" t="n">
        <v>7424</v>
      </c>
      <c r="Z11" s="109" t="n">
        <v>7736</v>
      </c>
      <c r="AA11" s="109" t="n">
        <v>7967</v>
      </c>
      <c r="AB11" s="109" t="n">
        <v>8106</v>
      </c>
      <c r="AC11" s="109" t="n">
        <v>8529</v>
      </c>
      <c r="AD11" s="109" t="n">
        <v>8791</v>
      </c>
      <c r="AE11" s="109" t="n">
        <v>9146</v>
      </c>
      <c r="AF11" s="109" t="n">
        <v>9638</v>
      </c>
      <c r="AG11" s="109" t="n">
        <v>10258</v>
      </c>
      <c r="AH11" s="109" t="n">
        <v>10490</v>
      </c>
      <c r="AI11" s="109" t="n">
        <v>10359</v>
      </c>
      <c r="AJ11" s="109" t="n">
        <v>10480</v>
      </c>
      <c r="AK11" s="109" t="n">
        <v>11873</v>
      </c>
      <c r="AL11" s="109" t="n">
        <v>12361</v>
      </c>
      <c r="AM11" s="109" t="n">
        <v>12027</v>
      </c>
      <c r="AN11" s="109" t="n">
        <v>11006</v>
      </c>
      <c r="AO11" s="109" t="n">
        <v>10726</v>
      </c>
      <c r="AP11" s="109" t="n">
        <v>10603</v>
      </c>
      <c r="AQ11" s="109" t="n">
        <v>10969</v>
      </c>
      <c r="AR11" s="109" t="n">
        <v>8204</v>
      </c>
      <c r="AS11" s="109" t="n">
        <v>6656</v>
      </c>
      <c r="AT11" s="109" t="n">
        <v>7109</v>
      </c>
      <c r="AU11" s="109" t="n">
        <v>7017</v>
      </c>
      <c r="AV11" s="109" t="n">
        <v>6565</v>
      </c>
      <c r="AW11" s="109" t="n">
        <v>6239</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0" t="s">
        <v>37</v>
      </c>
      <c r="B12" s="119" t="n">
        <v>0</v>
      </c>
      <c r="C12" s="119" t="n">
        <v>2022</v>
      </c>
      <c r="D12" s="109" t="n">
        <v>276651</v>
      </c>
      <c r="E12" s="109" t="n">
        <v>0</v>
      </c>
      <c r="F12" s="109" t="n">
        <v>0</v>
      </c>
      <c r="G12" s="109" t="n">
        <v>0</v>
      </c>
      <c r="H12" s="109" t="n">
        <v>0</v>
      </c>
      <c r="I12" s="109" t="n">
        <v>0</v>
      </c>
      <c r="J12" s="109" t="n">
        <v>358</v>
      </c>
      <c r="K12" s="109" t="n">
        <v>466</v>
      </c>
      <c r="L12" s="109" t="n">
        <v>768</v>
      </c>
      <c r="M12" s="109" t="n">
        <v>1149</v>
      </c>
      <c r="N12" s="109" t="n">
        <v>1460</v>
      </c>
      <c r="O12" s="109" t="n">
        <v>2149</v>
      </c>
      <c r="P12" s="109" t="n">
        <v>2760</v>
      </c>
      <c r="Q12" s="109" t="n">
        <v>3434</v>
      </c>
      <c r="R12" s="109" t="n">
        <v>3775</v>
      </c>
      <c r="S12" s="109" t="n">
        <v>4695</v>
      </c>
      <c r="T12" s="109" t="n">
        <v>5053</v>
      </c>
      <c r="U12" s="109" t="n">
        <v>5471</v>
      </c>
      <c r="V12" s="109" t="n">
        <v>6427</v>
      </c>
      <c r="W12" s="109" t="n">
        <v>7113</v>
      </c>
      <c r="X12" s="109" t="n">
        <v>7326</v>
      </c>
      <c r="Y12" s="109" t="n">
        <v>7472</v>
      </c>
      <c r="Z12" s="109" t="n">
        <v>7491</v>
      </c>
      <c r="AA12" s="109" t="n">
        <v>7774</v>
      </c>
      <c r="AB12" s="109" t="n">
        <v>8041</v>
      </c>
      <c r="AC12" s="109" t="n">
        <v>8381</v>
      </c>
      <c r="AD12" s="109" t="n">
        <v>8570</v>
      </c>
      <c r="AE12" s="109" t="n">
        <v>8825</v>
      </c>
      <c r="AF12" s="109" t="n">
        <v>9259</v>
      </c>
      <c r="AG12" s="109" t="n">
        <v>9648</v>
      </c>
      <c r="AH12" s="109" t="n">
        <v>10003</v>
      </c>
      <c r="AI12" s="109" t="n">
        <v>9930</v>
      </c>
      <c r="AJ12" s="109" t="n">
        <v>9965</v>
      </c>
      <c r="AK12" s="109" t="n">
        <v>10348</v>
      </c>
      <c r="AL12" s="109" t="n">
        <v>11786</v>
      </c>
      <c r="AM12" s="109" t="n">
        <v>11994</v>
      </c>
      <c r="AN12" s="109" t="n">
        <v>11728</v>
      </c>
      <c r="AO12" s="109" t="n">
        <v>10865</v>
      </c>
      <c r="AP12" s="109" t="n">
        <v>10532</v>
      </c>
      <c r="AQ12" s="109" t="n">
        <v>10451</v>
      </c>
      <c r="AR12" s="109" t="n">
        <v>8313</v>
      </c>
      <c r="AS12" s="109" t="n">
        <v>7452</v>
      </c>
      <c r="AT12" s="109" t="n">
        <v>6427</v>
      </c>
      <c r="AU12" s="109" t="n">
        <v>6483</v>
      </c>
      <c r="AV12" s="109" t="n">
        <v>6324</v>
      </c>
      <c r="AW12" s="109" t="n">
        <v>6185</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0" t="s">
        <v>37</v>
      </c>
      <c r="B13" s="119" t="n">
        <v>0</v>
      </c>
      <c r="C13" s="119" t="n">
        <v>2023</v>
      </c>
      <c r="D13" s="109" t="n">
        <v>270741</v>
      </c>
      <c r="E13" s="109" t="n">
        <v>0</v>
      </c>
      <c r="F13" s="109" t="n">
        <v>0</v>
      </c>
      <c r="G13" s="109" t="n">
        <v>0</v>
      </c>
      <c r="H13" s="109" t="n">
        <v>0</v>
      </c>
      <c r="I13" s="109" t="n">
        <v>0</v>
      </c>
      <c r="J13" s="109" t="n">
        <v>372</v>
      </c>
      <c r="K13" s="109" t="n">
        <v>474</v>
      </c>
      <c r="L13" s="109" t="n">
        <v>772</v>
      </c>
      <c r="M13" s="109" t="n">
        <v>1157</v>
      </c>
      <c r="N13" s="109" t="n">
        <v>1471</v>
      </c>
      <c r="O13" s="109" t="n">
        <v>2157</v>
      </c>
      <c r="P13" s="109" t="n">
        <v>2774</v>
      </c>
      <c r="Q13" s="109" t="n">
        <v>3447</v>
      </c>
      <c r="R13" s="109" t="n">
        <v>3794</v>
      </c>
      <c r="S13" s="109" t="n">
        <v>4550</v>
      </c>
      <c r="T13" s="109" t="n">
        <v>5173</v>
      </c>
      <c r="U13" s="109" t="n">
        <v>5592</v>
      </c>
      <c r="V13" s="109" t="n">
        <v>5983</v>
      </c>
      <c r="W13" s="109" t="n">
        <v>6926</v>
      </c>
      <c r="X13" s="109" t="n">
        <v>7599</v>
      </c>
      <c r="Y13" s="109" t="n">
        <v>7397</v>
      </c>
      <c r="Z13" s="109" t="n">
        <v>7517</v>
      </c>
      <c r="AA13" s="109" t="n">
        <v>7539</v>
      </c>
      <c r="AB13" s="109" t="n">
        <v>7856</v>
      </c>
      <c r="AC13" s="109" t="n">
        <v>8324</v>
      </c>
      <c r="AD13" s="109" t="n">
        <v>8430</v>
      </c>
      <c r="AE13" s="109" t="n">
        <v>8614</v>
      </c>
      <c r="AF13" s="109" t="n">
        <v>8950</v>
      </c>
      <c r="AG13" s="109" t="n">
        <v>9278</v>
      </c>
      <c r="AH13" s="109" t="n">
        <v>9422</v>
      </c>
      <c r="AI13" s="109" t="n">
        <v>9473</v>
      </c>
      <c r="AJ13" s="109" t="n">
        <v>9555</v>
      </c>
      <c r="AK13" s="109" t="n">
        <v>9842</v>
      </c>
      <c r="AL13" s="109" t="n">
        <v>10271</v>
      </c>
      <c r="AM13" s="109" t="n">
        <v>11433</v>
      </c>
      <c r="AN13" s="109" t="n">
        <v>11694</v>
      </c>
      <c r="AO13" s="109" t="n">
        <v>11562</v>
      </c>
      <c r="AP13" s="109" t="n">
        <v>10654</v>
      </c>
      <c r="AQ13" s="109" t="n">
        <v>10370</v>
      </c>
      <c r="AR13" s="109" t="n">
        <v>7915</v>
      </c>
      <c r="AS13" s="109" t="n">
        <v>7527</v>
      </c>
      <c r="AT13" s="109" t="n">
        <v>7189</v>
      </c>
      <c r="AU13" s="109" t="n">
        <v>5885</v>
      </c>
      <c r="AV13" s="109" t="n">
        <v>5841</v>
      </c>
      <c r="AW13" s="109" t="n">
        <v>5964</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0" t="s">
        <v>37</v>
      </c>
      <c r="B14" s="119" t="n">
        <v>0</v>
      </c>
      <c r="C14" s="119" t="n">
        <v>2024</v>
      </c>
      <c r="D14" s="109" t="n">
        <v>265419</v>
      </c>
      <c r="E14" s="109" t="n">
        <v>0</v>
      </c>
      <c r="F14" s="109" t="n">
        <v>0</v>
      </c>
      <c r="G14" s="109" t="n">
        <v>0</v>
      </c>
      <c r="H14" s="109" t="n">
        <v>0</v>
      </c>
      <c r="I14" s="109" t="n">
        <v>0</v>
      </c>
      <c r="J14" s="109" t="n">
        <v>375</v>
      </c>
      <c r="K14" s="109" t="n">
        <v>488</v>
      </c>
      <c r="L14" s="109" t="n">
        <v>777</v>
      </c>
      <c r="M14" s="109" t="n">
        <v>1154</v>
      </c>
      <c r="N14" s="109" t="n">
        <v>1473</v>
      </c>
      <c r="O14" s="109" t="n">
        <v>2167</v>
      </c>
      <c r="P14" s="109" t="n">
        <v>2780</v>
      </c>
      <c r="Q14" s="109" t="n">
        <v>3461</v>
      </c>
      <c r="R14" s="109" t="n">
        <v>3806</v>
      </c>
      <c r="S14" s="109" t="n">
        <v>4570</v>
      </c>
      <c r="T14" s="109" t="n">
        <v>5026</v>
      </c>
      <c r="U14" s="109" t="n">
        <v>5719</v>
      </c>
      <c r="V14" s="109" t="n">
        <v>6105</v>
      </c>
      <c r="W14" s="109" t="n">
        <v>6457</v>
      </c>
      <c r="X14" s="109" t="n">
        <v>7408</v>
      </c>
      <c r="Y14" s="109" t="n">
        <v>7689</v>
      </c>
      <c r="Z14" s="109" t="n">
        <v>7406</v>
      </c>
      <c r="AA14" s="109" t="n">
        <v>7565</v>
      </c>
      <c r="AB14" s="109" t="n">
        <v>7628</v>
      </c>
      <c r="AC14" s="109" t="n">
        <v>8142</v>
      </c>
      <c r="AD14" s="109" t="n">
        <v>8375</v>
      </c>
      <c r="AE14" s="109" t="n">
        <v>8484</v>
      </c>
      <c r="AF14" s="109" t="n">
        <v>8743</v>
      </c>
      <c r="AG14" s="109" t="n">
        <v>8975</v>
      </c>
      <c r="AH14" s="109" t="n">
        <v>9069</v>
      </c>
      <c r="AI14" s="109" t="n">
        <v>8922</v>
      </c>
      <c r="AJ14" s="109" t="n">
        <v>9116</v>
      </c>
      <c r="AK14" s="109" t="n">
        <v>9432</v>
      </c>
      <c r="AL14" s="109" t="n">
        <v>9767</v>
      </c>
      <c r="AM14" s="109" t="n">
        <v>9960</v>
      </c>
      <c r="AN14" s="109" t="n">
        <v>11146</v>
      </c>
      <c r="AO14" s="109" t="n">
        <v>11512</v>
      </c>
      <c r="AP14" s="109" t="n">
        <v>11326</v>
      </c>
      <c r="AQ14" s="109" t="n">
        <v>10478</v>
      </c>
      <c r="AR14" s="109" t="n">
        <v>8092</v>
      </c>
      <c r="AS14" s="109" t="n">
        <v>7161</v>
      </c>
      <c r="AT14" s="109" t="n">
        <v>7248</v>
      </c>
      <c r="AU14" s="109" t="n">
        <v>6572</v>
      </c>
      <c r="AV14" s="109" t="n">
        <v>5332</v>
      </c>
      <c r="AW14" s="109" t="n">
        <v>5512</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0" t="s">
        <v>37</v>
      </c>
      <c r="B15" s="119" t="n">
        <v>0</v>
      </c>
      <c r="C15" s="119" t="n">
        <v>2025</v>
      </c>
      <c r="D15" s="109" t="n">
        <v>261045</v>
      </c>
      <c r="E15" s="109" t="n">
        <v>0</v>
      </c>
      <c r="F15" s="109" t="n">
        <v>0</v>
      </c>
      <c r="G15" s="109" t="n">
        <v>0</v>
      </c>
      <c r="H15" s="109" t="n">
        <v>0</v>
      </c>
      <c r="I15" s="109" t="n">
        <v>0</v>
      </c>
      <c r="J15" s="109" t="n">
        <v>369</v>
      </c>
      <c r="K15" s="109" t="n">
        <v>492</v>
      </c>
      <c r="L15" s="109" t="n">
        <v>794</v>
      </c>
      <c r="M15" s="109" t="n">
        <v>1153</v>
      </c>
      <c r="N15" s="109" t="n">
        <v>1465</v>
      </c>
      <c r="O15" s="109" t="n">
        <v>2167</v>
      </c>
      <c r="P15" s="109" t="n">
        <v>2789</v>
      </c>
      <c r="Q15" s="109" t="n">
        <v>3467</v>
      </c>
      <c r="R15" s="109" t="n">
        <v>3821</v>
      </c>
      <c r="S15" s="109" t="n">
        <v>4583</v>
      </c>
      <c r="T15" s="109" t="n">
        <v>5053</v>
      </c>
      <c r="U15" s="109" t="n">
        <v>5580</v>
      </c>
      <c r="V15" s="109" t="n">
        <v>6244</v>
      </c>
      <c r="W15" s="109" t="n">
        <v>6581</v>
      </c>
      <c r="X15" s="109" t="n">
        <v>6933</v>
      </c>
      <c r="Y15" s="109" t="n">
        <v>7504</v>
      </c>
      <c r="Z15" s="109" t="n">
        <v>7721</v>
      </c>
      <c r="AA15" s="109" t="n">
        <v>7461</v>
      </c>
      <c r="AB15" s="109" t="n">
        <v>7655</v>
      </c>
      <c r="AC15" s="109" t="n">
        <v>7911</v>
      </c>
      <c r="AD15" s="109" t="n">
        <v>8186</v>
      </c>
      <c r="AE15" s="109" t="n">
        <v>8423</v>
      </c>
      <c r="AF15" s="109" t="n">
        <v>8609</v>
      </c>
      <c r="AG15" s="109" t="n">
        <v>8761</v>
      </c>
      <c r="AH15" s="109" t="n">
        <v>8774</v>
      </c>
      <c r="AI15" s="109" t="n">
        <v>8583</v>
      </c>
      <c r="AJ15" s="109" t="n">
        <v>8589</v>
      </c>
      <c r="AK15" s="109" t="n">
        <v>9001</v>
      </c>
      <c r="AL15" s="109" t="n">
        <v>9364</v>
      </c>
      <c r="AM15" s="109" t="n">
        <v>9480</v>
      </c>
      <c r="AN15" s="109" t="n">
        <v>9727</v>
      </c>
      <c r="AO15" s="109" t="n">
        <v>10990</v>
      </c>
      <c r="AP15" s="109" t="n">
        <v>11294</v>
      </c>
      <c r="AQ15" s="109" t="n">
        <v>11159</v>
      </c>
      <c r="AR15" s="109" t="n">
        <v>8446</v>
      </c>
      <c r="AS15" s="109" t="n">
        <v>7370</v>
      </c>
      <c r="AT15" s="109" t="n">
        <v>6903</v>
      </c>
      <c r="AU15" s="109" t="n">
        <v>6642</v>
      </c>
      <c r="AV15" s="109" t="n">
        <v>5959</v>
      </c>
      <c r="AW15" s="109" t="n">
        <v>5044</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0" t="s">
        <v>37</v>
      </c>
      <c r="B16" s="119" t="n">
        <v>0</v>
      </c>
      <c r="C16" s="119" t="n">
        <v>2026</v>
      </c>
      <c r="D16" s="109" t="n">
        <v>257025</v>
      </c>
      <c r="E16" s="109" t="n">
        <v>0</v>
      </c>
      <c r="F16" s="109" t="n">
        <v>0</v>
      </c>
      <c r="G16" s="109" t="n">
        <v>0</v>
      </c>
      <c r="H16" s="109" t="n">
        <v>0</v>
      </c>
      <c r="I16" s="109" t="n">
        <v>0</v>
      </c>
      <c r="J16" s="109" t="n">
        <v>358</v>
      </c>
      <c r="K16" s="109" t="n">
        <v>483</v>
      </c>
      <c r="L16" s="109" t="n">
        <v>800</v>
      </c>
      <c r="M16" s="109" t="n">
        <v>1162</v>
      </c>
      <c r="N16" s="109" t="n">
        <v>1460</v>
      </c>
      <c r="O16" s="109" t="n">
        <v>2152</v>
      </c>
      <c r="P16" s="109" t="n">
        <v>2784</v>
      </c>
      <c r="Q16" s="109" t="n">
        <v>3473</v>
      </c>
      <c r="R16" s="109" t="n">
        <v>3821</v>
      </c>
      <c r="S16" s="109" t="n">
        <v>4594</v>
      </c>
      <c r="T16" s="109" t="n">
        <v>5063</v>
      </c>
      <c r="U16" s="109" t="n">
        <v>5605</v>
      </c>
      <c r="V16" s="109" t="n">
        <v>6098</v>
      </c>
      <c r="W16" s="109" t="n">
        <v>6727</v>
      </c>
      <c r="X16" s="109" t="n">
        <v>7050</v>
      </c>
      <c r="Y16" s="109" t="n">
        <v>7017</v>
      </c>
      <c r="Z16" s="109" t="n">
        <v>7635</v>
      </c>
      <c r="AA16" s="109" t="n">
        <v>7763</v>
      </c>
      <c r="AB16" s="109" t="n">
        <v>7543</v>
      </c>
      <c r="AC16" s="109" t="n">
        <v>7928</v>
      </c>
      <c r="AD16" s="109" t="n">
        <v>7945</v>
      </c>
      <c r="AE16" s="109" t="n">
        <v>8218</v>
      </c>
      <c r="AF16" s="109" t="n">
        <v>8535</v>
      </c>
      <c r="AG16" s="109" t="n">
        <v>8615</v>
      </c>
      <c r="AH16" s="109" t="n">
        <v>8553</v>
      </c>
      <c r="AI16" s="109" t="n">
        <v>8291</v>
      </c>
      <c r="AJ16" s="109" t="n">
        <v>8261</v>
      </c>
      <c r="AK16" s="109" t="n">
        <v>8476</v>
      </c>
      <c r="AL16" s="109" t="n">
        <v>8940</v>
      </c>
      <c r="AM16" s="109" t="n">
        <v>9094</v>
      </c>
      <c r="AN16" s="109" t="n">
        <v>9264</v>
      </c>
      <c r="AO16" s="109" t="n">
        <v>9602</v>
      </c>
      <c r="AP16" s="109" t="n">
        <v>10802</v>
      </c>
      <c r="AQ16" s="109" t="n">
        <v>11143</v>
      </c>
      <c r="AR16" s="109" t="n">
        <v>8898</v>
      </c>
      <c r="AS16" s="109" t="n">
        <v>7739</v>
      </c>
      <c r="AT16" s="109" t="n">
        <v>7122</v>
      </c>
      <c r="AU16" s="109" t="n">
        <v>6343</v>
      </c>
      <c r="AV16" s="109" t="n">
        <v>6031</v>
      </c>
      <c r="AW16" s="109" t="n">
        <v>5638</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0" t="s">
        <v>37</v>
      </c>
      <c r="B17" s="119" t="n">
        <v>0</v>
      </c>
      <c r="C17" s="119" t="n">
        <v>2027</v>
      </c>
      <c r="D17" s="109" t="n">
        <v>252225</v>
      </c>
      <c r="E17" s="109" t="n">
        <v>0</v>
      </c>
      <c r="F17" s="109" t="n">
        <v>0</v>
      </c>
      <c r="G17" s="109" t="n">
        <v>0</v>
      </c>
      <c r="H17" s="109" t="n">
        <v>0</v>
      </c>
      <c r="I17" s="109" t="n">
        <v>0</v>
      </c>
      <c r="J17" s="109" t="n">
        <v>351</v>
      </c>
      <c r="K17" s="109" t="n">
        <v>470</v>
      </c>
      <c r="L17" s="109" t="n">
        <v>789</v>
      </c>
      <c r="M17" s="109" t="n">
        <v>1168</v>
      </c>
      <c r="N17" s="109" t="n">
        <v>1470</v>
      </c>
      <c r="O17" s="109" t="n">
        <v>2144</v>
      </c>
      <c r="P17" s="109" t="n">
        <v>2764</v>
      </c>
      <c r="Q17" s="109" t="n">
        <v>3464</v>
      </c>
      <c r="R17" s="109" t="n">
        <v>3823</v>
      </c>
      <c r="S17" s="109" t="n">
        <v>4589</v>
      </c>
      <c r="T17" s="109" t="n">
        <v>5070</v>
      </c>
      <c r="U17" s="109" t="n">
        <v>5609</v>
      </c>
      <c r="V17" s="109" t="n">
        <v>6120</v>
      </c>
      <c r="W17" s="109" t="n">
        <v>6573</v>
      </c>
      <c r="X17" s="109" t="n">
        <v>7184</v>
      </c>
      <c r="Y17" s="109" t="n">
        <v>7121</v>
      </c>
      <c r="Z17" s="109" t="n">
        <v>7143</v>
      </c>
      <c r="AA17" s="109" t="n">
        <v>7670</v>
      </c>
      <c r="AB17" s="109" t="n">
        <v>7823</v>
      </c>
      <c r="AC17" s="109" t="n">
        <v>7803</v>
      </c>
      <c r="AD17" s="109" t="n">
        <v>7954</v>
      </c>
      <c r="AE17" s="109" t="n">
        <v>7972</v>
      </c>
      <c r="AF17" s="109" t="n">
        <v>8324</v>
      </c>
      <c r="AG17" s="109" t="n">
        <v>8538</v>
      </c>
      <c r="AH17" s="109" t="n">
        <v>8415</v>
      </c>
      <c r="AI17" s="109" t="n">
        <v>8087</v>
      </c>
      <c r="AJ17" s="109" t="n">
        <v>7982</v>
      </c>
      <c r="AK17" s="109" t="n">
        <v>8147</v>
      </c>
      <c r="AL17" s="109" t="n">
        <v>8417</v>
      </c>
      <c r="AM17" s="109" t="n">
        <v>8678</v>
      </c>
      <c r="AN17" s="109" t="n">
        <v>8887</v>
      </c>
      <c r="AO17" s="109" t="n">
        <v>9140</v>
      </c>
      <c r="AP17" s="109" t="n">
        <v>9434</v>
      </c>
      <c r="AQ17" s="109" t="n">
        <v>10646</v>
      </c>
      <c r="AR17" s="109" t="n">
        <v>8852</v>
      </c>
      <c r="AS17" s="109" t="n">
        <v>8123</v>
      </c>
      <c r="AT17" s="109" t="n">
        <v>7482</v>
      </c>
      <c r="AU17" s="109" t="n">
        <v>6540</v>
      </c>
      <c r="AV17" s="109" t="n">
        <v>5761</v>
      </c>
      <c r="AW17" s="109" t="n">
        <v>5696</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0" t="s">
        <v>37</v>
      </c>
      <c r="B18" s="119" t="n">
        <v>0</v>
      </c>
      <c r="C18" s="119" t="n">
        <v>2028</v>
      </c>
      <c r="D18" s="109" t="n">
        <v>247143</v>
      </c>
      <c r="E18" s="109" t="n">
        <v>0</v>
      </c>
      <c r="F18" s="109" t="n">
        <v>0</v>
      </c>
      <c r="G18" s="109" t="n">
        <v>0</v>
      </c>
      <c r="H18" s="109" t="n">
        <v>0</v>
      </c>
      <c r="I18" s="109" t="n">
        <v>0</v>
      </c>
      <c r="J18" s="109" t="n">
        <v>365</v>
      </c>
      <c r="K18" s="109" t="n">
        <v>467</v>
      </c>
      <c r="L18" s="109" t="n">
        <v>782</v>
      </c>
      <c r="M18" s="109" t="n">
        <v>1177</v>
      </c>
      <c r="N18" s="109" t="n">
        <v>1491</v>
      </c>
      <c r="O18" s="109" t="n">
        <v>2170</v>
      </c>
      <c r="P18" s="109" t="n">
        <v>2767</v>
      </c>
      <c r="Q18" s="109" t="n">
        <v>3450</v>
      </c>
      <c r="R18" s="109" t="n">
        <v>3820</v>
      </c>
      <c r="S18" s="109" t="n">
        <v>4597</v>
      </c>
      <c r="T18" s="109" t="n">
        <v>5070</v>
      </c>
      <c r="U18" s="109" t="n">
        <v>5622</v>
      </c>
      <c r="V18" s="109" t="n">
        <v>6129</v>
      </c>
      <c r="W18" s="109" t="n">
        <v>6604</v>
      </c>
      <c r="X18" s="109" t="n">
        <v>7037</v>
      </c>
      <c r="Y18" s="109" t="n">
        <v>7264</v>
      </c>
      <c r="Z18" s="109" t="n">
        <v>7096</v>
      </c>
      <c r="AA18" s="109" t="n">
        <v>7185</v>
      </c>
      <c r="AB18" s="109" t="n">
        <v>7733</v>
      </c>
      <c r="AC18" s="109" t="n">
        <v>8082</v>
      </c>
      <c r="AD18" s="109" t="n">
        <v>7835</v>
      </c>
      <c r="AE18" s="109" t="n">
        <v>7982</v>
      </c>
      <c r="AF18" s="109" t="n">
        <v>8080</v>
      </c>
      <c r="AG18" s="109" t="n">
        <v>8331</v>
      </c>
      <c r="AH18" s="109" t="n">
        <v>8349</v>
      </c>
      <c r="AI18" s="109" t="n">
        <v>7962</v>
      </c>
      <c r="AJ18" s="109" t="n">
        <v>7791</v>
      </c>
      <c r="AK18" s="109" t="n">
        <v>7870</v>
      </c>
      <c r="AL18" s="109" t="n">
        <v>8093</v>
      </c>
      <c r="AM18" s="109" t="n">
        <v>8173</v>
      </c>
      <c r="AN18" s="109" t="n">
        <v>8483</v>
      </c>
      <c r="AO18" s="109" t="n">
        <v>8761</v>
      </c>
      <c r="AP18" s="109" t="n">
        <v>8979</v>
      </c>
      <c r="AQ18" s="109" t="n">
        <v>9294</v>
      </c>
      <c r="AR18" s="109" t="n">
        <v>8120</v>
      </c>
      <c r="AS18" s="109" t="n">
        <v>8068</v>
      </c>
      <c r="AT18" s="109" t="n">
        <v>7826</v>
      </c>
      <c r="AU18" s="109" t="n">
        <v>6861</v>
      </c>
      <c r="AV18" s="109" t="n">
        <v>5943</v>
      </c>
      <c r="AW18" s="109" t="n">
        <v>5435</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0" t="s">
        <v>37</v>
      </c>
      <c r="B19" s="119" t="n">
        <v>0</v>
      </c>
      <c r="C19" s="119" t="n">
        <v>2029</v>
      </c>
      <c r="D19" s="109" t="n">
        <v>242762</v>
      </c>
      <c r="E19" s="109" t="n">
        <v>0</v>
      </c>
      <c r="F19" s="109" t="n">
        <v>0</v>
      </c>
      <c r="G19" s="109" t="n">
        <v>0</v>
      </c>
      <c r="H19" s="109" t="n">
        <v>0</v>
      </c>
      <c r="I19" s="109" t="n">
        <v>0</v>
      </c>
      <c r="J19" s="109" t="n">
        <v>379</v>
      </c>
      <c r="K19" s="109" t="n">
        <v>483</v>
      </c>
      <c r="L19" s="109" t="n">
        <v>773</v>
      </c>
      <c r="M19" s="109" t="n">
        <v>1166</v>
      </c>
      <c r="N19" s="109" t="n">
        <v>1496</v>
      </c>
      <c r="O19" s="109" t="n">
        <v>2195</v>
      </c>
      <c r="P19" s="109" t="n">
        <v>2797</v>
      </c>
      <c r="Q19" s="109" t="n">
        <v>3454</v>
      </c>
      <c r="R19" s="109" t="n">
        <v>3806</v>
      </c>
      <c r="S19" s="109" t="n">
        <v>4595</v>
      </c>
      <c r="T19" s="109" t="n">
        <v>5083</v>
      </c>
      <c r="U19" s="109" t="n">
        <v>5624</v>
      </c>
      <c r="V19" s="109" t="n">
        <v>6145</v>
      </c>
      <c r="W19" s="109" t="n">
        <v>6615</v>
      </c>
      <c r="X19" s="109" t="n">
        <v>7070</v>
      </c>
      <c r="Y19" s="109" t="n">
        <v>7120</v>
      </c>
      <c r="Z19" s="109" t="n">
        <v>7261</v>
      </c>
      <c r="AA19" s="109" t="n">
        <v>7136</v>
      </c>
      <c r="AB19" s="109" t="n">
        <v>7255</v>
      </c>
      <c r="AC19" s="109" t="n">
        <v>7992</v>
      </c>
      <c r="AD19" s="109" t="n">
        <v>8121</v>
      </c>
      <c r="AE19" s="109" t="n">
        <v>7866</v>
      </c>
      <c r="AF19" s="109" t="n">
        <v>8093</v>
      </c>
      <c r="AG19" s="109" t="n">
        <v>8095</v>
      </c>
      <c r="AH19" s="109" t="n">
        <v>8157</v>
      </c>
      <c r="AI19" s="109" t="n">
        <v>7906</v>
      </c>
      <c r="AJ19" s="109" t="n">
        <v>7681</v>
      </c>
      <c r="AK19" s="109" t="n">
        <v>7690</v>
      </c>
      <c r="AL19" s="109" t="n">
        <v>7823</v>
      </c>
      <c r="AM19" s="109" t="n">
        <v>7863</v>
      </c>
      <c r="AN19" s="109" t="n">
        <v>8003</v>
      </c>
      <c r="AO19" s="109" t="n">
        <v>8363</v>
      </c>
      <c r="AP19" s="109" t="n">
        <v>8608</v>
      </c>
      <c r="AQ19" s="109" t="n">
        <v>8845</v>
      </c>
      <c r="AR19" s="109" t="n">
        <v>7080</v>
      </c>
      <c r="AS19" s="109" t="n">
        <v>7350</v>
      </c>
      <c r="AT19" s="109" t="n">
        <v>7763</v>
      </c>
      <c r="AU19" s="109" t="n">
        <v>7181</v>
      </c>
      <c r="AV19" s="109" t="n">
        <v>6227</v>
      </c>
      <c r="AW19" s="109" t="n">
        <v>5602</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0" t="s">
        <v>37</v>
      </c>
      <c r="B20" s="119" t="n">
        <v>0</v>
      </c>
      <c r="C20" s="119" t="n">
        <v>2030</v>
      </c>
      <c r="D20" s="109" t="n">
        <v>238814</v>
      </c>
      <c r="E20" s="109" t="n">
        <v>0</v>
      </c>
      <c r="F20" s="109" t="n">
        <v>0</v>
      </c>
      <c r="G20" s="109" t="n">
        <v>0</v>
      </c>
      <c r="H20" s="109" t="n">
        <v>0</v>
      </c>
      <c r="I20" s="109" t="n">
        <v>0</v>
      </c>
      <c r="J20" s="109" t="n">
        <v>374</v>
      </c>
      <c r="K20" s="109" t="n">
        <v>494</v>
      </c>
      <c r="L20" s="109" t="n">
        <v>791</v>
      </c>
      <c r="M20" s="109" t="n">
        <v>1147</v>
      </c>
      <c r="N20" s="109" t="n">
        <v>1479</v>
      </c>
      <c r="O20" s="109" t="n">
        <v>2196</v>
      </c>
      <c r="P20" s="109" t="n">
        <v>2823</v>
      </c>
      <c r="Q20" s="109" t="n">
        <v>3488</v>
      </c>
      <c r="R20" s="109" t="n">
        <v>3811</v>
      </c>
      <c r="S20" s="109" t="n">
        <v>4582</v>
      </c>
      <c r="T20" s="109" t="n">
        <v>5083</v>
      </c>
      <c r="U20" s="109" t="n">
        <v>5640</v>
      </c>
      <c r="V20" s="109" t="n">
        <v>6151</v>
      </c>
      <c r="W20" s="109" t="n">
        <v>6636</v>
      </c>
      <c r="X20" s="109" t="n">
        <v>7085</v>
      </c>
      <c r="Y20" s="109" t="n">
        <v>7164</v>
      </c>
      <c r="Z20" s="109" t="n">
        <v>7320</v>
      </c>
      <c r="AA20" s="109" t="n">
        <v>7309</v>
      </c>
      <c r="AB20" s="109" t="n">
        <v>7216</v>
      </c>
      <c r="AC20" s="109" t="n">
        <v>7515</v>
      </c>
      <c r="AD20" s="109" t="n">
        <v>8045</v>
      </c>
      <c r="AE20" s="109" t="n">
        <v>8162</v>
      </c>
      <c r="AF20" s="109" t="n">
        <v>7988</v>
      </c>
      <c r="AG20" s="109" t="n">
        <v>8119</v>
      </c>
      <c r="AH20" s="109" t="n">
        <v>7938</v>
      </c>
      <c r="AI20" s="109" t="n">
        <v>7727</v>
      </c>
      <c r="AJ20" s="109" t="n">
        <v>7629</v>
      </c>
      <c r="AK20" s="109" t="n">
        <v>7580</v>
      </c>
      <c r="AL20" s="109" t="n">
        <v>7644</v>
      </c>
      <c r="AM20" s="109" t="n">
        <v>7602</v>
      </c>
      <c r="AN20" s="109" t="n">
        <v>7708</v>
      </c>
      <c r="AO20" s="109" t="n">
        <v>7891</v>
      </c>
      <c r="AP20" s="109" t="n">
        <v>8227</v>
      </c>
      <c r="AQ20" s="109" t="n">
        <v>8492</v>
      </c>
      <c r="AR20" s="109" t="n">
        <v>6699</v>
      </c>
      <c r="AS20" s="109" t="n">
        <v>6422</v>
      </c>
      <c r="AT20" s="109" t="n">
        <v>7059</v>
      </c>
      <c r="AU20" s="109" t="n">
        <v>7147</v>
      </c>
      <c r="AV20" s="109" t="n">
        <v>6547</v>
      </c>
      <c r="AW20" s="109" t="n">
        <v>5883</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0" t="s">
        <v>37</v>
      </c>
      <c r="B21" s="119" t="n">
        <v>0</v>
      </c>
      <c r="C21" s="119" t="n">
        <v>2031</v>
      </c>
      <c r="D21" s="109" t="n">
        <v>234901</v>
      </c>
      <c r="E21" s="109" t="n">
        <v>0</v>
      </c>
      <c r="F21" s="109" t="n">
        <v>0</v>
      </c>
      <c r="G21" s="109" t="n">
        <v>0</v>
      </c>
      <c r="H21" s="109" t="n">
        <v>0</v>
      </c>
      <c r="I21" s="109" t="n">
        <v>0</v>
      </c>
      <c r="J21" s="109" t="n">
        <v>358</v>
      </c>
      <c r="K21" s="109" t="n">
        <v>488</v>
      </c>
      <c r="L21" s="109" t="n">
        <v>807</v>
      </c>
      <c r="M21" s="109" t="n">
        <v>1168</v>
      </c>
      <c r="N21" s="109" t="n">
        <v>1459</v>
      </c>
      <c r="O21" s="109" t="n">
        <v>2176</v>
      </c>
      <c r="P21" s="109" t="n">
        <v>2824</v>
      </c>
      <c r="Q21" s="109" t="n">
        <v>3520</v>
      </c>
      <c r="R21" s="109" t="n">
        <v>3849</v>
      </c>
      <c r="S21" s="109" t="n">
        <v>4589</v>
      </c>
      <c r="T21" s="109" t="n">
        <v>5069</v>
      </c>
      <c r="U21" s="109" t="n">
        <v>5642</v>
      </c>
      <c r="V21" s="109" t="n">
        <v>6170</v>
      </c>
      <c r="W21" s="109" t="n">
        <v>6646</v>
      </c>
      <c r="X21" s="109" t="n">
        <v>7111</v>
      </c>
      <c r="Y21" s="109" t="n">
        <v>7184</v>
      </c>
      <c r="Z21" s="109" t="n">
        <v>7363</v>
      </c>
      <c r="AA21" s="109" t="n">
        <v>7373</v>
      </c>
      <c r="AB21" s="109" t="n">
        <v>7391</v>
      </c>
      <c r="AC21" s="109" t="n">
        <v>7481</v>
      </c>
      <c r="AD21" s="109" t="n">
        <v>7569</v>
      </c>
      <c r="AE21" s="109" t="n">
        <v>8090</v>
      </c>
      <c r="AF21" s="109" t="n">
        <v>8280</v>
      </c>
      <c r="AG21" s="109" t="n">
        <v>8015</v>
      </c>
      <c r="AH21" s="109" t="n">
        <v>7958</v>
      </c>
      <c r="AI21" s="109" t="n">
        <v>7515</v>
      </c>
      <c r="AJ21" s="109" t="n">
        <v>7450</v>
      </c>
      <c r="AK21" s="109" t="n">
        <v>7514</v>
      </c>
      <c r="AL21" s="109" t="n">
        <v>7527</v>
      </c>
      <c r="AM21" s="109" t="n">
        <v>7422</v>
      </c>
      <c r="AN21" s="109" t="n">
        <v>7460</v>
      </c>
      <c r="AO21" s="109" t="n">
        <v>7597</v>
      </c>
      <c r="AP21" s="109" t="n">
        <v>7770</v>
      </c>
      <c r="AQ21" s="109" t="n">
        <v>8123</v>
      </c>
      <c r="AR21" s="109" t="n">
        <v>6435</v>
      </c>
      <c r="AS21" s="109" t="n">
        <v>6076</v>
      </c>
      <c r="AT21" s="109" t="n">
        <v>6176</v>
      </c>
      <c r="AU21" s="109" t="n">
        <v>6522</v>
      </c>
      <c r="AV21" s="109" t="n">
        <v>6535</v>
      </c>
      <c r="AW21" s="109" t="n">
        <v>6197</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0" t="s">
        <v>37</v>
      </c>
      <c r="B22" s="119" t="n">
        <v>0</v>
      </c>
      <c r="C22" s="119" t="n">
        <v>2032</v>
      </c>
      <c r="D22" s="109" t="n">
        <v>230673</v>
      </c>
      <c r="E22" s="109" t="n">
        <v>0</v>
      </c>
      <c r="F22" s="109" t="n">
        <v>0</v>
      </c>
      <c r="G22" s="109" t="n">
        <v>0</v>
      </c>
      <c r="H22" s="109" t="n">
        <v>0</v>
      </c>
      <c r="I22" s="109" t="n">
        <v>0</v>
      </c>
      <c r="J22" s="109" t="n">
        <v>355</v>
      </c>
      <c r="K22" s="109" t="n">
        <v>471</v>
      </c>
      <c r="L22" s="109" t="n">
        <v>797</v>
      </c>
      <c r="M22" s="109" t="n">
        <v>1183</v>
      </c>
      <c r="N22" s="109" t="n">
        <v>1482</v>
      </c>
      <c r="O22" s="109" t="n">
        <v>2149</v>
      </c>
      <c r="P22" s="109" t="n">
        <v>2799</v>
      </c>
      <c r="Q22" s="109" t="n">
        <v>3519</v>
      </c>
      <c r="R22" s="109" t="n">
        <v>3882</v>
      </c>
      <c r="S22" s="109" t="n">
        <v>4629</v>
      </c>
      <c r="T22" s="109" t="n">
        <v>5073</v>
      </c>
      <c r="U22" s="109" t="n">
        <v>5623</v>
      </c>
      <c r="V22" s="109" t="n">
        <v>6166</v>
      </c>
      <c r="W22" s="109" t="n">
        <v>6661</v>
      </c>
      <c r="X22" s="109" t="n">
        <v>7116</v>
      </c>
      <c r="Y22" s="109" t="n">
        <v>7203</v>
      </c>
      <c r="Z22" s="109" t="n">
        <v>7372</v>
      </c>
      <c r="AA22" s="109" t="n">
        <v>7410</v>
      </c>
      <c r="AB22" s="109" t="n">
        <v>7446</v>
      </c>
      <c r="AC22" s="109" t="n">
        <v>7647</v>
      </c>
      <c r="AD22" s="109" t="n">
        <v>7521</v>
      </c>
      <c r="AE22" s="109" t="n">
        <v>7604</v>
      </c>
      <c r="AF22" s="109" t="n">
        <v>8196</v>
      </c>
      <c r="AG22" s="109" t="n">
        <v>8293</v>
      </c>
      <c r="AH22" s="109" t="n">
        <v>7843</v>
      </c>
      <c r="AI22" s="109" t="n">
        <v>7523</v>
      </c>
      <c r="AJ22" s="109" t="n">
        <v>7236</v>
      </c>
      <c r="AK22" s="109" t="n">
        <v>7326</v>
      </c>
      <c r="AL22" s="109" t="n">
        <v>7456</v>
      </c>
      <c r="AM22" s="109" t="n">
        <v>7305</v>
      </c>
      <c r="AN22" s="109" t="n">
        <v>7281</v>
      </c>
      <c r="AO22" s="109" t="n">
        <v>7340</v>
      </c>
      <c r="AP22" s="109" t="n">
        <v>7476</v>
      </c>
      <c r="AQ22" s="109" t="n">
        <v>7665</v>
      </c>
      <c r="AR22" s="109" t="n">
        <v>6124</v>
      </c>
      <c r="AS22" s="109" t="n">
        <v>5828</v>
      </c>
      <c r="AT22" s="109" t="n">
        <v>5829</v>
      </c>
      <c r="AU22" s="109" t="n">
        <v>5703</v>
      </c>
      <c r="AV22" s="109" t="n">
        <v>5969</v>
      </c>
      <c r="AW22" s="109" t="n">
        <v>6173</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0" t="s">
        <v>37</v>
      </c>
      <c r="B23" s="119" t="n">
        <v>0</v>
      </c>
      <c r="C23" s="119" t="n">
        <v>2033</v>
      </c>
      <c r="D23" s="109" t="n">
        <v>226714</v>
      </c>
      <c r="E23" s="109" t="n">
        <v>0</v>
      </c>
      <c r="F23" s="109" t="n">
        <v>0</v>
      </c>
      <c r="G23" s="109" t="n">
        <v>0</v>
      </c>
      <c r="H23" s="109" t="n">
        <v>0</v>
      </c>
      <c r="I23" s="109" t="n">
        <v>0</v>
      </c>
      <c r="J23" s="109" t="n">
        <v>351</v>
      </c>
      <c r="K23" s="109" t="n">
        <v>467</v>
      </c>
      <c r="L23" s="109" t="n">
        <v>772</v>
      </c>
      <c r="M23" s="109" t="n">
        <v>1178</v>
      </c>
      <c r="N23" s="109" t="n">
        <v>1499</v>
      </c>
      <c r="O23" s="109" t="n">
        <v>2181</v>
      </c>
      <c r="P23" s="109" t="n">
        <v>2768</v>
      </c>
      <c r="Q23" s="109" t="n">
        <v>3492</v>
      </c>
      <c r="R23" s="109" t="n">
        <v>3882</v>
      </c>
      <c r="S23" s="109" t="n">
        <v>4669</v>
      </c>
      <c r="T23" s="109" t="n">
        <v>5123</v>
      </c>
      <c r="U23" s="109" t="n">
        <v>5630</v>
      </c>
      <c r="V23" s="109" t="n">
        <v>6149</v>
      </c>
      <c r="W23" s="109" t="n">
        <v>6660</v>
      </c>
      <c r="X23" s="109" t="n">
        <v>7134</v>
      </c>
      <c r="Y23" s="109" t="n">
        <v>7209</v>
      </c>
      <c r="Z23" s="109" t="n">
        <v>7386</v>
      </c>
      <c r="AA23" s="109" t="n">
        <v>7419</v>
      </c>
      <c r="AB23" s="109" t="n">
        <v>7484</v>
      </c>
      <c r="AC23" s="109" t="n">
        <v>7702</v>
      </c>
      <c r="AD23" s="109" t="n">
        <v>7689</v>
      </c>
      <c r="AE23" s="109" t="n">
        <v>7552</v>
      </c>
      <c r="AF23" s="109" t="n">
        <v>7705</v>
      </c>
      <c r="AG23" s="109" t="n">
        <v>8206</v>
      </c>
      <c r="AH23" s="109" t="n">
        <v>8102</v>
      </c>
      <c r="AI23" s="109" t="n">
        <v>7412</v>
      </c>
      <c r="AJ23" s="109" t="n">
        <v>7242</v>
      </c>
      <c r="AK23" s="109" t="n">
        <v>7116</v>
      </c>
      <c r="AL23" s="109" t="n">
        <v>7269</v>
      </c>
      <c r="AM23" s="109" t="n">
        <v>7238</v>
      </c>
      <c r="AN23" s="109" t="n">
        <v>7176</v>
      </c>
      <c r="AO23" s="109" t="n">
        <v>7169</v>
      </c>
      <c r="AP23" s="109" t="n">
        <v>7225</v>
      </c>
      <c r="AQ23" s="109" t="n">
        <v>7378</v>
      </c>
      <c r="AR23" s="109" t="n">
        <v>5711</v>
      </c>
      <c r="AS23" s="109" t="n">
        <v>5542</v>
      </c>
      <c r="AT23" s="109" t="n">
        <v>5585</v>
      </c>
      <c r="AU23" s="109" t="n">
        <v>5384</v>
      </c>
      <c r="AV23" s="109" t="n">
        <v>5221</v>
      </c>
      <c r="AW23" s="109" t="n">
        <v>5636</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0" t="s">
        <v>37</v>
      </c>
      <c r="B24" s="119" t="n">
        <v>0</v>
      </c>
      <c r="C24" s="119" t="n">
        <v>2034</v>
      </c>
      <c r="D24" s="109" t="n">
        <v>223521</v>
      </c>
      <c r="E24" s="109" t="n">
        <v>0</v>
      </c>
      <c r="F24" s="109" t="n">
        <v>0</v>
      </c>
      <c r="G24" s="109" t="n">
        <v>0</v>
      </c>
      <c r="H24" s="109" t="n">
        <v>0</v>
      </c>
      <c r="I24" s="109" t="n">
        <v>0</v>
      </c>
      <c r="J24" s="109" t="n">
        <v>348</v>
      </c>
      <c r="K24" s="109" t="n">
        <v>462</v>
      </c>
      <c r="L24" s="109" t="n">
        <v>766</v>
      </c>
      <c r="M24" s="109" t="n">
        <v>1150</v>
      </c>
      <c r="N24" s="109" t="n">
        <v>1491</v>
      </c>
      <c r="O24" s="109" t="n">
        <v>2202</v>
      </c>
      <c r="P24" s="109" t="n">
        <v>2806</v>
      </c>
      <c r="Q24" s="109" t="n">
        <v>3454</v>
      </c>
      <c r="R24" s="109" t="n">
        <v>3854</v>
      </c>
      <c r="S24" s="109" t="n">
        <v>4669</v>
      </c>
      <c r="T24" s="109" t="n">
        <v>5167</v>
      </c>
      <c r="U24" s="109" t="n">
        <v>5682</v>
      </c>
      <c r="V24" s="109" t="n">
        <v>6156</v>
      </c>
      <c r="W24" s="109" t="n">
        <v>6640</v>
      </c>
      <c r="X24" s="109" t="n">
        <v>7130</v>
      </c>
      <c r="Y24" s="109" t="n">
        <v>7228</v>
      </c>
      <c r="Z24" s="109" t="n">
        <v>7391</v>
      </c>
      <c r="AA24" s="109" t="n">
        <v>7433</v>
      </c>
      <c r="AB24" s="109" t="n">
        <v>7491</v>
      </c>
      <c r="AC24" s="109" t="n">
        <v>7738</v>
      </c>
      <c r="AD24" s="109" t="n">
        <v>7744</v>
      </c>
      <c r="AE24" s="109" t="n">
        <v>7717</v>
      </c>
      <c r="AF24" s="109" t="n">
        <v>7651</v>
      </c>
      <c r="AG24" s="109" t="n">
        <v>7715</v>
      </c>
      <c r="AH24" s="109" t="n">
        <v>8015</v>
      </c>
      <c r="AI24" s="109" t="n">
        <v>7660</v>
      </c>
      <c r="AJ24" s="109" t="n">
        <v>7136</v>
      </c>
      <c r="AK24" s="109" t="n">
        <v>7125</v>
      </c>
      <c r="AL24" s="109" t="n">
        <v>7066</v>
      </c>
      <c r="AM24" s="109" t="n">
        <v>7062</v>
      </c>
      <c r="AN24" s="109" t="n">
        <v>7122</v>
      </c>
      <c r="AO24" s="109" t="n">
        <v>7069</v>
      </c>
      <c r="AP24" s="109" t="n">
        <v>7062</v>
      </c>
      <c r="AQ24" s="109" t="n">
        <v>7134</v>
      </c>
      <c r="AR24" s="109" t="n">
        <v>5498</v>
      </c>
      <c r="AS24" s="109" t="n">
        <v>5159</v>
      </c>
      <c r="AT24" s="109" t="n">
        <v>5306</v>
      </c>
      <c r="AU24" s="109" t="n">
        <v>5162</v>
      </c>
      <c r="AV24" s="109" t="n">
        <v>4932</v>
      </c>
      <c r="AW24" s="109" t="n">
        <v>4929</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0" t="s">
        <v>37</v>
      </c>
      <c r="B25" s="119" t="n">
        <v>0</v>
      </c>
      <c r="C25" s="119" t="n">
        <v>2035</v>
      </c>
      <c r="D25" s="109" t="n">
        <v>221266</v>
      </c>
      <c r="E25" s="109" t="n">
        <v>0</v>
      </c>
      <c r="F25" s="109" t="n">
        <v>0</v>
      </c>
      <c r="G25" s="109" t="n">
        <v>0</v>
      </c>
      <c r="H25" s="109" t="n">
        <v>0</v>
      </c>
      <c r="I25" s="109" t="n">
        <v>0</v>
      </c>
      <c r="J25" s="109" t="n">
        <v>342</v>
      </c>
      <c r="K25" s="109" t="n">
        <v>456</v>
      </c>
      <c r="L25" s="109" t="n">
        <v>754</v>
      </c>
      <c r="M25" s="109" t="n">
        <v>1128</v>
      </c>
      <c r="N25" s="109" t="n">
        <v>1454</v>
      </c>
      <c r="O25" s="109" t="n">
        <v>2182</v>
      </c>
      <c r="P25" s="109" t="n">
        <v>2823</v>
      </c>
      <c r="Q25" s="109" t="n">
        <v>3493</v>
      </c>
      <c r="R25" s="109" t="n">
        <v>3808</v>
      </c>
      <c r="S25" s="109" t="n">
        <v>4632</v>
      </c>
      <c r="T25" s="109" t="n">
        <v>5160</v>
      </c>
      <c r="U25" s="109" t="n">
        <v>5725</v>
      </c>
      <c r="V25" s="109" t="n">
        <v>6208</v>
      </c>
      <c r="W25" s="109" t="n">
        <v>6641</v>
      </c>
      <c r="X25" s="109" t="n">
        <v>7105</v>
      </c>
      <c r="Y25" s="109" t="n">
        <v>7222</v>
      </c>
      <c r="Z25" s="109" t="n">
        <v>7408</v>
      </c>
      <c r="AA25" s="109" t="n">
        <v>7435</v>
      </c>
      <c r="AB25" s="109" t="n">
        <v>7502</v>
      </c>
      <c r="AC25" s="109" t="n">
        <v>7747</v>
      </c>
      <c r="AD25" s="109" t="n">
        <v>7783</v>
      </c>
      <c r="AE25" s="109" t="n">
        <v>7778</v>
      </c>
      <c r="AF25" s="109" t="n">
        <v>7820</v>
      </c>
      <c r="AG25" s="109" t="n">
        <v>7668</v>
      </c>
      <c r="AH25" s="109" t="n">
        <v>7548</v>
      </c>
      <c r="AI25" s="109" t="n">
        <v>7587</v>
      </c>
      <c r="AJ25" s="109" t="n">
        <v>7381</v>
      </c>
      <c r="AK25" s="109" t="n">
        <v>7031</v>
      </c>
      <c r="AL25" s="109" t="n">
        <v>7083</v>
      </c>
      <c r="AM25" s="109" t="n">
        <v>6871</v>
      </c>
      <c r="AN25" s="109" t="n">
        <v>6955</v>
      </c>
      <c r="AO25" s="109" t="n">
        <v>7011</v>
      </c>
      <c r="AP25" s="109" t="n">
        <v>6964</v>
      </c>
      <c r="AQ25" s="109" t="n">
        <v>6970</v>
      </c>
      <c r="AR25" s="109" t="n">
        <v>5383</v>
      </c>
      <c r="AS25" s="109" t="n">
        <v>4968</v>
      </c>
      <c r="AT25" s="109" t="n">
        <v>4928</v>
      </c>
      <c r="AU25" s="109" t="n">
        <v>4912</v>
      </c>
      <c r="AV25" s="109" t="n">
        <v>4739</v>
      </c>
      <c r="AW25" s="109" t="n">
        <v>4663</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0" t="s">
        <v>37</v>
      </c>
      <c r="B26" s="119" t="n">
        <v>0</v>
      </c>
      <c r="C26" s="119" t="n">
        <v>2036</v>
      </c>
      <c r="D26" s="109" t="n">
        <v>219317</v>
      </c>
      <c r="E26" s="109" t="n">
        <v>0</v>
      </c>
      <c r="F26" s="109" t="n">
        <v>0</v>
      </c>
      <c r="G26" s="109" t="n">
        <v>0</v>
      </c>
      <c r="H26" s="109" t="n">
        <v>0</v>
      </c>
      <c r="I26" s="109" t="n">
        <v>0</v>
      </c>
      <c r="J26" s="109" t="n">
        <v>333</v>
      </c>
      <c r="K26" s="109" t="n">
        <v>448</v>
      </c>
      <c r="L26" s="109" t="n">
        <v>744</v>
      </c>
      <c r="M26" s="109" t="n">
        <v>1100</v>
      </c>
      <c r="N26" s="109" t="n">
        <v>1422</v>
      </c>
      <c r="O26" s="109" t="n">
        <v>2125</v>
      </c>
      <c r="P26" s="109" t="n">
        <v>2793</v>
      </c>
      <c r="Q26" s="109" t="n">
        <v>3507</v>
      </c>
      <c r="R26" s="109" t="n">
        <v>3841</v>
      </c>
      <c r="S26" s="109" t="n">
        <v>4570</v>
      </c>
      <c r="T26" s="109" t="n">
        <v>5112</v>
      </c>
      <c r="U26" s="109" t="n">
        <v>5708</v>
      </c>
      <c r="V26" s="109" t="n">
        <v>6245</v>
      </c>
      <c r="W26" s="109" t="n">
        <v>6687</v>
      </c>
      <c r="X26" s="109" t="n">
        <v>7097</v>
      </c>
      <c r="Y26" s="109" t="n">
        <v>7191</v>
      </c>
      <c r="Z26" s="109" t="n">
        <v>7389</v>
      </c>
      <c r="AA26" s="109" t="n">
        <v>7448</v>
      </c>
      <c r="AB26" s="109" t="n">
        <v>7500</v>
      </c>
      <c r="AC26" s="109" t="n">
        <v>7759</v>
      </c>
      <c r="AD26" s="109" t="n">
        <v>7792</v>
      </c>
      <c r="AE26" s="109" t="n">
        <v>7820</v>
      </c>
      <c r="AF26" s="109" t="n">
        <v>7886</v>
      </c>
      <c r="AG26" s="109" t="n">
        <v>7840</v>
      </c>
      <c r="AH26" s="109" t="n">
        <v>7508</v>
      </c>
      <c r="AI26" s="109" t="n">
        <v>7148</v>
      </c>
      <c r="AJ26" s="109" t="n">
        <v>7316</v>
      </c>
      <c r="AK26" s="109" t="n">
        <v>7284</v>
      </c>
      <c r="AL26" s="109" t="n">
        <v>6995</v>
      </c>
      <c r="AM26" s="109" t="n">
        <v>6891</v>
      </c>
      <c r="AN26" s="109" t="n">
        <v>6767</v>
      </c>
      <c r="AO26" s="109" t="n">
        <v>6838</v>
      </c>
      <c r="AP26" s="109" t="n">
        <v>6900</v>
      </c>
      <c r="AQ26" s="109" t="n">
        <v>6871</v>
      </c>
      <c r="AR26" s="109" t="n">
        <v>5238</v>
      </c>
      <c r="AS26" s="109" t="n">
        <v>4875</v>
      </c>
      <c r="AT26" s="109" t="n">
        <v>4744</v>
      </c>
      <c r="AU26" s="109" t="n">
        <v>4577</v>
      </c>
      <c r="AV26" s="109" t="n">
        <v>4520</v>
      </c>
      <c r="AW26" s="109" t="n">
        <v>4489</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0" t="s">
        <v>37</v>
      </c>
      <c r="B27" s="119" t="n">
        <v>0</v>
      </c>
      <c r="C27" s="119" t="n">
        <v>2037</v>
      </c>
      <c r="D27" s="109" t="n">
        <v>217432</v>
      </c>
      <c r="E27" s="109" t="n">
        <v>0</v>
      </c>
      <c r="F27" s="109" t="n">
        <v>0</v>
      </c>
      <c r="G27" s="109" t="n">
        <v>0</v>
      </c>
      <c r="H27" s="109" t="n">
        <v>0</v>
      </c>
      <c r="I27" s="109" t="n">
        <v>0</v>
      </c>
      <c r="J27" s="109" t="n">
        <v>325</v>
      </c>
      <c r="K27" s="109" t="n">
        <v>437</v>
      </c>
      <c r="L27" s="109" t="n">
        <v>733</v>
      </c>
      <c r="M27" s="109" t="n">
        <v>1084</v>
      </c>
      <c r="N27" s="109" t="n">
        <v>1389</v>
      </c>
      <c r="O27" s="109" t="n">
        <v>2080</v>
      </c>
      <c r="P27" s="109" t="n">
        <v>2722</v>
      </c>
      <c r="Q27" s="109" t="n">
        <v>3467</v>
      </c>
      <c r="R27" s="109" t="n">
        <v>3850</v>
      </c>
      <c r="S27" s="109" t="n">
        <v>4602</v>
      </c>
      <c r="T27" s="109" t="n">
        <v>5040</v>
      </c>
      <c r="U27" s="109" t="n">
        <v>5652</v>
      </c>
      <c r="V27" s="109" t="n">
        <v>6222</v>
      </c>
      <c r="W27" s="109" t="n">
        <v>6722</v>
      </c>
      <c r="X27" s="109" t="n">
        <v>7136</v>
      </c>
      <c r="Y27" s="109" t="n">
        <v>7180</v>
      </c>
      <c r="Z27" s="109" t="n">
        <v>7344</v>
      </c>
      <c r="AA27" s="109" t="n">
        <v>7425</v>
      </c>
      <c r="AB27" s="109" t="n">
        <v>7508</v>
      </c>
      <c r="AC27" s="109" t="n">
        <v>7753</v>
      </c>
      <c r="AD27" s="109" t="n">
        <v>7800</v>
      </c>
      <c r="AE27" s="109" t="n">
        <v>7827</v>
      </c>
      <c r="AF27" s="109" t="n">
        <v>7925</v>
      </c>
      <c r="AG27" s="109" t="n">
        <v>7902</v>
      </c>
      <c r="AH27" s="109" t="n">
        <v>7670</v>
      </c>
      <c r="AI27" s="109" t="n">
        <v>7106</v>
      </c>
      <c r="AJ27" s="109" t="n">
        <v>6892</v>
      </c>
      <c r="AK27" s="109" t="n">
        <v>7218</v>
      </c>
      <c r="AL27" s="109" t="n">
        <v>7243</v>
      </c>
      <c r="AM27" s="109" t="n">
        <v>6801</v>
      </c>
      <c r="AN27" s="109" t="n">
        <v>6780</v>
      </c>
      <c r="AO27" s="109" t="n">
        <v>6651</v>
      </c>
      <c r="AP27" s="109" t="n">
        <v>6728</v>
      </c>
      <c r="AQ27" s="109" t="n">
        <v>6810</v>
      </c>
      <c r="AR27" s="109" t="n">
        <v>5084</v>
      </c>
      <c r="AS27" s="109" t="n">
        <v>4746</v>
      </c>
      <c r="AT27" s="109" t="n">
        <v>4656</v>
      </c>
      <c r="AU27" s="109" t="n">
        <v>4413</v>
      </c>
      <c r="AV27" s="109" t="n">
        <v>4226</v>
      </c>
      <c r="AW27" s="109" t="n">
        <v>4282</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0" t="s">
        <v>37</v>
      </c>
      <c r="B28" s="119" t="n">
        <v>0</v>
      </c>
      <c r="C28" s="119" t="n">
        <v>2038</v>
      </c>
      <c r="D28" s="109" t="n">
        <v>215689</v>
      </c>
      <c r="E28" s="109" t="n">
        <v>0</v>
      </c>
      <c r="F28" s="109" t="n">
        <v>0</v>
      </c>
      <c r="G28" s="109" t="n">
        <v>0</v>
      </c>
      <c r="H28" s="109" t="n">
        <v>0</v>
      </c>
      <c r="I28" s="109" t="n">
        <v>0</v>
      </c>
      <c r="J28" s="109" t="n">
        <v>323</v>
      </c>
      <c r="K28" s="109" t="n">
        <v>428</v>
      </c>
      <c r="L28" s="109" t="n">
        <v>716</v>
      </c>
      <c r="M28" s="109" t="n">
        <v>1064</v>
      </c>
      <c r="N28" s="109" t="n">
        <v>1366</v>
      </c>
      <c r="O28" s="109" t="n">
        <v>2032</v>
      </c>
      <c r="P28" s="109" t="n">
        <v>2663</v>
      </c>
      <c r="Q28" s="109" t="n">
        <v>3378</v>
      </c>
      <c r="R28" s="109" t="n">
        <v>3803</v>
      </c>
      <c r="S28" s="109" t="n">
        <v>4605</v>
      </c>
      <c r="T28" s="109" t="n">
        <v>5071</v>
      </c>
      <c r="U28" s="109" t="n">
        <v>5569</v>
      </c>
      <c r="V28" s="109" t="n">
        <v>6157</v>
      </c>
      <c r="W28" s="109" t="n">
        <v>6690</v>
      </c>
      <c r="X28" s="109" t="n">
        <v>7163</v>
      </c>
      <c r="Y28" s="109" t="n">
        <v>7218</v>
      </c>
      <c r="Z28" s="109" t="n">
        <v>7323</v>
      </c>
      <c r="AA28" s="109" t="n">
        <v>7375</v>
      </c>
      <c r="AB28" s="109" t="n">
        <v>7479</v>
      </c>
      <c r="AC28" s="109" t="n">
        <v>7756</v>
      </c>
      <c r="AD28" s="109" t="n">
        <v>7790</v>
      </c>
      <c r="AE28" s="109" t="n">
        <v>7831</v>
      </c>
      <c r="AF28" s="109" t="n">
        <v>7928</v>
      </c>
      <c r="AG28" s="109" t="n">
        <v>7937</v>
      </c>
      <c r="AH28" s="109" t="n">
        <v>7726</v>
      </c>
      <c r="AI28" s="109" t="n">
        <v>7257</v>
      </c>
      <c r="AJ28" s="109" t="n">
        <v>6848</v>
      </c>
      <c r="AK28" s="109" t="n">
        <v>6792</v>
      </c>
      <c r="AL28" s="109" t="n">
        <v>7173</v>
      </c>
      <c r="AM28" s="109" t="n">
        <v>7039</v>
      </c>
      <c r="AN28" s="109" t="n">
        <v>6686</v>
      </c>
      <c r="AO28" s="109" t="n">
        <v>6664</v>
      </c>
      <c r="AP28" s="109" t="n">
        <v>6544</v>
      </c>
      <c r="AQ28" s="109" t="n">
        <v>6641</v>
      </c>
      <c r="AR28" s="109" t="n">
        <v>5097</v>
      </c>
      <c r="AS28" s="109" t="n">
        <v>4596</v>
      </c>
      <c r="AT28" s="109" t="n">
        <v>4532</v>
      </c>
      <c r="AU28" s="109" t="n">
        <v>4341</v>
      </c>
      <c r="AV28" s="109" t="n">
        <v>4083</v>
      </c>
      <c r="AW28" s="109" t="n">
        <v>4005</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0" t="s">
        <v>37</v>
      </c>
      <c r="B29" s="119" t="n">
        <v>0</v>
      </c>
      <c r="C29" s="119" t="n">
        <v>2039</v>
      </c>
      <c r="D29" s="109" t="n">
        <v>214161</v>
      </c>
      <c r="E29" s="109" t="n">
        <v>0</v>
      </c>
      <c r="F29" s="109" t="n">
        <v>0</v>
      </c>
      <c r="G29" s="109" t="n">
        <v>0</v>
      </c>
      <c r="H29" s="109" t="n">
        <v>0</v>
      </c>
      <c r="I29" s="109" t="n">
        <v>0</v>
      </c>
      <c r="J29" s="109" t="n">
        <v>319</v>
      </c>
      <c r="K29" s="109" t="n">
        <v>423</v>
      </c>
      <c r="L29" s="109" t="n">
        <v>696</v>
      </c>
      <c r="M29" s="109" t="n">
        <v>1032</v>
      </c>
      <c r="N29" s="109" t="n">
        <v>1335</v>
      </c>
      <c r="O29" s="109" t="n">
        <v>1992</v>
      </c>
      <c r="P29" s="109" t="n">
        <v>2597</v>
      </c>
      <c r="Q29" s="109" t="n">
        <v>3301</v>
      </c>
      <c r="R29" s="109" t="n">
        <v>3702</v>
      </c>
      <c r="S29" s="109" t="n">
        <v>4545</v>
      </c>
      <c r="T29" s="109" t="n">
        <v>5067</v>
      </c>
      <c r="U29" s="109" t="n">
        <v>5595</v>
      </c>
      <c r="V29" s="109" t="n">
        <v>6061</v>
      </c>
      <c r="W29" s="109" t="n">
        <v>6612</v>
      </c>
      <c r="X29" s="109" t="n">
        <v>7120</v>
      </c>
      <c r="Y29" s="109" t="n">
        <v>7243</v>
      </c>
      <c r="Z29" s="109" t="n">
        <v>7353</v>
      </c>
      <c r="AA29" s="109" t="n">
        <v>7347</v>
      </c>
      <c r="AB29" s="109" t="n">
        <v>7422</v>
      </c>
      <c r="AC29" s="109" t="n">
        <v>7720</v>
      </c>
      <c r="AD29" s="109" t="n">
        <v>7787</v>
      </c>
      <c r="AE29" s="109" t="n">
        <v>7816</v>
      </c>
      <c r="AF29" s="109" t="n">
        <v>7927</v>
      </c>
      <c r="AG29" s="109" t="n">
        <v>7935</v>
      </c>
      <c r="AH29" s="109" t="n">
        <v>7754</v>
      </c>
      <c r="AI29" s="109" t="n">
        <v>7307</v>
      </c>
      <c r="AJ29" s="109" t="n">
        <v>6988</v>
      </c>
      <c r="AK29" s="109" t="n">
        <v>6741</v>
      </c>
      <c r="AL29" s="109" t="n">
        <v>6746</v>
      </c>
      <c r="AM29" s="109" t="n">
        <v>6966</v>
      </c>
      <c r="AN29" s="109" t="n">
        <v>6904</v>
      </c>
      <c r="AO29" s="109" t="n">
        <v>6570</v>
      </c>
      <c r="AP29" s="109" t="n">
        <v>6554</v>
      </c>
      <c r="AQ29" s="109" t="n">
        <v>6460</v>
      </c>
      <c r="AR29" s="109" t="n">
        <v>5105</v>
      </c>
      <c r="AS29" s="109" t="n">
        <v>4619</v>
      </c>
      <c r="AT29" s="109" t="n">
        <v>4380</v>
      </c>
      <c r="AU29" s="109" t="n">
        <v>4227</v>
      </c>
      <c r="AV29" s="109" t="n">
        <v>4024</v>
      </c>
      <c r="AW29" s="109" t="n">
        <v>3869</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0" t="s">
        <v>37</v>
      </c>
      <c r="B30" s="119" t="n">
        <v>0</v>
      </c>
      <c r="C30" s="119" t="n">
        <v>2040</v>
      </c>
      <c r="D30" s="109" t="n">
        <v>212711</v>
      </c>
      <c r="E30" s="109" t="n">
        <v>0</v>
      </c>
      <c r="F30" s="109" t="n">
        <v>0</v>
      </c>
      <c r="G30" s="109" t="n">
        <v>0</v>
      </c>
      <c r="H30" s="109" t="n">
        <v>0</v>
      </c>
      <c r="I30" s="109" t="n">
        <v>0</v>
      </c>
      <c r="J30" s="109" t="n">
        <v>309</v>
      </c>
      <c r="K30" s="109" t="n">
        <v>416</v>
      </c>
      <c r="L30" s="109" t="n">
        <v>685</v>
      </c>
      <c r="M30" s="109" t="n">
        <v>1000</v>
      </c>
      <c r="N30" s="109" t="n">
        <v>1293</v>
      </c>
      <c r="O30" s="109" t="n">
        <v>1944</v>
      </c>
      <c r="P30" s="109" t="n">
        <v>2544</v>
      </c>
      <c r="Q30" s="109" t="n">
        <v>3218</v>
      </c>
      <c r="R30" s="109" t="n">
        <v>3616</v>
      </c>
      <c r="S30" s="109" t="n">
        <v>4424</v>
      </c>
      <c r="T30" s="109" t="n">
        <v>4995</v>
      </c>
      <c r="U30" s="109" t="n">
        <v>5584</v>
      </c>
      <c r="V30" s="109" t="n">
        <v>6082</v>
      </c>
      <c r="W30" s="109" t="n">
        <v>6502</v>
      </c>
      <c r="X30" s="109" t="n">
        <v>7033</v>
      </c>
      <c r="Y30" s="109" t="n">
        <v>7193</v>
      </c>
      <c r="Z30" s="109" t="n">
        <v>7368</v>
      </c>
      <c r="AA30" s="109" t="n">
        <v>7372</v>
      </c>
      <c r="AB30" s="109" t="n">
        <v>7389</v>
      </c>
      <c r="AC30" s="109" t="n">
        <v>7660</v>
      </c>
      <c r="AD30" s="109" t="n">
        <v>7748</v>
      </c>
      <c r="AE30" s="109" t="n">
        <v>7811</v>
      </c>
      <c r="AF30" s="109" t="n">
        <v>7910</v>
      </c>
      <c r="AG30" s="109" t="n">
        <v>7933</v>
      </c>
      <c r="AH30" s="109" t="n">
        <v>7752</v>
      </c>
      <c r="AI30" s="109" t="n">
        <v>7335</v>
      </c>
      <c r="AJ30" s="109" t="n">
        <v>7037</v>
      </c>
      <c r="AK30" s="109" t="n">
        <v>6884</v>
      </c>
      <c r="AL30" s="109" t="n">
        <v>6698</v>
      </c>
      <c r="AM30" s="109" t="n">
        <v>6554</v>
      </c>
      <c r="AN30" s="109" t="n">
        <v>6835</v>
      </c>
      <c r="AO30" s="109" t="n">
        <v>6797</v>
      </c>
      <c r="AP30" s="109" t="n">
        <v>6466</v>
      </c>
      <c r="AQ30" s="109" t="n">
        <v>6474</v>
      </c>
      <c r="AR30" s="109" t="n">
        <v>4987</v>
      </c>
      <c r="AS30" s="109" t="n">
        <v>4648</v>
      </c>
      <c r="AT30" s="109" t="n">
        <v>4399</v>
      </c>
      <c r="AU30" s="109" t="n">
        <v>4088</v>
      </c>
      <c r="AV30" s="109" t="n">
        <v>3918</v>
      </c>
      <c r="AW30" s="109" t="n">
        <v>3810</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0" t="s">
        <v>37</v>
      </c>
      <c r="B31" s="119" t="n">
        <v>0</v>
      </c>
      <c r="C31" s="119" t="n">
        <v>2041</v>
      </c>
      <c r="D31" s="109" t="n">
        <v>211207</v>
      </c>
      <c r="E31" s="109" t="n">
        <v>0</v>
      </c>
      <c r="F31" s="109" t="n">
        <v>0</v>
      </c>
      <c r="G31" s="109" t="n">
        <v>0</v>
      </c>
      <c r="H31" s="109" t="n">
        <v>0</v>
      </c>
      <c r="I31" s="109" t="n">
        <v>0</v>
      </c>
      <c r="J31" s="109" t="n">
        <v>299</v>
      </c>
      <c r="K31" s="109" t="n">
        <v>404</v>
      </c>
      <c r="L31" s="109" t="n">
        <v>674</v>
      </c>
      <c r="M31" s="109" t="n">
        <v>980</v>
      </c>
      <c r="N31" s="109" t="n">
        <v>1254</v>
      </c>
      <c r="O31" s="109" t="n">
        <v>1884</v>
      </c>
      <c r="P31" s="109" t="n">
        <v>2483</v>
      </c>
      <c r="Q31" s="109" t="n">
        <v>3151</v>
      </c>
      <c r="R31" s="109" t="n">
        <v>3524</v>
      </c>
      <c r="S31" s="109" t="n">
        <v>4319</v>
      </c>
      <c r="T31" s="109" t="n">
        <v>4859</v>
      </c>
      <c r="U31" s="109" t="n">
        <v>5501</v>
      </c>
      <c r="V31" s="109" t="n">
        <v>6064</v>
      </c>
      <c r="W31" s="109" t="n">
        <v>6519</v>
      </c>
      <c r="X31" s="109" t="n">
        <v>6914</v>
      </c>
      <c r="Y31" s="109" t="n">
        <v>7102</v>
      </c>
      <c r="Z31" s="109" t="n">
        <v>7314</v>
      </c>
      <c r="AA31" s="109" t="n">
        <v>7383</v>
      </c>
      <c r="AB31" s="109" t="n">
        <v>7408</v>
      </c>
      <c r="AC31" s="109" t="n">
        <v>7622</v>
      </c>
      <c r="AD31" s="109" t="n">
        <v>7685</v>
      </c>
      <c r="AE31" s="109" t="n">
        <v>7771</v>
      </c>
      <c r="AF31" s="109" t="n">
        <v>7905</v>
      </c>
      <c r="AG31" s="109" t="n">
        <v>7917</v>
      </c>
      <c r="AH31" s="109" t="n">
        <v>7751</v>
      </c>
      <c r="AI31" s="109" t="n">
        <v>7334</v>
      </c>
      <c r="AJ31" s="109" t="n">
        <v>7066</v>
      </c>
      <c r="AK31" s="109" t="n">
        <v>6938</v>
      </c>
      <c r="AL31" s="109" t="n">
        <v>6844</v>
      </c>
      <c r="AM31" s="109" t="n">
        <v>6512</v>
      </c>
      <c r="AN31" s="109" t="n">
        <v>6440</v>
      </c>
      <c r="AO31" s="109" t="n">
        <v>6734</v>
      </c>
      <c r="AP31" s="109" t="n">
        <v>6691</v>
      </c>
      <c r="AQ31" s="109" t="n">
        <v>6389</v>
      </c>
      <c r="AR31" s="109" t="n">
        <v>4994</v>
      </c>
      <c r="AS31" s="109" t="n">
        <v>4541</v>
      </c>
      <c r="AT31" s="109" t="n">
        <v>4431</v>
      </c>
      <c r="AU31" s="109" t="n">
        <v>4106</v>
      </c>
      <c r="AV31" s="109" t="n">
        <v>3794</v>
      </c>
      <c r="AW31" s="109" t="n">
        <v>3708</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0" t="s">
        <v>37</v>
      </c>
      <c r="B32" s="119" t="n">
        <v>0</v>
      </c>
      <c r="C32" s="119" t="n">
        <v>2042</v>
      </c>
      <c r="D32" s="109" t="n">
        <v>209632</v>
      </c>
      <c r="E32" s="109" t="n">
        <v>0</v>
      </c>
      <c r="F32" s="109" t="n">
        <v>0</v>
      </c>
      <c r="G32" s="109" t="n">
        <v>0</v>
      </c>
      <c r="H32" s="109" t="n">
        <v>0</v>
      </c>
      <c r="I32" s="109" t="n">
        <v>0</v>
      </c>
      <c r="J32" s="109" t="n">
        <v>293</v>
      </c>
      <c r="K32" s="109" t="n">
        <v>392</v>
      </c>
      <c r="L32" s="109" t="n">
        <v>654</v>
      </c>
      <c r="M32" s="109" t="n">
        <v>961</v>
      </c>
      <c r="N32" s="109" t="n">
        <v>1228</v>
      </c>
      <c r="O32" s="109" t="n">
        <v>1827</v>
      </c>
      <c r="P32" s="109" t="n">
        <v>2406</v>
      </c>
      <c r="Q32" s="109" t="n">
        <v>3074</v>
      </c>
      <c r="R32" s="109" t="n">
        <v>3449</v>
      </c>
      <c r="S32" s="109" t="n">
        <v>4206</v>
      </c>
      <c r="T32" s="109" t="n">
        <v>4743</v>
      </c>
      <c r="U32" s="109" t="n">
        <v>5351</v>
      </c>
      <c r="V32" s="109" t="n">
        <v>5971</v>
      </c>
      <c r="W32" s="109" t="n">
        <v>6494</v>
      </c>
      <c r="X32" s="109" t="n">
        <v>6923</v>
      </c>
      <c r="Y32" s="109" t="n">
        <v>6976</v>
      </c>
      <c r="Z32" s="109" t="n">
        <v>7220</v>
      </c>
      <c r="AA32" s="109" t="n">
        <v>7324</v>
      </c>
      <c r="AB32" s="109" t="n">
        <v>7413</v>
      </c>
      <c r="AC32" s="109" t="n">
        <v>7638</v>
      </c>
      <c r="AD32" s="109" t="n">
        <v>7644</v>
      </c>
      <c r="AE32" s="109" t="n">
        <v>7704</v>
      </c>
      <c r="AF32" s="109" t="n">
        <v>7860</v>
      </c>
      <c r="AG32" s="109" t="n">
        <v>7907</v>
      </c>
      <c r="AH32" s="109" t="n">
        <v>7731</v>
      </c>
      <c r="AI32" s="109" t="n">
        <v>7330</v>
      </c>
      <c r="AJ32" s="109" t="n">
        <v>7061</v>
      </c>
      <c r="AK32" s="109" t="n">
        <v>6963</v>
      </c>
      <c r="AL32" s="109" t="n">
        <v>6892</v>
      </c>
      <c r="AM32" s="109" t="n">
        <v>6650</v>
      </c>
      <c r="AN32" s="109" t="n">
        <v>6395</v>
      </c>
      <c r="AO32" s="109" t="n">
        <v>6335</v>
      </c>
      <c r="AP32" s="109" t="n">
        <v>6623</v>
      </c>
      <c r="AQ32" s="109" t="n">
        <v>6607</v>
      </c>
      <c r="AR32" s="109" t="n">
        <v>4977</v>
      </c>
      <c r="AS32" s="109" t="n">
        <v>4543</v>
      </c>
      <c r="AT32" s="109" t="n">
        <v>4328</v>
      </c>
      <c r="AU32" s="109" t="n">
        <v>4134</v>
      </c>
      <c r="AV32" s="109" t="n">
        <v>3814</v>
      </c>
      <c r="AW32" s="109" t="n">
        <v>3591</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0" t="s">
        <v>37</v>
      </c>
      <c r="B33" s="119" t="n">
        <v>0</v>
      </c>
      <c r="C33" s="119" t="n">
        <v>2043</v>
      </c>
      <c r="D33" s="109" t="n">
        <v>207844</v>
      </c>
      <c r="E33" s="109" t="n">
        <v>0</v>
      </c>
      <c r="F33" s="109" t="n">
        <v>0</v>
      </c>
      <c r="G33" s="109" t="n">
        <v>0</v>
      </c>
      <c r="H33" s="109" t="n">
        <v>0</v>
      </c>
      <c r="I33" s="109" t="n">
        <v>0</v>
      </c>
      <c r="J33" s="109" t="n">
        <v>288</v>
      </c>
      <c r="K33" s="109" t="n">
        <v>383</v>
      </c>
      <c r="L33" s="109" t="n">
        <v>637</v>
      </c>
      <c r="M33" s="109" t="n">
        <v>937</v>
      </c>
      <c r="N33" s="109" t="n">
        <v>1205</v>
      </c>
      <c r="O33" s="109" t="n">
        <v>1790</v>
      </c>
      <c r="P33" s="109" t="n">
        <v>2335</v>
      </c>
      <c r="Q33" s="109" t="n">
        <v>2979</v>
      </c>
      <c r="R33" s="109" t="n">
        <v>3363</v>
      </c>
      <c r="S33" s="109" t="n">
        <v>4113</v>
      </c>
      <c r="T33" s="109" t="n">
        <v>4618</v>
      </c>
      <c r="U33" s="109" t="n">
        <v>5220</v>
      </c>
      <c r="V33" s="109" t="n">
        <v>5806</v>
      </c>
      <c r="W33" s="109" t="n">
        <v>6389</v>
      </c>
      <c r="X33" s="109" t="n">
        <v>6889</v>
      </c>
      <c r="Y33" s="109" t="n">
        <v>6984</v>
      </c>
      <c r="Z33" s="109" t="n">
        <v>7092</v>
      </c>
      <c r="AA33" s="109" t="n">
        <v>7227</v>
      </c>
      <c r="AB33" s="109" t="n">
        <v>7348</v>
      </c>
      <c r="AC33" s="109" t="n">
        <v>7637</v>
      </c>
      <c r="AD33" s="109" t="n">
        <v>7656</v>
      </c>
      <c r="AE33" s="109" t="n">
        <v>7659</v>
      </c>
      <c r="AF33" s="109" t="n">
        <v>7789</v>
      </c>
      <c r="AG33" s="109" t="n">
        <v>7858</v>
      </c>
      <c r="AH33" s="109" t="n">
        <v>7717</v>
      </c>
      <c r="AI33" s="109" t="n">
        <v>7308</v>
      </c>
      <c r="AJ33" s="109" t="n">
        <v>7054</v>
      </c>
      <c r="AK33" s="109" t="n">
        <v>6955</v>
      </c>
      <c r="AL33" s="109" t="n">
        <v>6914</v>
      </c>
      <c r="AM33" s="109" t="n">
        <v>6693</v>
      </c>
      <c r="AN33" s="109" t="n">
        <v>6521</v>
      </c>
      <c r="AO33" s="109" t="n">
        <v>6283</v>
      </c>
      <c r="AP33" s="109" t="n">
        <v>6226</v>
      </c>
      <c r="AQ33" s="109" t="n">
        <v>6535</v>
      </c>
      <c r="AR33" s="109" t="n">
        <v>5088</v>
      </c>
      <c r="AS33" s="109" t="n">
        <v>4532</v>
      </c>
      <c r="AT33" s="109" t="n">
        <v>4330</v>
      </c>
      <c r="AU33" s="109" t="n">
        <v>4037</v>
      </c>
      <c r="AV33" s="109" t="n">
        <v>3840</v>
      </c>
      <c r="AW33" s="109" t="n">
        <v>3611</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0" t="s">
        <v>37</v>
      </c>
      <c r="B34" s="119" t="n">
        <v>0</v>
      </c>
      <c r="C34" s="119" t="n">
        <v>2044</v>
      </c>
      <c r="D34" s="109" t="n">
        <v>205882</v>
      </c>
      <c r="E34" s="109" t="n">
        <v>0</v>
      </c>
      <c r="F34" s="109" t="n">
        <v>0</v>
      </c>
      <c r="G34" s="109" t="n">
        <v>0</v>
      </c>
      <c r="H34" s="109" t="n">
        <v>0</v>
      </c>
      <c r="I34" s="109" t="n">
        <v>0</v>
      </c>
      <c r="J34" s="109" t="n">
        <v>283</v>
      </c>
      <c r="K34" s="109" t="n">
        <v>376</v>
      </c>
      <c r="L34" s="109" t="n">
        <v>622</v>
      </c>
      <c r="M34" s="109" t="n">
        <v>913</v>
      </c>
      <c r="N34" s="109" t="n">
        <v>1174</v>
      </c>
      <c r="O34" s="109" t="n">
        <v>1754</v>
      </c>
      <c r="P34" s="109" t="n">
        <v>2285</v>
      </c>
      <c r="Q34" s="109" t="n">
        <v>2891</v>
      </c>
      <c r="R34" s="109" t="n">
        <v>3259</v>
      </c>
      <c r="S34" s="109" t="n">
        <v>4009</v>
      </c>
      <c r="T34" s="109" t="n">
        <v>4516</v>
      </c>
      <c r="U34" s="109" t="n">
        <v>5082</v>
      </c>
      <c r="V34" s="109" t="n">
        <v>5664</v>
      </c>
      <c r="W34" s="109" t="n">
        <v>6211</v>
      </c>
      <c r="X34" s="109" t="n">
        <v>6776</v>
      </c>
      <c r="Y34" s="109" t="n">
        <v>6948</v>
      </c>
      <c r="Z34" s="109" t="n">
        <v>7092</v>
      </c>
      <c r="AA34" s="109" t="n">
        <v>7097</v>
      </c>
      <c r="AB34" s="109" t="n">
        <v>7250</v>
      </c>
      <c r="AC34" s="109" t="n">
        <v>7567</v>
      </c>
      <c r="AD34" s="109" t="n">
        <v>7654</v>
      </c>
      <c r="AE34" s="109" t="n">
        <v>7668</v>
      </c>
      <c r="AF34" s="109" t="n">
        <v>7741</v>
      </c>
      <c r="AG34" s="109" t="n">
        <v>7784</v>
      </c>
      <c r="AH34" s="109" t="n">
        <v>7667</v>
      </c>
      <c r="AI34" s="109" t="n">
        <v>7293</v>
      </c>
      <c r="AJ34" s="109" t="n">
        <v>7030</v>
      </c>
      <c r="AK34" s="109" t="n">
        <v>6945</v>
      </c>
      <c r="AL34" s="109" t="n">
        <v>6904</v>
      </c>
      <c r="AM34" s="109" t="n">
        <v>6711</v>
      </c>
      <c r="AN34" s="109" t="n">
        <v>6558</v>
      </c>
      <c r="AO34" s="109" t="n">
        <v>6409</v>
      </c>
      <c r="AP34" s="109" t="n">
        <v>6172</v>
      </c>
      <c r="AQ34" s="109" t="n">
        <v>6140</v>
      </c>
      <c r="AR34" s="109" t="n">
        <v>5070</v>
      </c>
      <c r="AS34" s="109" t="n">
        <v>4621</v>
      </c>
      <c r="AT34" s="109" t="n">
        <v>4325</v>
      </c>
      <c r="AU34" s="109" t="n">
        <v>4035</v>
      </c>
      <c r="AV34" s="109" t="n">
        <v>3751</v>
      </c>
      <c r="AW34" s="109" t="n">
        <v>3635</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0" t="s">
        <v>37</v>
      </c>
      <c r="B35" s="119" t="n">
        <v>0</v>
      </c>
      <c r="C35" s="119" t="n">
        <v>2045</v>
      </c>
      <c r="D35" s="109" t="n">
        <v>204035</v>
      </c>
      <c r="E35" s="109" t="n">
        <v>0</v>
      </c>
      <c r="F35" s="109" t="n">
        <v>0</v>
      </c>
      <c r="G35" s="109" t="n">
        <v>0</v>
      </c>
      <c r="H35" s="109" t="n">
        <v>0</v>
      </c>
      <c r="I35" s="109" t="n">
        <v>0</v>
      </c>
      <c r="J35" s="109" t="n">
        <v>278</v>
      </c>
      <c r="K35" s="109" t="n">
        <v>370</v>
      </c>
      <c r="L35" s="109" t="n">
        <v>606</v>
      </c>
      <c r="M35" s="109" t="n">
        <v>890</v>
      </c>
      <c r="N35" s="109" t="n">
        <v>1141</v>
      </c>
      <c r="O35" s="109" t="n">
        <v>1708</v>
      </c>
      <c r="P35" s="109" t="n">
        <v>2239</v>
      </c>
      <c r="Q35" s="109" t="n">
        <v>2830</v>
      </c>
      <c r="R35" s="109" t="n">
        <v>3167</v>
      </c>
      <c r="S35" s="109" t="n">
        <v>3890</v>
      </c>
      <c r="T35" s="109" t="n">
        <v>4407</v>
      </c>
      <c r="U35" s="109" t="n">
        <v>4973</v>
      </c>
      <c r="V35" s="109" t="n">
        <v>5519</v>
      </c>
      <c r="W35" s="109" t="n">
        <v>6064</v>
      </c>
      <c r="X35" s="109" t="n">
        <v>6594</v>
      </c>
      <c r="Y35" s="109" t="n">
        <v>6836</v>
      </c>
      <c r="Z35" s="109" t="n">
        <v>7052</v>
      </c>
      <c r="AA35" s="109" t="n">
        <v>7097</v>
      </c>
      <c r="AB35" s="109" t="n">
        <v>7121</v>
      </c>
      <c r="AC35" s="109" t="n">
        <v>7468</v>
      </c>
      <c r="AD35" s="109" t="n">
        <v>7585</v>
      </c>
      <c r="AE35" s="109" t="n">
        <v>7668</v>
      </c>
      <c r="AF35" s="109" t="n">
        <v>7752</v>
      </c>
      <c r="AG35" s="109" t="n">
        <v>7738</v>
      </c>
      <c r="AH35" s="109" t="n">
        <v>7597</v>
      </c>
      <c r="AI35" s="109" t="n">
        <v>7248</v>
      </c>
      <c r="AJ35" s="109" t="n">
        <v>7017</v>
      </c>
      <c r="AK35" s="109" t="n">
        <v>6925</v>
      </c>
      <c r="AL35" s="109" t="n">
        <v>6896</v>
      </c>
      <c r="AM35" s="109" t="n">
        <v>6704</v>
      </c>
      <c r="AN35" s="109" t="n">
        <v>6577</v>
      </c>
      <c r="AO35" s="109" t="n">
        <v>6451</v>
      </c>
      <c r="AP35" s="109" t="n">
        <v>6298</v>
      </c>
      <c r="AQ35" s="109" t="n">
        <v>6090</v>
      </c>
      <c r="AR35" s="109" t="n">
        <v>4874</v>
      </c>
      <c r="AS35" s="109" t="n">
        <v>4614</v>
      </c>
      <c r="AT35" s="109" t="n">
        <v>4419</v>
      </c>
      <c r="AU35" s="109" t="n">
        <v>4031</v>
      </c>
      <c r="AV35" s="109" t="n">
        <v>3749</v>
      </c>
      <c r="AW35" s="109" t="n">
        <v>3554</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0" t="s">
        <v>37</v>
      </c>
      <c r="B36" s="119" t="n">
        <v>0</v>
      </c>
      <c r="C36" s="119" t="n">
        <v>2046</v>
      </c>
      <c r="D36" s="109" t="n">
        <v>202221</v>
      </c>
      <c r="E36" s="109" t="n">
        <v>0</v>
      </c>
      <c r="F36" s="109" t="n">
        <v>0</v>
      </c>
      <c r="G36" s="109" t="n">
        <v>0</v>
      </c>
      <c r="H36" s="109" t="n">
        <v>0</v>
      </c>
      <c r="I36" s="109" t="n">
        <v>0</v>
      </c>
      <c r="J36" s="109" t="n">
        <v>267</v>
      </c>
      <c r="K36" s="109" t="n">
        <v>363</v>
      </c>
      <c r="L36" s="109" t="n">
        <v>595</v>
      </c>
      <c r="M36" s="109" t="n">
        <v>871</v>
      </c>
      <c r="N36" s="109" t="n">
        <v>1114</v>
      </c>
      <c r="O36" s="109" t="n">
        <v>1662</v>
      </c>
      <c r="P36" s="109" t="n">
        <v>2180</v>
      </c>
      <c r="Q36" s="109" t="n">
        <v>2773</v>
      </c>
      <c r="R36" s="109" t="n">
        <v>3102</v>
      </c>
      <c r="S36" s="109" t="n">
        <v>3782</v>
      </c>
      <c r="T36" s="109" t="n">
        <v>4278</v>
      </c>
      <c r="U36" s="109" t="n">
        <v>4854</v>
      </c>
      <c r="V36" s="109" t="n">
        <v>5401</v>
      </c>
      <c r="W36" s="109" t="n">
        <v>5912</v>
      </c>
      <c r="X36" s="109" t="n">
        <v>6439</v>
      </c>
      <c r="Y36" s="109" t="n">
        <v>6650</v>
      </c>
      <c r="Z36" s="109" t="n">
        <v>6945</v>
      </c>
      <c r="AA36" s="109" t="n">
        <v>7056</v>
      </c>
      <c r="AB36" s="109" t="n">
        <v>7119</v>
      </c>
      <c r="AC36" s="109" t="n">
        <v>7336</v>
      </c>
      <c r="AD36" s="109" t="n">
        <v>7485</v>
      </c>
      <c r="AE36" s="109" t="n">
        <v>7598</v>
      </c>
      <c r="AF36" s="109" t="n">
        <v>7749</v>
      </c>
      <c r="AG36" s="109" t="n">
        <v>7748</v>
      </c>
      <c r="AH36" s="109" t="n">
        <v>7552</v>
      </c>
      <c r="AI36" s="109" t="n">
        <v>7181</v>
      </c>
      <c r="AJ36" s="109" t="n">
        <v>6974</v>
      </c>
      <c r="AK36" s="109" t="n">
        <v>6914</v>
      </c>
      <c r="AL36" s="109" t="n">
        <v>6877</v>
      </c>
      <c r="AM36" s="109" t="n">
        <v>6697</v>
      </c>
      <c r="AN36" s="109" t="n">
        <v>6571</v>
      </c>
      <c r="AO36" s="109" t="n">
        <v>6473</v>
      </c>
      <c r="AP36" s="109" t="n">
        <v>6342</v>
      </c>
      <c r="AQ36" s="109" t="n">
        <v>6218</v>
      </c>
      <c r="AR36" s="109" t="n">
        <v>4865</v>
      </c>
      <c r="AS36" s="109" t="n">
        <v>4455</v>
      </c>
      <c r="AT36" s="109" t="n">
        <v>4419</v>
      </c>
      <c r="AU36" s="109" t="n">
        <v>4111</v>
      </c>
      <c r="AV36" s="109" t="n">
        <v>3741</v>
      </c>
      <c r="AW36" s="109" t="n">
        <v>3553</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0" t="s">
        <v>37</v>
      </c>
      <c r="B37" s="119" t="n">
        <v>0</v>
      </c>
      <c r="C37" s="119" t="n">
        <v>2047</v>
      </c>
      <c r="D37" s="109" t="n">
        <v>200110</v>
      </c>
      <c r="E37" s="109" t="n">
        <v>0</v>
      </c>
      <c r="F37" s="109" t="n">
        <v>0</v>
      </c>
      <c r="G37" s="109" t="n">
        <v>0</v>
      </c>
      <c r="H37" s="109" t="n">
        <v>0</v>
      </c>
      <c r="I37" s="109" t="n">
        <v>0</v>
      </c>
      <c r="J37" s="109" t="n">
        <v>258</v>
      </c>
      <c r="K37" s="109" t="n">
        <v>349</v>
      </c>
      <c r="L37" s="109" t="n">
        <v>585</v>
      </c>
      <c r="M37" s="109" t="n">
        <v>855</v>
      </c>
      <c r="N37" s="109" t="n">
        <v>1090</v>
      </c>
      <c r="O37" s="109" t="n">
        <v>1623</v>
      </c>
      <c r="P37" s="109" t="n">
        <v>2123</v>
      </c>
      <c r="Q37" s="109" t="n">
        <v>2700</v>
      </c>
      <c r="R37" s="109" t="n">
        <v>3038</v>
      </c>
      <c r="S37" s="109" t="n">
        <v>3702</v>
      </c>
      <c r="T37" s="109" t="n">
        <v>4159</v>
      </c>
      <c r="U37" s="109" t="n">
        <v>4711</v>
      </c>
      <c r="V37" s="109" t="n">
        <v>5271</v>
      </c>
      <c r="W37" s="109" t="n">
        <v>5785</v>
      </c>
      <c r="X37" s="109" t="n">
        <v>6274</v>
      </c>
      <c r="Y37" s="109" t="n">
        <v>6492</v>
      </c>
      <c r="Z37" s="109" t="n">
        <v>6759</v>
      </c>
      <c r="AA37" s="109" t="n">
        <v>6945</v>
      </c>
      <c r="AB37" s="109" t="n">
        <v>7073</v>
      </c>
      <c r="AC37" s="109" t="n">
        <v>7329</v>
      </c>
      <c r="AD37" s="109" t="n">
        <v>7349</v>
      </c>
      <c r="AE37" s="109" t="n">
        <v>7495</v>
      </c>
      <c r="AF37" s="109" t="n">
        <v>7674</v>
      </c>
      <c r="AG37" s="109" t="n">
        <v>7742</v>
      </c>
      <c r="AH37" s="109" t="n">
        <v>7557</v>
      </c>
      <c r="AI37" s="109" t="n">
        <v>7136</v>
      </c>
      <c r="AJ37" s="109" t="n">
        <v>6907</v>
      </c>
      <c r="AK37" s="109" t="n">
        <v>6868</v>
      </c>
      <c r="AL37" s="109" t="n">
        <v>6862</v>
      </c>
      <c r="AM37" s="109" t="n">
        <v>6675</v>
      </c>
      <c r="AN37" s="109" t="n">
        <v>6560</v>
      </c>
      <c r="AO37" s="109" t="n">
        <v>6463</v>
      </c>
      <c r="AP37" s="109" t="n">
        <v>6359</v>
      </c>
      <c r="AQ37" s="109" t="n">
        <v>6256</v>
      </c>
      <c r="AR37" s="109" t="n">
        <v>4922</v>
      </c>
      <c r="AS37" s="109" t="n">
        <v>4447</v>
      </c>
      <c r="AT37" s="109" t="n">
        <v>4268</v>
      </c>
      <c r="AU37" s="109" t="n">
        <v>4106</v>
      </c>
      <c r="AV37" s="109" t="n">
        <v>3802</v>
      </c>
      <c r="AW37" s="109" t="n">
        <v>3542</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0" t="s">
        <v>37</v>
      </c>
      <c r="B38" s="119" t="n">
        <v>0</v>
      </c>
      <c r="C38" s="119" t="n">
        <v>2048</v>
      </c>
      <c r="D38" s="109" t="n">
        <v>197823</v>
      </c>
      <c r="E38" s="109" t="n">
        <v>0</v>
      </c>
      <c r="F38" s="109" t="n">
        <v>0</v>
      </c>
      <c r="G38" s="109" t="n">
        <v>0</v>
      </c>
      <c r="H38" s="109" t="n">
        <v>0</v>
      </c>
      <c r="I38" s="109" t="n">
        <v>0</v>
      </c>
      <c r="J38" s="109" t="n">
        <v>253</v>
      </c>
      <c r="K38" s="109" t="n">
        <v>339</v>
      </c>
      <c r="L38" s="109" t="n">
        <v>565</v>
      </c>
      <c r="M38" s="109" t="n">
        <v>842</v>
      </c>
      <c r="N38" s="109" t="n">
        <v>1072</v>
      </c>
      <c r="O38" s="109" t="n">
        <v>1590</v>
      </c>
      <c r="P38" s="109" t="n">
        <v>2074</v>
      </c>
      <c r="Q38" s="109" t="n">
        <v>2630</v>
      </c>
      <c r="R38" s="109" t="n">
        <v>2959</v>
      </c>
      <c r="S38" s="109" t="n">
        <v>3625</v>
      </c>
      <c r="T38" s="109" t="n">
        <v>4072</v>
      </c>
      <c r="U38" s="109" t="n">
        <v>4581</v>
      </c>
      <c r="V38" s="109" t="n">
        <v>5118</v>
      </c>
      <c r="W38" s="109" t="n">
        <v>5646</v>
      </c>
      <c r="X38" s="109" t="n">
        <v>6138</v>
      </c>
      <c r="Y38" s="109" t="n">
        <v>6329</v>
      </c>
      <c r="Z38" s="109" t="n">
        <v>6594</v>
      </c>
      <c r="AA38" s="109" t="n">
        <v>6759</v>
      </c>
      <c r="AB38" s="109" t="n">
        <v>6961</v>
      </c>
      <c r="AC38" s="109" t="n">
        <v>7280</v>
      </c>
      <c r="AD38" s="109" t="n">
        <v>7342</v>
      </c>
      <c r="AE38" s="109" t="n">
        <v>7358</v>
      </c>
      <c r="AF38" s="109" t="n">
        <v>7570</v>
      </c>
      <c r="AG38" s="109" t="n">
        <v>7666</v>
      </c>
      <c r="AH38" s="109" t="n">
        <v>7549</v>
      </c>
      <c r="AI38" s="109" t="n">
        <v>7141</v>
      </c>
      <c r="AJ38" s="109" t="n">
        <v>6861</v>
      </c>
      <c r="AK38" s="109" t="n">
        <v>6800</v>
      </c>
      <c r="AL38" s="109" t="n">
        <v>6815</v>
      </c>
      <c r="AM38" s="109" t="n">
        <v>6659</v>
      </c>
      <c r="AN38" s="109" t="n">
        <v>6535</v>
      </c>
      <c r="AO38" s="109" t="n">
        <v>6452</v>
      </c>
      <c r="AP38" s="109" t="n">
        <v>6348</v>
      </c>
      <c r="AQ38" s="109" t="n">
        <v>6272</v>
      </c>
      <c r="AR38" s="109" t="n">
        <v>4918</v>
      </c>
      <c r="AS38" s="109" t="n">
        <v>4492</v>
      </c>
      <c r="AT38" s="109" t="n">
        <v>4261</v>
      </c>
      <c r="AU38" s="109" t="n">
        <v>3966</v>
      </c>
      <c r="AV38" s="109" t="n">
        <v>3793</v>
      </c>
      <c r="AW38" s="109" t="n">
        <v>3597</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0" t="s">
        <v>37</v>
      </c>
      <c r="B39" s="119" t="n">
        <v>0</v>
      </c>
      <c r="C39" s="119" t="n">
        <v>2049</v>
      </c>
      <c r="D39" s="109" t="n">
        <v>195342</v>
      </c>
      <c r="E39" s="109" t="n">
        <v>0</v>
      </c>
      <c r="F39" s="109" t="n">
        <v>0</v>
      </c>
      <c r="G39" s="109" t="n">
        <v>0</v>
      </c>
      <c r="H39" s="109" t="n">
        <v>0</v>
      </c>
      <c r="I39" s="109" t="n">
        <v>0</v>
      </c>
      <c r="J39" s="109" t="n">
        <v>250</v>
      </c>
      <c r="K39" s="109" t="n">
        <v>333</v>
      </c>
      <c r="L39" s="109" t="n">
        <v>549</v>
      </c>
      <c r="M39" s="109" t="n">
        <v>820</v>
      </c>
      <c r="N39" s="109" t="n">
        <v>1056</v>
      </c>
      <c r="O39" s="109" t="n">
        <v>1563</v>
      </c>
      <c r="P39" s="109" t="n">
        <v>2032</v>
      </c>
      <c r="Q39" s="109" t="n">
        <v>2570</v>
      </c>
      <c r="R39" s="109" t="n">
        <v>2882</v>
      </c>
      <c r="S39" s="109" t="n">
        <v>3532</v>
      </c>
      <c r="T39" s="109" t="n">
        <v>3989</v>
      </c>
      <c r="U39" s="109" t="n">
        <v>4485</v>
      </c>
      <c r="V39" s="109" t="n">
        <v>4977</v>
      </c>
      <c r="W39" s="109" t="n">
        <v>5484</v>
      </c>
      <c r="X39" s="109" t="n">
        <v>5991</v>
      </c>
      <c r="Y39" s="109" t="n">
        <v>6193</v>
      </c>
      <c r="Z39" s="109" t="n">
        <v>6422</v>
      </c>
      <c r="AA39" s="109" t="n">
        <v>6595</v>
      </c>
      <c r="AB39" s="109" t="n">
        <v>6775</v>
      </c>
      <c r="AC39" s="109" t="n">
        <v>7164</v>
      </c>
      <c r="AD39" s="109" t="n">
        <v>7292</v>
      </c>
      <c r="AE39" s="109" t="n">
        <v>7350</v>
      </c>
      <c r="AF39" s="109" t="n">
        <v>7431</v>
      </c>
      <c r="AG39" s="109" t="n">
        <v>7561</v>
      </c>
      <c r="AH39" s="109" t="n">
        <v>7474</v>
      </c>
      <c r="AI39" s="109" t="n">
        <v>7133</v>
      </c>
      <c r="AJ39" s="109" t="n">
        <v>6866</v>
      </c>
      <c r="AK39" s="109" t="n">
        <v>6755</v>
      </c>
      <c r="AL39" s="109" t="n">
        <v>6747</v>
      </c>
      <c r="AM39" s="109" t="n">
        <v>6612</v>
      </c>
      <c r="AN39" s="109" t="n">
        <v>6518</v>
      </c>
      <c r="AO39" s="109" t="n">
        <v>6426</v>
      </c>
      <c r="AP39" s="109" t="n">
        <v>6334</v>
      </c>
      <c r="AQ39" s="109" t="n">
        <v>6258</v>
      </c>
      <c r="AR39" s="109" t="n">
        <v>4931</v>
      </c>
      <c r="AS39" s="109" t="n">
        <v>4482</v>
      </c>
      <c r="AT39" s="109" t="n">
        <v>4302</v>
      </c>
      <c r="AU39" s="109" t="n">
        <v>3957</v>
      </c>
      <c r="AV39" s="109" t="n">
        <v>3665</v>
      </c>
      <c r="AW39" s="109" t="n">
        <v>3586</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0" t="s">
        <v>37</v>
      </c>
      <c r="B40" s="119" t="n">
        <v>0</v>
      </c>
      <c r="C40" s="119" t="n">
        <v>2050</v>
      </c>
      <c r="D40" s="109" t="n">
        <v>192890</v>
      </c>
      <c r="E40" s="109" t="n">
        <v>0</v>
      </c>
      <c r="F40" s="109" t="n">
        <v>0</v>
      </c>
      <c r="G40" s="109" t="n">
        <v>0</v>
      </c>
      <c r="H40" s="109" t="n">
        <v>0</v>
      </c>
      <c r="I40" s="109" t="n">
        <v>0</v>
      </c>
      <c r="J40" s="109" t="n">
        <v>248</v>
      </c>
      <c r="K40" s="109" t="n">
        <v>329</v>
      </c>
      <c r="L40" s="109" t="n">
        <v>540</v>
      </c>
      <c r="M40" s="109" t="n">
        <v>802</v>
      </c>
      <c r="N40" s="109" t="n">
        <v>1031</v>
      </c>
      <c r="O40" s="109" t="n">
        <v>1541</v>
      </c>
      <c r="P40" s="109" t="n">
        <v>2000</v>
      </c>
      <c r="Q40" s="109" t="n">
        <v>2520</v>
      </c>
      <c r="R40" s="109" t="n">
        <v>2820</v>
      </c>
      <c r="S40" s="109" t="n">
        <v>3446</v>
      </c>
      <c r="T40" s="109" t="n">
        <v>3890</v>
      </c>
      <c r="U40" s="109" t="n">
        <v>4397</v>
      </c>
      <c r="V40" s="109" t="n">
        <v>4878</v>
      </c>
      <c r="W40" s="109" t="n">
        <v>5339</v>
      </c>
      <c r="X40" s="109" t="n">
        <v>5825</v>
      </c>
      <c r="Y40" s="109" t="n">
        <v>6050</v>
      </c>
      <c r="Z40" s="109" t="n">
        <v>6284</v>
      </c>
      <c r="AA40" s="109" t="n">
        <v>6427</v>
      </c>
      <c r="AB40" s="109" t="n">
        <v>6616</v>
      </c>
      <c r="AC40" s="109" t="n">
        <v>6978</v>
      </c>
      <c r="AD40" s="109" t="n">
        <v>7179</v>
      </c>
      <c r="AE40" s="109" t="n">
        <v>7304</v>
      </c>
      <c r="AF40" s="109" t="n">
        <v>7427</v>
      </c>
      <c r="AG40" s="109" t="n">
        <v>7427</v>
      </c>
      <c r="AH40" s="109" t="n">
        <v>7375</v>
      </c>
      <c r="AI40" s="109" t="n">
        <v>7065</v>
      </c>
      <c r="AJ40" s="109" t="n">
        <v>6861</v>
      </c>
      <c r="AK40" s="109" t="n">
        <v>6763</v>
      </c>
      <c r="AL40" s="109" t="n">
        <v>6705</v>
      </c>
      <c r="AM40" s="109" t="n">
        <v>6549</v>
      </c>
      <c r="AN40" s="109" t="n">
        <v>6474</v>
      </c>
      <c r="AO40" s="109" t="n">
        <v>6414</v>
      </c>
      <c r="AP40" s="109" t="n">
        <v>6314</v>
      </c>
      <c r="AQ40" s="109" t="n">
        <v>6248</v>
      </c>
      <c r="AR40" s="109" t="n">
        <v>4912</v>
      </c>
      <c r="AS40" s="109" t="n">
        <v>4497</v>
      </c>
      <c r="AT40" s="109" t="n">
        <v>4294</v>
      </c>
      <c r="AU40" s="109" t="n">
        <v>3996</v>
      </c>
      <c r="AV40" s="109" t="n">
        <v>3658</v>
      </c>
      <c r="AW40" s="109" t="n">
        <v>3468</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0" t="s">
        <v>37</v>
      </c>
      <c r="B41" s="119" t="n">
        <v>0</v>
      </c>
      <c r="C41" s="119" t="n">
        <v>2051</v>
      </c>
      <c r="D41" s="109" t="n">
        <v>190497</v>
      </c>
      <c r="E41" s="109" t="n">
        <v>0</v>
      </c>
      <c r="F41" s="109" t="n">
        <v>0</v>
      </c>
      <c r="G41" s="109" t="n">
        <v>0</v>
      </c>
      <c r="H41" s="109" t="n">
        <v>0</v>
      </c>
      <c r="I41" s="109" t="n">
        <v>0</v>
      </c>
      <c r="J41" s="109" t="n">
        <v>244</v>
      </c>
      <c r="K41" s="109" t="n">
        <v>325</v>
      </c>
      <c r="L41" s="109" t="n">
        <v>532</v>
      </c>
      <c r="M41" s="109" t="n">
        <v>791</v>
      </c>
      <c r="N41" s="109" t="n">
        <v>1010</v>
      </c>
      <c r="O41" s="109" t="n">
        <v>1506</v>
      </c>
      <c r="P41" s="109" t="n">
        <v>1972</v>
      </c>
      <c r="Q41" s="109" t="n">
        <v>2481</v>
      </c>
      <c r="R41" s="109" t="n">
        <v>2768</v>
      </c>
      <c r="S41" s="109" t="n">
        <v>3374</v>
      </c>
      <c r="T41" s="109" t="n">
        <v>3796</v>
      </c>
      <c r="U41" s="109" t="n">
        <v>4291</v>
      </c>
      <c r="V41" s="109" t="n">
        <v>4785</v>
      </c>
      <c r="W41" s="109" t="n">
        <v>5236</v>
      </c>
      <c r="X41" s="109" t="n">
        <v>5676</v>
      </c>
      <c r="Y41" s="109" t="n">
        <v>5885</v>
      </c>
      <c r="Z41" s="109" t="n">
        <v>6138</v>
      </c>
      <c r="AA41" s="109" t="n">
        <v>6292</v>
      </c>
      <c r="AB41" s="109" t="n">
        <v>6451</v>
      </c>
      <c r="AC41" s="109" t="n">
        <v>6815</v>
      </c>
      <c r="AD41" s="109" t="n">
        <v>6993</v>
      </c>
      <c r="AE41" s="109" t="n">
        <v>7191</v>
      </c>
      <c r="AF41" s="109" t="n">
        <v>7379</v>
      </c>
      <c r="AG41" s="109" t="n">
        <v>7421</v>
      </c>
      <c r="AH41" s="109" t="n">
        <v>7244</v>
      </c>
      <c r="AI41" s="109" t="n">
        <v>6972</v>
      </c>
      <c r="AJ41" s="109" t="n">
        <v>6795</v>
      </c>
      <c r="AK41" s="109" t="n">
        <v>6760</v>
      </c>
      <c r="AL41" s="109" t="n">
        <v>6714</v>
      </c>
      <c r="AM41" s="109" t="n">
        <v>6508</v>
      </c>
      <c r="AN41" s="109" t="n">
        <v>6413</v>
      </c>
      <c r="AO41" s="109" t="n">
        <v>6372</v>
      </c>
      <c r="AP41" s="109" t="n">
        <v>6302</v>
      </c>
      <c r="AQ41" s="109" t="n">
        <v>6229</v>
      </c>
      <c r="AR41" s="109" t="n">
        <v>4900</v>
      </c>
      <c r="AS41" s="109" t="n">
        <v>4478</v>
      </c>
      <c r="AT41" s="109" t="n">
        <v>4311</v>
      </c>
      <c r="AU41" s="109" t="n">
        <v>3988</v>
      </c>
      <c r="AV41" s="109" t="n">
        <v>3692</v>
      </c>
      <c r="AW41" s="109" t="n">
        <v>3464</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0" t="s">
        <v>37</v>
      </c>
      <c r="B42" s="119" t="n">
        <v>0</v>
      </c>
      <c r="C42" s="119" t="n">
        <v>2052</v>
      </c>
      <c r="D42" s="109" t="n">
        <v>187875</v>
      </c>
      <c r="E42" s="109" t="n">
        <v>0</v>
      </c>
      <c r="F42" s="109" t="n">
        <v>0</v>
      </c>
      <c r="G42" s="109" t="n">
        <v>0</v>
      </c>
      <c r="H42" s="109" t="n">
        <v>0</v>
      </c>
      <c r="I42" s="109" t="n">
        <v>0</v>
      </c>
      <c r="J42" s="109" t="n">
        <v>240</v>
      </c>
      <c r="K42" s="109" t="n">
        <v>321</v>
      </c>
      <c r="L42" s="109" t="n">
        <v>526</v>
      </c>
      <c r="M42" s="109" t="n">
        <v>779</v>
      </c>
      <c r="N42" s="109" t="n">
        <v>995</v>
      </c>
      <c r="O42" s="109" t="n">
        <v>1476</v>
      </c>
      <c r="P42" s="109" t="n">
        <v>1927</v>
      </c>
      <c r="Q42" s="109" t="n">
        <v>2444</v>
      </c>
      <c r="R42" s="109" t="n">
        <v>2723</v>
      </c>
      <c r="S42" s="109" t="n">
        <v>3310</v>
      </c>
      <c r="T42" s="109" t="n">
        <v>3715</v>
      </c>
      <c r="U42" s="109" t="n">
        <v>4186</v>
      </c>
      <c r="V42" s="109" t="n">
        <v>4667</v>
      </c>
      <c r="W42" s="109" t="n">
        <v>5134</v>
      </c>
      <c r="X42" s="109" t="n">
        <v>5563</v>
      </c>
      <c r="Y42" s="109" t="n">
        <v>5731</v>
      </c>
      <c r="Z42" s="109" t="n">
        <v>5962</v>
      </c>
      <c r="AA42" s="109" t="n">
        <v>6143</v>
      </c>
      <c r="AB42" s="109" t="n">
        <v>6312</v>
      </c>
      <c r="AC42" s="109" t="n">
        <v>6642</v>
      </c>
      <c r="AD42" s="109" t="n">
        <v>6827</v>
      </c>
      <c r="AE42" s="109" t="n">
        <v>7001</v>
      </c>
      <c r="AF42" s="109" t="n">
        <v>7261</v>
      </c>
      <c r="AG42" s="109" t="n">
        <v>7369</v>
      </c>
      <c r="AH42" s="109" t="n">
        <v>7233</v>
      </c>
      <c r="AI42" s="109" t="n">
        <v>6843</v>
      </c>
      <c r="AJ42" s="109" t="n">
        <v>6701</v>
      </c>
      <c r="AK42" s="109" t="n">
        <v>6691</v>
      </c>
      <c r="AL42" s="109" t="n">
        <v>6706</v>
      </c>
      <c r="AM42" s="109" t="n">
        <v>6513</v>
      </c>
      <c r="AN42" s="109" t="n">
        <v>6370</v>
      </c>
      <c r="AO42" s="109" t="n">
        <v>6308</v>
      </c>
      <c r="AP42" s="109" t="n">
        <v>6257</v>
      </c>
      <c r="AQ42" s="109" t="n">
        <v>6213</v>
      </c>
      <c r="AR42" s="109" t="n">
        <v>4862</v>
      </c>
      <c r="AS42" s="109" t="n">
        <v>4464</v>
      </c>
      <c r="AT42" s="109" t="n">
        <v>4290</v>
      </c>
      <c r="AU42" s="109" t="n">
        <v>4000</v>
      </c>
      <c r="AV42" s="109" t="n">
        <v>3681</v>
      </c>
      <c r="AW42" s="109" t="n">
        <v>3492</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0" t="s">
        <v>37</v>
      </c>
      <c r="B43" s="119" t="n">
        <v>0</v>
      </c>
      <c r="C43" s="119" t="n">
        <v>2053</v>
      </c>
      <c r="D43" s="109" t="n">
        <v>185142</v>
      </c>
      <c r="E43" s="109" t="n">
        <v>0</v>
      </c>
      <c r="F43" s="109" t="n">
        <v>0</v>
      </c>
      <c r="G43" s="109" t="n">
        <v>0</v>
      </c>
      <c r="H43" s="109" t="n">
        <v>0</v>
      </c>
      <c r="I43" s="109" t="n">
        <v>0</v>
      </c>
      <c r="J43" s="109" t="n">
        <v>235</v>
      </c>
      <c r="K43" s="109" t="n">
        <v>315</v>
      </c>
      <c r="L43" s="109" t="n">
        <v>520</v>
      </c>
      <c r="M43" s="109" t="n">
        <v>772</v>
      </c>
      <c r="N43" s="109" t="n">
        <v>982</v>
      </c>
      <c r="O43" s="109" t="n">
        <v>1457</v>
      </c>
      <c r="P43" s="109" t="n">
        <v>1890</v>
      </c>
      <c r="Q43" s="109" t="n">
        <v>2390</v>
      </c>
      <c r="R43" s="109" t="n">
        <v>2683</v>
      </c>
      <c r="S43" s="109" t="n">
        <v>3257</v>
      </c>
      <c r="T43" s="109" t="n">
        <v>3645</v>
      </c>
      <c r="U43" s="109" t="n">
        <v>4098</v>
      </c>
      <c r="V43" s="109" t="n">
        <v>4555</v>
      </c>
      <c r="W43" s="109" t="n">
        <v>5010</v>
      </c>
      <c r="X43" s="109" t="n">
        <v>5456</v>
      </c>
      <c r="Y43" s="109" t="n">
        <v>5620</v>
      </c>
      <c r="Z43" s="109" t="n">
        <v>5802</v>
      </c>
      <c r="AA43" s="109" t="n">
        <v>5969</v>
      </c>
      <c r="AB43" s="109" t="n">
        <v>6164</v>
      </c>
      <c r="AC43" s="109" t="n">
        <v>6500</v>
      </c>
      <c r="AD43" s="109" t="n">
        <v>6655</v>
      </c>
      <c r="AE43" s="109" t="n">
        <v>6835</v>
      </c>
      <c r="AF43" s="109" t="n">
        <v>7069</v>
      </c>
      <c r="AG43" s="109" t="n">
        <v>7251</v>
      </c>
      <c r="AH43" s="109" t="n">
        <v>7182</v>
      </c>
      <c r="AI43" s="109" t="n">
        <v>6835</v>
      </c>
      <c r="AJ43" s="109" t="n">
        <v>6579</v>
      </c>
      <c r="AK43" s="109" t="n">
        <v>6599</v>
      </c>
      <c r="AL43" s="109" t="n">
        <v>6638</v>
      </c>
      <c r="AM43" s="109" t="n">
        <v>6506</v>
      </c>
      <c r="AN43" s="109" t="n">
        <v>6373</v>
      </c>
      <c r="AO43" s="109" t="n">
        <v>6265</v>
      </c>
      <c r="AP43" s="109" t="n">
        <v>6193</v>
      </c>
      <c r="AQ43" s="109" t="n">
        <v>6168</v>
      </c>
      <c r="AR43" s="109" t="n">
        <v>4824</v>
      </c>
      <c r="AS43" s="109" t="n">
        <v>4425</v>
      </c>
      <c r="AT43" s="109" t="n">
        <v>4276</v>
      </c>
      <c r="AU43" s="109" t="n">
        <v>3978</v>
      </c>
      <c r="AV43" s="109" t="n">
        <v>3689</v>
      </c>
      <c r="AW43" s="109" t="n">
        <v>3481</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0" t="s">
        <v>37</v>
      </c>
      <c r="B44" s="119" t="n">
        <v>0</v>
      </c>
      <c r="C44" s="119" t="n">
        <v>2054</v>
      </c>
      <c r="D44" s="109" t="n">
        <v>182396</v>
      </c>
      <c r="E44" s="109" t="n">
        <v>0</v>
      </c>
      <c r="F44" s="109" t="n">
        <v>0</v>
      </c>
      <c r="G44" s="109" t="n">
        <v>0</v>
      </c>
      <c r="H44" s="109" t="n">
        <v>0</v>
      </c>
      <c r="I44" s="109" t="n">
        <v>0</v>
      </c>
      <c r="J44" s="109" t="n">
        <v>234</v>
      </c>
      <c r="K44" s="109" t="n">
        <v>310</v>
      </c>
      <c r="L44" s="109" t="n">
        <v>511</v>
      </c>
      <c r="M44" s="109" t="n">
        <v>763</v>
      </c>
      <c r="N44" s="109" t="n">
        <v>973</v>
      </c>
      <c r="O44" s="109" t="n">
        <v>1438</v>
      </c>
      <c r="P44" s="109" t="n">
        <v>1866</v>
      </c>
      <c r="Q44" s="109" t="n">
        <v>2346</v>
      </c>
      <c r="R44" s="109" t="n">
        <v>2626</v>
      </c>
      <c r="S44" s="109" t="n">
        <v>3211</v>
      </c>
      <c r="T44" s="109" t="n">
        <v>3588</v>
      </c>
      <c r="U44" s="109" t="n">
        <v>4023</v>
      </c>
      <c r="V44" s="109" t="n">
        <v>4461</v>
      </c>
      <c r="W44" s="109" t="n">
        <v>4892</v>
      </c>
      <c r="X44" s="109" t="n">
        <v>5328</v>
      </c>
      <c r="Y44" s="109" t="n">
        <v>5514</v>
      </c>
      <c r="Z44" s="109" t="n">
        <v>5688</v>
      </c>
      <c r="AA44" s="109" t="n">
        <v>5812</v>
      </c>
      <c r="AB44" s="109" t="n">
        <v>5993</v>
      </c>
      <c r="AC44" s="109" t="n">
        <v>6349</v>
      </c>
      <c r="AD44" s="109" t="n">
        <v>6514</v>
      </c>
      <c r="AE44" s="109" t="n">
        <v>6665</v>
      </c>
      <c r="AF44" s="109" t="n">
        <v>6904</v>
      </c>
      <c r="AG44" s="109" t="n">
        <v>7062</v>
      </c>
      <c r="AH44" s="109" t="n">
        <v>7069</v>
      </c>
      <c r="AI44" s="109" t="n">
        <v>6789</v>
      </c>
      <c r="AJ44" s="109" t="n">
        <v>6572</v>
      </c>
      <c r="AK44" s="109" t="n">
        <v>6479</v>
      </c>
      <c r="AL44" s="109" t="n">
        <v>6548</v>
      </c>
      <c r="AM44" s="109" t="n">
        <v>6441</v>
      </c>
      <c r="AN44" s="109" t="n">
        <v>6366</v>
      </c>
      <c r="AO44" s="109" t="n">
        <v>6271</v>
      </c>
      <c r="AP44" s="109" t="n">
        <v>6152</v>
      </c>
      <c r="AQ44" s="109" t="n">
        <v>6106</v>
      </c>
      <c r="AR44" s="109" t="n">
        <v>4786</v>
      </c>
      <c r="AS44" s="109" t="n">
        <v>4387</v>
      </c>
      <c r="AT44" s="109" t="n">
        <v>4238</v>
      </c>
      <c r="AU44" s="109" t="n">
        <v>3965</v>
      </c>
      <c r="AV44" s="109" t="n">
        <v>3669</v>
      </c>
      <c r="AW44" s="109" t="n">
        <v>3489</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0" t="s">
        <v>37</v>
      </c>
      <c r="B45" s="119" t="n">
        <v>0</v>
      </c>
      <c r="C45" s="119" t="n">
        <v>2055</v>
      </c>
      <c r="D45" s="109" t="n">
        <v>179642</v>
      </c>
      <c r="E45" s="109" t="n">
        <v>0</v>
      </c>
      <c r="F45" s="109" t="n">
        <v>0</v>
      </c>
      <c r="G45" s="109" t="n">
        <v>0</v>
      </c>
      <c r="H45" s="109" t="n">
        <v>0</v>
      </c>
      <c r="I45" s="109" t="n">
        <v>0</v>
      </c>
      <c r="J45" s="109" t="n">
        <v>231</v>
      </c>
      <c r="K45" s="109" t="n">
        <v>307</v>
      </c>
      <c r="L45" s="109" t="n">
        <v>503</v>
      </c>
      <c r="M45" s="109" t="n">
        <v>752</v>
      </c>
      <c r="N45" s="109" t="n">
        <v>962</v>
      </c>
      <c r="O45" s="109" t="n">
        <v>1424</v>
      </c>
      <c r="P45" s="109" t="n">
        <v>1842</v>
      </c>
      <c r="Q45" s="109" t="n">
        <v>2315</v>
      </c>
      <c r="R45" s="109" t="n">
        <v>2578</v>
      </c>
      <c r="S45" s="109" t="n">
        <v>3144</v>
      </c>
      <c r="T45" s="109" t="n">
        <v>3538</v>
      </c>
      <c r="U45" s="109" t="n">
        <v>3961</v>
      </c>
      <c r="V45" s="109" t="n">
        <v>4380</v>
      </c>
      <c r="W45" s="109" t="n">
        <v>4792</v>
      </c>
      <c r="X45" s="109" t="n">
        <v>5205</v>
      </c>
      <c r="Y45" s="109" t="n">
        <v>5387</v>
      </c>
      <c r="Z45" s="109" t="n">
        <v>5580</v>
      </c>
      <c r="AA45" s="109" t="n">
        <v>5700</v>
      </c>
      <c r="AB45" s="109" t="n">
        <v>5838</v>
      </c>
      <c r="AC45" s="109" t="n">
        <v>6175</v>
      </c>
      <c r="AD45" s="109" t="n">
        <v>6366</v>
      </c>
      <c r="AE45" s="109" t="n">
        <v>6526</v>
      </c>
      <c r="AF45" s="109" t="n">
        <v>6734</v>
      </c>
      <c r="AG45" s="109" t="n">
        <v>6898</v>
      </c>
      <c r="AH45" s="109" t="n">
        <v>6887</v>
      </c>
      <c r="AI45" s="109" t="n">
        <v>6683</v>
      </c>
      <c r="AJ45" s="109" t="n">
        <v>6528</v>
      </c>
      <c r="AK45" s="109" t="n">
        <v>6474</v>
      </c>
      <c r="AL45" s="109" t="n">
        <v>6430</v>
      </c>
      <c r="AM45" s="109" t="n">
        <v>6354</v>
      </c>
      <c r="AN45" s="109" t="n">
        <v>6303</v>
      </c>
      <c r="AO45" s="109" t="n">
        <v>6267</v>
      </c>
      <c r="AP45" s="109" t="n">
        <v>6159</v>
      </c>
      <c r="AQ45" s="109" t="n">
        <v>6066</v>
      </c>
      <c r="AR45" s="109" t="n">
        <v>4744</v>
      </c>
      <c r="AS45" s="109" t="n">
        <v>4353</v>
      </c>
      <c r="AT45" s="109" t="n">
        <v>4200</v>
      </c>
      <c r="AU45" s="109" t="n">
        <v>3930</v>
      </c>
      <c r="AV45" s="109" t="n">
        <v>3656</v>
      </c>
      <c r="AW45" s="109" t="n">
        <v>3470</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0" t="s">
        <v>37</v>
      </c>
      <c r="B46" s="119" t="n">
        <v>0</v>
      </c>
      <c r="C46" s="119" t="n">
        <v>2056</v>
      </c>
      <c r="D46" s="109" t="n">
        <v>176875</v>
      </c>
      <c r="E46" s="109" t="n">
        <v>0</v>
      </c>
      <c r="F46" s="109" t="n">
        <v>0</v>
      </c>
      <c r="G46" s="109" t="n">
        <v>0</v>
      </c>
      <c r="H46" s="109" t="n">
        <v>0</v>
      </c>
      <c r="I46" s="109" t="n">
        <v>0</v>
      </c>
      <c r="J46" s="109" t="n">
        <v>229</v>
      </c>
      <c r="K46" s="109" t="n">
        <v>304</v>
      </c>
      <c r="L46" s="109" t="n">
        <v>499</v>
      </c>
      <c r="M46" s="109" t="n">
        <v>742</v>
      </c>
      <c r="N46" s="109" t="n">
        <v>949</v>
      </c>
      <c r="O46" s="109" t="n">
        <v>1409</v>
      </c>
      <c r="P46" s="109" t="n">
        <v>1824</v>
      </c>
      <c r="Q46" s="109" t="n">
        <v>2286</v>
      </c>
      <c r="R46" s="109" t="n">
        <v>2544</v>
      </c>
      <c r="S46" s="109" t="n">
        <v>3088</v>
      </c>
      <c r="T46" s="109" t="n">
        <v>3465</v>
      </c>
      <c r="U46" s="109" t="n">
        <v>3906</v>
      </c>
      <c r="V46" s="109" t="n">
        <v>4314</v>
      </c>
      <c r="W46" s="109" t="n">
        <v>4707</v>
      </c>
      <c r="X46" s="109" t="n">
        <v>5102</v>
      </c>
      <c r="Y46" s="109" t="n">
        <v>5262</v>
      </c>
      <c r="Z46" s="109" t="n">
        <v>5447</v>
      </c>
      <c r="AA46" s="109" t="n">
        <v>5592</v>
      </c>
      <c r="AB46" s="109" t="n">
        <v>5726</v>
      </c>
      <c r="AC46" s="109" t="n">
        <v>6017</v>
      </c>
      <c r="AD46" s="109" t="n">
        <v>6193</v>
      </c>
      <c r="AE46" s="109" t="n">
        <v>6378</v>
      </c>
      <c r="AF46" s="109" t="n">
        <v>6594</v>
      </c>
      <c r="AG46" s="109" t="n">
        <v>6729</v>
      </c>
      <c r="AH46" s="109" t="n">
        <v>6728</v>
      </c>
      <c r="AI46" s="109" t="n">
        <v>6510</v>
      </c>
      <c r="AJ46" s="109" t="n">
        <v>6426</v>
      </c>
      <c r="AK46" s="109" t="n">
        <v>6431</v>
      </c>
      <c r="AL46" s="109" t="n">
        <v>6424</v>
      </c>
      <c r="AM46" s="109" t="n">
        <v>6239</v>
      </c>
      <c r="AN46" s="109" t="n">
        <v>6218</v>
      </c>
      <c r="AO46" s="109" t="n">
        <v>6205</v>
      </c>
      <c r="AP46" s="109" t="n">
        <v>6155</v>
      </c>
      <c r="AQ46" s="109" t="n">
        <v>6073</v>
      </c>
      <c r="AR46" s="109" t="n">
        <v>4696</v>
      </c>
      <c r="AS46" s="109" t="n">
        <v>4316</v>
      </c>
      <c r="AT46" s="109" t="n">
        <v>4169</v>
      </c>
      <c r="AU46" s="109" t="n">
        <v>3896</v>
      </c>
      <c r="AV46" s="109" t="n">
        <v>3624</v>
      </c>
      <c r="AW46" s="109" t="n">
        <v>3458</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0" t="s">
        <v>37</v>
      </c>
      <c r="B47" s="119" t="n">
        <v>0</v>
      </c>
      <c r="C47" s="119" t="n">
        <v>2057</v>
      </c>
      <c r="D47" s="109" t="n">
        <v>174027</v>
      </c>
      <c r="E47" s="109" t="n">
        <v>0</v>
      </c>
      <c r="F47" s="109" t="n">
        <v>0</v>
      </c>
      <c r="G47" s="109" t="n">
        <v>0</v>
      </c>
      <c r="H47" s="109" t="n">
        <v>0</v>
      </c>
      <c r="I47" s="109" t="n">
        <v>0</v>
      </c>
      <c r="J47" s="109" t="n">
        <v>227</v>
      </c>
      <c r="K47" s="109" t="n">
        <v>301</v>
      </c>
      <c r="L47" s="109" t="n">
        <v>496</v>
      </c>
      <c r="M47" s="109" t="n">
        <v>736</v>
      </c>
      <c r="N47" s="109" t="n">
        <v>937</v>
      </c>
      <c r="O47" s="109" t="n">
        <v>1390</v>
      </c>
      <c r="P47" s="109" t="n">
        <v>1805</v>
      </c>
      <c r="Q47" s="109" t="n">
        <v>2264</v>
      </c>
      <c r="R47" s="109" t="n">
        <v>2512</v>
      </c>
      <c r="S47" s="109" t="n">
        <v>3048</v>
      </c>
      <c r="T47" s="109" t="n">
        <v>3402</v>
      </c>
      <c r="U47" s="109" t="n">
        <v>3825</v>
      </c>
      <c r="V47" s="109" t="n">
        <v>4254</v>
      </c>
      <c r="W47" s="109" t="n">
        <v>4636</v>
      </c>
      <c r="X47" s="109" t="n">
        <v>5011</v>
      </c>
      <c r="Y47" s="109" t="n">
        <v>5156</v>
      </c>
      <c r="Z47" s="109" t="n">
        <v>5319</v>
      </c>
      <c r="AA47" s="109" t="n">
        <v>5459</v>
      </c>
      <c r="AB47" s="109" t="n">
        <v>5617</v>
      </c>
      <c r="AC47" s="109" t="n">
        <v>5901</v>
      </c>
      <c r="AD47" s="109" t="n">
        <v>6034</v>
      </c>
      <c r="AE47" s="109" t="n">
        <v>6205</v>
      </c>
      <c r="AF47" s="109" t="n">
        <v>6444</v>
      </c>
      <c r="AG47" s="109" t="n">
        <v>6589</v>
      </c>
      <c r="AH47" s="109" t="n">
        <v>6563</v>
      </c>
      <c r="AI47" s="109" t="n">
        <v>6359</v>
      </c>
      <c r="AJ47" s="109" t="n">
        <v>6260</v>
      </c>
      <c r="AK47" s="109" t="n">
        <v>6330</v>
      </c>
      <c r="AL47" s="109" t="n">
        <v>6381</v>
      </c>
      <c r="AM47" s="109" t="n">
        <v>6234</v>
      </c>
      <c r="AN47" s="109" t="n">
        <v>6106</v>
      </c>
      <c r="AO47" s="109" t="n">
        <v>6120</v>
      </c>
      <c r="AP47" s="109" t="n">
        <v>6094</v>
      </c>
      <c r="AQ47" s="109" t="n">
        <v>6069</v>
      </c>
      <c r="AR47" s="109" t="n">
        <v>4656</v>
      </c>
      <c r="AS47" s="109" t="n">
        <v>4270</v>
      </c>
      <c r="AT47" s="109" t="n">
        <v>4133</v>
      </c>
      <c r="AU47" s="109" t="n">
        <v>3866</v>
      </c>
      <c r="AV47" s="109" t="n">
        <v>3592</v>
      </c>
      <c r="AW47" s="109" t="n">
        <v>3428</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0" t="s">
        <v>37</v>
      </c>
      <c r="B48" s="119" t="n">
        <v>0</v>
      </c>
      <c r="C48" s="119" t="n">
        <v>2058</v>
      </c>
      <c r="D48" s="109" t="n">
        <v>171153</v>
      </c>
      <c r="E48" s="109" t="n">
        <v>0</v>
      </c>
      <c r="F48" s="109" t="n">
        <v>0</v>
      </c>
      <c r="G48" s="109" t="n">
        <v>0</v>
      </c>
      <c r="H48" s="109" t="n">
        <v>0</v>
      </c>
      <c r="I48" s="109" t="n">
        <v>0</v>
      </c>
      <c r="J48" s="109" t="n">
        <v>226</v>
      </c>
      <c r="K48" s="109" t="n">
        <v>299</v>
      </c>
      <c r="L48" s="109" t="n">
        <v>491</v>
      </c>
      <c r="M48" s="109" t="n">
        <v>730</v>
      </c>
      <c r="N48" s="109" t="n">
        <v>930</v>
      </c>
      <c r="O48" s="109" t="n">
        <v>1374</v>
      </c>
      <c r="P48" s="109" t="n">
        <v>1782</v>
      </c>
      <c r="Q48" s="109" t="n">
        <v>2240</v>
      </c>
      <c r="R48" s="109" t="n">
        <v>2488</v>
      </c>
      <c r="S48" s="109" t="n">
        <v>3009</v>
      </c>
      <c r="T48" s="109" t="n">
        <v>3357</v>
      </c>
      <c r="U48" s="109" t="n">
        <v>3757</v>
      </c>
      <c r="V48" s="109" t="n">
        <v>4166</v>
      </c>
      <c r="W48" s="109" t="n">
        <v>4571</v>
      </c>
      <c r="X48" s="109" t="n">
        <v>4936</v>
      </c>
      <c r="Y48" s="109" t="n">
        <v>5064</v>
      </c>
      <c r="Z48" s="109" t="n">
        <v>5210</v>
      </c>
      <c r="AA48" s="109" t="n">
        <v>5332</v>
      </c>
      <c r="AB48" s="109" t="n">
        <v>5486</v>
      </c>
      <c r="AC48" s="109" t="n">
        <v>5790</v>
      </c>
      <c r="AD48" s="109" t="n">
        <v>5919</v>
      </c>
      <c r="AE48" s="109" t="n">
        <v>6046</v>
      </c>
      <c r="AF48" s="109" t="n">
        <v>6269</v>
      </c>
      <c r="AG48" s="109" t="n">
        <v>6440</v>
      </c>
      <c r="AH48" s="109" t="n">
        <v>6426</v>
      </c>
      <c r="AI48" s="109" t="n">
        <v>6203</v>
      </c>
      <c r="AJ48" s="109" t="n">
        <v>6115</v>
      </c>
      <c r="AK48" s="109" t="n">
        <v>6165</v>
      </c>
      <c r="AL48" s="109" t="n">
        <v>6281</v>
      </c>
      <c r="AM48" s="109" t="n">
        <v>6192</v>
      </c>
      <c r="AN48" s="109" t="n">
        <v>6099</v>
      </c>
      <c r="AO48" s="109" t="n">
        <v>6010</v>
      </c>
      <c r="AP48" s="109" t="n">
        <v>6011</v>
      </c>
      <c r="AQ48" s="109" t="n">
        <v>6008</v>
      </c>
      <c r="AR48" s="109" t="n">
        <v>4625</v>
      </c>
      <c r="AS48" s="109" t="n">
        <v>4226</v>
      </c>
      <c r="AT48" s="109" t="n">
        <v>4088</v>
      </c>
      <c r="AU48" s="109" t="n">
        <v>3832</v>
      </c>
      <c r="AV48" s="109" t="n">
        <v>3564</v>
      </c>
      <c r="AW48" s="109" t="n">
        <v>3397</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0" t="s">
        <v>37</v>
      </c>
      <c r="B49" s="119" t="n">
        <v>0</v>
      </c>
      <c r="C49" s="119" t="n">
        <v>2059</v>
      </c>
      <c r="D49" s="109" t="n">
        <v>168334</v>
      </c>
      <c r="E49" s="109" t="n">
        <v>0</v>
      </c>
      <c r="F49" s="109" t="n">
        <v>0</v>
      </c>
      <c r="G49" s="109" t="n">
        <v>0</v>
      </c>
      <c r="H49" s="109" t="n">
        <v>0</v>
      </c>
      <c r="I49" s="109" t="n">
        <v>0</v>
      </c>
      <c r="J49" s="109" t="n">
        <v>226</v>
      </c>
      <c r="K49" s="109" t="n">
        <v>297</v>
      </c>
      <c r="L49" s="109" t="n">
        <v>487</v>
      </c>
      <c r="M49" s="109" t="n">
        <v>723</v>
      </c>
      <c r="N49" s="109" t="n">
        <v>922</v>
      </c>
      <c r="O49" s="109" t="n">
        <v>1363</v>
      </c>
      <c r="P49" s="109" t="n">
        <v>1762</v>
      </c>
      <c r="Q49" s="109" t="n">
        <v>2212</v>
      </c>
      <c r="R49" s="109" t="n">
        <v>2461</v>
      </c>
      <c r="S49" s="109" t="n">
        <v>2980</v>
      </c>
      <c r="T49" s="109" t="n">
        <v>3315</v>
      </c>
      <c r="U49" s="109" t="n">
        <v>3709</v>
      </c>
      <c r="V49" s="109" t="n">
        <v>4092</v>
      </c>
      <c r="W49" s="109" t="n">
        <v>4478</v>
      </c>
      <c r="X49" s="109" t="n">
        <v>4867</v>
      </c>
      <c r="Y49" s="109" t="n">
        <v>4990</v>
      </c>
      <c r="Z49" s="109" t="n">
        <v>5117</v>
      </c>
      <c r="AA49" s="109" t="n">
        <v>5225</v>
      </c>
      <c r="AB49" s="109" t="n">
        <v>5360</v>
      </c>
      <c r="AC49" s="109" t="n">
        <v>5656</v>
      </c>
      <c r="AD49" s="109" t="n">
        <v>5809</v>
      </c>
      <c r="AE49" s="109" t="n">
        <v>5932</v>
      </c>
      <c r="AF49" s="109" t="n">
        <v>6112</v>
      </c>
      <c r="AG49" s="109" t="n">
        <v>6267</v>
      </c>
      <c r="AH49" s="109" t="n">
        <v>6282</v>
      </c>
      <c r="AI49" s="109" t="n">
        <v>6076</v>
      </c>
      <c r="AJ49" s="109" t="n">
        <v>5967</v>
      </c>
      <c r="AK49" s="109" t="n">
        <v>6024</v>
      </c>
      <c r="AL49" s="109" t="n">
        <v>6119</v>
      </c>
      <c r="AM49" s="109" t="n">
        <v>6097</v>
      </c>
      <c r="AN49" s="109" t="n">
        <v>6060</v>
      </c>
      <c r="AO49" s="109" t="n">
        <v>6006</v>
      </c>
      <c r="AP49" s="109" t="n">
        <v>5904</v>
      </c>
      <c r="AQ49" s="109" t="n">
        <v>5928</v>
      </c>
      <c r="AR49" s="109" t="n">
        <v>4578</v>
      </c>
      <c r="AS49" s="109" t="n">
        <v>4195</v>
      </c>
      <c r="AT49" s="109" t="n">
        <v>4045</v>
      </c>
      <c r="AU49" s="109" t="n">
        <v>3790</v>
      </c>
      <c r="AV49" s="109" t="n">
        <v>3533</v>
      </c>
      <c r="AW49" s="109" t="n">
        <v>3370</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0" t="s">
        <v>37</v>
      </c>
      <c r="B50" s="119" t="n">
        <v>0</v>
      </c>
      <c r="C50" s="119" t="n">
        <v>2060</v>
      </c>
      <c r="D50" s="109" t="n">
        <v>165562</v>
      </c>
      <c r="E50" s="109" t="n">
        <v>0</v>
      </c>
      <c r="F50" s="109" t="n">
        <v>0</v>
      </c>
      <c r="G50" s="109" t="n">
        <v>0</v>
      </c>
      <c r="H50" s="109" t="n">
        <v>0</v>
      </c>
      <c r="I50" s="109" t="n">
        <v>0</v>
      </c>
      <c r="J50" s="109" t="n">
        <v>224</v>
      </c>
      <c r="K50" s="109" t="n">
        <v>296</v>
      </c>
      <c r="L50" s="109" t="n">
        <v>484</v>
      </c>
      <c r="M50" s="109" t="n">
        <v>715</v>
      </c>
      <c r="N50" s="109" t="n">
        <v>912</v>
      </c>
      <c r="O50" s="109" t="n">
        <v>1351</v>
      </c>
      <c r="P50" s="109" t="n">
        <v>1747</v>
      </c>
      <c r="Q50" s="109" t="n">
        <v>2186</v>
      </c>
      <c r="R50" s="109" t="n">
        <v>2430</v>
      </c>
      <c r="S50" s="109" t="n">
        <v>2948</v>
      </c>
      <c r="T50" s="109" t="n">
        <v>3283</v>
      </c>
      <c r="U50" s="109" t="n">
        <v>3662</v>
      </c>
      <c r="V50" s="109" t="n">
        <v>4040</v>
      </c>
      <c r="W50" s="109" t="n">
        <v>4398</v>
      </c>
      <c r="X50" s="109" t="n">
        <v>4770</v>
      </c>
      <c r="Y50" s="109" t="n">
        <v>4920</v>
      </c>
      <c r="Z50" s="109" t="n">
        <v>5041</v>
      </c>
      <c r="AA50" s="109" t="n">
        <v>5132</v>
      </c>
      <c r="AB50" s="109" t="n">
        <v>5253</v>
      </c>
      <c r="AC50" s="109" t="n">
        <v>5527</v>
      </c>
      <c r="AD50" s="109" t="n">
        <v>5676</v>
      </c>
      <c r="AE50" s="109" t="n">
        <v>5823</v>
      </c>
      <c r="AF50" s="109" t="n">
        <v>5997</v>
      </c>
      <c r="AG50" s="109" t="n">
        <v>6110</v>
      </c>
      <c r="AH50" s="109" t="n">
        <v>6114</v>
      </c>
      <c r="AI50" s="109" t="n">
        <v>5940</v>
      </c>
      <c r="AJ50" s="109" t="n">
        <v>5845</v>
      </c>
      <c r="AK50" s="109" t="n">
        <v>5879</v>
      </c>
      <c r="AL50" s="109" t="n">
        <v>5980</v>
      </c>
      <c r="AM50" s="109" t="n">
        <v>5941</v>
      </c>
      <c r="AN50" s="109" t="n">
        <v>5967</v>
      </c>
      <c r="AO50" s="109" t="n">
        <v>5969</v>
      </c>
      <c r="AP50" s="109" t="n">
        <v>5901</v>
      </c>
      <c r="AQ50" s="109" t="n">
        <v>5822</v>
      </c>
      <c r="AR50" s="109" t="n">
        <v>4527</v>
      </c>
      <c r="AS50" s="109" t="n">
        <v>4152</v>
      </c>
      <c r="AT50" s="109" t="n">
        <v>4014</v>
      </c>
      <c r="AU50" s="109" t="n">
        <v>3750</v>
      </c>
      <c r="AV50" s="109" t="n">
        <v>3494</v>
      </c>
      <c r="AW50" s="109" t="n">
        <v>3341</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0" t="s">
        <v>37</v>
      </c>
      <c r="B51" s="119" t="n">
        <v>0</v>
      </c>
      <c r="C51" s="119" t="n">
        <v>2061</v>
      </c>
      <c r="D51" s="109" t="n">
        <v>162809</v>
      </c>
      <c r="E51" s="109" t="n">
        <v>0</v>
      </c>
      <c r="F51" s="109" t="n">
        <v>0</v>
      </c>
      <c r="G51" s="109" t="n">
        <v>0</v>
      </c>
      <c r="H51" s="109" t="n">
        <v>0</v>
      </c>
      <c r="I51" s="109" t="n">
        <v>0</v>
      </c>
      <c r="J51" s="109" t="n">
        <v>221</v>
      </c>
      <c r="K51" s="109" t="n">
        <v>294</v>
      </c>
      <c r="L51" s="109" t="n">
        <v>482</v>
      </c>
      <c r="M51" s="109" t="n">
        <v>707</v>
      </c>
      <c r="N51" s="109" t="n">
        <v>901</v>
      </c>
      <c r="O51" s="109" t="n">
        <v>1334</v>
      </c>
      <c r="P51" s="109" t="n">
        <v>1729</v>
      </c>
      <c r="Q51" s="109" t="n">
        <v>2167</v>
      </c>
      <c r="R51" s="109" t="n">
        <v>2401</v>
      </c>
      <c r="S51" s="109" t="n">
        <v>2910</v>
      </c>
      <c r="T51" s="109" t="n">
        <v>3246</v>
      </c>
      <c r="U51" s="109" t="n">
        <v>3625</v>
      </c>
      <c r="V51" s="109" t="n">
        <v>3987</v>
      </c>
      <c r="W51" s="109" t="n">
        <v>4340</v>
      </c>
      <c r="X51" s="109" t="n">
        <v>4686</v>
      </c>
      <c r="Y51" s="109" t="n">
        <v>4821</v>
      </c>
      <c r="Z51" s="109" t="n">
        <v>4970</v>
      </c>
      <c r="AA51" s="109" t="n">
        <v>5055</v>
      </c>
      <c r="AB51" s="109" t="n">
        <v>5159</v>
      </c>
      <c r="AC51" s="109" t="n">
        <v>5416</v>
      </c>
      <c r="AD51" s="109" t="n">
        <v>5545</v>
      </c>
      <c r="AE51" s="109" t="n">
        <v>5689</v>
      </c>
      <c r="AF51" s="109" t="n">
        <v>5886</v>
      </c>
      <c r="AG51" s="109" t="n">
        <v>5995</v>
      </c>
      <c r="AH51" s="109" t="n">
        <v>5961</v>
      </c>
      <c r="AI51" s="109" t="n">
        <v>5782</v>
      </c>
      <c r="AJ51" s="109" t="n">
        <v>5715</v>
      </c>
      <c r="AK51" s="109" t="n">
        <v>5760</v>
      </c>
      <c r="AL51" s="109" t="n">
        <v>5837</v>
      </c>
      <c r="AM51" s="109" t="n">
        <v>5806</v>
      </c>
      <c r="AN51" s="109" t="n">
        <v>5816</v>
      </c>
      <c r="AO51" s="109" t="n">
        <v>5877</v>
      </c>
      <c r="AP51" s="109" t="n">
        <v>5864</v>
      </c>
      <c r="AQ51" s="109" t="n">
        <v>5819</v>
      </c>
      <c r="AR51" s="109" t="n">
        <v>4445</v>
      </c>
      <c r="AS51" s="109" t="n">
        <v>4106</v>
      </c>
      <c r="AT51" s="109" t="n">
        <v>3972</v>
      </c>
      <c r="AU51" s="109" t="n">
        <v>3720</v>
      </c>
      <c r="AV51" s="109" t="n">
        <v>3456</v>
      </c>
      <c r="AW51" s="109" t="n">
        <v>3305</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0" t="s">
        <v>37</v>
      </c>
      <c r="B52" s="119" t="n">
        <v>0</v>
      </c>
      <c r="C52" s="119" t="n">
        <v>2062</v>
      </c>
      <c r="D52" s="109" t="n">
        <v>160044</v>
      </c>
      <c r="E52" s="109" t="n">
        <v>0</v>
      </c>
      <c r="F52" s="109" t="n">
        <v>0</v>
      </c>
      <c r="G52" s="109" t="n">
        <v>0</v>
      </c>
      <c r="H52" s="109" t="n">
        <v>0</v>
      </c>
      <c r="I52" s="109" t="n">
        <v>0</v>
      </c>
      <c r="J52" s="109" t="n">
        <v>218</v>
      </c>
      <c r="K52" s="109" t="n">
        <v>290</v>
      </c>
      <c r="L52" s="109" t="n">
        <v>478</v>
      </c>
      <c r="M52" s="109" t="n">
        <v>700</v>
      </c>
      <c r="N52" s="109" t="n">
        <v>890</v>
      </c>
      <c r="O52" s="109" t="n">
        <v>1317</v>
      </c>
      <c r="P52" s="109" t="n">
        <v>1708</v>
      </c>
      <c r="Q52" s="109" t="n">
        <v>2145</v>
      </c>
      <c r="R52" s="109" t="n">
        <v>2379</v>
      </c>
      <c r="S52" s="109" t="n">
        <v>2875</v>
      </c>
      <c r="T52" s="109" t="n">
        <v>3204</v>
      </c>
      <c r="U52" s="109" t="n">
        <v>3583</v>
      </c>
      <c r="V52" s="109" t="n">
        <v>3946</v>
      </c>
      <c r="W52" s="109" t="n">
        <v>4283</v>
      </c>
      <c r="X52" s="109" t="n">
        <v>4623</v>
      </c>
      <c r="Y52" s="109" t="n">
        <v>4733</v>
      </c>
      <c r="Z52" s="109" t="n">
        <v>4867</v>
      </c>
      <c r="AA52" s="109" t="n">
        <v>4983</v>
      </c>
      <c r="AB52" s="109" t="n">
        <v>5081</v>
      </c>
      <c r="AC52" s="109" t="n">
        <v>5320</v>
      </c>
      <c r="AD52" s="109" t="n">
        <v>5434</v>
      </c>
      <c r="AE52" s="109" t="n">
        <v>5558</v>
      </c>
      <c r="AF52" s="109" t="n">
        <v>5751</v>
      </c>
      <c r="AG52" s="109" t="n">
        <v>5884</v>
      </c>
      <c r="AH52" s="109" t="n">
        <v>5849</v>
      </c>
      <c r="AI52" s="109" t="n">
        <v>5637</v>
      </c>
      <c r="AJ52" s="109" t="n">
        <v>5562</v>
      </c>
      <c r="AK52" s="109" t="n">
        <v>5631</v>
      </c>
      <c r="AL52" s="109" t="n">
        <v>5718</v>
      </c>
      <c r="AM52" s="109" t="n">
        <v>5667</v>
      </c>
      <c r="AN52" s="109" t="n">
        <v>5684</v>
      </c>
      <c r="AO52" s="109" t="n">
        <v>5727</v>
      </c>
      <c r="AP52" s="109" t="n">
        <v>5774</v>
      </c>
      <c r="AQ52" s="109" t="n">
        <v>5782</v>
      </c>
      <c r="AR52" s="109" t="n">
        <v>4422</v>
      </c>
      <c r="AS52" s="109" t="n">
        <v>4032</v>
      </c>
      <c r="AT52" s="109" t="n">
        <v>3929</v>
      </c>
      <c r="AU52" s="109" t="n">
        <v>3682</v>
      </c>
      <c r="AV52" s="109" t="n">
        <v>3428</v>
      </c>
      <c r="AW52" s="109" t="n">
        <v>3269</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0" t="s">
        <v>37</v>
      </c>
      <c r="B53" s="119" t="n">
        <v>0</v>
      </c>
      <c r="C53" s="119" t="n">
        <v>2063</v>
      </c>
      <c r="D53" s="109" t="n">
        <v>157275</v>
      </c>
      <c r="E53" s="109" t="n">
        <v>0</v>
      </c>
      <c r="F53" s="109" t="n">
        <v>0</v>
      </c>
      <c r="G53" s="109" t="n">
        <v>0</v>
      </c>
      <c r="H53" s="109" t="n">
        <v>0</v>
      </c>
      <c r="I53" s="109" t="n">
        <v>0</v>
      </c>
      <c r="J53" s="109" t="n">
        <v>215</v>
      </c>
      <c r="K53" s="109" t="n">
        <v>285</v>
      </c>
      <c r="L53" s="109" t="n">
        <v>472</v>
      </c>
      <c r="M53" s="109" t="n">
        <v>692</v>
      </c>
      <c r="N53" s="109" t="n">
        <v>882</v>
      </c>
      <c r="O53" s="109" t="n">
        <v>1302</v>
      </c>
      <c r="P53" s="109" t="n">
        <v>1686</v>
      </c>
      <c r="Q53" s="109" t="n">
        <v>2118</v>
      </c>
      <c r="R53" s="109" t="n">
        <v>2354</v>
      </c>
      <c r="S53" s="109" t="n">
        <v>2846</v>
      </c>
      <c r="T53" s="109" t="n">
        <v>3164</v>
      </c>
      <c r="U53" s="109" t="n">
        <v>3536</v>
      </c>
      <c r="V53" s="109" t="n">
        <v>3900</v>
      </c>
      <c r="W53" s="109" t="n">
        <v>4238</v>
      </c>
      <c r="X53" s="109" t="n">
        <v>4562</v>
      </c>
      <c r="Y53" s="109" t="n">
        <v>4670</v>
      </c>
      <c r="Z53" s="109" t="n">
        <v>4779</v>
      </c>
      <c r="AA53" s="109" t="n">
        <v>4880</v>
      </c>
      <c r="AB53" s="109" t="n">
        <v>5009</v>
      </c>
      <c r="AC53" s="109" t="n">
        <v>5239</v>
      </c>
      <c r="AD53" s="109" t="n">
        <v>5336</v>
      </c>
      <c r="AE53" s="109" t="n">
        <v>5446</v>
      </c>
      <c r="AF53" s="109" t="n">
        <v>5619</v>
      </c>
      <c r="AG53" s="109" t="n">
        <v>5749</v>
      </c>
      <c r="AH53" s="109" t="n">
        <v>5740</v>
      </c>
      <c r="AI53" s="109" t="n">
        <v>5531</v>
      </c>
      <c r="AJ53" s="109" t="n">
        <v>5423</v>
      </c>
      <c r="AK53" s="109" t="n">
        <v>5481</v>
      </c>
      <c r="AL53" s="109" t="n">
        <v>5590</v>
      </c>
      <c r="AM53" s="109" t="n">
        <v>5552</v>
      </c>
      <c r="AN53" s="109" t="n">
        <v>5548</v>
      </c>
      <c r="AO53" s="109" t="n">
        <v>5597</v>
      </c>
      <c r="AP53" s="109" t="n">
        <v>5626</v>
      </c>
      <c r="AQ53" s="109" t="n">
        <v>5694</v>
      </c>
      <c r="AR53" s="109" t="n">
        <v>4374</v>
      </c>
      <c r="AS53" s="109" t="n">
        <v>4008</v>
      </c>
      <c r="AT53" s="109" t="n">
        <v>3858</v>
      </c>
      <c r="AU53" s="109" t="n">
        <v>3642</v>
      </c>
      <c r="AV53" s="109" t="n">
        <v>3393</v>
      </c>
      <c r="AW53" s="109" t="n">
        <v>3242</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0" t="s">
        <v>37</v>
      </c>
      <c r="B54" s="119" t="n">
        <v>0</v>
      </c>
      <c r="C54" s="119" t="n">
        <v>2064</v>
      </c>
      <c r="D54" s="109" t="n">
        <v>154511</v>
      </c>
      <c r="E54" s="109" t="n">
        <v>0</v>
      </c>
      <c r="F54" s="109" t="n">
        <v>0</v>
      </c>
      <c r="G54" s="109" t="n">
        <v>0</v>
      </c>
      <c r="H54" s="109" t="n">
        <v>0</v>
      </c>
      <c r="I54" s="109" t="n">
        <v>0</v>
      </c>
      <c r="J54" s="109" t="n">
        <v>212</v>
      </c>
      <c r="K54" s="109" t="n">
        <v>281</v>
      </c>
      <c r="L54" s="109" t="n">
        <v>464</v>
      </c>
      <c r="M54" s="109" t="n">
        <v>682</v>
      </c>
      <c r="N54" s="109" t="n">
        <v>871</v>
      </c>
      <c r="O54" s="109" t="n">
        <v>1288</v>
      </c>
      <c r="P54" s="109" t="n">
        <v>1666</v>
      </c>
      <c r="Q54" s="109" t="n">
        <v>2091</v>
      </c>
      <c r="R54" s="109" t="n">
        <v>2323</v>
      </c>
      <c r="S54" s="109" t="n">
        <v>2815</v>
      </c>
      <c r="T54" s="109" t="n">
        <v>3132</v>
      </c>
      <c r="U54" s="109" t="n">
        <v>3491</v>
      </c>
      <c r="V54" s="109" t="n">
        <v>3848</v>
      </c>
      <c r="W54" s="109" t="n">
        <v>4187</v>
      </c>
      <c r="X54" s="109" t="n">
        <v>4511</v>
      </c>
      <c r="Y54" s="109" t="n">
        <v>4607</v>
      </c>
      <c r="Z54" s="109" t="n">
        <v>4714</v>
      </c>
      <c r="AA54" s="109" t="n">
        <v>4791</v>
      </c>
      <c r="AB54" s="109" t="n">
        <v>4904</v>
      </c>
      <c r="AC54" s="109" t="n">
        <v>5163</v>
      </c>
      <c r="AD54" s="109" t="n">
        <v>5254</v>
      </c>
      <c r="AE54" s="109" t="n">
        <v>5348</v>
      </c>
      <c r="AF54" s="109" t="n">
        <v>5505</v>
      </c>
      <c r="AG54" s="109" t="n">
        <v>5617</v>
      </c>
      <c r="AH54" s="109" t="n">
        <v>5608</v>
      </c>
      <c r="AI54" s="109" t="n">
        <v>5428</v>
      </c>
      <c r="AJ54" s="109" t="n">
        <v>5321</v>
      </c>
      <c r="AK54" s="109" t="n">
        <v>5343</v>
      </c>
      <c r="AL54" s="109" t="n">
        <v>5442</v>
      </c>
      <c r="AM54" s="109" t="n">
        <v>5428</v>
      </c>
      <c r="AN54" s="109" t="n">
        <v>5435</v>
      </c>
      <c r="AO54" s="109" t="n">
        <v>5463</v>
      </c>
      <c r="AP54" s="109" t="n">
        <v>5499</v>
      </c>
      <c r="AQ54" s="109" t="n">
        <v>5548</v>
      </c>
      <c r="AR54" s="109" t="n">
        <v>4297</v>
      </c>
      <c r="AS54" s="109" t="n">
        <v>3962</v>
      </c>
      <c r="AT54" s="109" t="n">
        <v>3834</v>
      </c>
      <c r="AU54" s="109" t="n">
        <v>3576</v>
      </c>
      <c r="AV54" s="109" t="n">
        <v>3355</v>
      </c>
      <c r="AW54" s="109" t="n">
        <v>3209</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0" t="s">
        <v>37</v>
      </c>
      <c r="B55" s="119" t="n">
        <v>0</v>
      </c>
      <c r="C55" s="119" t="n">
        <v>2065</v>
      </c>
      <c r="D55" s="109" t="n">
        <v>151795</v>
      </c>
      <c r="E55" s="109" t="n">
        <v>0</v>
      </c>
      <c r="F55" s="109" t="n">
        <v>0</v>
      </c>
      <c r="G55" s="109" t="n">
        <v>0</v>
      </c>
      <c r="H55" s="109" t="n">
        <v>0</v>
      </c>
      <c r="I55" s="109" t="n">
        <v>0</v>
      </c>
      <c r="J55" s="109" t="n">
        <v>209</v>
      </c>
      <c r="K55" s="109" t="n">
        <v>278</v>
      </c>
      <c r="L55" s="109" t="n">
        <v>457</v>
      </c>
      <c r="M55" s="109" t="n">
        <v>670</v>
      </c>
      <c r="N55" s="109" t="n">
        <v>857</v>
      </c>
      <c r="O55" s="109" t="n">
        <v>1270</v>
      </c>
      <c r="P55" s="109" t="n">
        <v>1647</v>
      </c>
      <c r="Q55" s="109" t="n">
        <v>2065</v>
      </c>
      <c r="R55" s="109" t="n">
        <v>2293</v>
      </c>
      <c r="S55" s="109" t="n">
        <v>2778</v>
      </c>
      <c r="T55" s="109" t="n">
        <v>3097</v>
      </c>
      <c r="U55" s="109" t="n">
        <v>3455</v>
      </c>
      <c r="V55" s="109" t="n">
        <v>3798</v>
      </c>
      <c r="W55" s="109" t="n">
        <v>4130</v>
      </c>
      <c r="X55" s="109" t="n">
        <v>4456</v>
      </c>
      <c r="Y55" s="109" t="n">
        <v>4556</v>
      </c>
      <c r="Z55" s="109" t="n">
        <v>4649</v>
      </c>
      <c r="AA55" s="109" t="n">
        <v>4724</v>
      </c>
      <c r="AB55" s="109" t="n">
        <v>4814</v>
      </c>
      <c r="AC55" s="109" t="n">
        <v>5056</v>
      </c>
      <c r="AD55" s="109" t="n">
        <v>5178</v>
      </c>
      <c r="AE55" s="109" t="n">
        <v>5265</v>
      </c>
      <c r="AF55" s="109" t="n">
        <v>5406</v>
      </c>
      <c r="AG55" s="109" t="n">
        <v>5503</v>
      </c>
      <c r="AH55" s="109" t="n">
        <v>5480</v>
      </c>
      <c r="AI55" s="109" t="n">
        <v>5303</v>
      </c>
      <c r="AJ55" s="109" t="n">
        <v>5222</v>
      </c>
      <c r="AK55" s="109" t="n">
        <v>5243</v>
      </c>
      <c r="AL55" s="109" t="n">
        <v>5305</v>
      </c>
      <c r="AM55" s="109" t="n">
        <v>5283</v>
      </c>
      <c r="AN55" s="109" t="n">
        <v>5314</v>
      </c>
      <c r="AO55" s="109" t="n">
        <v>5352</v>
      </c>
      <c r="AP55" s="109" t="n">
        <v>5367</v>
      </c>
      <c r="AQ55" s="109" t="n">
        <v>5423</v>
      </c>
      <c r="AR55" s="109" t="n">
        <v>4196</v>
      </c>
      <c r="AS55" s="109" t="n">
        <v>3890</v>
      </c>
      <c r="AT55" s="109" t="n">
        <v>3788</v>
      </c>
      <c r="AU55" s="109" t="n">
        <v>3553</v>
      </c>
      <c r="AV55" s="109" t="n">
        <v>3295</v>
      </c>
      <c r="AW55" s="109" t="n">
        <v>3173</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0" t="s">
        <v>37</v>
      </c>
      <c r="B56" s="119" t="n">
        <v>0</v>
      </c>
      <c r="C56" s="119" t="n">
        <v>2066</v>
      </c>
      <c r="D56" s="109" t="n">
        <v>149122</v>
      </c>
      <c r="E56" s="109" t="n">
        <v>0</v>
      </c>
      <c r="F56" s="109" t="n">
        <v>0</v>
      </c>
      <c r="G56" s="109" t="n">
        <v>0</v>
      </c>
      <c r="H56" s="109" t="n">
        <v>0</v>
      </c>
      <c r="I56" s="109" t="n">
        <v>0</v>
      </c>
      <c r="J56" s="109" t="n">
        <v>206</v>
      </c>
      <c r="K56" s="109" t="n">
        <v>274</v>
      </c>
      <c r="L56" s="109" t="n">
        <v>451</v>
      </c>
      <c r="M56" s="109" t="n">
        <v>658</v>
      </c>
      <c r="N56" s="109" t="n">
        <v>841</v>
      </c>
      <c r="O56" s="109" t="n">
        <v>1249</v>
      </c>
      <c r="P56" s="109" t="n">
        <v>1624</v>
      </c>
      <c r="Q56" s="109" t="n">
        <v>2041</v>
      </c>
      <c r="R56" s="109" t="n">
        <v>2264</v>
      </c>
      <c r="S56" s="109" t="n">
        <v>2740</v>
      </c>
      <c r="T56" s="109" t="n">
        <v>3056</v>
      </c>
      <c r="U56" s="109" t="n">
        <v>3415</v>
      </c>
      <c r="V56" s="109" t="n">
        <v>3758</v>
      </c>
      <c r="W56" s="109" t="n">
        <v>4075</v>
      </c>
      <c r="X56" s="109" t="n">
        <v>4395</v>
      </c>
      <c r="Y56" s="109" t="n">
        <v>4499</v>
      </c>
      <c r="Z56" s="109" t="n">
        <v>4597</v>
      </c>
      <c r="AA56" s="109" t="n">
        <v>4659</v>
      </c>
      <c r="AB56" s="109" t="n">
        <v>4747</v>
      </c>
      <c r="AC56" s="109" t="n">
        <v>4963</v>
      </c>
      <c r="AD56" s="109" t="n">
        <v>5070</v>
      </c>
      <c r="AE56" s="109" t="n">
        <v>5189</v>
      </c>
      <c r="AF56" s="109" t="n">
        <v>5323</v>
      </c>
      <c r="AG56" s="109" t="n">
        <v>5404</v>
      </c>
      <c r="AH56" s="109" t="n">
        <v>5369</v>
      </c>
      <c r="AI56" s="109" t="n">
        <v>5181</v>
      </c>
      <c r="AJ56" s="109" t="n">
        <v>5102</v>
      </c>
      <c r="AK56" s="109" t="n">
        <v>5145</v>
      </c>
      <c r="AL56" s="109" t="n">
        <v>5205</v>
      </c>
      <c r="AM56" s="109" t="n">
        <v>5151</v>
      </c>
      <c r="AN56" s="109" t="n">
        <v>5172</v>
      </c>
      <c r="AO56" s="109" t="n">
        <v>5233</v>
      </c>
      <c r="AP56" s="109" t="n">
        <v>5258</v>
      </c>
      <c r="AQ56" s="109" t="n">
        <v>5294</v>
      </c>
      <c r="AR56" s="109" t="n">
        <v>4099</v>
      </c>
      <c r="AS56" s="109" t="n">
        <v>3801</v>
      </c>
      <c r="AT56" s="109" t="n">
        <v>3718</v>
      </c>
      <c r="AU56" s="109" t="n">
        <v>3510</v>
      </c>
      <c r="AV56" s="109" t="n">
        <v>3273</v>
      </c>
      <c r="AW56" s="109" t="n">
        <v>3115</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0" t="s">
        <v>37</v>
      </c>
      <c r="B57" s="119" t="n">
        <v>0</v>
      </c>
      <c r="C57" s="119" t="n">
        <v>2067</v>
      </c>
      <c r="D57" s="109" t="n">
        <v>146505</v>
      </c>
      <c r="E57" s="109" t="n">
        <v>0</v>
      </c>
      <c r="F57" s="109" t="n">
        <v>0</v>
      </c>
      <c r="G57" s="109" t="n">
        <v>0</v>
      </c>
      <c r="H57" s="109" t="n">
        <v>0</v>
      </c>
      <c r="I57" s="109" t="n">
        <v>0</v>
      </c>
      <c r="J57" s="109" t="n">
        <v>201</v>
      </c>
      <c r="K57" s="109" t="n">
        <v>268</v>
      </c>
      <c r="L57" s="109" t="n">
        <v>444</v>
      </c>
      <c r="M57" s="109" t="n">
        <v>647</v>
      </c>
      <c r="N57" s="109" t="n">
        <v>826</v>
      </c>
      <c r="O57" s="109" t="n">
        <v>1226</v>
      </c>
      <c r="P57" s="109" t="n">
        <v>1596</v>
      </c>
      <c r="Q57" s="109" t="n">
        <v>2012</v>
      </c>
      <c r="R57" s="109" t="n">
        <v>2236</v>
      </c>
      <c r="S57" s="109" t="n">
        <v>2705</v>
      </c>
      <c r="T57" s="109" t="n">
        <v>3015</v>
      </c>
      <c r="U57" s="109" t="n">
        <v>3369</v>
      </c>
      <c r="V57" s="109" t="n">
        <v>3714</v>
      </c>
      <c r="W57" s="109" t="n">
        <v>4031</v>
      </c>
      <c r="X57" s="109" t="n">
        <v>4335</v>
      </c>
      <c r="Y57" s="109" t="n">
        <v>4436</v>
      </c>
      <c r="Z57" s="109" t="n">
        <v>4539</v>
      </c>
      <c r="AA57" s="109" t="n">
        <v>4606</v>
      </c>
      <c r="AB57" s="109" t="n">
        <v>4681</v>
      </c>
      <c r="AC57" s="109" t="n">
        <v>4893</v>
      </c>
      <c r="AD57" s="109" t="n">
        <v>4976</v>
      </c>
      <c r="AE57" s="109" t="n">
        <v>5080</v>
      </c>
      <c r="AF57" s="109" t="n">
        <v>5245</v>
      </c>
      <c r="AG57" s="109" t="n">
        <v>5320</v>
      </c>
      <c r="AH57" s="109" t="n">
        <v>5272</v>
      </c>
      <c r="AI57" s="109" t="n">
        <v>5075</v>
      </c>
      <c r="AJ57" s="109" t="n">
        <v>4984</v>
      </c>
      <c r="AK57" s="109" t="n">
        <v>5026</v>
      </c>
      <c r="AL57" s="109" t="n">
        <v>5109</v>
      </c>
      <c r="AM57" s="109" t="n">
        <v>5054</v>
      </c>
      <c r="AN57" s="109" t="n">
        <v>5043</v>
      </c>
      <c r="AO57" s="109" t="n">
        <v>5094</v>
      </c>
      <c r="AP57" s="109" t="n">
        <v>5141</v>
      </c>
      <c r="AQ57" s="109" t="n">
        <v>5186</v>
      </c>
      <c r="AR57" s="109" t="n">
        <v>4000</v>
      </c>
      <c r="AS57" s="109" t="n">
        <v>3713</v>
      </c>
      <c r="AT57" s="109" t="n">
        <v>3633</v>
      </c>
      <c r="AU57" s="109" t="n">
        <v>3446</v>
      </c>
      <c r="AV57" s="109" t="n">
        <v>3234</v>
      </c>
      <c r="AW57" s="109" t="n">
        <v>3094</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0" t="s">
        <v>37</v>
      </c>
      <c r="B58" s="119" t="n">
        <v>0</v>
      </c>
      <c r="C58" s="119" t="n">
        <v>2068</v>
      </c>
      <c r="D58" s="109" t="n">
        <v>143905</v>
      </c>
      <c r="E58" s="109" t="n">
        <v>0</v>
      </c>
      <c r="F58" s="109" t="n">
        <v>0</v>
      </c>
      <c r="G58" s="109" t="n">
        <v>0</v>
      </c>
      <c r="H58" s="109" t="n">
        <v>0</v>
      </c>
      <c r="I58" s="109" t="n">
        <v>0</v>
      </c>
      <c r="J58" s="109" t="n">
        <v>196</v>
      </c>
      <c r="K58" s="109" t="n">
        <v>262</v>
      </c>
      <c r="L58" s="109" t="n">
        <v>435</v>
      </c>
      <c r="M58" s="109" t="n">
        <v>636</v>
      </c>
      <c r="N58" s="109" t="n">
        <v>811</v>
      </c>
      <c r="O58" s="109" t="n">
        <v>1203</v>
      </c>
      <c r="P58" s="109" t="n">
        <v>1566</v>
      </c>
      <c r="Q58" s="109" t="n">
        <v>1977</v>
      </c>
      <c r="R58" s="109" t="n">
        <v>2204</v>
      </c>
      <c r="S58" s="109" t="n">
        <v>2671</v>
      </c>
      <c r="T58" s="109" t="n">
        <v>2975</v>
      </c>
      <c r="U58" s="109" t="n">
        <v>3323</v>
      </c>
      <c r="V58" s="109" t="n">
        <v>3663</v>
      </c>
      <c r="W58" s="109" t="n">
        <v>3983</v>
      </c>
      <c r="X58" s="109" t="n">
        <v>4287</v>
      </c>
      <c r="Y58" s="109" t="n">
        <v>4375</v>
      </c>
      <c r="Z58" s="109" t="n">
        <v>4475</v>
      </c>
      <c r="AA58" s="109" t="n">
        <v>4548</v>
      </c>
      <c r="AB58" s="109" t="n">
        <v>4626</v>
      </c>
      <c r="AC58" s="109" t="n">
        <v>4825</v>
      </c>
      <c r="AD58" s="109" t="n">
        <v>4905</v>
      </c>
      <c r="AE58" s="109" t="n">
        <v>4985</v>
      </c>
      <c r="AF58" s="109" t="n">
        <v>5134</v>
      </c>
      <c r="AG58" s="109" t="n">
        <v>5242</v>
      </c>
      <c r="AH58" s="109" t="n">
        <v>5191</v>
      </c>
      <c r="AI58" s="109" t="n">
        <v>4984</v>
      </c>
      <c r="AJ58" s="109" t="n">
        <v>4883</v>
      </c>
      <c r="AK58" s="109" t="n">
        <v>4910</v>
      </c>
      <c r="AL58" s="109" t="n">
        <v>4991</v>
      </c>
      <c r="AM58" s="109" t="n">
        <v>4960</v>
      </c>
      <c r="AN58" s="109" t="n">
        <v>4949</v>
      </c>
      <c r="AO58" s="109" t="n">
        <v>4966</v>
      </c>
      <c r="AP58" s="109" t="n">
        <v>5004</v>
      </c>
      <c r="AQ58" s="109" t="n">
        <v>5071</v>
      </c>
      <c r="AR58" s="109" t="n">
        <v>3916</v>
      </c>
      <c r="AS58" s="109" t="n">
        <v>3622</v>
      </c>
      <c r="AT58" s="109" t="n">
        <v>3548</v>
      </c>
      <c r="AU58" s="109" t="n">
        <v>3367</v>
      </c>
      <c r="AV58" s="109" t="n">
        <v>3175</v>
      </c>
      <c r="AW58" s="109" t="n">
        <v>3057</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0" t="s">
        <v>37</v>
      </c>
      <c r="B59" s="119" t="n">
        <v>0</v>
      </c>
      <c r="C59" s="119" t="n">
        <v>2069</v>
      </c>
      <c r="D59" s="109" t="n">
        <v>141342</v>
      </c>
      <c r="E59" s="109" t="n">
        <v>0</v>
      </c>
      <c r="F59" s="109" t="n">
        <v>0</v>
      </c>
      <c r="G59" s="109" t="n">
        <v>0</v>
      </c>
      <c r="H59" s="109" t="n">
        <v>0</v>
      </c>
      <c r="I59" s="109" t="n">
        <v>0</v>
      </c>
      <c r="J59" s="109" t="n">
        <v>192</v>
      </c>
      <c r="K59" s="109" t="n">
        <v>257</v>
      </c>
      <c r="L59" s="109" t="n">
        <v>425</v>
      </c>
      <c r="M59" s="109" t="n">
        <v>623</v>
      </c>
      <c r="N59" s="109" t="n">
        <v>796</v>
      </c>
      <c r="O59" s="109" t="n">
        <v>1182</v>
      </c>
      <c r="P59" s="109" t="n">
        <v>1537</v>
      </c>
      <c r="Q59" s="109" t="n">
        <v>1940</v>
      </c>
      <c r="R59" s="109" t="n">
        <v>2167</v>
      </c>
      <c r="S59" s="109" t="n">
        <v>2632</v>
      </c>
      <c r="T59" s="109" t="n">
        <v>2938</v>
      </c>
      <c r="U59" s="109" t="n">
        <v>3278</v>
      </c>
      <c r="V59" s="109" t="n">
        <v>3612</v>
      </c>
      <c r="W59" s="109" t="n">
        <v>3928</v>
      </c>
      <c r="X59" s="109" t="n">
        <v>4234</v>
      </c>
      <c r="Y59" s="109" t="n">
        <v>4327</v>
      </c>
      <c r="Z59" s="109" t="n">
        <v>4415</v>
      </c>
      <c r="AA59" s="109" t="n">
        <v>4483</v>
      </c>
      <c r="AB59" s="109" t="n">
        <v>4567</v>
      </c>
      <c r="AC59" s="109" t="n">
        <v>4768</v>
      </c>
      <c r="AD59" s="109" t="n">
        <v>4836</v>
      </c>
      <c r="AE59" s="109" t="n">
        <v>4914</v>
      </c>
      <c r="AF59" s="109" t="n">
        <v>5039</v>
      </c>
      <c r="AG59" s="109" t="n">
        <v>5132</v>
      </c>
      <c r="AH59" s="109" t="n">
        <v>5114</v>
      </c>
      <c r="AI59" s="109" t="n">
        <v>4906</v>
      </c>
      <c r="AJ59" s="109" t="n">
        <v>4795</v>
      </c>
      <c r="AK59" s="109" t="n">
        <v>4809</v>
      </c>
      <c r="AL59" s="109" t="n">
        <v>4875</v>
      </c>
      <c r="AM59" s="109" t="n">
        <v>4845</v>
      </c>
      <c r="AN59" s="109" t="n">
        <v>4856</v>
      </c>
      <c r="AO59" s="109" t="n">
        <v>4873</v>
      </c>
      <c r="AP59" s="109" t="n">
        <v>4879</v>
      </c>
      <c r="AQ59" s="109" t="n">
        <v>4936</v>
      </c>
      <c r="AR59" s="109" t="n">
        <v>3827</v>
      </c>
      <c r="AS59" s="109" t="n">
        <v>3546</v>
      </c>
      <c r="AT59" s="109" t="n">
        <v>3462</v>
      </c>
      <c r="AU59" s="109" t="n">
        <v>3289</v>
      </c>
      <c r="AV59" s="109" t="n">
        <v>3104</v>
      </c>
      <c r="AW59" s="109" t="n">
        <v>3002</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0" t="s">
        <v>37</v>
      </c>
      <c r="B60" s="119" t="n">
        <v>0</v>
      </c>
      <c r="C60" s="119" t="n">
        <v>2070</v>
      </c>
      <c r="D60" s="109" t="n">
        <v>138848</v>
      </c>
      <c r="E60" s="109" t="n">
        <v>0</v>
      </c>
      <c r="F60" s="109" t="n">
        <v>0</v>
      </c>
      <c r="G60" s="109" t="n">
        <v>0</v>
      </c>
      <c r="H60" s="109" t="n">
        <v>0</v>
      </c>
      <c r="I60" s="109" t="n">
        <v>0</v>
      </c>
      <c r="J60" s="109" t="n">
        <v>188</v>
      </c>
      <c r="K60" s="109" t="n">
        <v>251</v>
      </c>
      <c r="L60" s="109" t="n">
        <v>415</v>
      </c>
      <c r="M60" s="109" t="n">
        <v>609</v>
      </c>
      <c r="N60" s="109" t="n">
        <v>780</v>
      </c>
      <c r="O60" s="109" t="n">
        <v>1160</v>
      </c>
      <c r="P60" s="109" t="n">
        <v>1510</v>
      </c>
      <c r="Q60" s="109" t="n">
        <v>1904</v>
      </c>
      <c r="R60" s="109" t="n">
        <v>2126</v>
      </c>
      <c r="S60" s="109" t="n">
        <v>2586</v>
      </c>
      <c r="T60" s="109" t="n">
        <v>2895</v>
      </c>
      <c r="U60" s="109" t="n">
        <v>3237</v>
      </c>
      <c r="V60" s="109" t="n">
        <v>3564</v>
      </c>
      <c r="W60" s="109" t="n">
        <v>3873</v>
      </c>
      <c r="X60" s="109" t="n">
        <v>4175</v>
      </c>
      <c r="Y60" s="109" t="n">
        <v>4274</v>
      </c>
      <c r="Z60" s="109" t="n">
        <v>4365</v>
      </c>
      <c r="AA60" s="109" t="n">
        <v>4422</v>
      </c>
      <c r="AB60" s="109" t="n">
        <v>4502</v>
      </c>
      <c r="AC60" s="109" t="n">
        <v>4707</v>
      </c>
      <c r="AD60" s="109" t="n">
        <v>4778</v>
      </c>
      <c r="AE60" s="109" t="n">
        <v>4845</v>
      </c>
      <c r="AF60" s="109" t="n">
        <v>4967</v>
      </c>
      <c r="AG60" s="109" t="n">
        <v>5036</v>
      </c>
      <c r="AH60" s="109" t="n">
        <v>5006</v>
      </c>
      <c r="AI60" s="109" t="n">
        <v>4834</v>
      </c>
      <c r="AJ60" s="109" t="n">
        <v>4720</v>
      </c>
      <c r="AK60" s="109" t="n">
        <v>4722</v>
      </c>
      <c r="AL60" s="109" t="n">
        <v>4775</v>
      </c>
      <c r="AM60" s="109" t="n">
        <v>4733</v>
      </c>
      <c r="AN60" s="109" t="n">
        <v>4744</v>
      </c>
      <c r="AO60" s="109" t="n">
        <v>4782</v>
      </c>
      <c r="AP60" s="109" t="n">
        <v>4787</v>
      </c>
      <c r="AQ60" s="109" t="n">
        <v>4813</v>
      </c>
      <c r="AR60" s="109" t="n">
        <v>3732</v>
      </c>
      <c r="AS60" s="109" t="n">
        <v>3465</v>
      </c>
      <c r="AT60" s="109" t="n">
        <v>3389</v>
      </c>
      <c r="AU60" s="109" t="n">
        <v>3210</v>
      </c>
      <c r="AV60" s="109" t="n">
        <v>3032</v>
      </c>
      <c r="AW60" s="109" t="n">
        <v>2935</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0" t="s">
        <v>37</v>
      </c>
      <c r="B61" s="119" t="n">
        <v>0</v>
      </c>
      <c r="C61" s="119" t="n">
        <v>2071</v>
      </c>
      <c r="D61" s="109" t="n">
        <v>136428</v>
      </c>
      <c r="E61" s="109" t="n">
        <v>0</v>
      </c>
      <c r="F61" s="109" t="n">
        <v>0</v>
      </c>
      <c r="G61" s="109" t="n">
        <v>0</v>
      </c>
      <c r="H61" s="109" t="n">
        <v>0</v>
      </c>
      <c r="I61" s="109" t="n">
        <v>0</v>
      </c>
      <c r="J61" s="109" t="n">
        <v>183</v>
      </c>
      <c r="K61" s="109" t="n">
        <v>245</v>
      </c>
      <c r="L61" s="109" t="n">
        <v>406</v>
      </c>
      <c r="M61" s="109" t="n">
        <v>596</v>
      </c>
      <c r="N61" s="109" t="n">
        <v>763</v>
      </c>
      <c r="O61" s="109" t="n">
        <v>1136</v>
      </c>
      <c r="P61" s="109" t="n">
        <v>1481</v>
      </c>
      <c r="Q61" s="109" t="n">
        <v>1869</v>
      </c>
      <c r="R61" s="109" t="n">
        <v>2086</v>
      </c>
      <c r="S61" s="109" t="n">
        <v>2537</v>
      </c>
      <c r="T61" s="109" t="n">
        <v>2845</v>
      </c>
      <c r="U61" s="109" t="n">
        <v>3189</v>
      </c>
      <c r="V61" s="109" t="n">
        <v>3518</v>
      </c>
      <c r="W61" s="109" t="n">
        <v>3821</v>
      </c>
      <c r="X61" s="109" t="n">
        <v>4115</v>
      </c>
      <c r="Y61" s="109" t="n">
        <v>4214</v>
      </c>
      <c r="Z61" s="109" t="n">
        <v>4312</v>
      </c>
      <c r="AA61" s="109" t="n">
        <v>4372</v>
      </c>
      <c r="AB61" s="109" t="n">
        <v>4440</v>
      </c>
      <c r="AC61" s="109" t="n">
        <v>4639</v>
      </c>
      <c r="AD61" s="109" t="n">
        <v>4717</v>
      </c>
      <c r="AE61" s="109" t="n">
        <v>4787</v>
      </c>
      <c r="AF61" s="109" t="n">
        <v>4896</v>
      </c>
      <c r="AG61" s="109" t="n">
        <v>4964</v>
      </c>
      <c r="AH61" s="109" t="n">
        <v>4913</v>
      </c>
      <c r="AI61" s="109" t="n">
        <v>4732</v>
      </c>
      <c r="AJ61" s="109" t="n">
        <v>4650</v>
      </c>
      <c r="AK61" s="109" t="n">
        <v>4649</v>
      </c>
      <c r="AL61" s="109" t="n">
        <v>4688</v>
      </c>
      <c r="AM61" s="109" t="n">
        <v>4636</v>
      </c>
      <c r="AN61" s="109" t="n">
        <v>4635</v>
      </c>
      <c r="AO61" s="109" t="n">
        <v>4671</v>
      </c>
      <c r="AP61" s="109" t="n">
        <v>4698</v>
      </c>
      <c r="AQ61" s="109" t="n">
        <v>4722</v>
      </c>
      <c r="AR61" s="109" t="n">
        <v>3644</v>
      </c>
      <c r="AS61" s="109" t="n">
        <v>3381</v>
      </c>
      <c r="AT61" s="109" t="n">
        <v>3312</v>
      </c>
      <c r="AU61" s="109" t="n">
        <v>3141</v>
      </c>
      <c r="AV61" s="109" t="n">
        <v>2958</v>
      </c>
      <c r="AW61" s="109" t="n">
        <v>2867</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0" t="s">
        <v>37</v>
      </c>
      <c r="B62" s="119" t="n">
        <v>0</v>
      </c>
      <c r="C62" s="119" t="n">
        <v>2072</v>
      </c>
      <c r="D62" s="109" t="n">
        <v>134060</v>
      </c>
      <c r="E62" s="109" t="n">
        <v>0</v>
      </c>
      <c r="F62" s="109" t="n">
        <v>0</v>
      </c>
      <c r="G62" s="109" t="n">
        <v>0</v>
      </c>
      <c r="H62" s="109" t="n">
        <v>0</v>
      </c>
      <c r="I62" s="109" t="n">
        <v>0</v>
      </c>
      <c r="J62" s="109" t="n">
        <v>179</v>
      </c>
      <c r="K62" s="109" t="n">
        <v>239</v>
      </c>
      <c r="L62" s="109" t="n">
        <v>397</v>
      </c>
      <c r="M62" s="109" t="n">
        <v>582</v>
      </c>
      <c r="N62" s="109" t="n">
        <v>746</v>
      </c>
      <c r="O62" s="109" t="n">
        <v>1111</v>
      </c>
      <c r="P62" s="109" t="n">
        <v>1450</v>
      </c>
      <c r="Q62" s="109" t="n">
        <v>1833</v>
      </c>
      <c r="R62" s="109" t="n">
        <v>2048</v>
      </c>
      <c r="S62" s="109" t="n">
        <v>2489</v>
      </c>
      <c r="T62" s="109" t="n">
        <v>2791</v>
      </c>
      <c r="U62" s="109" t="n">
        <v>3133</v>
      </c>
      <c r="V62" s="109" t="n">
        <v>3465</v>
      </c>
      <c r="W62" s="109" t="n">
        <v>3771</v>
      </c>
      <c r="X62" s="109" t="n">
        <v>4059</v>
      </c>
      <c r="Y62" s="109" t="n">
        <v>4154</v>
      </c>
      <c r="Z62" s="109" t="n">
        <v>4252</v>
      </c>
      <c r="AA62" s="109" t="n">
        <v>4318</v>
      </c>
      <c r="AB62" s="109" t="n">
        <v>4389</v>
      </c>
      <c r="AC62" s="109" t="n">
        <v>4574</v>
      </c>
      <c r="AD62" s="109" t="n">
        <v>4648</v>
      </c>
      <c r="AE62" s="109" t="n">
        <v>4725</v>
      </c>
      <c r="AF62" s="109" t="n">
        <v>4837</v>
      </c>
      <c r="AG62" s="109" t="n">
        <v>4893</v>
      </c>
      <c r="AH62" s="109" t="n">
        <v>4843</v>
      </c>
      <c r="AI62" s="109" t="n">
        <v>4643</v>
      </c>
      <c r="AJ62" s="109" t="n">
        <v>4552</v>
      </c>
      <c r="AK62" s="109" t="n">
        <v>4580</v>
      </c>
      <c r="AL62" s="109" t="n">
        <v>4615</v>
      </c>
      <c r="AM62" s="109" t="n">
        <v>4551</v>
      </c>
      <c r="AN62" s="109" t="n">
        <v>4540</v>
      </c>
      <c r="AO62" s="109" t="n">
        <v>4563</v>
      </c>
      <c r="AP62" s="109" t="n">
        <v>4589</v>
      </c>
      <c r="AQ62" s="109" t="n">
        <v>4635</v>
      </c>
      <c r="AR62" s="109" t="n">
        <v>3571</v>
      </c>
      <c r="AS62" s="109" t="n">
        <v>3302</v>
      </c>
      <c r="AT62" s="109" t="n">
        <v>3231</v>
      </c>
      <c r="AU62" s="109" t="n">
        <v>3070</v>
      </c>
      <c r="AV62" s="109" t="n">
        <v>2895</v>
      </c>
      <c r="AW62" s="109" t="n">
        <v>2798</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0" t="s">
        <v>37</v>
      </c>
      <c r="B63" s="119" t="n">
        <v>0</v>
      </c>
      <c r="C63" s="119" t="n">
        <v>2073</v>
      </c>
      <c r="D63" s="109" t="n">
        <v>131738</v>
      </c>
      <c r="E63" s="109" t="n">
        <v>0</v>
      </c>
      <c r="F63" s="109" t="n">
        <v>0</v>
      </c>
      <c r="G63" s="109" t="n">
        <v>0</v>
      </c>
      <c r="H63" s="109" t="n">
        <v>0</v>
      </c>
      <c r="I63" s="109" t="n">
        <v>0</v>
      </c>
      <c r="J63" s="109" t="n">
        <v>174</v>
      </c>
      <c r="K63" s="109" t="n">
        <v>233</v>
      </c>
      <c r="L63" s="109" t="n">
        <v>387</v>
      </c>
      <c r="M63" s="109" t="n">
        <v>569</v>
      </c>
      <c r="N63" s="109" t="n">
        <v>729</v>
      </c>
      <c r="O63" s="109" t="n">
        <v>1086</v>
      </c>
      <c r="P63" s="109" t="n">
        <v>1418</v>
      </c>
      <c r="Q63" s="109" t="n">
        <v>1795</v>
      </c>
      <c r="R63" s="109" t="n">
        <v>2008</v>
      </c>
      <c r="S63" s="109" t="n">
        <v>2443</v>
      </c>
      <c r="T63" s="109" t="n">
        <v>2738</v>
      </c>
      <c r="U63" s="109" t="n">
        <v>3073</v>
      </c>
      <c r="V63" s="109" t="n">
        <v>3404</v>
      </c>
      <c r="W63" s="109" t="n">
        <v>3714</v>
      </c>
      <c r="X63" s="109" t="n">
        <v>4004</v>
      </c>
      <c r="Y63" s="109" t="n">
        <v>4096</v>
      </c>
      <c r="Z63" s="109" t="n">
        <v>4190</v>
      </c>
      <c r="AA63" s="109" t="n">
        <v>4256</v>
      </c>
      <c r="AB63" s="109" t="n">
        <v>4333</v>
      </c>
      <c r="AC63" s="109" t="n">
        <v>4521</v>
      </c>
      <c r="AD63" s="109" t="n">
        <v>4583</v>
      </c>
      <c r="AE63" s="109" t="n">
        <v>4656</v>
      </c>
      <c r="AF63" s="109" t="n">
        <v>4774</v>
      </c>
      <c r="AG63" s="109" t="n">
        <v>4834</v>
      </c>
      <c r="AH63" s="109" t="n">
        <v>4773</v>
      </c>
      <c r="AI63" s="109" t="n">
        <v>4576</v>
      </c>
      <c r="AJ63" s="109" t="n">
        <v>4466</v>
      </c>
      <c r="AK63" s="109" t="n">
        <v>4482</v>
      </c>
      <c r="AL63" s="109" t="n">
        <v>4547</v>
      </c>
      <c r="AM63" s="109" t="n">
        <v>4480</v>
      </c>
      <c r="AN63" s="109" t="n">
        <v>4457</v>
      </c>
      <c r="AO63" s="109" t="n">
        <v>4469</v>
      </c>
      <c r="AP63" s="109" t="n">
        <v>4483</v>
      </c>
      <c r="AQ63" s="109" t="n">
        <v>4527</v>
      </c>
      <c r="AR63" s="109" t="n">
        <v>3504</v>
      </c>
      <c r="AS63" s="109" t="n">
        <v>3235</v>
      </c>
      <c r="AT63" s="109" t="n">
        <v>3156</v>
      </c>
      <c r="AU63" s="109" t="n">
        <v>2995</v>
      </c>
      <c r="AV63" s="109" t="n">
        <v>2830</v>
      </c>
      <c r="AW63" s="109" t="n">
        <v>2738</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0" t="s">
        <v>37</v>
      </c>
      <c r="B64" s="119" t="n">
        <v>0</v>
      </c>
      <c r="C64" s="119" t="n">
        <v>2074</v>
      </c>
      <c r="D64" s="109" t="n">
        <v>129466</v>
      </c>
      <c r="E64" s="109" t="n">
        <v>0</v>
      </c>
      <c r="F64" s="109" t="n">
        <v>0</v>
      </c>
      <c r="G64" s="109" t="n">
        <v>0</v>
      </c>
      <c r="H64" s="109" t="n">
        <v>0</v>
      </c>
      <c r="I64" s="109" t="n">
        <v>0</v>
      </c>
      <c r="J64" s="109" t="n">
        <v>170</v>
      </c>
      <c r="K64" s="109" t="n">
        <v>228</v>
      </c>
      <c r="L64" s="109" t="n">
        <v>378</v>
      </c>
      <c r="M64" s="109" t="n">
        <v>555</v>
      </c>
      <c r="N64" s="109" t="n">
        <v>712</v>
      </c>
      <c r="O64" s="109" t="n">
        <v>1061</v>
      </c>
      <c r="P64" s="109" t="n">
        <v>1386</v>
      </c>
      <c r="Q64" s="109" t="n">
        <v>1755</v>
      </c>
      <c r="R64" s="109" t="n">
        <v>1966</v>
      </c>
      <c r="S64" s="109" t="n">
        <v>2395</v>
      </c>
      <c r="T64" s="109" t="n">
        <v>2687</v>
      </c>
      <c r="U64" s="109" t="n">
        <v>3014</v>
      </c>
      <c r="V64" s="109" t="n">
        <v>3338</v>
      </c>
      <c r="W64" s="109" t="n">
        <v>3648</v>
      </c>
      <c r="X64" s="109" t="n">
        <v>3942</v>
      </c>
      <c r="Y64" s="109" t="n">
        <v>4042</v>
      </c>
      <c r="Z64" s="109" t="n">
        <v>4132</v>
      </c>
      <c r="AA64" s="109" t="n">
        <v>4195</v>
      </c>
      <c r="AB64" s="109" t="n">
        <v>4270</v>
      </c>
      <c r="AC64" s="109" t="n">
        <v>4463</v>
      </c>
      <c r="AD64" s="109" t="n">
        <v>4529</v>
      </c>
      <c r="AE64" s="109" t="n">
        <v>4590</v>
      </c>
      <c r="AF64" s="109" t="n">
        <v>4704</v>
      </c>
      <c r="AG64" s="109" t="n">
        <v>4770</v>
      </c>
      <c r="AH64" s="109" t="n">
        <v>4715</v>
      </c>
      <c r="AI64" s="109" t="n">
        <v>4510</v>
      </c>
      <c r="AJ64" s="109" t="n">
        <v>4401</v>
      </c>
      <c r="AK64" s="109" t="n">
        <v>4397</v>
      </c>
      <c r="AL64" s="109" t="n">
        <v>4450</v>
      </c>
      <c r="AM64" s="109" t="n">
        <v>4414</v>
      </c>
      <c r="AN64" s="109" t="n">
        <v>4387</v>
      </c>
      <c r="AO64" s="109" t="n">
        <v>4387</v>
      </c>
      <c r="AP64" s="109" t="n">
        <v>4390</v>
      </c>
      <c r="AQ64" s="109" t="n">
        <v>4422</v>
      </c>
      <c r="AR64" s="109" t="n">
        <v>3435</v>
      </c>
      <c r="AS64" s="109" t="n">
        <v>3174</v>
      </c>
      <c r="AT64" s="109" t="n">
        <v>3092</v>
      </c>
      <c r="AU64" s="109" t="n">
        <v>2926</v>
      </c>
      <c r="AV64" s="109" t="n">
        <v>2762</v>
      </c>
      <c r="AW64" s="109" t="n">
        <v>2676</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0" t="s">
        <v>37</v>
      </c>
      <c r="B65" s="119" t="n">
        <v>0</v>
      </c>
      <c r="C65" s="119" t="n">
        <v>2075</v>
      </c>
      <c r="D65" s="109" t="n">
        <v>127251</v>
      </c>
      <c r="E65" s="109" t="n">
        <v>0</v>
      </c>
      <c r="F65" s="109" t="n">
        <v>0</v>
      </c>
      <c r="G65" s="109" t="n">
        <v>0</v>
      </c>
      <c r="H65" s="109" t="n">
        <v>0</v>
      </c>
      <c r="I65" s="109" t="n">
        <v>0</v>
      </c>
      <c r="J65" s="109" t="n">
        <v>166</v>
      </c>
      <c r="K65" s="109" t="n">
        <v>223</v>
      </c>
      <c r="L65" s="109" t="n">
        <v>368</v>
      </c>
      <c r="M65" s="109" t="n">
        <v>541</v>
      </c>
      <c r="N65" s="109" t="n">
        <v>694</v>
      </c>
      <c r="O65" s="109" t="n">
        <v>1036</v>
      </c>
      <c r="P65" s="109" t="n">
        <v>1353</v>
      </c>
      <c r="Q65" s="109" t="n">
        <v>1714</v>
      </c>
      <c r="R65" s="109" t="n">
        <v>1921</v>
      </c>
      <c r="S65" s="109" t="n">
        <v>2345</v>
      </c>
      <c r="T65" s="109" t="n">
        <v>2634</v>
      </c>
      <c r="U65" s="109" t="n">
        <v>2958</v>
      </c>
      <c r="V65" s="109" t="n">
        <v>3274</v>
      </c>
      <c r="W65" s="109" t="n">
        <v>3577</v>
      </c>
      <c r="X65" s="109" t="n">
        <v>3871</v>
      </c>
      <c r="Y65" s="109" t="n">
        <v>3979</v>
      </c>
      <c r="Z65" s="109" t="n">
        <v>4077</v>
      </c>
      <c r="AA65" s="109" t="n">
        <v>4135</v>
      </c>
      <c r="AB65" s="109" t="n">
        <v>4208</v>
      </c>
      <c r="AC65" s="109" t="n">
        <v>4398</v>
      </c>
      <c r="AD65" s="109" t="n">
        <v>4471</v>
      </c>
      <c r="AE65" s="109" t="n">
        <v>4536</v>
      </c>
      <c r="AF65" s="109" t="n">
        <v>4637</v>
      </c>
      <c r="AG65" s="109" t="n">
        <v>4700</v>
      </c>
      <c r="AH65" s="109" t="n">
        <v>4652</v>
      </c>
      <c r="AI65" s="109" t="n">
        <v>4455</v>
      </c>
      <c r="AJ65" s="109" t="n">
        <v>4338</v>
      </c>
      <c r="AK65" s="109" t="n">
        <v>4334</v>
      </c>
      <c r="AL65" s="109" t="n">
        <v>4365</v>
      </c>
      <c r="AM65" s="109" t="n">
        <v>4319</v>
      </c>
      <c r="AN65" s="109" t="n">
        <v>4322</v>
      </c>
      <c r="AO65" s="109" t="n">
        <v>4318</v>
      </c>
      <c r="AP65" s="109" t="n">
        <v>4309</v>
      </c>
      <c r="AQ65" s="109" t="n">
        <v>4330</v>
      </c>
      <c r="AR65" s="109" t="n">
        <v>3370</v>
      </c>
      <c r="AS65" s="109" t="n">
        <v>3113</v>
      </c>
      <c r="AT65" s="109" t="n">
        <v>3033</v>
      </c>
      <c r="AU65" s="109" t="n">
        <v>2866</v>
      </c>
      <c r="AV65" s="109" t="n">
        <v>2698</v>
      </c>
      <c r="AW65" s="109" t="n">
        <v>2612</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0" t="s">
        <v>37</v>
      </c>
      <c r="B66" s="119" t="n">
        <v>0</v>
      </c>
      <c r="C66" s="119" t="n">
        <v>2076</v>
      </c>
      <c r="D66" s="109" t="n">
        <v>125089</v>
      </c>
      <c r="E66" s="109" t="n">
        <v>0</v>
      </c>
      <c r="F66" s="109" t="n">
        <v>0</v>
      </c>
      <c r="G66" s="109" t="n">
        <v>0</v>
      </c>
      <c r="H66" s="109" t="n">
        <v>0</v>
      </c>
      <c r="I66" s="109" t="n">
        <v>0</v>
      </c>
      <c r="J66" s="109" t="n">
        <v>162</v>
      </c>
      <c r="K66" s="109" t="n">
        <v>217</v>
      </c>
      <c r="L66" s="109" t="n">
        <v>360</v>
      </c>
      <c r="M66" s="109" t="n">
        <v>528</v>
      </c>
      <c r="N66" s="109" t="n">
        <v>677</v>
      </c>
      <c r="O66" s="109" t="n">
        <v>1010</v>
      </c>
      <c r="P66" s="109" t="n">
        <v>1321</v>
      </c>
      <c r="Q66" s="109" t="n">
        <v>1674</v>
      </c>
      <c r="R66" s="109" t="n">
        <v>1877</v>
      </c>
      <c r="S66" s="109" t="n">
        <v>2291</v>
      </c>
      <c r="T66" s="109" t="n">
        <v>2578</v>
      </c>
      <c r="U66" s="109" t="n">
        <v>2899</v>
      </c>
      <c r="V66" s="109" t="n">
        <v>3212</v>
      </c>
      <c r="W66" s="109" t="n">
        <v>3507</v>
      </c>
      <c r="X66" s="109" t="n">
        <v>3796</v>
      </c>
      <c r="Y66" s="109" t="n">
        <v>3908</v>
      </c>
      <c r="Z66" s="109" t="n">
        <v>4013</v>
      </c>
      <c r="AA66" s="109" t="n">
        <v>4079</v>
      </c>
      <c r="AB66" s="109" t="n">
        <v>4148</v>
      </c>
      <c r="AC66" s="109" t="n">
        <v>4333</v>
      </c>
      <c r="AD66" s="109" t="n">
        <v>4405</v>
      </c>
      <c r="AE66" s="109" t="n">
        <v>4477</v>
      </c>
      <c r="AF66" s="109" t="n">
        <v>4582</v>
      </c>
      <c r="AG66" s="109" t="n">
        <v>4633</v>
      </c>
      <c r="AH66" s="109" t="n">
        <v>4583</v>
      </c>
      <c r="AI66" s="109" t="n">
        <v>4396</v>
      </c>
      <c r="AJ66" s="109" t="n">
        <v>4285</v>
      </c>
      <c r="AK66" s="109" t="n">
        <v>4271</v>
      </c>
      <c r="AL66" s="109" t="n">
        <v>4302</v>
      </c>
      <c r="AM66" s="109" t="n">
        <v>4238</v>
      </c>
      <c r="AN66" s="109" t="n">
        <v>4230</v>
      </c>
      <c r="AO66" s="109" t="n">
        <v>4253</v>
      </c>
      <c r="AP66" s="109" t="n">
        <v>4241</v>
      </c>
      <c r="AQ66" s="109" t="n">
        <v>4250</v>
      </c>
      <c r="AR66" s="109" t="n">
        <v>3315</v>
      </c>
      <c r="AS66" s="109" t="n">
        <v>3057</v>
      </c>
      <c r="AT66" s="109" t="n">
        <v>2976</v>
      </c>
      <c r="AU66" s="109" t="n">
        <v>2812</v>
      </c>
      <c r="AV66" s="109" t="n">
        <v>2643</v>
      </c>
      <c r="AW66" s="109" t="n">
        <v>2551</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0" t="s">
        <v>37</v>
      </c>
      <c r="B67" s="119" t="n">
        <v>0</v>
      </c>
      <c r="C67" s="119" t="n">
        <v>2077</v>
      </c>
      <c r="D67" s="109" t="n">
        <v>122966</v>
      </c>
      <c r="E67" s="109" t="n">
        <v>0</v>
      </c>
      <c r="F67" s="109" t="n">
        <v>0</v>
      </c>
      <c r="G67" s="109" t="n">
        <v>0</v>
      </c>
      <c r="H67" s="109" t="n">
        <v>0</v>
      </c>
      <c r="I67" s="109" t="n">
        <v>0</v>
      </c>
      <c r="J67" s="109" t="n">
        <v>157</v>
      </c>
      <c r="K67" s="109" t="n">
        <v>211</v>
      </c>
      <c r="L67" s="109" t="n">
        <v>350</v>
      </c>
      <c r="M67" s="109" t="n">
        <v>515</v>
      </c>
      <c r="N67" s="109" t="n">
        <v>660</v>
      </c>
      <c r="O67" s="109" t="n">
        <v>984</v>
      </c>
      <c r="P67" s="109" t="n">
        <v>1288</v>
      </c>
      <c r="Q67" s="109" t="n">
        <v>1634</v>
      </c>
      <c r="R67" s="109" t="n">
        <v>1833</v>
      </c>
      <c r="S67" s="109" t="n">
        <v>2238</v>
      </c>
      <c r="T67" s="109" t="n">
        <v>2519</v>
      </c>
      <c r="U67" s="109" t="n">
        <v>2837</v>
      </c>
      <c r="V67" s="109" t="n">
        <v>3148</v>
      </c>
      <c r="W67" s="109" t="n">
        <v>3441</v>
      </c>
      <c r="X67" s="109" t="n">
        <v>3721</v>
      </c>
      <c r="Y67" s="109" t="n">
        <v>3831</v>
      </c>
      <c r="Z67" s="109" t="n">
        <v>3941</v>
      </c>
      <c r="AA67" s="109" t="n">
        <v>4016</v>
      </c>
      <c r="AB67" s="109" t="n">
        <v>4091</v>
      </c>
      <c r="AC67" s="109" t="n">
        <v>4271</v>
      </c>
      <c r="AD67" s="109" t="n">
        <v>4340</v>
      </c>
      <c r="AE67" s="109" t="n">
        <v>4411</v>
      </c>
      <c r="AF67" s="109" t="n">
        <v>4522</v>
      </c>
      <c r="AG67" s="109" t="n">
        <v>4577</v>
      </c>
      <c r="AH67" s="109" t="n">
        <v>4518</v>
      </c>
      <c r="AI67" s="109" t="n">
        <v>4331</v>
      </c>
      <c r="AJ67" s="109" t="n">
        <v>4227</v>
      </c>
      <c r="AK67" s="109" t="n">
        <v>4218</v>
      </c>
      <c r="AL67" s="109" t="n">
        <v>4239</v>
      </c>
      <c r="AM67" s="109" t="n">
        <v>4175</v>
      </c>
      <c r="AN67" s="109" t="n">
        <v>4149</v>
      </c>
      <c r="AO67" s="109" t="n">
        <v>4162</v>
      </c>
      <c r="AP67" s="109" t="n">
        <v>4178</v>
      </c>
      <c r="AQ67" s="109" t="n">
        <v>4184</v>
      </c>
      <c r="AR67" s="109" t="n">
        <v>3262</v>
      </c>
      <c r="AS67" s="109" t="n">
        <v>3009</v>
      </c>
      <c r="AT67" s="109" t="n">
        <v>2923</v>
      </c>
      <c r="AU67" s="109" t="n">
        <v>2759</v>
      </c>
      <c r="AV67" s="109" t="n">
        <v>2593</v>
      </c>
      <c r="AW67" s="109" t="n">
        <v>2500</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0" t="s">
        <v>37</v>
      </c>
      <c r="B68" s="119" t="n">
        <v>0</v>
      </c>
      <c r="C68" s="119" t="n">
        <v>2078</v>
      </c>
      <c r="D68" s="109" t="n">
        <v>120856</v>
      </c>
      <c r="E68" s="109" t="n">
        <v>0</v>
      </c>
      <c r="F68" s="109" t="n">
        <v>0</v>
      </c>
      <c r="G68" s="109" t="n">
        <v>0</v>
      </c>
      <c r="H68" s="109" t="n">
        <v>0</v>
      </c>
      <c r="I68" s="109" t="n">
        <v>0</v>
      </c>
      <c r="J68" s="109" t="n">
        <v>153</v>
      </c>
      <c r="K68" s="109" t="n">
        <v>206</v>
      </c>
      <c r="L68" s="109" t="n">
        <v>341</v>
      </c>
      <c r="M68" s="109" t="n">
        <v>502</v>
      </c>
      <c r="N68" s="109" t="n">
        <v>644</v>
      </c>
      <c r="O68" s="109" t="n">
        <v>960</v>
      </c>
      <c r="P68" s="109" t="n">
        <v>1256</v>
      </c>
      <c r="Q68" s="109" t="n">
        <v>1594</v>
      </c>
      <c r="R68" s="109" t="n">
        <v>1789</v>
      </c>
      <c r="S68" s="109" t="n">
        <v>2186</v>
      </c>
      <c r="T68" s="109" t="n">
        <v>2460</v>
      </c>
      <c r="U68" s="109" t="n">
        <v>2772</v>
      </c>
      <c r="V68" s="109" t="n">
        <v>3081</v>
      </c>
      <c r="W68" s="109" t="n">
        <v>3372</v>
      </c>
      <c r="X68" s="109" t="n">
        <v>3650</v>
      </c>
      <c r="Y68" s="109" t="n">
        <v>3755</v>
      </c>
      <c r="Z68" s="109" t="n">
        <v>3862</v>
      </c>
      <c r="AA68" s="109" t="n">
        <v>3942</v>
      </c>
      <c r="AB68" s="109" t="n">
        <v>4027</v>
      </c>
      <c r="AC68" s="109" t="n">
        <v>4212</v>
      </c>
      <c r="AD68" s="109" t="n">
        <v>4278</v>
      </c>
      <c r="AE68" s="109" t="n">
        <v>4346</v>
      </c>
      <c r="AF68" s="109" t="n">
        <v>4455</v>
      </c>
      <c r="AG68" s="109" t="n">
        <v>4517</v>
      </c>
      <c r="AH68" s="109" t="n">
        <v>4464</v>
      </c>
      <c r="AI68" s="109" t="n">
        <v>4269</v>
      </c>
      <c r="AJ68" s="109" t="n">
        <v>4165</v>
      </c>
      <c r="AK68" s="109" t="n">
        <v>4162</v>
      </c>
      <c r="AL68" s="109" t="n">
        <v>4187</v>
      </c>
      <c r="AM68" s="109" t="n">
        <v>4115</v>
      </c>
      <c r="AN68" s="109" t="n">
        <v>4088</v>
      </c>
      <c r="AO68" s="109" t="n">
        <v>4082</v>
      </c>
      <c r="AP68" s="109" t="n">
        <v>4088</v>
      </c>
      <c r="AQ68" s="109" t="n">
        <v>4121</v>
      </c>
      <c r="AR68" s="109" t="n">
        <v>3211</v>
      </c>
      <c r="AS68" s="109" t="n">
        <v>2962</v>
      </c>
      <c r="AT68" s="109" t="n">
        <v>2878</v>
      </c>
      <c r="AU68" s="109" t="n">
        <v>2710</v>
      </c>
      <c r="AV68" s="109" t="n">
        <v>2544</v>
      </c>
      <c r="AW68" s="109" t="n">
        <v>2453</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0" t="s">
        <v>37</v>
      </c>
      <c r="B69" s="119" t="n">
        <v>0</v>
      </c>
      <c r="C69" s="119" t="n">
        <v>2079</v>
      </c>
      <c r="D69" s="109" t="n">
        <v>118760</v>
      </c>
      <c r="E69" s="109" t="n">
        <v>0</v>
      </c>
      <c r="F69" s="109" t="n">
        <v>0</v>
      </c>
      <c r="G69" s="109" t="n">
        <v>0</v>
      </c>
      <c r="H69" s="109" t="n">
        <v>0</v>
      </c>
      <c r="I69" s="109" t="n">
        <v>0</v>
      </c>
      <c r="J69" s="109" t="n">
        <v>150</v>
      </c>
      <c r="K69" s="109" t="n">
        <v>200</v>
      </c>
      <c r="L69" s="109" t="n">
        <v>332</v>
      </c>
      <c r="M69" s="109" t="n">
        <v>490</v>
      </c>
      <c r="N69" s="109" t="n">
        <v>628</v>
      </c>
      <c r="O69" s="109" t="n">
        <v>937</v>
      </c>
      <c r="P69" s="109" t="n">
        <v>1225</v>
      </c>
      <c r="Q69" s="109" t="n">
        <v>1553</v>
      </c>
      <c r="R69" s="109" t="n">
        <v>1745</v>
      </c>
      <c r="S69" s="109" t="n">
        <v>2133</v>
      </c>
      <c r="T69" s="109" t="n">
        <v>2402</v>
      </c>
      <c r="U69" s="109" t="n">
        <v>2707</v>
      </c>
      <c r="V69" s="109" t="n">
        <v>3010</v>
      </c>
      <c r="W69" s="109" t="n">
        <v>3299</v>
      </c>
      <c r="X69" s="109" t="n">
        <v>3576</v>
      </c>
      <c r="Y69" s="109" t="n">
        <v>3684</v>
      </c>
      <c r="Z69" s="109" t="n">
        <v>3786</v>
      </c>
      <c r="AA69" s="109" t="n">
        <v>3864</v>
      </c>
      <c r="AB69" s="109" t="n">
        <v>3953</v>
      </c>
      <c r="AC69" s="109" t="n">
        <v>4145</v>
      </c>
      <c r="AD69" s="109" t="n">
        <v>4218</v>
      </c>
      <c r="AE69" s="109" t="n">
        <v>4283</v>
      </c>
      <c r="AF69" s="109" t="n">
        <v>4389</v>
      </c>
      <c r="AG69" s="109" t="n">
        <v>4450</v>
      </c>
      <c r="AH69" s="109" t="n">
        <v>4405</v>
      </c>
      <c r="AI69" s="109" t="n">
        <v>4217</v>
      </c>
      <c r="AJ69" s="109" t="n">
        <v>4105</v>
      </c>
      <c r="AK69" s="109" t="n">
        <v>4100</v>
      </c>
      <c r="AL69" s="109" t="n">
        <v>4131</v>
      </c>
      <c r="AM69" s="109" t="n">
        <v>4064</v>
      </c>
      <c r="AN69" s="109" t="n">
        <v>4029</v>
      </c>
      <c r="AO69" s="109" t="n">
        <v>4022</v>
      </c>
      <c r="AP69" s="109" t="n">
        <v>4009</v>
      </c>
      <c r="AQ69" s="109" t="n">
        <v>4032</v>
      </c>
      <c r="AR69" s="109" t="n">
        <v>3163</v>
      </c>
      <c r="AS69" s="109" t="n">
        <v>2915</v>
      </c>
      <c r="AT69" s="109" t="n">
        <v>2834</v>
      </c>
      <c r="AU69" s="109" t="n">
        <v>2668</v>
      </c>
      <c r="AV69" s="109" t="n">
        <v>2499</v>
      </c>
      <c r="AW69" s="109" t="n">
        <v>2406</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0" t="s">
        <v>37</v>
      </c>
      <c r="B70" s="119" t="n">
        <v>0</v>
      </c>
      <c r="C70" s="119" t="n">
        <v>2080</v>
      </c>
      <c r="D70" s="109" t="n">
        <v>116696</v>
      </c>
      <c r="E70" s="109" t="n">
        <v>0</v>
      </c>
      <c r="F70" s="109" t="n">
        <v>0</v>
      </c>
      <c r="G70" s="109" t="n">
        <v>0</v>
      </c>
      <c r="H70" s="109" t="n">
        <v>0</v>
      </c>
      <c r="I70" s="109" t="n">
        <v>0</v>
      </c>
      <c r="J70" s="109" t="n">
        <v>146</v>
      </c>
      <c r="K70" s="109" t="n">
        <v>196</v>
      </c>
      <c r="L70" s="109" t="n">
        <v>324</v>
      </c>
      <c r="M70" s="109" t="n">
        <v>477</v>
      </c>
      <c r="N70" s="109" t="n">
        <v>612</v>
      </c>
      <c r="O70" s="109" t="n">
        <v>914</v>
      </c>
      <c r="P70" s="109" t="n">
        <v>1195</v>
      </c>
      <c r="Q70" s="109" t="n">
        <v>1515</v>
      </c>
      <c r="R70" s="109" t="n">
        <v>1700</v>
      </c>
      <c r="S70" s="109" t="n">
        <v>2081</v>
      </c>
      <c r="T70" s="109" t="n">
        <v>2345</v>
      </c>
      <c r="U70" s="109" t="n">
        <v>2643</v>
      </c>
      <c r="V70" s="109" t="n">
        <v>2939</v>
      </c>
      <c r="W70" s="109" t="n">
        <v>3224</v>
      </c>
      <c r="X70" s="109" t="n">
        <v>3499</v>
      </c>
      <c r="Y70" s="109" t="n">
        <v>3609</v>
      </c>
      <c r="Z70" s="109" t="n">
        <v>3713</v>
      </c>
      <c r="AA70" s="109" t="n">
        <v>3787</v>
      </c>
      <c r="AB70" s="109" t="n">
        <v>3874</v>
      </c>
      <c r="AC70" s="109" t="n">
        <v>4069</v>
      </c>
      <c r="AD70" s="109" t="n">
        <v>4152</v>
      </c>
      <c r="AE70" s="109" t="n">
        <v>4223</v>
      </c>
      <c r="AF70" s="109" t="n">
        <v>4326</v>
      </c>
      <c r="AG70" s="109" t="n">
        <v>4384</v>
      </c>
      <c r="AH70" s="109" t="n">
        <v>4339</v>
      </c>
      <c r="AI70" s="109" t="n">
        <v>4162</v>
      </c>
      <c r="AJ70" s="109" t="n">
        <v>4056</v>
      </c>
      <c r="AK70" s="109" t="n">
        <v>4041</v>
      </c>
      <c r="AL70" s="109" t="n">
        <v>4070</v>
      </c>
      <c r="AM70" s="109" t="n">
        <v>4010</v>
      </c>
      <c r="AN70" s="109" t="n">
        <v>3979</v>
      </c>
      <c r="AO70" s="109" t="n">
        <v>3964</v>
      </c>
      <c r="AP70" s="109" t="n">
        <v>3950</v>
      </c>
      <c r="AQ70" s="109" t="n">
        <v>3954</v>
      </c>
      <c r="AR70" s="109" t="n">
        <v>3112</v>
      </c>
      <c r="AS70" s="109" t="n">
        <v>2872</v>
      </c>
      <c r="AT70" s="109" t="n">
        <v>2789</v>
      </c>
      <c r="AU70" s="109" t="n">
        <v>2627</v>
      </c>
      <c r="AV70" s="109" t="n">
        <v>2460</v>
      </c>
      <c r="AW70" s="109" t="n">
        <v>2364</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0" t="s">
        <v>37</v>
      </c>
      <c r="B71" s="119" t="n">
        <v>0</v>
      </c>
      <c r="C71" s="119" t="n">
        <v>2081</v>
      </c>
      <c r="D71" s="109" t="n">
        <v>114658</v>
      </c>
      <c r="E71" s="109" t="n">
        <v>0</v>
      </c>
      <c r="F71" s="109" t="n">
        <v>0</v>
      </c>
      <c r="G71" s="109" t="n">
        <v>0</v>
      </c>
      <c r="H71" s="109" t="n">
        <v>0</v>
      </c>
      <c r="I71" s="109" t="n">
        <v>0</v>
      </c>
      <c r="J71" s="109" t="n">
        <v>143</v>
      </c>
      <c r="K71" s="109" t="n">
        <v>191</v>
      </c>
      <c r="L71" s="109" t="n">
        <v>316</v>
      </c>
      <c r="M71" s="109" t="n">
        <v>465</v>
      </c>
      <c r="N71" s="109" t="n">
        <v>597</v>
      </c>
      <c r="O71" s="109" t="n">
        <v>891</v>
      </c>
      <c r="P71" s="109" t="n">
        <v>1166</v>
      </c>
      <c r="Q71" s="109" t="n">
        <v>1478</v>
      </c>
      <c r="R71" s="109" t="n">
        <v>1659</v>
      </c>
      <c r="S71" s="109" t="n">
        <v>2028</v>
      </c>
      <c r="T71" s="109" t="n">
        <v>2287</v>
      </c>
      <c r="U71" s="109" t="n">
        <v>2580</v>
      </c>
      <c r="V71" s="109" t="n">
        <v>2870</v>
      </c>
      <c r="W71" s="109" t="n">
        <v>3148</v>
      </c>
      <c r="X71" s="109" t="n">
        <v>3419</v>
      </c>
      <c r="Y71" s="109" t="n">
        <v>3531</v>
      </c>
      <c r="Z71" s="109" t="n">
        <v>3637</v>
      </c>
      <c r="AA71" s="109" t="n">
        <v>3714</v>
      </c>
      <c r="AB71" s="109" t="n">
        <v>3797</v>
      </c>
      <c r="AC71" s="109" t="n">
        <v>3988</v>
      </c>
      <c r="AD71" s="109" t="n">
        <v>4076</v>
      </c>
      <c r="AE71" s="109" t="n">
        <v>4157</v>
      </c>
      <c r="AF71" s="109" t="n">
        <v>4265</v>
      </c>
      <c r="AG71" s="109" t="n">
        <v>4320</v>
      </c>
      <c r="AH71" s="109" t="n">
        <v>4274</v>
      </c>
      <c r="AI71" s="109" t="n">
        <v>4100</v>
      </c>
      <c r="AJ71" s="109" t="n">
        <v>4002</v>
      </c>
      <c r="AK71" s="109" t="n">
        <v>3993</v>
      </c>
      <c r="AL71" s="109" t="n">
        <v>4011</v>
      </c>
      <c r="AM71" s="109" t="n">
        <v>3950</v>
      </c>
      <c r="AN71" s="109" t="n">
        <v>3925</v>
      </c>
      <c r="AO71" s="109" t="n">
        <v>3915</v>
      </c>
      <c r="AP71" s="109" t="n">
        <v>3893</v>
      </c>
      <c r="AQ71" s="109" t="n">
        <v>3896</v>
      </c>
      <c r="AR71" s="109" t="n">
        <v>3065</v>
      </c>
      <c r="AS71" s="109" t="n">
        <v>2828</v>
      </c>
      <c r="AT71" s="109" t="n">
        <v>2748</v>
      </c>
      <c r="AU71" s="109" t="n">
        <v>2585</v>
      </c>
      <c r="AV71" s="109" t="n">
        <v>2423</v>
      </c>
      <c r="AW71" s="109" t="n">
        <v>2327</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0" t="s">
        <v>37</v>
      </c>
      <c r="B72" s="119" t="n">
        <v>0</v>
      </c>
      <c r="C72" s="119" t="n">
        <v>2082</v>
      </c>
      <c r="D72" s="109" t="n">
        <v>112627</v>
      </c>
      <c r="E72" s="109" t="n">
        <v>0</v>
      </c>
      <c r="F72" s="109" t="n">
        <v>0</v>
      </c>
      <c r="G72" s="109" t="n">
        <v>0</v>
      </c>
      <c r="H72" s="109" t="n">
        <v>0</v>
      </c>
      <c r="I72" s="109" t="n">
        <v>0</v>
      </c>
      <c r="J72" s="109" t="n">
        <v>139</v>
      </c>
      <c r="K72" s="109" t="n">
        <v>187</v>
      </c>
      <c r="L72" s="109" t="n">
        <v>309</v>
      </c>
      <c r="M72" s="109" t="n">
        <v>454</v>
      </c>
      <c r="N72" s="109" t="n">
        <v>582</v>
      </c>
      <c r="O72" s="109" t="n">
        <v>868</v>
      </c>
      <c r="P72" s="109" t="n">
        <v>1137</v>
      </c>
      <c r="Q72" s="109" t="n">
        <v>1443</v>
      </c>
      <c r="R72" s="109" t="n">
        <v>1619</v>
      </c>
      <c r="S72" s="109" t="n">
        <v>1978</v>
      </c>
      <c r="T72" s="109" t="n">
        <v>2229</v>
      </c>
      <c r="U72" s="109" t="n">
        <v>2517</v>
      </c>
      <c r="V72" s="109" t="n">
        <v>2802</v>
      </c>
      <c r="W72" s="109" t="n">
        <v>3074</v>
      </c>
      <c r="X72" s="109" t="n">
        <v>3339</v>
      </c>
      <c r="Y72" s="109" t="n">
        <v>3450</v>
      </c>
      <c r="Z72" s="109" t="n">
        <v>3558</v>
      </c>
      <c r="AA72" s="109" t="n">
        <v>3639</v>
      </c>
      <c r="AB72" s="109" t="n">
        <v>3724</v>
      </c>
      <c r="AC72" s="109" t="n">
        <v>3908</v>
      </c>
      <c r="AD72" s="109" t="n">
        <v>3994</v>
      </c>
      <c r="AE72" s="109" t="n">
        <v>4080</v>
      </c>
      <c r="AF72" s="109" t="n">
        <v>4197</v>
      </c>
      <c r="AG72" s="109" t="n">
        <v>4260</v>
      </c>
      <c r="AH72" s="109" t="n">
        <v>4212</v>
      </c>
      <c r="AI72" s="109" t="n">
        <v>4039</v>
      </c>
      <c r="AJ72" s="109" t="n">
        <v>3943</v>
      </c>
      <c r="AK72" s="109" t="n">
        <v>3940</v>
      </c>
      <c r="AL72" s="109" t="n">
        <v>3963</v>
      </c>
      <c r="AM72" s="109" t="n">
        <v>3894</v>
      </c>
      <c r="AN72" s="109" t="n">
        <v>3867</v>
      </c>
      <c r="AO72" s="109" t="n">
        <v>3863</v>
      </c>
      <c r="AP72" s="109" t="n">
        <v>3844</v>
      </c>
      <c r="AQ72" s="109" t="n">
        <v>3839</v>
      </c>
      <c r="AR72" s="109" t="n">
        <v>3022</v>
      </c>
      <c r="AS72" s="109" t="n">
        <v>2787</v>
      </c>
      <c r="AT72" s="109" t="n">
        <v>2707</v>
      </c>
      <c r="AU72" s="109" t="n">
        <v>2547</v>
      </c>
      <c r="AV72" s="109" t="n">
        <v>2384</v>
      </c>
      <c r="AW72" s="109" t="n">
        <v>2291</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0" t="s">
        <v>37</v>
      </c>
      <c r="B73" s="119" t="n">
        <v>0</v>
      </c>
      <c r="C73" s="119" t="n">
        <v>2083</v>
      </c>
      <c r="D73" s="109" t="n">
        <v>110601</v>
      </c>
      <c r="E73" s="109" t="n">
        <v>0</v>
      </c>
      <c r="F73" s="109" t="n">
        <v>0</v>
      </c>
      <c r="G73" s="109" t="n">
        <v>0</v>
      </c>
      <c r="H73" s="109" t="n">
        <v>0</v>
      </c>
      <c r="I73" s="109" t="n">
        <v>0</v>
      </c>
      <c r="J73" s="109" t="n">
        <v>135</v>
      </c>
      <c r="K73" s="109" t="n">
        <v>182</v>
      </c>
      <c r="L73" s="109" t="n">
        <v>301</v>
      </c>
      <c r="M73" s="109" t="n">
        <v>444</v>
      </c>
      <c r="N73" s="109" t="n">
        <v>568</v>
      </c>
      <c r="O73" s="109" t="n">
        <v>847</v>
      </c>
      <c r="P73" s="109" t="n">
        <v>1108</v>
      </c>
      <c r="Q73" s="109" t="n">
        <v>1407</v>
      </c>
      <c r="R73" s="109" t="n">
        <v>1580</v>
      </c>
      <c r="S73" s="109" t="n">
        <v>1931</v>
      </c>
      <c r="T73" s="109" t="n">
        <v>2175</v>
      </c>
      <c r="U73" s="109" t="n">
        <v>2453</v>
      </c>
      <c r="V73" s="109" t="n">
        <v>2733</v>
      </c>
      <c r="W73" s="109" t="n">
        <v>3002</v>
      </c>
      <c r="X73" s="109" t="n">
        <v>3261</v>
      </c>
      <c r="Y73" s="109" t="n">
        <v>3370</v>
      </c>
      <c r="Z73" s="109" t="n">
        <v>3476</v>
      </c>
      <c r="AA73" s="109" t="n">
        <v>3560</v>
      </c>
      <c r="AB73" s="109" t="n">
        <v>3648</v>
      </c>
      <c r="AC73" s="109" t="n">
        <v>3832</v>
      </c>
      <c r="AD73" s="109" t="n">
        <v>3914</v>
      </c>
      <c r="AE73" s="109" t="n">
        <v>3999</v>
      </c>
      <c r="AF73" s="109" t="n">
        <v>4120</v>
      </c>
      <c r="AG73" s="109" t="n">
        <v>4192</v>
      </c>
      <c r="AH73" s="109" t="n">
        <v>4153</v>
      </c>
      <c r="AI73" s="109" t="n">
        <v>3980</v>
      </c>
      <c r="AJ73" s="109" t="n">
        <v>3883</v>
      </c>
      <c r="AK73" s="109" t="n">
        <v>3882</v>
      </c>
      <c r="AL73" s="109" t="n">
        <v>3911</v>
      </c>
      <c r="AM73" s="109" t="n">
        <v>3846</v>
      </c>
      <c r="AN73" s="109" t="n">
        <v>3811</v>
      </c>
      <c r="AO73" s="109" t="n">
        <v>3805</v>
      </c>
      <c r="AP73" s="109" t="n">
        <v>3793</v>
      </c>
      <c r="AQ73" s="109" t="n">
        <v>3791</v>
      </c>
      <c r="AR73" s="109" t="n">
        <v>2976</v>
      </c>
      <c r="AS73" s="109" t="n">
        <v>2748</v>
      </c>
      <c r="AT73" s="109" t="n">
        <v>2668</v>
      </c>
      <c r="AU73" s="109" t="n">
        <v>2509</v>
      </c>
      <c r="AV73" s="109" t="n">
        <v>2349</v>
      </c>
      <c r="AW73" s="109" t="n">
        <v>2254</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0" t="s">
        <v>37</v>
      </c>
      <c r="B74" s="119" t="n">
        <v>0</v>
      </c>
      <c r="C74" s="119" t="n">
        <v>2084</v>
      </c>
      <c r="D74" s="109" t="n">
        <v>108577</v>
      </c>
      <c r="E74" s="109" t="n">
        <v>0</v>
      </c>
      <c r="F74" s="109" t="n">
        <v>0</v>
      </c>
      <c r="G74" s="109" t="n">
        <v>0</v>
      </c>
      <c r="H74" s="109" t="n">
        <v>0</v>
      </c>
      <c r="I74" s="109" t="n">
        <v>0</v>
      </c>
      <c r="J74" s="109" t="n">
        <v>133</v>
      </c>
      <c r="K74" s="109" t="n">
        <v>178</v>
      </c>
      <c r="L74" s="109" t="n">
        <v>294</v>
      </c>
      <c r="M74" s="109" t="n">
        <v>434</v>
      </c>
      <c r="N74" s="109" t="n">
        <v>556</v>
      </c>
      <c r="O74" s="109" t="n">
        <v>828</v>
      </c>
      <c r="P74" s="109" t="n">
        <v>1081</v>
      </c>
      <c r="Q74" s="109" t="n">
        <v>1372</v>
      </c>
      <c r="R74" s="109" t="n">
        <v>1541</v>
      </c>
      <c r="S74" s="109" t="n">
        <v>1885</v>
      </c>
      <c r="T74" s="109" t="n">
        <v>2123</v>
      </c>
      <c r="U74" s="109" t="n">
        <v>2394</v>
      </c>
      <c r="V74" s="109" t="n">
        <v>2665</v>
      </c>
      <c r="W74" s="109" t="n">
        <v>2928</v>
      </c>
      <c r="X74" s="109" t="n">
        <v>3184</v>
      </c>
      <c r="Y74" s="109" t="n">
        <v>3290</v>
      </c>
      <c r="Z74" s="109" t="n">
        <v>3394</v>
      </c>
      <c r="AA74" s="109" t="n">
        <v>3477</v>
      </c>
      <c r="AB74" s="109" t="n">
        <v>3569</v>
      </c>
      <c r="AC74" s="109" t="n">
        <v>3755</v>
      </c>
      <c r="AD74" s="109" t="n">
        <v>3839</v>
      </c>
      <c r="AE74" s="109" t="n">
        <v>3919</v>
      </c>
      <c r="AF74" s="109" t="n">
        <v>4038</v>
      </c>
      <c r="AG74" s="109" t="n">
        <v>4115</v>
      </c>
      <c r="AH74" s="109" t="n">
        <v>4087</v>
      </c>
      <c r="AI74" s="109" t="n">
        <v>3925</v>
      </c>
      <c r="AJ74" s="109" t="n">
        <v>3827</v>
      </c>
      <c r="AK74" s="109" t="n">
        <v>3824</v>
      </c>
      <c r="AL74" s="109" t="n">
        <v>3853</v>
      </c>
      <c r="AM74" s="109" t="n">
        <v>3796</v>
      </c>
      <c r="AN74" s="109" t="n">
        <v>3765</v>
      </c>
      <c r="AO74" s="109" t="n">
        <v>3750</v>
      </c>
      <c r="AP74" s="109" t="n">
        <v>3736</v>
      </c>
      <c r="AQ74" s="109" t="n">
        <v>3741</v>
      </c>
      <c r="AR74" s="109" t="n">
        <v>2934</v>
      </c>
      <c r="AS74" s="109" t="n">
        <v>2707</v>
      </c>
      <c r="AT74" s="109" t="n">
        <v>2631</v>
      </c>
      <c r="AU74" s="109" t="n">
        <v>2473</v>
      </c>
      <c r="AV74" s="109" t="n">
        <v>2314</v>
      </c>
      <c r="AW74" s="109" t="n">
        <v>2221</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0" t="s">
        <v>37</v>
      </c>
      <c r="B75" s="119" t="n">
        <v>0</v>
      </c>
      <c r="C75" s="119" t="n">
        <v>2085</v>
      </c>
      <c r="D75" s="109" t="n">
        <v>106555</v>
      </c>
      <c r="E75" s="109" t="n">
        <v>0</v>
      </c>
      <c r="F75" s="109" t="n">
        <v>0</v>
      </c>
      <c r="G75" s="109" t="n">
        <v>0</v>
      </c>
      <c r="H75" s="109" t="n">
        <v>0</v>
      </c>
      <c r="I75" s="109" t="n">
        <v>0</v>
      </c>
      <c r="J75" s="109" t="n">
        <v>130</v>
      </c>
      <c r="K75" s="109" t="n">
        <v>174</v>
      </c>
      <c r="L75" s="109" t="n">
        <v>287</v>
      </c>
      <c r="M75" s="109" t="n">
        <v>425</v>
      </c>
      <c r="N75" s="109" t="n">
        <v>544</v>
      </c>
      <c r="O75" s="109" t="n">
        <v>811</v>
      </c>
      <c r="P75" s="109" t="n">
        <v>1057</v>
      </c>
      <c r="Q75" s="109" t="n">
        <v>1339</v>
      </c>
      <c r="R75" s="109" t="n">
        <v>1503</v>
      </c>
      <c r="S75" s="109" t="n">
        <v>1839</v>
      </c>
      <c r="T75" s="109" t="n">
        <v>2072</v>
      </c>
      <c r="U75" s="109" t="n">
        <v>2337</v>
      </c>
      <c r="V75" s="109" t="n">
        <v>2600</v>
      </c>
      <c r="W75" s="109" t="n">
        <v>2855</v>
      </c>
      <c r="X75" s="109" t="n">
        <v>3107</v>
      </c>
      <c r="Y75" s="109" t="n">
        <v>3213</v>
      </c>
      <c r="Z75" s="109" t="n">
        <v>3314</v>
      </c>
      <c r="AA75" s="109" t="n">
        <v>3396</v>
      </c>
      <c r="AB75" s="109" t="n">
        <v>3486</v>
      </c>
      <c r="AC75" s="109" t="n">
        <v>3674</v>
      </c>
      <c r="AD75" s="109" t="n">
        <v>3761</v>
      </c>
      <c r="AE75" s="109" t="n">
        <v>3843</v>
      </c>
      <c r="AF75" s="109" t="n">
        <v>3958</v>
      </c>
      <c r="AG75" s="109" t="n">
        <v>4033</v>
      </c>
      <c r="AH75" s="109" t="n">
        <v>4012</v>
      </c>
      <c r="AI75" s="109" t="n">
        <v>3863</v>
      </c>
      <c r="AJ75" s="109" t="n">
        <v>3774</v>
      </c>
      <c r="AK75" s="109" t="n">
        <v>3769</v>
      </c>
      <c r="AL75" s="109" t="n">
        <v>3796</v>
      </c>
      <c r="AM75" s="109" t="n">
        <v>3740</v>
      </c>
      <c r="AN75" s="109" t="n">
        <v>3715</v>
      </c>
      <c r="AO75" s="109" t="n">
        <v>3705</v>
      </c>
      <c r="AP75" s="109" t="n">
        <v>3682</v>
      </c>
      <c r="AQ75" s="109" t="n">
        <v>3685</v>
      </c>
      <c r="AR75" s="109" t="n">
        <v>2891</v>
      </c>
      <c r="AS75" s="109" t="n">
        <v>2667</v>
      </c>
      <c r="AT75" s="109" t="n">
        <v>2591</v>
      </c>
      <c r="AU75" s="109" t="n">
        <v>2439</v>
      </c>
      <c r="AV75" s="109" t="n">
        <v>2281</v>
      </c>
      <c r="AW75" s="109" t="n">
        <v>2188</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0" t="s">
        <v>37</v>
      </c>
      <c r="B76" s="119" t="n">
        <v>0</v>
      </c>
      <c r="C76" s="119" t="n">
        <v>2086</v>
      </c>
      <c r="D76" s="109" t="n">
        <v>104544</v>
      </c>
      <c r="E76" s="109" t="n">
        <v>0</v>
      </c>
      <c r="F76" s="109" t="n">
        <v>0</v>
      </c>
      <c r="G76" s="109" t="n">
        <v>0</v>
      </c>
      <c r="H76" s="109" t="n">
        <v>0</v>
      </c>
      <c r="I76" s="109" t="n">
        <v>0</v>
      </c>
      <c r="J76" s="109" t="n">
        <v>128</v>
      </c>
      <c r="K76" s="109" t="n">
        <v>170</v>
      </c>
      <c r="L76" s="109" t="n">
        <v>281</v>
      </c>
      <c r="M76" s="109" t="n">
        <v>415</v>
      </c>
      <c r="N76" s="109" t="n">
        <v>532</v>
      </c>
      <c r="O76" s="109" t="n">
        <v>793</v>
      </c>
      <c r="P76" s="109" t="n">
        <v>1035</v>
      </c>
      <c r="Q76" s="109" t="n">
        <v>1309</v>
      </c>
      <c r="R76" s="109" t="n">
        <v>1467</v>
      </c>
      <c r="S76" s="109" t="n">
        <v>1794</v>
      </c>
      <c r="T76" s="109" t="n">
        <v>2022</v>
      </c>
      <c r="U76" s="109" t="n">
        <v>2282</v>
      </c>
      <c r="V76" s="109" t="n">
        <v>2539</v>
      </c>
      <c r="W76" s="109" t="n">
        <v>2786</v>
      </c>
      <c r="X76" s="109" t="n">
        <v>3030</v>
      </c>
      <c r="Y76" s="109" t="n">
        <v>3136</v>
      </c>
      <c r="Z76" s="109" t="n">
        <v>3236</v>
      </c>
      <c r="AA76" s="109" t="n">
        <v>3316</v>
      </c>
      <c r="AB76" s="109" t="n">
        <v>3405</v>
      </c>
      <c r="AC76" s="109" t="n">
        <v>3589</v>
      </c>
      <c r="AD76" s="109" t="n">
        <v>3680</v>
      </c>
      <c r="AE76" s="109" t="n">
        <v>3766</v>
      </c>
      <c r="AF76" s="109" t="n">
        <v>3881</v>
      </c>
      <c r="AG76" s="109" t="n">
        <v>3953</v>
      </c>
      <c r="AH76" s="109" t="n">
        <v>3932</v>
      </c>
      <c r="AI76" s="109" t="n">
        <v>3792</v>
      </c>
      <c r="AJ76" s="109" t="n">
        <v>3714</v>
      </c>
      <c r="AK76" s="109" t="n">
        <v>3717</v>
      </c>
      <c r="AL76" s="109" t="n">
        <v>3741</v>
      </c>
      <c r="AM76" s="109" t="n">
        <v>3684</v>
      </c>
      <c r="AN76" s="109" t="n">
        <v>3660</v>
      </c>
      <c r="AO76" s="109" t="n">
        <v>3657</v>
      </c>
      <c r="AP76" s="109" t="n">
        <v>3638</v>
      </c>
      <c r="AQ76" s="109" t="n">
        <v>3632</v>
      </c>
      <c r="AR76" s="109" t="n">
        <v>2845</v>
      </c>
      <c r="AS76" s="109" t="n">
        <v>2627</v>
      </c>
      <c r="AT76" s="109" t="n">
        <v>2553</v>
      </c>
      <c r="AU76" s="109" t="n">
        <v>2401</v>
      </c>
      <c r="AV76" s="109" t="n">
        <v>2249</v>
      </c>
      <c r="AW76" s="109" t="n">
        <v>2157</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0" t="s">
        <v>37</v>
      </c>
      <c r="B77" s="119" t="n">
        <v>0</v>
      </c>
      <c r="C77" s="119" t="n">
        <v>2087</v>
      </c>
      <c r="D77" s="109" t="n">
        <v>102538</v>
      </c>
      <c r="E77" s="109" t="n">
        <v>0</v>
      </c>
      <c r="F77" s="109" t="n">
        <v>0</v>
      </c>
      <c r="G77" s="109" t="n">
        <v>0</v>
      </c>
      <c r="H77" s="109" t="n">
        <v>0</v>
      </c>
      <c r="I77" s="109" t="n">
        <v>0</v>
      </c>
      <c r="J77" s="109" t="n">
        <v>125</v>
      </c>
      <c r="K77" s="109" t="n">
        <v>167</v>
      </c>
      <c r="L77" s="109" t="n">
        <v>276</v>
      </c>
      <c r="M77" s="109" t="n">
        <v>407</v>
      </c>
      <c r="N77" s="109" t="n">
        <v>521</v>
      </c>
      <c r="O77" s="109" t="n">
        <v>776</v>
      </c>
      <c r="P77" s="109" t="n">
        <v>1013</v>
      </c>
      <c r="Q77" s="109" t="n">
        <v>1282</v>
      </c>
      <c r="R77" s="109" t="n">
        <v>1434</v>
      </c>
      <c r="S77" s="109" t="n">
        <v>1751</v>
      </c>
      <c r="T77" s="109" t="n">
        <v>1972</v>
      </c>
      <c r="U77" s="109" t="n">
        <v>2226</v>
      </c>
      <c r="V77" s="109" t="n">
        <v>2479</v>
      </c>
      <c r="W77" s="109" t="n">
        <v>2721</v>
      </c>
      <c r="X77" s="109" t="n">
        <v>2957</v>
      </c>
      <c r="Y77" s="109" t="n">
        <v>3059</v>
      </c>
      <c r="Z77" s="109" t="n">
        <v>3156</v>
      </c>
      <c r="AA77" s="109" t="n">
        <v>3237</v>
      </c>
      <c r="AB77" s="109" t="n">
        <v>3325</v>
      </c>
      <c r="AC77" s="109" t="n">
        <v>3505</v>
      </c>
      <c r="AD77" s="109" t="n">
        <v>3595</v>
      </c>
      <c r="AE77" s="109" t="n">
        <v>3684</v>
      </c>
      <c r="AF77" s="109" t="n">
        <v>3803</v>
      </c>
      <c r="AG77" s="109" t="n">
        <v>3877</v>
      </c>
      <c r="AH77" s="109" t="n">
        <v>3854</v>
      </c>
      <c r="AI77" s="109" t="n">
        <v>3716</v>
      </c>
      <c r="AJ77" s="109" t="n">
        <v>3646</v>
      </c>
      <c r="AK77" s="109" t="n">
        <v>3658</v>
      </c>
      <c r="AL77" s="109" t="n">
        <v>3689</v>
      </c>
      <c r="AM77" s="109" t="n">
        <v>3631</v>
      </c>
      <c r="AN77" s="109" t="n">
        <v>3605</v>
      </c>
      <c r="AO77" s="109" t="n">
        <v>3603</v>
      </c>
      <c r="AP77" s="109" t="n">
        <v>3591</v>
      </c>
      <c r="AQ77" s="109" t="n">
        <v>3588</v>
      </c>
      <c r="AR77" s="109" t="n">
        <v>2800</v>
      </c>
      <c r="AS77" s="109" t="n">
        <v>2586</v>
      </c>
      <c r="AT77" s="109" t="n">
        <v>2515</v>
      </c>
      <c r="AU77" s="109" t="n">
        <v>2366</v>
      </c>
      <c r="AV77" s="109" t="n">
        <v>2214</v>
      </c>
      <c r="AW77" s="109" t="n">
        <v>2126</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0" t="s">
        <v>37</v>
      </c>
      <c r="B78" s="119" t="n">
        <v>0</v>
      </c>
      <c r="C78" s="119" t="n">
        <v>2088</v>
      </c>
      <c r="D78" s="109" t="n">
        <v>100534</v>
      </c>
      <c r="E78" s="109" t="n">
        <v>0</v>
      </c>
      <c r="F78" s="109" t="n">
        <v>0</v>
      </c>
      <c r="G78" s="109" t="n">
        <v>0</v>
      </c>
      <c r="H78" s="109" t="n">
        <v>0</v>
      </c>
      <c r="I78" s="109" t="n">
        <v>0</v>
      </c>
      <c r="J78" s="109" t="n">
        <v>123</v>
      </c>
      <c r="K78" s="109" t="n">
        <v>164</v>
      </c>
      <c r="L78" s="109" t="n">
        <v>271</v>
      </c>
      <c r="M78" s="109" t="n">
        <v>400</v>
      </c>
      <c r="N78" s="109" t="n">
        <v>511</v>
      </c>
      <c r="O78" s="109" t="n">
        <v>760</v>
      </c>
      <c r="P78" s="109" t="n">
        <v>992</v>
      </c>
      <c r="Q78" s="109" t="n">
        <v>1255</v>
      </c>
      <c r="R78" s="109" t="n">
        <v>1405</v>
      </c>
      <c r="S78" s="109" t="n">
        <v>1713</v>
      </c>
      <c r="T78" s="109" t="n">
        <v>1925</v>
      </c>
      <c r="U78" s="109" t="n">
        <v>2172</v>
      </c>
      <c r="V78" s="109" t="n">
        <v>2420</v>
      </c>
      <c r="W78" s="109" t="n">
        <v>2657</v>
      </c>
      <c r="X78" s="109" t="n">
        <v>2889</v>
      </c>
      <c r="Y78" s="109" t="n">
        <v>2985</v>
      </c>
      <c r="Z78" s="109" t="n">
        <v>3077</v>
      </c>
      <c r="AA78" s="109" t="n">
        <v>3158</v>
      </c>
      <c r="AB78" s="109" t="n">
        <v>3247</v>
      </c>
      <c r="AC78" s="109" t="n">
        <v>3423</v>
      </c>
      <c r="AD78" s="109" t="n">
        <v>3511</v>
      </c>
      <c r="AE78" s="109" t="n">
        <v>3600</v>
      </c>
      <c r="AF78" s="109" t="n">
        <v>3720</v>
      </c>
      <c r="AG78" s="109" t="n">
        <v>3798</v>
      </c>
      <c r="AH78" s="109" t="n">
        <v>3779</v>
      </c>
      <c r="AI78" s="109" t="n">
        <v>3643</v>
      </c>
      <c r="AJ78" s="109" t="n">
        <v>3573</v>
      </c>
      <c r="AK78" s="109" t="n">
        <v>3591</v>
      </c>
      <c r="AL78" s="109" t="n">
        <v>3631</v>
      </c>
      <c r="AM78" s="109" t="n">
        <v>3581</v>
      </c>
      <c r="AN78" s="109" t="n">
        <v>3553</v>
      </c>
      <c r="AO78" s="109" t="n">
        <v>3549</v>
      </c>
      <c r="AP78" s="109" t="n">
        <v>3538</v>
      </c>
      <c r="AQ78" s="109" t="n">
        <v>3541</v>
      </c>
      <c r="AR78" s="109" t="n">
        <v>2757</v>
      </c>
      <c r="AS78" s="109" t="n">
        <v>2544</v>
      </c>
      <c r="AT78" s="109" t="n">
        <v>2475</v>
      </c>
      <c r="AU78" s="109" t="n">
        <v>2331</v>
      </c>
      <c r="AV78" s="109" t="n">
        <v>2182</v>
      </c>
      <c r="AW78" s="109" t="n">
        <v>2093</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0" t="s">
        <v>37</v>
      </c>
      <c r="B79" s="119" t="n">
        <v>0</v>
      </c>
      <c r="C79" s="119" t="n">
        <v>2089</v>
      </c>
      <c r="D79" s="109" t="n">
        <v>98539</v>
      </c>
      <c r="E79" s="109" t="n">
        <v>0</v>
      </c>
      <c r="F79" s="109" t="n">
        <v>0</v>
      </c>
      <c r="G79" s="109" t="n">
        <v>0</v>
      </c>
      <c r="H79" s="109" t="n">
        <v>0</v>
      </c>
      <c r="I79" s="109" t="n">
        <v>0</v>
      </c>
      <c r="J79" s="109" t="n">
        <v>121</v>
      </c>
      <c r="K79" s="109" t="n">
        <v>162</v>
      </c>
      <c r="L79" s="109" t="n">
        <v>266</v>
      </c>
      <c r="M79" s="109" t="n">
        <v>393</v>
      </c>
      <c r="N79" s="109" t="n">
        <v>502</v>
      </c>
      <c r="O79" s="109" t="n">
        <v>746</v>
      </c>
      <c r="P79" s="109" t="n">
        <v>972</v>
      </c>
      <c r="Q79" s="109" t="n">
        <v>1228</v>
      </c>
      <c r="R79" s="109" t="n">
        <v>1375</v>
      </c>
      <c r="S79" s="109" t="n">
        <v>1678</v>
      </c>
      <c r="T79" s="109" t="n">
        <v>1883</v>
      </c>
      <c r="U79" s="109" t="n">
        <v>2121</v>
      </c>
      <c r="V79" s="109" t="n">
        <v>2361</v>
      </c>
      <c r="W79" s="109" t="n">
        <v>2593</v>
      </c>
      <c r="X79" s="109" t="n">
        <v>2821</v>
      </c>
      <c r="Y79" s="109" t="n">
        <v>2915</v>
      </c>
      <c r="Z79" s="109" t="n">
        <v>3002</v>
      </c>
      <c r="AA79" s="109" t="n">
        <v>3079</v>
      </c>
      <c r="AB79" s="109" t="n">
        <v>3167</v>
      </c>
      <c r="AC79" s="109" t="n">
        <v>3342</v>
      </c>
      <c r="AD79" s="109" t="n">
        <v>3429</v>
      </c>
      <c r="AE79" s="109" t="n">
        <v>3516</v>
      </c>
      <c r="AF79" s="109" t="n">
        <v>3635</v>
      </c>
      <c r="AG79" s="109" t="n">
        <v>3716</v>
      </c>
      <c r="AH79" s="109" t="n">
        <v>3703</v>
      </c>
      <c r="AI79" s="109" t="n">
        <v>3572</v>
      </c>
      <c r="AJ79" s="109" t="n">
        <v>3502</v>
      </c>
      <c r="AK79" s="109" t="n">
        <v>3519</v>
      </c>
      <c r="AL79" s="109" t="n">
        <v>3565</v>
      </c>
      <c r="AM79" s="109" t="n">
        <v>3524</v>
      </c>
      <c r="AN79" s="109" t="n">
        <v>3504</v>
      </c>
      <c r="AO79" s="109" t="n">
        <v>3498</v>
      </c>
      <c r="AP79" s="109" t="n">
        <v>3485</v>
      </c>
      <c r="AQ79" s="109" t="n">
        <v>3489</v>
      </c>
      <c r="AR79" s="109" t="n">
        <v>2712</v>
      </c>
      <c r="AS79" s="109" t="n">
        <v>2503</v>
      </c>
      <c r="AT79" s="109" t="n">
        <v>2435</v>
      </c>
      <c r="AU79" s="109" t="n">
        <v>2294</v>
      </c>
      <c r="AV79" s="109" t="n">
        <v>2149</v>
      </c>
      <c r="AW79" s="109" t="n">
        <v>2063</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0" t="s">
        <v>37</v>
      </c>
      <c r="B80" s="119" t="n">
        <v>0</v>
      </c>
      <c r="C80" s="119" t="n">
        <v>2090</v>
      </c>
      <c r="D80" s="109" t="n">
        <v>96559</v>
      </c>
      <c r="E80" s="109" t="n">
        <v>0</v>
      </c>
      <c r="F80" s="109" t="n">
        <v>0</v>
      </c>
      <c r="G80" s="109" t="n">
        <v>0</v>
      </c>
      <c r="H80" s="109" t="n">
        <v>0</v>
      </c>
      <c r="I80" s="109" t="n">
        <v>0</v>
      </c>
      <c r="J80" s="109" t="n">
        <v>120</v>
      </c>
      <c r="K80" s="109" t="n">
        <v>159</v>
      </c>
      <c r="L80" s="109" t="n">
        <v>262</v>
      </c>
      <c r="M80" s="109" t="n">
        <v>386</v>
      </c>
      <c r="N80" s="109" t="n">
        <v>493</v>
      </c>
      <c r="O80" s="109" t="n">
        <v>732</v>
      </c>
      <c r="P80" s="109" t="n">
        <v>954</v>
      </c>
      <c r="Q80" s="109" t="n">
        <v>1204</v>
      </c>
      <c r="R80" s="109" t="n">
        <v>1346</v>
      </c>
      <c r="S80" s="109" t="n">
        <v>1643</v>
      </c>
      <c r="T80" s="109" t="n">
        <v>1844</v>
      </c>
      <c r="U80" s="109" t="n">
        <v>2074</v>
      </c>
      <c r="V80" s="109" t="n">
        <v>2305</v>
      </c>
      <c r="W80" s="109" t="n">
        <v>2531</v>
      </c>
      <c r="X80" s="109" t="n">
        <v>2754</v>
      </c>
      <c r="Y80" s="109" t="n">
        <v>2848</v>
      </c>
      <c r="Z80" s="109" t="n">
        <v>2932</v>
      </c>
      <c r="AA80" s="109" t="n">
        <v>3005</v>
      </c>
      <c r="AB80" s="109" t="n">
        <v>3089</v>
      </c>
      <c r="AC80" s="109" t="n">
        <v>3261</v>
      </c>
      <c r="AD80" s="109" t="n">
        <v>3348</v>
      </c>
      <c r="AE80" s="109" t="n">
        <v>3433</v>
      </c>
      <c r="AF80" s="109" t="n">
        <v>3550</v>
      </c>
      <c r="AG80" s="109" t="n">
        <v>3631</v>
      </c>
      <c r="AH80" s="109" t="n">
        <v>3623</v>
      </c>
      <c r="AI80" s="109" t="n">
        <v>3500</v>
      </c>
      <c r="AJ80" s="109" t="n">
        <v>3435</v>
      </c>
      <c r="AK80" s="109" t="n">
        <v>3450</v>
      </c>
      <c r="AL80" s="109" t="n">
        <v>3494</v>
      </c>
      <c r="AM80" s="109" t="n">
        <v>3460</v>
      </c>
      <c r="AN80" s="109" t="n">
        <v>3448</v>
      </c>
      <c r="AO80" s="109" t="n">
        <v>3450</v>
      </c>
      <c r="AP80" s="109" t="n">
        <v>3435</v>
      </c>
      <c r="AQ80" s="109" t="n">
        <v>3437</v>
      </c>
      <c r="AR80" s="109" t="n">
        <v>2665</v>
      </c>
      <c r="AS80" s="109" t="n">
        <v>2461</v>
      </c>
      <c r="AT80" s="109" t="n">
        <v>2395</v>
      </c>
      <c r="AU80" s="109" t="n">
        <v>2256</v>
      </c>
      <c r="AV80" s="109" t="n">
        <v>2115</v>
      </c>
      <c r="AW80" s="109" t="n">
        <v>2032</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0" t="s">
        <v>37</v>
      </c>
      <c r="B81" s="119" t="n">
        <v>0</v>
      </c>
      <c r="C81" s="119" t="n">
        <v>2091</v>
      </c>
      <c r="D81" s="109" t="n">
        <v>94594</v>
      </c>
      <c r="E81" s="109" t="n">
        <v>0</v>
      </c>
      <c r="F81" s="109" t="n">
        <v>0</v>
      </c>
      <c r="G81" s="109" t="n">
        <v>0</v>
      </c>
      <c r="H81" s="109" t="n">
        <v>0</v>
      </c>
      <c r="I81" s="109" t="n">
        <v>0</v>
      </c>
      <c r="J81" s="109" t="n">
        <v>118</v>
      </c>
      <c r="K81" s="109" t="n">
        <v>157</v>
      </c>
      <c r="L81" s="109" t="n">
        <v>258</v>
      </c>
      <c r="M81" s="109" t="n">
        <v>380</v>
      </c>
      <c r="N81" s="109" t="n">
        <v>485</v>
      </c>
      <c r="O81" s="109" t="n">
        <v>720</v>
      </c>
      <c r="P81" s="109" t="n">
        <v>937</v>
      </c>
      <c r="Q81" s="109" t="n">
        <v>1181</v>
      </c>
      <c r="R81" s="109" t="n">
        <v>1319</v>
      </c>
      <c r="S81" s="109" t="n">
        <v>1608</v>
      </c>
      <c r="T81" s="109" t="n">
        <v>1806</v>
      </c>
      <c r="U81" s="109" t="n">
        <v>2032</v>
      </c>
      <c r="V81" s="109" t="n">
        <v>2255</v>
      </c>
      <c r="W81" s="109" t="n">
        <v>2471</v>
      </c>
      <c r="X81" s="109" t="n">
        <v>2688</v>
      </c>
      <c r="Y81" s="109" t="n">
        <v>2780</v>
      </c>
      <c r="Z81" s="109" t="n">
        <v>2863</v>
      </c>
      <c r="AA81" s="109" t="n">
        <v>2935</v>
      </c>
      <c r="AB81" s="109" t="n">
        <v>3015</v>
      </c>
      <c r="AC81" s="109" t="n">
        <v>3181</v>
      </c>
      <c r="AD81" s="109" t="n">
        <v>3267</v>
      </c>
      <c r="AE81" s="109" t="n">
        <v>3353</v>
      </c>
      <c r="AF81" s="109" t="n">
        <v>3467</v>
      </c>
      <c r="AG81" s="109" t="n">
        <v>3546</v>
      </c>
      <c r="AH81" s="109" t="n">
        <v>3540</v>
      </c>
      <c r="AI81" s="109" t="n">
        <v>3424</v>
      </c>
      <c r="AJ81" s="109" t="n">
        <v>3365</v>
      </c>
      <c r="AK81" s="109" t="n">
        <v>3383</v>
      </c>
      <c r="AL81" s="109" t="n">
        <v>3424</v>
      </c>
      <c r="AM81" s="109" t="n">
        <v>3391</v>
      </c>
      <c r="AN81" s="109" t="n">
        <v>3385</v>
      </c>
      <c r="AO81" s="109" t="n">
        <v>3395</v>
      </c>
      <c r="AP81" s="109" t="n">
        <v>3388</v>
      </c>
      <c r="AQ81" s="109" t="n">
        <v>3387</v>
      </c>
      <c r="AR81" s="109" t="n">
        <v>2618</v>
      </c>
      <c r="AS81" s="109" t="n">
        <v>2417</v>
      </c>
      <c r="AT81" s="109" t="n">
        <v>2354</v>
      </c>
      <c r="AU81" s="109" t="n">
        <v>2219</v>
      </c>
      <c r="AV81" s="109" t="n">
        <v>2080</v>
      </c>
      <c r="AW81" s="109" t="n">
        <v>1999</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0" t="s">
        <v>37</v>
      </c>
      <c r="B82" s="119" t="n">
        <v>0</v>
      </c>
      <c r="C82" s="119" t="n">
        <v>2092</v>
      </c>
      <c r="D82" s="109" t="n">
        <v>92645</v>
      </c>
      <c r="E82" s="109" t="n">
        <v>0</v>
      </c>
      <c r="F82" s="109" t="n">
        <v>0</v>
      </c>
      <c r="G82" s="109" t="n">
        <v>0</v>
      </c>
      <c r="H82" s="109" t="n">
        <v>0</v>
      </c>
      <c r="I82" s="109" t="n">
        <v>0</v>
      </c>
      <c r="J82" s="109" t="n">
        <v>116</v>
      </c>
      <c r="K82" s="109" t="n">
        <v>155</v>
      </c>
      <c r="L82" s="109" t="n">
        <v>255</v>
      </c>
      <c r="M82" s="109" t="n">
        <v>374</v>
      </c>
      <c r="N82" s="109" t="n">
        <v>477</v>
      </c>
      <c r="O82" s="109" t="n">
        <v>708</v>
      </c>
      <c r="P82" s="109" t="n">
        <v>921</v>
      </c>
      <c r="Q82" s="109" t="n">
        <v>1160</v>
      </c>
      <c r="R82" s="109" t="n">
        <v>1294</v>
      </c>
      <c r="S82" s="109" t="n">
        <v>1576</v>
      </c>
      <c r="T82" s="109" t="n">
        <v>1768</v>
      </c>
      <c r="U82" s="109" t="n">
        <v>1990</v>
      </c>
      <c r="V82" s="109" t="n">
        <v>2209</v>
      </c>
      <c r="W82" s="109" t="n">
        <v>2418</v>
      </c>
      <c r="X82" s="109" t="n">
        <v>2625</v>
      </c>
      <c r="Y82" s="109" t="n">
        <v>2714</v>
      </c>
      <c r="Z82" s="109" t="n">
        <v>2794</v>
      </c>
      <c r="AA82" s="109" t="n">
        <v>2866</v>
      </c>
      <c r="AB82" s="109" t="n">
        <v>2945</v>
      </c>
      <c r="AC82" s="109" t="n">
        <v>3104</v>
      </c>
      <c r="AD82" s="109" t="n">
        <v>3186</v>
      </c>
      <c r="AE82" s="109" t="n">
        <v>3271</v>
      </c>
      <c r="AF82" s="109" t="n">
        <v>3386</v>
      </c>
      <c r="AG82" s="109" t="n">
        <v>3463</v>
      </c>
      <c r="AH82" s="109" t="n">
        <v>3457</v>
      </c>
      <c r="AI82" s="109" t="n">
        <v>3346</v>
      </c>
      <c r="AJ82" s="109" t="n">
        <v>3293</v>
      </c>
      <c r="AK82" s="109" t="n">
        <v>3315</v>
      </c>
      <c r="AL82" s="109" t="n">
        <v>3358</v>
      </c>
      <c r="AM82" s="109" t="n">
        <v>3324</v>
      </c>
      <c r="AN82" s="109" t="n">
        <v>3318</v>
      </c>
      <c r="AO82" s="109" t="n">
        <v>3334</v>
      </c>
      <c r="AP82" s="109" t="n">
        <v>3335</v>
      </c>
      <c r="AQ82" s="109" t="n">
        <v>3341</v>
      </c>
      <c r="AR82" s="109" t="n">
        <v>2571</v>
      </c>
      <c r="AS82" s="109" t="n">
        <v>2373</v>
      </c>
      <c r="AT82" s="109" t="n">
        <v>2312</v>
      </c>
      <c r="AU82" s="109" t="n">
        <v>2181</v>
      </c>
      <c r="AV82" s="109" t="n">
        <v>2045</v>
      </c>
      <c r="AW82" s="109" t="n">
        <v>1966</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0" t="s">
        <v>37</v>
      </c>
      <c r="B83" s="119" t="n">
        <v>0</v>
      </c>
      <c r="C83" s="119" t="n">
        <v>2093</v>
      </c>
      <c r="D83" s="109" t="n">
        <v>90713</v>
      </c>
      <c r="E83" s="109" t="n">
        <v>0</v>
      </c>
      <c r="F83" s="109" t="n">
        <v>0</v>
      </c>
      <c r="G83" s="109" t="n">
        <v>0</v>
      </c>
      <c r="H83" s="109" t="n">
        <v>0</v>
      </c>
      <c r="I83" s="109" t="n">
        <v>0</v>
      </c>
      <c r="J83" s="109" t="n">
        <v>115</v>
      </c>
      <c r="K83" s="109" t="n">
        <v>152</v>
      </c>
      <c r="L83" s="109" t="n">
        <v>251</v>
      </c>
      <c r="M83" s="109" t="n">
        <v>369</v>
      </c>
      <c r="N83" s="109" t="n">
        <v>470</v>
      </c>
      <c r="O83" s="109" t="n">
        <v>696</v>
      </c>
      <c r="P83" s="109" t="n">
        <v>905</v>
      </c>
      <c r="Q83" s="109" t="n">
        <v>1141</v>
      </c>
      <c r="R83" s="109" t="n">
        <v>1271</v>
      </c>
      <c r="S83" s="109" t="n">
        <v>1547</v>
      </c>
      <c r="T83" s="109" t="n">
        <v>1733</v>
      </c>
      <c r="U83" s="109" t="n">
        <v>1948</v>
      </c>
      <c r="V83" s="109" t="n">
        <v>2163</v>
      </c>
      <c r="W83" s="109" t="n">
        <v>2368</v>
      </c>
      <c r="X83" s="109" t="n">
        <v>2569</v>
      </c>
      <c r="Y83" s="109" t="n">
        <v>2649</v>
      </c>
      <c r="Z83" s="109" t="n">
        <v>2726</v>
      </c>
      <c r="AA83" s="109" t="n">
        <v>2797</v>
      </c>
      <c r="AB83" s="109" t="n">
        <v>2876</v>
      </c>
      <c r="AC83" s="109" t="n">
        <v>3032</v>
      </c>
      <c r="AD83" s="109" t="n">
        <v>3110</v>
      </c>
      <c r="AE83" s="109" t="n">
        <v>3191</v>
      </c>
      <c r="AF83" s="109" t="n">
        <v>3304</v>
      </c>
      <c r="AG83" s="109" t="n">
        <v>3382</v>
      </c>
      <c r="AH83" s="109" t="n">
        <v>3377</v>
      </c>
      <c r="AI83" s="109" t="n">
        <v>3268</v>
      </c>
      <c r="AJ83" s="109" t="n">
        <v>3217</v>
      </c>
      <c r="AK83" s="109" t="n">
        <v>3244</v>
      </c>
      <c r="AL83" s="109" t="n">
        <v>3291</v>
      </c>
      <c r="AM83" s="109" t="n">
        <v>3260</v>
      </c>
      <c r="AN83" s="109" t="n">
        <v>3252</v>
      </c>
      <c r="AO83" s="109" t="n">
        <v>3267</v>
      </c>
      <c r="AP83" s="109" t="n">
        <v>3274</v>
      </c>
      <c r="AQ83" s="109" t="n">
        <v>3289</v>
      </c>
      <c r="AR83" s="109" t="n">
        <v>2524</v>
      </c>
      <c r="AS83" s="109" t="n">
        <v>2329</v>
      </c>
      <c r="AT83" s="109" t="n">
        <v>2270</v>
      </c>
      <c r="AU83" s="109" t="n">
        <v>2142</v>
      </c>
      <c r="AV83" s="109" t="n">
        <v>2011</v>
      </c>
      <c r="AW83" s="109" t="n">
        <v>1934</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0" t="s">
        <v>37</v>
      </c>
      <c r="B84" s="119" t="n">
        <v>0</v>
      </c>
      <c r="C84" s="119" t="n">
        <v>2094</v>
      </c>
      <c r="D84" s="109" t="n">
        <v>88804</v>
      </c>
      <c r="E84" s="109" t="n">
        <v>0</v>
      </c>
      <c r="F84" s="109" t="n">
        <v>0</v>
      </c>
      <c r="G84" s="109" t="n">
        <v>0</v>
      </c>
      <c r="H84" s="109" t="n">
        <v>0</v>
      </c>
      <c r="I84" s="109" t="n">
        <v>0</v>
      </c>
      <c r="J84" s="109" t="n">
        <v>113</v>
      </c>
      <c r="K84" s="109" t="n">
        <v>150</v>
      </c>
      <c r="L84" s="109" t="n">
        <v>247</v>
      </c>
      <c r="M84" s="109" t="n">
        <v>363</v>
      </c>
      <c r="N84" s="109" t="n">
        <v>463</v>
      </c>
      <c r="O84" s="109" t="n">
        <v>686</v>
      </c>
      <c r="P84" s="109" t="n">
        <v>890</v>
      </c>
      <c r="Q84" s="109" t="n">
        <v>1122</v>
      </c>
      <c r="R84" s="109" t="n">
        <v>1250</v>
      </c>
      <c r="S84" s="109" t="n">
        <v>1519</v>
      </c>
      <c r="T84" s="109" t="n">
        <v>1700</v>
      </c>
      <c r="U84" s="109" t="n">
        <v>1910</v>
      </c>
      <c r="V84" s="109" t="n">
        <v>2118</v>
      </c>
      <c r="W84" s="109" t="n">
        <v>2319</v>
      </c>
      <c r="X84" s="109" t="n">
        <v>2516</v>
      </c>
      <c r="Y84" s="109" t="n">
        <v>2592</v>
      </c>
      <c r="Z84" s="109" t="n">
        <v>2662</v>
      </c>
      <c r="AA84" s="109" t="n">
        <v>2729</v>
      </c>
      <c r="AB84" s="109" t="n">
        <v>2807</v>
      </c>
      <c r="AC84" s="109" t="n">
        <v>2961</v>
      </c>
      <c r="AD84" s="109" t="n">
        <v>3038</v>
      </c>
      <c r="AE84" s="109" t="n">
        <v>3115</v>
      </c>
      <c r="AF84" s="109" t="n">
        <v>3223</v>
      </c>
      <c r="AG84" s="109" t="n">
        <v>3300</v>
      </c>
      <c r="AH84" s="109" t="n">
        <v>3298</v>
      </c>
      <c r="AI84" s="109" t="n">
        <v>3192</v>
      </c>
      <c r="AJ84" s="109" t="n">
        <v>3142</v>
      </c>
      <c r="AK84" s="109" t="n">
        <v>3169</v>
      </c>
      <c r="AL84" s="109" t="n">
        <v>3219</v>
      </c>
      <c r="AM84" s="109" t="n">
        <v>3194</v>
      </c>
      <c r="AN84" s="109" t="n">
        <v>3190</v>
      </c>
      <c r="AO84" s="109" t="n">
        <v>3203</v>
      </c>
      <c r="AP84" s="109" t="n">
        <v>3208</v>
      </c>
      <c r="AQ84" s="109" t="n">
        <v>3228</v>
      </c>
      <c r="AR84" s="109" t="n">
        <v>2476</v>
      </c>
      <c r="AS84" s="109" t="n">
        <v>2285</v>
      </c>
      <c r="AT84" s="109" t="n">
        <v>2227</v>
      </c>
      <c r="AU84" s="109" t="n">
        <v>2103</v>
      </c>
      <c r="AV84" s="109" t="n">
        <v>1974</v>
      </c>
      <c r="AW84" s="109" t="n">
        <v>1901</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0" t="s">
        <v>37</v>
      </c>
      <c r="B85" s="119" t="n">
        <v>0</v>
      </c>
      <c r="C85" s="119" t="n">
        <v>2095</v>
      </c>
      <c r="D85" s="109" t="n">
        <v>86926</v>
      </c>
      <c r="E85" s="109" t="n">
        <v>0</v>
      </c>
      <c r="F85" s="109" t="n">
        <v>0</v>
      </c>
      <c r="G85" s="109" t="n">
        <v>0</v>
      </c>
      <c r="H85" s="109" t="n">
        <v>0</v>
      </c>
      <c r="I85" s="109" t="n">
        <v>0</v>
      </c>
      <c r="J85" s="109" t="n">
        <v>112</v>
      </c>
      <c r="K85" s="109" t="n">
        <v>148</v>
      </c>
      <c r="L85" s="109" t="n">
        <v>244</v>
      </c>
      <c r="M85" s="109" t="n">
        <v>357</v>
      </c>
      <c r="N85" s="109" t="n">
        <v>456</v>
      </c>
      <c r="O85" s="109" t="n">
        <v>676</v>
      </c>
      <c r="P85" s="109" t="n">
        <v>877</v>
      </c>
      <c r="Q85" s="109" t="n">
        <v>1103</v>
      </c>
      <c r="R85" s="109" t="n">
        <v>1229</v>
      </c>
      <c r="S85" s="109" t="n">
        <v>1493</v>
      </c>
      <c r="T85" s="109" t="n">
        <v>1670</v>
      </c>
      <c r="U85" s="109" t="n">
        <v>1873</v>
      </c>
      <c r="V85" s="109" t="n">
        <v>2076</v>
      </c>
      <c r="W85" s="109" t="n">
        <v>2270</v>
      </c>
      <c r="X85" s="109" t="n">
        <v>2464</v>
      </c>
      <c r="Y85" s="109" t="n">
        <v>2540</v>
      </c>
      <c r="Z85" s="109" t="n">
        <v>2604</v>
      </c>
      <c r="AA85" s="109" t="n">
        <v>2665</v>
      </c>
      <c r="AB85" s="109" t="n">
        <v>2740</v>
      </c>
      <c r="AC85" s="109" t="n">
        <v>2891</v>
      </c>
      <c r="AD85" s="109" t="n">
        <v>2967</v>
      </c>
      <c r="AE85" s="109" t="n">
        <v>3043</v>
      </c>
      <c r="AF85" s="109" t="n">
        <v>3146</v>
      </c>
      <c r="AG85" s="109" t="n">
        <v>3219</v>
      </c>
      <c r="AH85" s="109" t="n">
        <v>3218</v>
      </c>
      <c r="AI85" s="109" t="n">
        <v>3117</v>
      </c>
      <c r="AJ85" s="109" t="n">
        <v>3069</v>
      </c>
      <c r="AK85" s="109" t="n">
        <v>3095</v>
      </c>
      <c r="AL85" s="109" t="n">
        <v>3146</v>
      </c>
      <c r="AM85" s="109" t="n">
        <v>3125</v>
      </c>
      <c r="AN85" s="109" t="n">
        <v>3125</v>
      </c>
      <c r="AO85" s="109" t="n">
        <v>3141</v>
      </c>
      <c r="AP85" s="109" t="n">
        <v>3145</v>
      </c>
      <c r="AQ85" s="109" t="n">
        <v>3164</v>
      </c>
      <c r="AR85" s="109" t="n">
        <v>2426</v>
      </c>
      <c r="AS85" s="109" t="n">
        <v>2240</v>
      </c>
      <c r="AT85" s="109" t="n">
        <v>2184</v>
      </c>
      <c r="AU85" s="109" t="n">
        <v>2063</v>
      </c>
      <c r="AV85" s="109" t="n">
        <v>1938</v>
      </c>
      <c r="AW85" s="109" t="n">
        <v>1867</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0" t="s">
        <v>37</v>
      </c>
      <c r="B86" s="119" t="n">
        <v>0</v>
      </c>
      <c r="C86" s="119" t="n">
        <v>2096</v>
      </c>
      <c r="D86" s="109" t="n">
        <v>85086</v>
      </c>
      <c r="E86" s="109" t="n">
        <v>0</v>
      </c>
      <c r="F86" s="109" t="n">
        <v>0</v>
      </c>
      <c r="G86" s="109" t="n">
        <v>0</v>
      </c>
      <c r="H86" s="109" t="n">
        <v>0</v>
      </c>
      <c r="I86" s="109" t="n">
        <v>0</v>
      </c>
      <c r="J86" s="109" t="n">
        <v>110</v>
      </c>
      <c r="K86" s="109" t="n">
        <v>146</v>
      </c>
      <c r="L86" s="109" t="n">
        <v>241</v>
      </c>
      <c r="M86" s="109" t="n">
        <v>352</v>
      </c>
      <c r="N86" s="109" t="n">
        <v>448</v>
      </c>
      <c r="O86" s="109" t="n">
        <v>665</v>
      </c>
      <c r="P86" s="109" t="n">
        <v>863</v>
      </c>
      <c r="Q86" s="109" t="n">
        <v>1086</v>
      </c>
      <c r="R86" s="109" t="n">
        <v>1209</v>
      </c>
      <c r="S86" s="109" t="n">
        <v>1468</v>
      </c>
      <c r="T86" s="109" t="n">
        <v>1641</v>
      </c>
      <c r="U86" s="109" t="n">
        <v>1840</v>
      </c>
      <c r="V86" s="109" t="n">
        <v>2036</v>
      </c>
      <c r="W86" s="109" t="n">
        <v>2225</v>
      </c>
      <c r="X86" s="109" t="n">
        <v>2413</v>
      </c>
      <c r="Y86" s="109" t="n">
        <v>2487</v>
      </c>
      <c r="Z86" s="109" t="n">
        <v>2550</v>
      </c>
      <c r="AA86" s="109" t="n">
        <v>2607</v>
      </c>
      <c r="AB86" s="109" t="n">
        <v>2675</v>
      </c>
      <c r="AC86" s="109" t="n">
        <v>2821</v>
      </c>
      <c r="AD86" s="109" t="n">
        <v>2896</v>
      </c>
      <c r="AE86" s="109" t="n">
        <v>2971</v>
      </c>
      <c r="AF86" s="109" t="n">
        <v>3073</v>
      </c>
      <c r="AG86" s="109" t="n">
        <v>3143</v>
      </c>
      <c r="AH86" s="109" t="n">
        <v>3139</v>
      </c>
      <c r="AI86" s="109" t="n">
        <v>3042</v>
      </c>
      <c r="AJ86" s="109" t="n">
        <v>2998</v>
      </c>
      <c r="AK86" s="109" t="n">
        <v>3023</v>
      </c>
      <c r="AL86" s="109" t="n">
        <v>3072</v>
      </c>
      <c r="AM86" s="109" t="n">
        <v>3053</v>
      </c>
      <c r="AN86" s="109" t="n">
        <v>3058</v>
      </c>
      <c r="AO86" s="109" t="n">
        <v>3078</v>
      </c>
      <c r="AP86" s="109" t="n">
        <v>3085</v>
      </c>
      <c r="AQ86" s="109" t="n">
        <v>3102</v>
      </c>
      <c r="AR86" s="109" t="n">
        <v>2377</v>
      </c>
      <c r="AS86" s="109" t="n">
        <v>2195</v>
      </c>
      <c r="AT86" s="109" t="n">
        <v>2141</v>
      </c>
      <c r="AU86" s="109" t="n">
        <v>2023</v>
      </c>
      <c r="AV86" s="109" t="n">
        <v>1901</v>
      </c>
      <c r="AW86" s="109" t="n">
        <v>1832</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0" t="s">
        <v>37</v>
      </c>
      <c r="B87" s="119" t="n">
        <v>0</v>
      </c>
      <c r="C87" s="119" t="n">
        <v>2097</v>
      </c>
      <c r="D87" s="109" t="n">
        <v>83283</v>
      </c>
      <c r="E87" s="109" t="n">
        <v>0</v>
      </c>
      <c r="F87" s="109" t="n">
        <v>0</v>
      </c>
      <c r="G87" s="109" t="n">
        <v>0</v>
      </c>
      <c r="H87" s="109" t="n">
        <v>0</v>
      </c>
      <c r="I87" s="109" t="n">
        <v>0</v>
      </c>
      <c r="J87" s="109" t="n">
        <v>108</v>
      </c>
      <c r="K87" s="109" t="n">
        <v>144</v>
      </c>
      <c r="L87" s="109" t="n">
        <v>237</v>
      </c>
      <c r="M87" s="109" t="n">
        <v>346</v>
      </c>
      <c r="N87" s="109" t="n">
        <v>441</v>
      </c>
      <c r="O87" s="109" t="n">
        <v>654</v>
      </c>
      <c r="P87" s="109" t="n">
        <v>849</v>
      </c>
      <c r="Q87" s="109" t="n">
        <v>1069</v>
      </c>
      <c r="R87" s="109" t="n">
        <v>1190</v>
      </c>
      <c r="S87" s="109" t="n">
        <v>1443</v>
      </c>
      <c r="T87" s="109" t="n">
        <v>1614</v>
      </c>
      <c r="U87" s="109" t="n">
        <v>1808</v>
      </c>
      <c r="V87" s="109" t="n">
        <v>2000</v>
      </c>
      <c r="W87" s="109" t="n">
        <v>2183</v>
      </c>
      <c r="X87" s="109" t="n">
        <v>2365</v>
      </c>
      <c r="Y87" s="109" t="n">
        <v>2435</v>
      </c>
      <c r="Z87" s="109" t="n">
        <v>2497</v>
      </c>
      <c r="AA87" s="109" t="n">
        <v>2553</v>
      </c>
      <c r="AB87" s="109" t="n">
        <v>2617</v>
      </c>
      <c r="AC87" s="109" t="n">
        <v>2755</v>
      </c>
      <c r="AD87" s="109" t="n">
        <v>2827</v>
      </c>
      <c r="AE87" s="109" t="n">
        <v>2901</v>
      </c>
      <c r="AF87" s="109" t="n">
        <v>3001</v>
      </c>
      <c r="AG87" s="109" t="n">
        <v>3070</v>
      </c>
      <c r="AH87" s="109" t="n">
        <v>3065</v>
      </c>
      <c r="AI87" s="109" t="n">
        <v>2967</v>
      </c>
      <c r="AJ87" s="109" t="n">
        <v>2925</v>
      </c>
      <c r="AK87" s="109" t="n">
        <v>2952</v>
      </c>
      <c r="AL87" s="109" t="n">
        <v>3001</v>
      </c>
      <c r="AM87" s="109" t="n">
        <v>2982</v>
      </c>
      <c r="AN87" s="109" t="n">
        <v>2988</v>
      </c>
      <c r="AO87" s="109" t="n">
        <v>3011</v>
      </c>
      <c r="AP87" s="109" t="n">
        <v>3023</v>
      </c>
      <c r="AQ87" s="109" t="n">
        <v>3042</v>
      </c>
      <c r="AR87" s="109" t="n">
        <v>2328</v>
      </c>
      <c r="AS87" s="109" t="n">
        <v>2150</v>
      </c>
      <c r="AT87" s="109" t="n">
        <v>2097</v>
      </c>
      <c r="AU87" s="109" t="n">
        <v>1983</v>
      </c>
      <c r="AV87" s="109" t="n">
        <v>1864</v>
      </c>
      <c r="AW87" s="109" t="n">
        <v>1798</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0" t="s">
        <v>37</v>
      </c>
      <c r="B88" s="119" t="n">
        <v>0</v>
      </c>
      <c r="C88" s="119" t="n">
        <v>2098</v>
      </c>
      <c r="D88" s="109" t="n">
        <v>81517</v>
      </c>
      <c r="E88" s="109" t="n">
        <v>0</v>
      </c>
      <c r="F88" s="109" t="n">
        <v>0</v>
      </c>
      <c r="G88" s="109" t="n">
        <v>0</v>
      </c>
      <c r="H88" s="109" t="n">
        <v>0</v>
      </c>
      <c r="I88" s="109" t="n">
        <v>0</v>
      </c>
      <c r="J88" s="109" t="n">
        <v>107</v>
      </c>
      <c r="K88" s="109" t="n">
        <v>142</v>
      </c>
      <c r="L88" s="109" t="n">
        <v>234</v>
      </c>
      <c r="M88" s="109" t="n">
        <v>341</v>
      </c>
      <c r="N88" s="109" t="n">
        <v>434</v>
      </c>
      <c r="O88" s="109" t="n">
        <v>643</v>
      </c>
      <c r="P88" s="109" t="n">
        <v>835</v>
      </c>
      <c r="Q88" s="109" t="n">
        <v>1052</v>
      </c>
      <c r="R88" s="109" t="n">
        <v>1171</v>
      </c>
      <c r="S88" s="109" t="n">
        <v>1420</v>
      </c>
      <c r="T88" s="109" t="n">
        <v>1586</v>
      </c>
      <c r="U88" s="109" t="n">
        <v>1778</v>
      </c>
      <c r="V88" s="109" t="n">
        <v>1965</v>
      </c>
      <c r="W88" s="109" t="n">
        <v>2144</v>
      </c>
      <c r="X88" s="109" t="n">
        <v>2320</v>
      </c>
      <c r="Y88" s="109" t="n">
        <v>2386</v>
      </c>
      <c r="Z88" s="109" t="n">
        <v>2444</v>
      </c>
      <c r="AA88" s="109" t="n">
        <v>2500</v>
      </c>
      <c r="AB88" s="109" t="n">
        <v>2563</v>
      </c>
      <c r="AC88" s="109" t="n">
        <v>2695</v>
      </c>
      <c r="AD88" s="109" t="n">
        <v>2761</v>
      </c>
      <c r="AE88" s="109" t="n">
        <v>2831</v>
      </c>
      <c r="AF88" s="109" t="n">
        <v>2930</v>
      </c>
      <c r="AG88" s="109" t="n">
        <v>2998</v>
      </c>
      <c r="AH88" s="109" t="n">
        <v>2994</v>
      </c>
      <c r="AI88" s="109" t="n">
        <v>2896</v>
      </c>
      <c r="AJ88" s="109" t="n">
        <v>2853</v>
      </c>
      <c r="AK88" s="109" t="n">
        <v>2881</v>
      </c>
      <c r="AL88" s="109" t="n">
        <v>2931</v>
      </c>
      <c r="AM88" s="109" t="n">
        <v>2913</v>
      </c>
      <c r="AN88" s="109" t="n">
        <v>2918</v>
      </c>
      <c r="AO88" s="109" t="n">
        <v>2942</v>
      </c>
      <c r="AP88" s="109" t="n">
        <v>2958</v>
      </c>
      <c r="AQ88" s="109" t="n">
        <v>2981</v>
      </c>
      <c r="AR88" s="109" t="n">
        <v>2280</v>
      </c>
      <c r="AS88" s="109" t="n">
        <v>2105</v>
      </c>
      <c r="AT88" s="109" t="n">
        <v>2054</v>
      </c>
      <c r="AU88" s="109" t="n">
        <v>1943</v>
      </c>
      <c r="AV88" s="109" t="n">
        <v>1827</v>
      </c>
      <c r="AW88" s="109" t="n">
        <v>1763</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0" t="s">
        <v>37</v>
      </c>
      <c r="B89" s="119" t="n">
        <v>0</v>
      </c>
      <c r="C89" s="119" t="n">
        <v>2099</v>
      </c>
      <c r="D89" s="109" t="n">
        <v>79792</v>
      </c>
      <c r="E89" s="109" t="n">
        <v>0</v>
      </c>
      <c r="F89" s="109" t="n">
        <v>0</v>
      </c>
      <c r="G89" s="109" t="n">
        <v>0</v>
      </c>
      <c r="H89" s="109" t="n">
        <v>0</v>
      </c>
      <c r="I89" s="109" t="n">
        <v>0</v>
      </c>
      <c r="J89" s="109" t="n">
        <v>105</v>
      </c>
      <c r="K89" s="109" t="n">
        <v>139</v>
      </c>
      <c r="L89" s="109" t="n">
        <v>230</v>
      </c>
      <c r="M89" s="109" t="n">
        <v>335</v>
      </c>
      <c r="N89" s="109" t="n">
        <v>427</v>
      </c>
      <c r="O89" s="109" t="n">
        <v>632</v>
      </c>
      <c r="P89" s="109" t="n">
        <v>821</v>
      </c>
      <c r="Q89" s="109" t="n">
        <v>1034</v>
      </c>
      <c r="R89" s="109" t="n">
        <v>1152</v>
      </c>
      <c r="S89" s="109" t="n">
        <v>1398</v>
      </c>
      <c r="T89" s="109" t="n">
        <v>1562</v>
      </c>
      <c r="U89" s="109" t="n">
        <v>1747</v>
      </c>
      <c r="V89" s="109" t="n">
        <v>1932</v>
      </c>
      <c r="W89" s="109" t="n">
        <v>2107</v>
      </c>
      <c r="X89" s="109" t="n">
        <v>2278</v>
      </c>
      <c r="Y89" s="109" t="n">
        <v>2341</v>
      </c>
      <c r="Z89" s="109" t="n">
        <v>2396</v>
      </c>
      <c r="AA89" s="109" t="n">
        <v>2448</v>
      </c>
      <c r="AB89" s="109" t="n">
        <v>2510</v>
      </c>
      <c r="AC89" s="109" t="n">
        <v>2640</v>
      </c>
      <c r="AD89" s="109" t="n">
        <v>2700</v>
      </c>
      <c r="AE89" s="109" t="n">
        <v>2765</v>
      </c>
      <c r="AF89" s="109" t="n">
        <v>2860</v>
      </c>
      <c r="AG89" s="109" t="n">
        <v>2927</v>
      </c>
      <c r="AH89" s="109" t="n">
        <v>2924</v>
      </c>
      <c r="AI89" s="109" t="n">
        <v>2829</v>
      </c>
      <c r="AJ89" s="109" t="n">
        <v>2785</v>
      </c>
      <c r="AK89" s="109" t="n">
        <v>2810</v>
      </c>
      <c r="AL89" s="109" t="n">
        <v>2860</v>
      </c>
      <c r="AM89" s="109" t="n">
        <v>2845</v>
      </c>
      <c r="AN89" s="109" t="n">
        <v>2850</v>
      </c>
      <c r="AO89" s="109" t="n">
        <v>2874</v>
      </c>
      <c r="AP89" s="109" t="n">
        <v>2890</v>
      </c>
      <c r="AQ89" s="109" t="n">
        <v>2917</v>
      </c>
      <c r="AR89" s="109" t="n">
        <v>2232</v>
      </c>
      <c r="AS89" s="109" t="n">
        <v>2061</v>
      </c>
      <c r="AT89" s="109" t="n">
        <v>2011</v>
      </c>
      <c r="AU89" s="109" t="n">
        <v>1902</v>
      </c>
      <c r="AV89" s="109" t="n">
        <v>1790</v>
      </c>
      <c r="AW89" s="109" t="n">
        <v>1728</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0" t="s">
        <v>37</v>
      </c>
      <c r="B90" s="119" t="n">
        <v>0</v>
      </c>
      <c r="C90" s="119" t="n">
        <v>2100</v>
      </c>
      <c r="D90" s="109" t="n">
        <v>78107</v>
      </c>
      <c r="E90" s="109" t="n">
        <v>0</v>
      </c>
      <c r="F90" s="109" t="n">
        <v>0</v>
      </c>
      <c r="G90" s="109" t="n">
        <v>0</v>
      </c>
      <c r="H90" s="109" t="n">
        <v>0</v>
      </c>
      <c r="I90" s="109" t="n">
        <v>0</v>
      </c>
      <c r="J90" s="109" t="n">
        <v>103</v>
      </c>
      <c r="K90" s="109" t="n">
        <v>137</v>
      </c>
      <c r="L90" s="109" t="n">
        <v>225</v>
      </c>
      <c r="M90" s="109" t="n">
        <v>329</v>
      </c>
      <c r="N90" s="109" t="n">
        <v>419</v>
      </c>
      <c r="O90" s="109" t="n">
        <v>622</v>
      </c>
      <c r="P90" s="109" t="n">
        <v>808</v>
      </c>
      <c r="Q90" s="109" t="n">
        <v>1017</v>
      </c>
      <c r="R90" s="109" t="n">
        <v>1132</v>
      </c>
      <c r="S90" s="109" t="n">
        <v>1374</v>
      </c>
      <c r="T90" s="109" t="n">
        <v>1537</v>
      </c>
      <c r="U90" s="109" t="n">
        <v>1720</v>
      </c>
      <c r="V90" s="109" t="n">
        <v>1899</v>
      </c>
      <c r="W90" s="109" t="n">
        <v>2071</v>
      </c>
      <c r="X90" s="109" t="n">
        <v>2238</v>
      </c>
      <c r="Y90" s="109" t="n">
        <v>2299</v>
      </c>
      <c r="Z90" s="109" t="n">
        <v>2350</v>
      </c>
      <c r="AA90" s="109" t="n">
        <v>2399</v>
      </c>
      <c r="AB90" s="109" t="n">
        <v>2456</v>
      </c>
      <c r="AC90" s="109" t="n">
        <v>2584</v>
      </c>
      <c r="AD90" s="109" t="n">
        <v>2645</v>
      </c>
      <c r="AE90" s="109" t="n">
        <v>2705</v>
      </c>
      <c r="AF90" s="109" t="n">
        <v>2793</v>
      </c>
      <c r="AG90" s="109" t="n">
        <v>2857</v>
      </c>
      <c r="AH90" s="109" t="n">
        <v>2854</v>
      </c>
      <c r="AI90" s="109" t="n">
        <v>2763</v>
      </c>
      <c r="AJ90" s="109" t="n">
        <v>2721</v>
      </c>
      <c r="AK90" s="109" t="n">
        <v>2743</v>
      </c>
      <c r="AL90" s="109" t="n">
        <v>2789</v>
      </c>
      <c r="AM90" s="109" t="n">
        <v>2776</v>
      </c>
      <c r="AN90" s="109" t="n">
        <v>2784</v>
      </c>
      <c r="AO90" s="109" t="n">
        <v>2807</v>
      </c>
      <c r="AP90" s="109" t="n">
        <v>2822</v>
      </c>
      <c r="AQ90" s="109" t="n">
        <v>2850</v>
      </c>
      <c r="AR90" s="109" t="n">
        <v>2185</v>
      </c>
      <c r="AS90" s="109" t="n">
        <v>2018</v>
      </c>
      <c r="AT90" s="109" t="n">
        <v>1969</v>
      </c>
      <c r="AU90" s="109" t="n">
        <v>1863</v>
      </c>
      <c r="AV90" s="109" t="n">
        <v>1753</v>
      </c>
      <c r="AW90" s="109" t="n">
        <v>1692</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0" t="s">
        <v>37</v>
      </c>
      <c r="B91" s="119" t="n">
        <v>0</v>
      </c>
      <c r="C91" s="119" t="n">
        <v>2101</v>
      </c>
      <c r="D91" s="109" t="n">
        <v>76469</v>
      </c>
      <c r="E91" s="109" t="n">
        <v>0</v>
      </c>
      <c r="F91" s="109" t="n">
        <v>0</v>
      </c>
      <c r="G91" s="109" t="n">
        <v>0</v>
      </c>
      <c r="H91" s="109" t="n">
        <v>0</v>
      </c>
      <c r="I91" s="109" t="n">
        <v>0</v>
      </c>
      <c r="J91" s="109" t="n">
        <v>101</v>
      </c>
      <c r="K91" s="109" t="n">
        <v>134</v>
      </c>
      <c r="L91" s="109" t="n">
        <v>221</v>
      </c>
      <c r="M91" s="109" t="n">
        <v>322</v>
      </c>
      <c r="N91" s="109" t="n">
        <v>411</v>
      </c>
      <c r="O91" s="109" t="n">
        <v>610</v>
      </c>
      <c r="P91" s="109" t="n">
        <v>794</v>
      </c>
      <c r="Q91" s="109" t="n">
        <v>1000</v>
      </c>
      <c r="R91" s="109" t="n">
        <v>1113</v>
      </c>
      <c r="S91" s="109" t="n">
        <v>1351</v>
      </c>
      <c r="T91" s="109" t="n">
        <v>1511</v>
      </c>
      <c r="U91" s="109" t="n">
        <v>1693</v>
      </c>
      <c r="V91" s="109" t="n">
        <v>1869</v>
      </c>
      <c r="W91" s="109" t="n">
        <v>2036</v>
      </c>
      <c r="X91" s="109" t="n">
        <v>2199</v>
      </c>
      <c r="Y91" s="109" t="n">
        <v>2258</v>
      </c>
      <c r="Z91" s="109" t="n">
        <v>2308</v>
      </c>
      <c r="AA91" s="109" t="n">
        <v>2353</v>
      </c>
      <c r="AB91" s="109" t="n">
        <v>2408</v>
      </c>
      <c r="AC91" s="109" t="n">
        <v>2530</v>
      </c>
      <c r="AD91" s="109" t="n">
        <v>2590</v>
      </c>
      <c r="AE91" s="109" t="n">
        <v>2649</v>
      </c>
      <c r="AF91" s="109" t="n">
        <v>2732</v>
      </c>
      <c r="AG91" s="109" t="n">
        <v>2790</v>
      </c>
      <c r="AH91" s="109" t="n">
        <v>2786</v>
      </c>
      <c r="AI91" s="109" t="n">
        <v>2698</v>
      </c>
      <c r="AJ91" s="109" t="n">
        <v>2657</v>
      </c>
      <c r="AK91" s="109" t="n">
        <v>2680</v>
      </c>
      <c r="AL91" s="109" t="n">
        <v>2723</v>
      </c>
      <c r="AM91" s="109" t="n">
        <v>2708</v>
      </c>
      <c r="AN91" s="109" t="n">
        <v>2716</v>
      </c>
      <c r="AO91" s="109" t="n">
        <v>2741</v>
      </c>
      <c r="AP91" s="109" t="n">
        <v>2756</v>
      </c>
      <c r="AQ91" s="109" t="n">
        <v>2784</v>
      </c>
      <c r="AR91" s="109" t="n">
        <v>2137</v>
      </c>
      <c r="AS91" s="109" t="n">
        <v>1975</v>
      </c>
      <c r="AT91" s="109" t="n">
        <v>1927</v>
      </c>
      <c r="AU91" s="109" t="n">
        <v>1824</v>
      </c>
      <c r="AV91" s="109" t="n">
        <v>1717</v>
      </c>
      <c r="AW91" s="109" t="n">
        <v>1657</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0" t="s">
        <v>37</v>
      </c>
      <c r="B92" s="119" t="n">
        <v>0</v>
      </c>
      <c r="C92" s="119" t="n">
        <v>2102</v>
      </c>
      <c r="D92" s="109" t="n">
        <v>74878</v>
      </c>
      <c r="E92" s="109" t="n">
        <v>0</v>
      </c>
      <c r="F92" s="109" t="n">
        <v>0</v>
      </c>
      <c r="G92" s="109" t="n">
        <v>0</v>
      </c>
      <c r="H92" s="109" t="n">
        <v>0</v>
      </c>
      <c r="I92" s="109" t="n">
        <v>0</v>
      </c>
      <c r="J92" s="109" t="n">
        <v>98</v>
      </c>
      <c r="K92" s="109" t="n">
        <v>131</v>
      </c>
      <c r="L92" s="109" t="n">
        <v>217</v>
      </c>
      <c r="M92" s="109" t="n">
        <v>316</v>
      </c>
      <c r="N92" s="109" t="n">
        <v>403</v>
      </c>
      <c r="O92" s="109" t="n">
        <v>599</v>
      </c>
      <c r="P92" s="109" t="n">
        <v>779</v>
      </c>
      <c r="Q92" s="109" t="n">
        <v>982</v>
      </c>
      <c r="R92" s="109" t="n">
        <v>1095</v>
      </c>
      <c r="S92" s="109" t="n">
        <v>1328</v>
      </c>
      <c r="T92" s="109" t="n">
        <v>1486</v>
      </c>
      <c r="U92" s="109" t="n">
        <v>1664</v>
      </c>
      <c r="V92" s="109" t="n">
        <v>1839</v>
      </c>
      <c r="W92" s="109" t="n">
        <v>2003</v>
      </c>
      <c r="X92" s="109" t="n">
        <v>2162</v>
      </c>
      <c r="Y92" s="109" t="n">
        <v>2220</v>
      </c>
      <c r="Z92" s="109" t="n">
        <v>2268</v>
      </c>
      <c r="AA92" s="109" t="n">
        <v>2310</v>
      </c>
      <c r="AB92" s="109" t="n">
        <v>2362</v>
      </c>
      <c r="AC92" s="109" t="n">
        <v>2480</v>
      </c>
      <c r="AD92" s="109" t="n">
        <v>2535</v>
      </c>
      <c r="AE92" s="109" t="n">
        <v>2593</v>
      </c>
      <c r="AF92" s="109" t="n">
        <v>2676</v>
      </c>
      <c r="AG92" s="109" t="n">
        <v>2730</v>
      </c>
      <c r="AH92" s="109" t="n">
        <v>2721</v>
      </c>
      <c r="AI92" s="109" t="n">
        <v>2633</v>
      </c>
      <c r="AJ92" s="109" t="n">
        <v>2594</v>
      </c>
      <c r="AK92" s="109" t="n">
        <v>2617</v>
      </c>
      <c r="AL92" s="109" t="n">
        <v>2660</v>
      </c>
      <c r="AM92" s="109" t="n">
        <v>2643</v>
      </c>
      <c r="AN92" s="109" t="n">
        <v>2650</v>
      </c>
      <c r="AO92" s="109" t="n">
        <v>2675</v>
      </c>
      <c r="AP92" s="109" t="n">
        <v>2692</v>
      </c>
      <c r="AQ92" s="109" t="n">
        <v>2719</v>
      </c>
      <c r="AR92" s="109" t="n">
        <v>2090</v>
      </c>
      <c r="AS92" s="109" t="n">
        <v>1933</v>
      </c>
      <c r="AT92" s="109" t="n">
        <v>1886</v>
      </c>
      <c r="AU92" s="109" t="n">
        <v>1785</v>
      </c>
      <c r="AV92" s="109" t="n">
        <v>1681</v>
      </c>
      <c r="AW92" s="109" t="n">
        <v>1623</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0" t="s">
        <v>37</v>
      </c>
      <c r="B93" s="119" t="n">
        <v>0</v>
      </c>
      <c r="C93" s="119" t="n">
        <v>2103</v>
      </c>
      <c r="D93" s="109" t="n">
        <v>73330</v>
      </c>
      <c r="E93" s="109" t="n">
        <v>0</v>
      </c>
      <c r="F93" s="109" t="n">
        <v>0</v>
      </c>
      <c r="G93" s="109" t="n">
        <v>0</v>
      </c>
      <c r="H93" s="109" t="n">
        <v>0</v>
      </c>
      <c r="I93" s="109" t="n">
        <v>0</v>
      </c>
      <c r="J93" s="109" t="n">
        <v>96</v>
      </c>
      <c r="K93" s="109" t="n">
        <v>128</v>
      </c>
      <c r="L93" s="109" t="n">
        <v>212</v>
      </c>
      <c r="M93" s="109" t="n">
        <v>309</v>
      </c>
      <c r="N93" s="109" t="n">
        <v>395</v>
      </c>
      <c r="O93" s="109" t="n">
        <v>587</v>
      </c>
      <c r="P93" s="109" t="n">
        <v>764</v>
      </c>
      <c r="Q93" s="109" t="n">
        <v>964</v>
      </c>
      <c r="R93" s="109" t="n">
        <v>1076</v>
      </c>
      <c r="S93" s="109" t="n">
        <v>1306</v>
      </c>
      <c r="T93" s="109" t="n">
        <v>1461</v>
      </c>
      <c r="U93" s="109" t="n">
        <v>1636</v>
      </c>
      <c r="V93" s="109" t="n">
        <v>1808</v>
      </c>
      <c r="W93" s="109" t="n">
        <v>1971</v>
      </c>
      <c r="X93" s="109" t="n">
        <v>2127</v>
      </c>
      <c r="Y93" s="109" t="n">
        <v>2182</v>
      </c>
      <c r="Z93" s="109" t="n">
        <v>2229</v>
      </c>
      <c r="AA93" s="109" t="n">
        <v>2270</v>
      </c>
      <c r="AB93" s="109" t="n">
        <v>2319</v>
      </c>
      <c r="AC93" s="109" t="n">
        <v>2433</v>
      </c>
      <c r="AD93" s="109" t="n">
        <v>2485</v>
      </c>
      <c r="AE93" s="109" t="n">
        <v>2539</v>
      </c>
      <c r="AF93" s="109" t="n">
        <v>2620</v>
      </c>
      <c r="AG93" s="109" t="n">
        <v>2673</v>
      </c>
      <c r="AH93" s="109" t="n">
        <v>2662</v>
      </c>
      <c r="AI93" s="109" t="n">
        <v>2571</v>
      </c>
      <c r="AJ93" s="109" t="n">
        <v>2532</v>
      </c>
      <c r="AK93" s="109" t="n">
        <v>2555</v>
      </c>
      <c r="AL93" s="109" t="n">
        <v>2598</v>
      </c>
      <c r="AM93" s="109" t="n">
        <v>2582</v>
      </c>
      <c r="AN93" s="109" t="n">
        <v>2587</v>
      </c>
      <c r="AO93" s="109" t="n">
        <v>2609</v>
      </c>
      <c r="AP93" s="109" t="n">
        <v>2627</v>
      </c>
      <c r="AQ93" s="109" t="n">
        <v>2655</v>
      </c>
      <c r="AR93" s="109" t="n">
        <v>2044</v>
      </c>
      <c r="AS93" s="109" t="n">
        <v>1891</v>
      </c>
      <c r="AT93" s="109" t="n">
        <v>1846</v>
      </c>
      <c r="AU93" s="109" t="n">
        <v>1747</v>
      </c>
      <c r="AV93" s="109" t="n">
        <v>1645</v>
      </c>
      <c r="AW93" s="109" t="n">
        <v>1589</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0" t="s">
        <v>37</v>
      </c>
      <c r="B94" s="119" t="n">
        <v>0</v>
      </c>
      <c r="C94" s="119" t="n">
        <v>2104</v>
      </c>
      <c r="D94" s="109" t="n">
        <v>71824</v>
      </c>
      <c r="E94" s="109" t="n">
        <v>0</v>
      </c>
      <c r="F94" s="109" t="n">
        <v>0</v>
      </c>
      <c r="G94" s="109" t="n">
        <v>0</v>
      </c>
      <c r="H94" s="109" t="n">
        <v>0</v>
      </c>
      <c r="I94" s="109" t="n">
        <v>0</v>
      </c>
      <c r="J94" s="109" t="n">
        <v>94</v>
      </c>
      <c r="K94" s="109" t="n">
        <v>125</v>
      </c>
      <c r="L94" s="109" t="n">
        <v>207</v>
      </c>
      <c r="M94" s="109" t="n">
        <v>303</v>
      </c>
      <c r="N94" s="109" t="n">
        <v>387</v>
      </c>
      <c r="O94" s="109" t="n">
        <v>575</v>
      </c>
      <c r="P94" s="109" t="n">
        <v>749</v>
      </c>
      <c r="Q94" s="109" t="n">
        <v>946</v>
      </c>
      <c r="R94" s="109" t="n">
        <v>1056</v>
      </c>
      <c r="S94" s="109" t="n">
        <v>1283</v>
      </c>
      <c r="T94" s="109" t="n">
        <v>1436</v>
      </c>
      <c r="U94" s="109" t="n">
        <v>1608</v>
      </c>
      <c r="V94" s="109" t="n">
        <v>1777</v>
      </c>
      <c r="W94" s="109" t="n">
        <v>1938</v>
      </c>
      <c r="X94" s="109" t="n">
        <v>2093</v>
      </c>
      <c r="Y94" s="109" t="n">
        <v>2146</v>
      </c>
      <c r="Z94" s="109" t="n">
        <v>2191</v>
      </c>
      <c r="AA94" s="109" t="n">
        <v>2232</v>
      </c>
      <c r="AB94" s="109" t="n">
        <v>2279</v>
      </c>
      <c r="AC94" s="109" t="n">
        <v>2389</v>
      </c>
      <c r="AD94" s="109" t="n">
        <v>2437</v>
      </c>
      <c r="AE94" s="109" t="n">
        <v>2488</v>
      </c>
      <c r="AF94" s="109" t="n">
        <v>2565</v>
      </c>
      <c r="AG94" s="109" t="n">
        <v>2618</v>
      </c>
      <c r="AH94" s="109" t="n">
        <v>2607</v>
      </c>
      <c r="AI94" s="109" t="n">
        <v>2516</v>
      </c>
      <c r="AJ94" s="109" t="n">
        <v>2473</v>
      </c>
      <c r="AK94" s="109" t="n">
        <v>2493</v>
      </c>
      <c r="AL94" s="109" t="n">
        <v>2536</v>
      </c>
      <c r="AM94" s="109" t="n">
        <v>2522</v>
      </c>
      <c r="AN94" s="109" t="n">
        <v>2527</v>
      </c>
      <c r="AO94" s="109" t="n">
        <v>2547</v>
      </c>
      <c r="AP94" s="109" t="n">
        <v>2562</v>
      </c>
      <c r="AQ94" s="109" t="n">
        <v>2591</v>
      </c>
      <c r="AR94" s="109" t="n">
        <v>1999</v>
      </c>
      <c r="AS94" s="109" t="n">
        <v>1849</v>
      </c>
      <c r="AT94" s="109" t="n">
        <v>1806</v>
      </c>
      <c r="AU94" s="109" t="n">
        <v>1710</v>
      </c>
      <c r="AV94" s="109" t="n">
        <v>1610</v>
      </c>
      <c r="AW94" s="109" t="n">
        <v>1555</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0" t="s">
        <v>37</v>
      </c>
      <c r="B95" s="119" t="n">
        <v>0</v>
      </c>
      <c r="C95" s="119" t="n">
        <v>2105</v>
      </c>
      <c r="D95" s="109" t="n">
        <v>70361</v>
      </c>
      <c r="E95" s="109" t="n">
        <v>0</v>
      </c>
      <c r="F95" s="109" t="n">
        <v>0</v>
      </c>
      <c r="G95" s="109" t="n">
        <v>0</v>
      </c>
      <c r="H95" s="109" t="n">
        <v>0</v>
      </c>
      <c r="I95" s="109" t="n">
        <v>0</v>
      </c>
      <c r="J95" s="109" t="n">
        <v>91</v>
      </c>
      <c r="K95" s="109" t="n">
        <v>122</v>
      </c>
      <c r="L95" s="109" t="n">
        <v>202</v>
      </c>
      <c r="M95" s="109" t="n">
        <v>296</v>
      </c>
      <c r="N95" s="109" t="n">
        <v>378</v>
      </c>
      <c r="O95" s="109" t="n">
        <v>563</v>
      </c>
      <c r="P95" s="109" t="n">
        <v>733</v>
      </c>
      <c r="Q95" s="109" t="n">
        <v>926</v>
      </c>
      <c r="R95" s="109" t="n">
        <v>1035</v>
      </c>
      <c r="S95" s="109" t="n">
        <v>1260</v>
      </c>
      <c r="T95" s="109" t="n">
        <v>1411</v>
      </c>
      <c r="U95" s="109" t="n">
        <v>1581</v>
      </c>
      <c r="V95" s="109" t="n">
        <v>1747</v>
      </c>
      <c r="W95" s="109" t="n">
        <v>1905</v>
      </c>
      <c r="X95" s="109" t="n">
        <v>2057</v>
      </c>
      <c r="Y95" s="109" t="n">
        <v>2112</v>
      </c>
      <c r="Z95" s="109" t="n">
        <v>2157</v>
      </c>
      <c r="AA95" s="109" t="n">
        <v>2194</v>
      </c>
      <c r="AB95" s="109" t="n">
        <v>2239</v>
      </c>
      <c r="AC95" s="109" t="n">
        <v>2347</v>
      </c>
      <c r="AD95" s="109" t="n">
        <v>2393</v>
      </c>
      <c r="AE95" s="109" t="n">
        <v>2441</v>
      </c>
      <c r="AF95" s="109" t="n">
        <v>2514</v>
      </c>
      <c r="AG95" s="109" t="n">
        <v>2562</v>
      </c>
      <c r="AH95" s="109" t="n">
        <v>2553</v>
      </c>
      <c r="AI95" s="109" t="n">
        <v>2464</v>
      </c>
      <c r="AJ95" s="109" t="n">
        <v>2419</v>
      </c>
      <c r="AK95" s="109" t="n">
        <v>2435</v>
      </c>
      <c r="AL95" s="109" t="n">
        <v>2475</v>
      </c>
      <c r="AM95" s="109" t="n">
        <v>2462</v>
      </c>
      <c r="AN95" s="109" t="n">
        <v>2468</v>
      </c>
      <c r="AO95" s="109" t="n">
        <v>2488</v>
      </c>
      <c r="AP95" s="109" t="n">
        <v>2501</v>
      </c>
      <c r="AQ95" s="109" t="n">
        <v>2527</v>
      </c>
      <c r="AR95" s="109" t="n">
        <v>1954</v>
      </c>
      <c r="AS95" s="109" t="n">
        <v>1808</v>
      </c>
      <c r="AT95" s="109" t="n">
        <v>1767</v>
      </c>
      <c r="AU95" s="109" t="n">
        <v>1674</v>
      </c>
      <c r="AV95" s="109" t="n">
        <v>1576</v>
      </c>
      <c r="AW95" s="109" t="n">
        <v>1523</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0" t="s">
        <v>37</v>
      </c>
      <c r="B96" s="119" t="n">
        <v>0</v>
      </c>
      <c r="C96" s="119" t="n">
        <v>2106</v>
      </c>
      <c r="D96" s="109" t="n">
        <v>68942</v>
      </c>
      <c r="E96" s="109" t="n">
        <v>0</v>
      </c>
      <c r="F96" s="109" t="n">
        <v>0</v>
      </c>
      <c r="G96" s="109" t="n">
        <v>0</v>
      </c>
      <c r="H96" s="109" t="n">
        <v>0</v>
      </c>
      <c r="I96" s="109" t="n">
        <v>0</v>
      </c>
      <c r="J96" s="109" t="n">
        <v>89</v>
      </c>
      <c r="K96" s="109" t="n">
        <v>119</v>
      </c>
      <c r="L96" s="109" t="n">
        <v>198</v>
      </c>
      <c r="M96" s="109" t="n">
        <v>289</v>
      </c>
      <c r="N96" s="109" t="n">
        <v>370</v>
      </c>
      <c r="O96" s="109" t="n">
        <v>551</v>
      </c>
      <c r="P96" s="109" t="n">
        <v>718</v>
      </c>
      <c r="Q96" s="109" t="n">
        <v>907</v>
      </c>
      <c r="R96" s="109" t="n">
        <v>1015</v>
      </c>
      <c r="S96" s="109" t="n">
        <v>1235</v>
      </c>
      <c r="T96" s="109" t="n">
        <v>1385</v>
      </c>
      <c r="U96" s="109" t="n">
        <v>1553</v>
      </c>
      <c r="V96" s="109" t="n">
        <v>1717</v>
      </c>
      <c r="W96" s="109" t="n">
        <v>1872</v>
      </c>
      <c r="X96" s="109" t="n">
        <v>2022</v>
      </c>
      <c r="Y96" s="109" t="n">
        <v>2078</v>
      </c>
      <c r="Z96" s="109" t="n">
        <v>2123</v>
      </c>
      <c r="AA96" s="109" t="n">
        <v>2159</v>
      </c>
      <c r="AB96" s="109" t="n">
        <v>2202</v>
      </c>
      <c r="AC96" s="109" t="n">
        <v>2307</v>
      </c>
      <c r="AD96" s="109" t="n">
        <v>2351</v>
      </c>
      <c r="AE96" s="109" t="n">
        <v>2396</v>
      </c>
      <c r="AF96" s="109" t="n">
        <v>2466</v>
      </c>
      <c r="AG96" s="109" t="n">
        <v>2511</v>
      </c>
      <c r="AH96" s="109" t="n">
        <v>2499</v>
      </c>
      <c r="AI96" s="109" t="n">
        <v>2412</v>
      </c>
      <c r="AJ96" s="109" t="n">
        <v>2370</v>
      </c>
      <c r="AK96" s="109" t="n">
        <v>2382</v>
      </c>
      <c r="AL96" s="109" t="n">
        <v>2417</v>
      </c>
      <c r="AM96" s="109" t="n">
        <v>2403</v>
      </c>
      <c r="AN96" s="109" t="n">
        <v>2409</v>
      </c>
      <c r="AO96" s="109" t="n">
        <v>2430</v>
      </c>
      <c r="AP96" s="109" t="n">
        <v>2443</v>
      </c>
      <c r="AQ96" s="109" t="n">
        <v>2467</v>
      </c>
      <c r="AR96" s="109" t="n">
        <v>1910</v>
      </c>
      <c r="AS96" s="109" t="n">
        <v>1769</v>
      </c>
      <c r="AT96" s="109" t="n">
        <v>1728</v>
      </c>
      <c r="AU96" s="109" t="n">
        <v>1637</v>
      </c>
      <c r="AV96" s="109" t="n">
        <v>1542</v>
      </c>
      <c r="AW96" s="109" t="n">
        <v>1490</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0" t="s">
        <v>37</v>
      </c>
      <c r="B97" s="119" t="n">
        <v>0</v>
      </c>
      <c r="C97" s="119" t="n">
        <v>2107</v>
      </c>
      <c r="D97" s="109" t="n">
        <v>67561</v>
      </c>
      <c r="E97" s="109" t="n">
        <v>0</v>
      </c>
      <c r="F97" s="109" t="n">
        <v>0</v>
      </c>
      <c r="G97" s="109" t="n">
        <v>0</v>
      </c>
      <c r="H97" s="109" t="n">
        <v>0</v>
      </c>
      <c r="I97" s="109" t="n">
        <v>0</v>
      </c>
      <c r="J97" s="109" t="n">
        <v>87</v>
      </c>
      <c r="K97" s="109" t="n">
        <v>116</v>
      </c>
      <c r="L97" s="109" t="n">
        <v>193</v>
      </c>
      <c r="M97" s="109" t="n">
        <v>282</v>
      </c>
      <c r="N97" s="109" t="n">
        <v>362</v>
      </c>
      <c r="O97" s="109" t="n">
        <v>538</v>
      </c>
      <c r="P97" s="109" t="n">
        <v>702</v>
      </c>
      <c r="Q97" s="109" t="n">
        <v>888</v>
      </c>
      <c r="R97" s="109" t="n">
        <v>994</v>
      </c>
      <c r="S97" s="109" t="n">
        <v>1210</v>
      </c>
      <c r="T97" s="109" t="n">
        <v>1358</v>
      </c>
      <c r="U97" s="109" t="n">
        <v>1525</v>
      </c>
      <c r="V97" s="109" t="n">
        <v>1688</v>
      </c>
      <c r="W97" s="109" t="n">
        <v>1841</v>
      </c>
      <c r="X97" s="109" t="n">
        <v>1988</v>
      </c>
      <c r="Y97" s="109" t="n">
        <v>2042</v>
      </c>
      <c r="Z97" s="109" t="n">
        <v>2087</v>
      </c>
      <c r="AA97" s="109" t="n">
        <v>2125</v>
      </c>
      <c r="AB97" s="109" t="n">
        <v>2166</v>
      </c>
      <c r="AC97" s="109" t="n">
        <v>2267</v>
      </c>
      <c r="AD97" s="109" t="n">
        <v>2311</v>
      </c>
      <c r="AE97" s="109" t="n">
        <v>2355</v>
      </c>
      <c r="AF97" s="109" t="n">
        <v>2421</v>
      </c>
      <c r="AG97" s="109" t="n">
        <v>2464</v>
      </c>
      <c r="AH97" s="109" t="n">
        <v>2449</v>
      </c>
      <c r="AI97" s="109" t="n">
        <v>2362</v>
      </c>
      <c r="AJ97" s="109" t="n">
        <v>2320</v>
      </c>
      <c r="AK97" s="109" t="n">
        <v>2333</v>
      </c>
      <c r="AL97" s="109" t="n">
        <v>2365</v>
      </c>
      <c r="AM97" s="109" t="n">
        <v>2347</v>
      </c>
      <c r="AN97" s="109" t="n">
        <v>2352</v>
      </c>
      <c r="AO97" s="109" t="n">
        <v>2372</v>
      </c>
      <c r="AP97" s="109" t="n">
        <v>2386</v>
      </c>
      <c r="AQ97" s="109" t="n">
        <v>2410</v>
      </c>
      <c r="AR97" s="109" t="n">
        <v>1868</v>
      </c>
      <c r="AS97" s="109" t="n">
        <v>1730</v>
      </c>
      <c r="AT97" s="109" t="n">
        <v>1690</v>
      </c>
      <c r="AU97" s="109" t="n">
        <v>1601</v>
      </c>
      <c r="AV97" s="109" t="n">
        <v>1508</v>
      </c>
      <c r="AW97" s="109" t="n">
        <v>1458</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0" t="s">
        <v>37</v>
      </c>
      <c r="B98" s="119" t="n">
        <v>0</v>
      </c>
      <c r="C98" s="119" t="n">
        <v>2108</v>
      </c>
      <c r="D98" s="109" t="n">
        <v>66219</v>
      </c>
      <c r="E98" s="109" t="n">
        <v>0</v>
      </c>
      <c r="F98" s="109" t="n">
        <v>0</v>
      </c>
      <c r="G98" s="109" t="n">
        <v>0</v>
      </c>
      <c r="H98" s="109" t="n">
        <v>0</v>
      </c>
      <c r="I98" s="109" t="n">
        <v>0</v>
      </c>
      <c r="J98" s="109" t="n">
        <v>85</v>
      </c>
      <c r="K98" s="109" t="n">
        <v>113</v>
      </c>
      <c r="L98" s="109" t="n">
        <v>188</v>
      </c>
      <c r="M98" s="109" t="n">
        <v>276</v>
      </c>
      <c r="N98" s="109" t="n">
        <v>353</v>
      </c>
      <c r="O98" s="109" t="n">
        <v>526</v>
      </c>
      <c r="P98" s="109" t="n">
        <v>687</v>
      </c>
      <c r="Q98" s="109" t="n">
        <v>869</v>
      </c>
      <c r="R98" s="109" t="n">
        <v>973</v>
      </c>
      <c r="S98" s="109" t="n">
        <v>1185</v>
      </c>
      <c r="T98" s="109" t="n">
        <v>1331</v>
      </c>
      <c r="U98" s="109" t="n">
        <v>1495</v>
      </c>
      <c r="V98" s="109" t="n">
        <v>1657</v>
      </c>
      <c r="W98" s="109" t="n">
        <v>1809</v>
      </c>
      <c r="X98" s="109" t="n">
        <v>1954</v>
      </c>
      <c r="Y98" s="109" t="n">
        <v>2007</v>
      </c>
      <c r="Z98" s="109" t="n">
        <v>2052</v>
      </c>
      <c r="AA98" s="109" t="n">
        <v>2090</v>
      </c>
      <c r="AB98" s="109" t="n">
        <v>2132</v>
      </c>
      <c r="AC98" s="109" t="n">
        <v>2231</v>
      </c>
      <c r="AD98" s="109" t="n">
        <v>2272</v>
      </c>
      <c r="AE98" s="109" t="n">
        <v>2314</v>
      </c>
      <c r="AF98" s="109" t="n">
        <v>2379</v>
      </c>
      <c r="AG98" s="109" t="n">
        <v>2419</v>
      </c>
      <c r="AH98" s="109" t="n">
        <v>2403</v>
      </c>
      <c r="AI98" s="109" t="n">
        <v>2315</v>
      </c>
      <c r="AJ98" s="109" t="n">
        <v>2271</v>
      </c>
      <c r="AK98" s="109" t="n">
        <v>2284</v>
      </c>
      <c r="AL98" s="109" t="n">
        <v>2316</v>
      </c>
      <c r="AM98" s="109" t="n">
        <v>2295</v>
      </c>
      <c r="AN98" s="109" t="n">
        <v>2297</v>
      </c>
      <c r="AO98" s="109" t="n">
        <v>2315</v>
      </c>
      <c r="AP98" s="109" t="n">
        <v>2330</v>
      </c>
      <c r="AQ98" s="109" t="n">
        <v>2353</v>
      </c>
      <c r="AR98" s="109" t="n">
        <v>1827</v>
      </c>
      <c r="AS98" s="109" t="n">
        <v>1692</v>
      </c>
      <c r="AT98" s="109" t="n">
        <v>1653</v>
      </c>
      <c r="AU98" s="109" t="n">
        <v>1566</v>
      </c>
      <c r="AV98" s="109" t="n">
        <v>1476</v>
      </c>
      <c r="AW98" s="109" t="n">
        <v>1427</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0" t="s">
        <v>37</v>
      </c>
      <c r="B99" s="119" t="n">
        <v>0</v>
      </c>
      <c r="C99" s="119" t="n">
        <v>2109</v>
      </c>
      <c r="D99" s="109" t="n">
        <v>64911</v>
      </c>
      <c r="E99" s="109" t="n">
        <v>0</v>
      </c>
      <c r="F99" s="109" t="n">
        <v>0</v>
      </c>
      <c r="G99" s="109" t="n">
        <v>0</v>
      </c>
      <c r="H99" s="109" t="n">
        <v>0</v>
      </c>
      <c r="I99" s="109" t="n">
        <v>0</v>
      </c>
      <c r="J99" s="109" t="n">
        <v>82</v>
      </c>
      <c r="K99" s="109" t="n">
        <v>111</v>
      </c>
      <c r="L99" s="109" t="n">
        <v>183</v>
      </c>
      <c r="M99" s="109" t="n">
        <v>270</v>
      </c>
      <c r="N99" s="109" t="n">
        <v>345</v>
      </c>
      <c r="O99" s="109" t="n">
        <v>514</v>
      </c>
      <c r="P99" s="109" t="n">
        <v>671</v>
      </c>
      <c r="Q99" s="109" t="n">
        <v>850</v>
      </c>
      <c r="R99" s="109" t="n">
        <v>952</v>
      </c>
      <c r="S99" s="109" t="n">
        <v>1161</v>
      </c>
      <c r="T99" s="109" t="n">
        <v>1304</v>
      </c>
      <c r="U99" s="109" t="n">
        <v>1465</v>
      </c>
      <c r="V99" s="109" t="n">
        <v>1625</v>
      </c>
      <c r="W99" s="109" t="n">
        <v>1776</v>
      </c>
      <c r="X99" s="109" t="n">
        <v>1920</v>
      </c>
      <c r="Y99" s="109" t="n">
        <v>1972</v>
      </c>
      <c r="Z99" s="109" t="n">
        <v>2018</v>
      </c>
      <c r="AA99" s="109" t="n">
        <v>2054</v>
      </c>
      <c r="AB99" s="109" t="n">
        <v>2097</v>
      </c>
      <c r="AC99" s="109" t="n">
        <v>2196</v>
      </c>
      <c r="AD99" s="109" t="n">
        <v>2236</v>
      </c>
      <c r="AE99" s="109" t="n">
        <v>2275</v>
      </c>
      <c r="AF99" s="109" t="n">
        <v>2338</v>
      </c>
      <c r="AG99" s="109" t="n">
        <v>2377</v>
      </c>
      <c r="AH99" s="109" t="n">
        <v>2359</v>
      </c>
      <c r="AI99" s="109" t="n">
        <v>2271</v>
      </c>
      <c r="AJ99" s="109" t="n">
        <v>2226</v>
      </c>
      <c r="AK99" s="109" t="n">
        <v>2237</v>
      </c>
      <c r="AL99" s="109" t="n">
        <v>2268</v>
      </c>
      <c r="AM99" s="109" t="n">
        <v>2248</v>
      </c>
      <c r="AN99" s="109" t="n">
        <v>2247</v>
      </c>
      <c r="AO99" s="109" t="n">
        <v>2261</v>
      </c>
      <c r="AP99" s="109" t="n">
        <v>2273</v>
      </c>
      <c r="AQ99" s="109" t="n">
        <v>2298</v>
      </c>
      <c r="AR99" s="109" t="n">
        <v>1788</v>
      </c>
      <c r="AS99" s="109" t="n">
        <v>1656</v>
      </c>
      <c r="AT99" s="109" t="n">
        <v>1617</v>
      </c>
      <c r="AU99" s="109" t="n">
        <v>1532</v>
      </c>
      <c r="AV99" s="109" t="n">
        <v>1443</v>
      </c>
      <c r="AW99" s="109" t="n">
        <v>1395</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0" t="s">
        <v>37</v>
      </c>
      <c r="B100" s="119" t="n">
        <v>0</v>
      </c>
      <c r="C100" s="119" t="n">
        <v>2110</v>
      </c>
      <c r="D100" s="109" t="n">
        <v>63950</v>
      </c>
      <c r="E100" s="109" t="n">
        <v>0</v>
      </c>
      <c r="F100" s="109" t="n">
        <v>0</v>
      </c>
      <c r="G100" s="109" t="n">
        <v>0</v>
      </c>
      <c r="H100" s="109" t="n">
        <v>0</v>
      </c>
      <c r="I100" s="109" t="n">
        <v>0</v>
      </c>
      <c r="J100" s="109" t="n">
        <v>85</v>
      </c>
      <c r="K100" s="109" t="n">
        <v>111</v>
      </c>
      <c r="L100" s="109" t="n">
        <v>185</v>
      </c>
      <c r="M100" s="109" t="n">
        <v>289</v>
      </c>
      <c r="N100" s="109" t="n">
        <v>352</v>
      </c>
      <c r="O100" s="109" t="n">
        <v>517</v>
      </c>
      <c r="P100" s="109" t="n">
        <v>669</v>
      </c>
      <c r="Q100" s="109" t="n">
        <v>843</v>
      </c>
      <c r="R100" s="109" t="n">
        <v>944</v>
      </c>
      <c r="S100" s="109" t="n">
        <v>1151</v>
      </c>
      <c r="T100" s="109" t="n">
        <v>1290</v>
      </c>
      <c r="U100" s="109" t="n">
        <v>1450</v>
      </c>
      <c r="V100" s="109" t="n">
        <v>1606</v>
      </c>
      <c r="W100" s="109" t="n">
        <v>1758</v>
      </c>
      <c r="X100" s="109" t="n">
        <v>1901</v>
      </c>
      <c r="Y100" s="109" t="n">
        <v>1950</v>
      </c>
      <c r="Z100" s="109" t="n">
        <v>2001</v>
      </c>
      <c r="AA100" s="109" t="n">
        <v>2032</v>
      </c>
      <c r="AB100" s="109" t="n">
        <v>2073</v>
      </c>
      <c r="AC100" s="109" t="n">
        <v>2168</v>
      </c>
      <c r="AD100" s="109" t="n">
        <v>2209</v>
      </c>
      <c r="AE100" s="109" t="n">
        <v>2245</v>
      </c>
      <c r="AF100" s="109" t="n">
        <v>2304</v>
      </c>
      <c r="AG100" s="109" t="n">
        <v>2341</v>
      </c>
      <c r="AH100" s="109" t="n">
        <v>2322</v>
      </c>
      <c r="AI100" s="109" t="n">
        <v>2233</v>
      </c>
      <c r="AJ100" s="109" t="n">
        <v>2186</v>
      </c>
      <c r="AK100" s="109" t="n">
        <v>2195</v>
      </c>
      <c r="AL100" s="109" t="n">
        <v>2222</v>
      </c>
      <c r="AM100" s="109" t="n">
        <v>2203</v>
      </c>
      <c r="AN100" s="109" t="n">
        <v>2203</v>
      </c>
      <c r="AO100" s="109" t="n">
        <v>2213</v>
      </c>
      <c r="AP100" s="109" t="n">
        <v>2223</v>
      </c>
      <c r="AQ100" s="109" t="n">
        <v>2244</v>
      </c>
      <c r="AR100" s="109" t="n">
        <v>1750</v>
      </c>
      <c r="AS100" s="109" t="n">
        <v>1621</v>
      </c>
      <c r="AT100" s="109" t="n">
        <v>1584</v>
      </c>
      <c r="AU100" s="109" t="n">
        <v>1501</v>
      </c>
      <c r="AV100" s="109" t="n">
        <v>1413</v>
      </c>
      <c r="AW100" s="109" t="n">
        <v>1366</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0" t="s">
        <v>37</v>
      </c>
      <c r="B101" s="119" t="n">
        <v>1</v>
      </c>
      <c r="C101" s="119" t="n">
        <v>2012</v>
      </c>
      <c r="D101" s="109" t="n">
        <v>2330</v>
      </c>
      <c r="E101" s="109" t="n">
        <v>0</v>
      </c>
      <c r="F101" s="109" t="n">
        <v>0</v>
      </c>
      <c r="G101" s="109" t="n">
        <v>0</v>
      </c>
      <c r="H101" s="109" t="n">
        <v>0</v>
      </c>
      <c r="I101" s="109" t="n">
        <v>0</v>
      </c>
      <c r="J101" s="109" t="n">
        <v>0</v>
      </c>
      <c r="K101" s="109" t="n">
        <v>0</v>
      </c>
      <c r="L101" s="109" t="n">
        <v>0</v>
      </c>
      <c r="M101" s="109" t="n">
        <v>0</v>
      </c>
      <c r="N101" s="109" t="n">
        <v>0</v>
      </c>
      <c r="O101" s="109" t="n">
        <v>0</v>
      </c>
      <c r="P101" s="109" t="n">
        <v>0</v>
      </c>
      <c r="Q101" s="109" t="n">
        <v>0</v>
      </c>
      <c r="R101" s="109" t="n">
        <v>0</v>
      </c>
      <c r="S101" s="109" t="n">
        <v>194</v>
      </c>
      <c r="T101" s="109" t="n">
        <v>0</v>
      </c>
      <c r="U101" s="109" t="n">
        <v>97</v>
      </c>
      <c r="V101" s="109" t="n">
        <v>97</v>
      </c>
      <c r="W101" s="109" t="n">
        <v>0</v>
      </c>
      <c r="X101" s="109" t="n">
        <v>291</v>
      </c>
      <c r="Y101" s="109" t="n">
        <v>0</v>
      </c>
      <c r="Z101" s="109" t="n">
        <v>0</v>
      </c>
      <c r="AA101" s="109" t="n">
        <v>0</v>
      </c>
      <c r="AB101" s="109" t="n">
        <v>97</v>
      </c>
      <c r="AC101" s="109" t="n">
        <v>194</v>
      </c>
      <c r="AD101" s="109" t="n">
        <v>0</v>
      </c>
      <c r="AE101" s="109" t="n">
        <v>0</v>
      </c>
      <c r="AF101" s="109" t="n">
        <v>97</v>
      </c>
      <c r="AG101" s="109" t="n">
        <v>97</v>
      </c>
      <c r="AH101" s="109" t="n">
        <v>194</v>
      </c>
      <c r="AI101" s="109" t="n">
        <v>97</v>
      </c>
      <c r="AJ101" s="109" t="n">
        <v>97</v>
      </c>
      <c r="AK101" s="109" t="n">
        <v>0</v>
      </c>
      <c r="AL101" s="109" t="n">
        <v>0</v>
      </c>
      <c r="AM101" s="109" t="n">
        <v>0</v>
      </c>
      <c r="AN101" s="109" t="n">
        <v>97</v>
      </c>
      <c r="AO101" s="109" t="n">
        <v>0</v>
      </c>
      <c r="AP101" s="109" t="n">
        <v>0</v>
      </c>
      <c r="AQ101" s="109" t="n">
        <v>0</v>
      </c>
      <c r="AR101" s="109" t="n">
        <v>97</v>
      </c>
      <c r="AS101" s="109" t="n">
        <v>97</v>
      </c>
      <c r="AT101" s="109" t="n">
        <v>0</v>
      </c>
      <c r="AU101" s="109" t="n">
        <v>97</v>
      </c>
      <c r="AV101" s="109" t="n">
        <v>194</v>
      </c>
      <c r="AW101" s="109" t="n">
        <v>194</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0" t="s">
        <v>37</v>
      </c>
      <c r="B102" s="119" t="n">
        <v>1</v>
      </c>
      <c r="C102" s="119" t="n">
        <v>2013</v>
      </c>
      <c r="D102" s="109" t="n">
        <v>2361</v>
      </c>
      <c r="E102" s="109" t="n">
        <v>0</v>
      </c>
      <c r="F102" s="109" t="n">
        <v>0</v>
      </c>
      <c r="G102" s="109" t="n">
        <v>0</v>
      </c>
      <c r="H102" s="109" t="n">
        <v>0</v>
      </c>
      <c r="I102" s="109" t="n">
        <v>0</v>
      </c>
      <c r="J102" s="109" t="n">
        <v>0</v>
      </c>
      <c r="K102" s="109" t="n">
        <v>0</v>
      </c>
      <c r="L102" s="109" t="n">
        <v>0</v>
      </c>
      <c r="M102" s="109" t="n">
        <v>0</v>
      </c>
      <c r="N102" s="109" t="n">
        <v>0</v>
      </c>
      <c r="O102" s="109" t="n">
        <v>0</v>
      </c>
      <c r="P102" s="109" t="n">
        <v>0</v>
      </c>
      <c r="Q102" s="109" t="n">
        <v>0</v>
      </c>
      <c r="R102" s="109" t="n">
        <v>0</v>
      </c>
      <c r="S102" s="109" t="n">
        <v>195</v>
      </c>
      <c r="T102" s="109" t="n">
        <v>0</v>
      </c>
      <c r="U102" s="109" t="n">
        <v>95</v>
      </c>
      <c r="V102" s="109" t="n">
        <v>101</v>
      </c>
      <c r="W102" s="109" t="n">
        <v>0</v>
      </c>
      <c r="X102" s="109" t="n">
        <v>281</v>
      </c>
      <c r="Y102" s="109" t="n">
        <v>0</v>
      </c>
      <c r="Z102" s="109" t="n">
        <v>0</v>
      </c>
      <c r="AA102" s="109" t="n">
        <v>0</v>
      </c>
      <c r="AB102" s="109" t="n">
        <v>84</v>
      </c>
      <c r="AC102" s="109" t="n">
        <v>189</v>
      </c>
      <c r="AD102" s="109" t="n">
        <v>0</v>
      </c>
      <c r="AE102" s="109" t="n">
        <v>0</v>
      </c>
      <c r="AF102" s="109" t="n">
        <v>101</v>
      </c>
      <c r="AG102" s="109" t="n">
        <v>105</v>
      </c>
      <c r="AH102" s="109" t="n">
        <v>189</v>
      </c>
      <c r="AI102" s="109" t="n">
        <v>95</v>
      </c>
      <c r="AJ102" s="109" t="n">
        <v>107</v>
      </c>
      <c r="AK102" s="109" t="n">
        <v>0</v>
      </c>
      <c r="AL102" s="109" t="n">
        <v>0</v>
      </c>
      <c r="AM102" s="109" t="n">
        <v>0</v>
      </c>
      <c r="AN102" s="109" t="n">
        <v>91</v>
      </c>
      <c r="AO102" s="109" t="n">
        <v>0</v>
      </c>
      <c r="AP102" s="109" t="n">
        <v>0</v>
      </c>
      <c r="AQ102" s="109" t="n">
        <v>0</v>
      </c>
      <c r="AR102" s="109" t="n">
        <v>98</v>
      </c>
      <c r="AS102" s="109" t="n">
        <v>102</v>
      </c>
      <c r="AT102" s="109" t="n">
        <v>0</v>
      </c>
      <c r="AU102" s="109" t="n">
        <v>103</v>
      </c>
      <c r="AV102" s="109" t="n">
        <v>222</v>
      </c>
      <c r="AW102" s="109" t="n">
        <v>203</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0" t="s">
        <v>37</v>
      </c>
      <c r="B103" s="119" t="n">
        <v>1</v>
      </c>
      <c r="C103" s="119" t="n">
        <v>2014</v>
      </c>
      <c r="D103" s="109" t="n">
        <v>2401</v>
      </c>
      <c r="E103" s="109" t="n">
        <v>0</v>
      </c>
      <c r="F103" s="109" t="n">
        <v>0</v>
      </c>
      <c r="G103" s="109" t="n">
        <v>0</v>
      </c>
      <c r="H103" s="109" t="n">
        <v>0</v>
      </c>
      <c r="I103" s="109" t="n">
        <v>0</v>
      </c>
      <c r="J103" s="109" t="n">
        <v>0</v>
      </c>
      <c r="K103" s="109" t="n">
        <v>0</v>
      </c>
      <c r="L103" s="109" t="n">
        <v>0</v>
      </c>
      <c r="M103" s="109" t="n">
        <v>0</v>
      </c>
      <c r="N103" s="109" t="n">
        <v>0</v>
      </c>
      <c r="O103" s="109" t="n">
        <v>0</v>
      </c>
      <c r="P103" s="109" t="n">
        <v>0</v>
      </c>
      <c r="Q103" s="109" t="n">
        <v>0</v>
      </c>
      <c r="R103" s="109" t="n">
        <v>0</v>
      </c>
      <c r="S103" s="109" t="n">
        <v>198</v>
      </c>
      <c r="T103" s="109" t="n">
        <v>0</v>
      </c>
      <c r="U103" s="109" t="n">
        <v>98</v>
      </c>
      <c r="V103" s="109" t="n">
        <v>96</v>
      </c>
      <c r="W103" s="109" t="n">
        <v>0</v>
      </c>
      <c r="X103" s="109" t="n">
        <v>281</v>
      </c>
      <c r="Y103" s="109" t="n">
        <v>0</v>
      </c>
      <c r="Z103" s="109" t="n">
        <v>0</v>
      </c>
      <c r="AA103" s="109" t="n">
        <v>0</v>
      </c>
      <c r="AB103" s="109" t="n">
        <v>77</v>
      </c>
      <c r="AC103" s="109" t="n">
        <v>162</v>
      </c>
      <c r="AD103" s="109" t="n">
        <v>0</v>
      </c>
      <c r="AE103" s="109" t="n">
        <v>0</v>
      </c>
      <c r="AF103" s="109" t="n">
        <v>113</v>
      </c>
      <c r="AG103" s="109" t="n">
        <v>112</v>
      </c>
      <c r="AH103" s="109" t="n">
        <v>205</v>
      </c>
      <c r="AI103" s="109" t="n">
        <v>96</v>
      </c>
      <c r="AJ103" s="109" t="n">
        <v>110</v>
      </c>
      <c r="AK103" s="109" t="n">
        <v>0</v>
      </c>
      <c r="AL103" s="109" t="n">
        <v>0</v>
      </c>
      <c r="AM103" s="109" t="n">
        <v>0</v>
      </c>
      <c r="AN103" s="109" t="n">
        <v>103</v>
      </c>
      <c r="AO103" s="109" t="n">
        <v>0</v>
      </c>
      <c r="AP103" s="109" t="n">
        <v>0</v>
      </c>
      <c r="AQ103" s="109" t="n">
        <v>0</v>
      </c>
      <c r="AR103" s="109" t="n">
        <v>102</v>
      </c>
      <c r="AS103" s="109" t="n">
        <v>102</v>
      </c>
      <c r="AT103" s="109" t="n">
        <v>0</v>
      </c>
      <c r="AU103" s="109" t="n">
        <v>106</v>
      </c>
      <c r="AV103" s="109" t="n">
        <v>226</v>
      </c>
      <c r="AW103" s="109" t="n">
        <v>21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0" t="s">
        <v>37</v>
      </c>
      <c r="B104" s="119" t="n">
        <v>1</v>
      </c>
      <c r="C104" s="119" t="n">
        <v>2015</v>
      </c>
      <c r="D104" s="109" t="n">
        <v>2446</v>
      </c>
      <c r="E104" s="109" t="n">
        <v>0</v>
      </c>
      <c r="F104" s="109" t="n">
        <v>0</v>
      </c>
      <c r="G104" s="109" t="n">
        <v>0</v>
      </c>
      <c r="H104" s="109" t="n">
        <v>0</v>
      </c>
      <c r="I104" s="109" t="n">
        <v>0</v>
      </c>
      <c r="J104" s="109" t="n">
        <v>0</v>
      </c>
      <c r="K104" s="109" t="n">
        <v>0</v>
      </c>
      <c r="L104" s="109" t="n">
        <v>0</v>
      </c>
      <c r="M104" s="109" t="n">
        <v>0</v>
      </c>
      <c r="N104" s="109" t="n">
        <v>0</v>
      </c>
      <c r="O104" s="109" t="n">
        <v>0</v>
      </c>
      <c r="P104" s="109" t="n">
        <v>0</v>
      </c>
      <c r="Q104" s="109" t="n">
        <v>0</v>
      </c>
      <c r="R104" s="109" t="n">
        <v>0</v>
      </c>
      <c r="S104" s="109" t="n">
        <v>191</v>
      </c>
      <c r="T104" s="109" t="n">
        <v>0</v>
      </c>
      <c r="U104" s="109" t="n">
        <v>104</v>
      </c>
      <c r="V104" s="109" t="n">
        <v>99</v>
      </c>
      <c r="W104" s="109" t="n">
        <v>0</v>
      </c>
      <c r="X104" s="109" t="n">
        <v>296</v>
      </c>
      <c r="Y104" s="109" t="n">
        <v>0</v>
      </c>
      <c r="Z104" s="109" t="n">
        <v>0</v>
      </c>
      <c r="AA104" s="109" t="n">
        <v>0</v>
      </c>
      <c r="AB104" s="109" t="n">
        <v>77</v>
      </c>
      <c r="AC104" s="109" t="n">
        <v>149</v>
      </c>
      <c r="AD104" s="109" t="n">
        <v>0</v>
      </c>
      <c r="AE104" s="109" t="n">
        <v>0</v>
      </c>
      <c r="AF104" s="109" t="n">
        <v>117</v>
      </c>
      <c r="AG104" s="109" t="n">
        <v>124</v>
      </c>
      <c r="AH104" s="109" t="n">
        <v>218</v>
      </c>
      <c r="AI104" s="109" t="n">
        <v>104</v>
      </c>
      <c r="AJ104" s="109" t="n">
        <v>110</v>
      </c>
      <c r="AK104" s="109" t="n">
        <v>0</v>
      </c>
      <c r="AL104" s="109" t="n">
        <v>0</v>
      </c>
      <c r="AM104" s="109" t="n">
        <v>0</v>
      </c>
      <c r="AN104" s="109" t="n">
        <v>92</v>
      </c>
      <c r="AO104" s="109" t="n">
        <v>0</v>
      </c>
      <c r="AP104" s="109" t="n">
        <v>0</v>
      </c>
      <c r="AQ104" s="109" t="n">
        <v>0</v>
      </c>
      <c r="AR104" s="109" t="n">
        <v>97</v>
      </c>
      <c r="AS104" s="109" t="n">
        <v>106</v>
      </c>
      <c r="AT104" s="109" t="n">
        <v>0</v>
      </c>
      <c r="AU104" s="109" t="n">
        <v>110</v>
      </c>
      <c r="AV104" s="109" t="n">
        <v>234</v>
      </c>
      <c r="AW104" s="109" t="n">
        <v>217</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0" t="s">
        <v>37</v>
      </c>
      <c r="B105" s="119" t="n">
        <v>1</v>
      </c>
      <c r="C105" s="119" t="n">
        <v>2016</v>
      </c>
      <c r="D105" s="109" t="n">
        <v>2495</v>
      </c>
      <c r="E105" s="109" t="n">
        <v>0</v>
      </c>
      <c r="F105" s="109" t="n">
        <v>0</v>
      </c>
      <c r="G105" s="109" t="n">
        <v>0</v>
      </c>
      <c r="H105" s="109" t="n">
        <v>0</v>
      </c>
      <c r="I105" s="109" t="n">
        <v>0</v>
      </c>
      <c r="J105" s="109" t="n">
        <v>0</v>
      </c>
      <c r="K105" s="109" t="n">
        <v>0</v>
      </c>
      <c r="L105" s="109" t="n">
        <v>0</v>
      </c>
      <c r="M105" s="109" t="n">
        <v>0</v>
      </c>
      <c r="N105" s="109" t="n">
        <v>0</v>
      </c>
      <c r="O105" s="109" t="n">
        <v>0</v>
      </c>
      <c r="P105" s="109" t="n">
        <v>0</v>
      </c>
      <c r="Q105" s="109" t="n">
        <v>0</v>
      </c>
      <c r="R105" s="109" t="n">
        <v>0</v>
      </c>
      <c r="S105" s="109" t="n">
        <v>186</v>
      </c>
      <c r="T105" s="109" t="n">
        <v>0</v>
      </c>
      <c r="U105" s="109" t="n">
        <v>104</v>
      </c>
      <c r="V105" s="109" t="n">
        <v>104</v>
      </c>
      <c r="W105" s="109" t="n">
        <v>0</v>
      </c>
      <c r="X105" s="109" t="n">
        <v>281</v>
      </c>
      <c r="Y105" s="109" t="n">
        <v>0</v>
      </c>
      <c r="Z105" s="109" t="n">
        <v>0</v>
      </c>
      <c r="AA105" s="109" t="n">
        <v>0</v>
      </c>
      <c r="AB105" s="109" t="n">
        <v>74</v>
      </c>
      <c r="AC105" s="109" t="n">
        <v>150</v>
      </c>
      <c r="AD105" s="109" t="n">
        <v>0</v>
      </c>
      <c r="AE105" s="109" t="n">
        <v>0</v>
      </c>
      <c r="AF105" s="109" t="n">
        <v>114</v>
      </c>
      <c r="AG105" s="109" t="n">
        <v>131</v>
      </c>
      <c r="AH105" s="109" t="n">
        <v>243</v>
      </c>
      <c r="AI105" s="109" t="n">
        <v>110</v>
      </c>
      <c r="AJ105" s="109" t="n">
        <v>119</v>
      </c>
      <c r="AK105" s="109" t="n">
        <v>0</v>
      </c>
      <c r="AL105" s="109" t="n">
        <v>0</v>
      </c>
      <c r="AM105" s="109" t="n">
        <v>0</v>
      </c>
      <c r="AN105" s="109" t="n">
        <v>102</v>
      </c>
      <c r="AO105" s="109" t="n">
        <v>0</v>
      </c>
      <c r="AP105" s="109" t="n">
        <v>0</v>
      </c>
      <c r="AQ105" s="109" t="n">
        <v>0</v>
      </c>
      <c r="AR105" s="109" t="n">
        <v>105</v>
      </c>
      <c r="AS105" s="109" t="n">
        <v>100</v>
      </c>
      <c r="AT105" s="109" t="n">
        <v>0</v>
      </c>
      <c r="AU105" s="109" t="n">
        <v>110</v>
      </c>
      <c r="AV105" s="109" t="n">
        <v>239</v>
      </c>
      <c r="AW105" s="109" t="n">
        <v>222</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0" t="s">
        <v>37</v>
      </c>
      <c r="B106" s="119" t="n">
        <v>1</v>
      </c>
      <c r="C106" s="119" t="n">
        <v>2017</v>
      </c>
      <c r="D106" s="109" t="n">
        <v>2523</v>
      </c>
      <c r="E106" s="109" t="n">
        <v>0</v>
      </c>
      <c r="F106" s="109" t="n">
        <v>0</v>
      </c>
      <c r="G106" s="109" t="n">
        <v>0</v>
      </c>
      <c r="H106" s="109" t="n">
        <v>0</v>
      </c>
      <c r="I106" s="109" t="n">
        <v>0</v>
      </c>
      <c r="J106" s="109" t="n">
        <v>0</v>
      </c>
      <c r="K106" s="109" t="n">
        <v>0</v>
      </c>
      <c r="L106" s="109" t="n">
        <v>0</v>
      </c>
      <c r="M106" s="109" t="n">
        <v>0</v>
      </c>
      <c r="N106" s="109" t="n">
        <v>0</v>
      </c>
      <c r="O106" s="109" t="n">
        <v>0</v>
      </c>
      <c r="P106" s="109" t="n">
        <v>0</v>
      </c>
      <c r="Q106" s="109" t="n">
        <v>0</v>
      </c>
      <c r="R106" s="109" t="n">
        <v>0</v>
      </c>
      <c r="S106" s="109" t="n">
        <v>178</v>
      </c>
      <c r="T106" s="109" t="n">
        <v>0</v>
      </c>
      <c r="U106" s="109" t="n">
        <v>101</v>
      </c>
      <c r="V106" s="109" t="n">
        <v>105</v>
      </c>
      <c r="W106" s="109" t="n">
        <v>0</v>
      </c>
      <c r="X106" s="109" t="n">
        <v>287</v>
      </c>
      <c r="Y106" s="109" t="n">
        <v>0</v>
      </c>
      <c r="Z106" s="109" t="n">
        <v>0</v>
      </c>
      <c r="AA106" s="109" t="n">
        <v>0</v>
      </c>
      <c r="AB106" s="109" t="n">
        <v>74</v>
      </c>
      <c r="AC106" s="109" t="n">
        <v>144</v>
      </c>
      <c r="AD106" s="109" t="n">
        <v>0</v>
      </c>
      <c r="AE106" s="109" t="n">
        <v>0</v>
      </c>
      <c r="AF106" s="109" t="n">
        <v>100</v>
      </c>
      <c r="AG106" s="109" t="n">
        <v>127</v>
      </c>
      <c r="AH106" s="109" t="n">
        <v>254</v>
      </c>
      <c r="AI106" s="109" t="n">
        <v>122</v>
      </c>
      <c r="AJ106" s="109" t="n">
        <v>127</v>
      </c>
      <c r="AK106" s="109" t="n">
        <v>0</v>
      </c>
      <c r="AL106" s="109" t="n">
        <v>0</v>
      </c>
      <c r="AM106" s="109" t="n">
        <v>0</v>
      </c>
      <c r="AN106" s="109" t="n">
        <v>113</v>
      </c>
      <c r="AO106" s="109" t="n">
        <v>0</v>
      </c>
      <c r="AP106" s="109" t="n">
        <v>0</v>
      </c>
      <c r="AQ106" s="109" t="n">
        <v>0</v>
      </c>
      <c r="AR106" s="109" t="n">
        <v>102</v>
      </c>
      <c r="AS106" s="109" t="n">
        <v>109</v>
      </c>
      <c r="AT106" s="109" t="n">
        <v>0</v>
      </c>
      <c r="AU106" s="109" t="n">
        <v>113</v>
      </c>
      <c r="AV106" s="109" t="n">
        <v>238</v>
      </c>
      <c r="AW106" s="109" t="n">
        <v>228</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0" t="s">
        <v>37</v>
      </c>
      <c r="B107" s="119" t="n">
        <v>1</v>
      </c>
      <c r="C107" s="119" t="n">
        <v>2018</v>
      </c>
      <c r="D107" s="109" t="n">
        <v>2521</v>
      </c>
      <c r="E107" s="109" t="n">
        <v>0</v>
      </c>
      <c r="F107" s="109" t="n">
        <v>0</v>
      </c>
      <c r="G107" s="109" t="n">
        <v>0</v>
      </c>
      <c r="H107" s="109" t="n">
        <v>0</v>
      </c>
      <c r="I107" s="109" t="n">
        <v>0</v>
      </c>
      <c r="J107" s="109" t="n">
        <v>0</v>
      </c>
      <c r="K107" s="109" t="n">
        <v>0</v>
      </c>
      <c r="L107" s="109" t="n">
        <v>0</v>
      </c>
      <c r="M107" s="109" t="n">
        <v>0</v>
      </c>
      <c r="N107" s="109" t="n">
        <v>0</v>
      </c>
      <c r="O107" s="109" t="n">
        <v>0</v>
      </c>
      <c r="P107" s="109" t="n">
        <v>0</v>
      </c>
      <c r="Q107" s="109" t="n">
        <v>0</v>
      </c>
      <c r="R107" s="109" t="n">
        <v>0</v>
      </c>
      <c r="S107" s="109" t="n">
        <v>166</v>
      </c>
      <c r="T107" s="109" t="n">
        <v>0</v>
      </c>
      <c r="U107" s="109" t="n">
        <v>98</v>
      </c>
      <c r="V107" s="109" t="n">
        <v>102</v>
      </c>
      <c r="W107" s="109" t="n">
        <v>0</v>
      </c>
      <c r="X107" s="109" t="n">
        <v>302</v>
      </c>
      <c r="Y107" s="109" t="n">
        <v>0</v>
      </c>
      <c r="Z107" s="109" t="n">
        <v>0</v>
      </c>
      <c r="AA107" s="109" t="n">
        <v>0</v>
      </c>
      <c r="AB107" s="109" t="n">
        <v>74</v>
      </c>
      <c r="AC107" s="109" t="n">
        <v>143</v>
      </c>
      <c r="AD107" s="109" t="n">
        <v>0</v>
      </c>
      <c r="AE107" s="109" t="n">
        <v>0</v>
      </c>
      <c r="AF107" s="109" t="n">
        <v>92</v>
      </c>
      <c r="AG107" s="109" t="n">
        <v>110</v>
      </c>
      <c r="AH107" s="109" t="n">
        <v>246</v>
      </c>
      <c r="AI107" s="109" t="n">
        <v>128</v>
      </c>
      <c r="AJ107" s="109" t="n">
        <v>140</v>
      </c>
      <c r="AK107" s="109" t="n">
        <v>0</v>
      </c>
      <c r="AL107" s="109" t="n">
        <v>0</v>
      </c>
      <c r="AM107" s="109" t="n">
        <v>0</v>
      </c>
      <c r="AN107" s="109" t="n">
        <v>116</v>
      </c>
      <c r="AO107" s="109" t="n">
        <v>0</v>
      </c>
      <c r="AP107" s="109" t="n">
        <v>0</v>
      </c>
      <c r="AQ107" s="109" t="n">
        <v>0</v>
      </c>
      <c r="AR107" s="109" t="n">
        <v>115</v>
      </c>
      <c r="AS107" s="109" t="n">
        <v>106</v>
      </c>
      <c r="AT107" s="109" t="n">
        <v>0</v>
      </c>
      <c r="AU107" s="109" t="n">
        <v>107</v>
      </c>
      <c r="AV107" s="109" t="n">
        <v>247</v>
      </c>
      <c r="AW107" s="109" t="n">
        <v>228</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0" t="s">
        <v>37</v>
      </c>
      <c r="B108" s="119" t="n">
        <v>1</v>
      </c>
      <c r="C108" s="119" t="n">
        <v>2019</v>
      </c>
      <c r="D108" s="109" t="n">
        <v>2484</v>
      </c>
      <c r="E108" s="109" t="n">
        <v>0</v>
      </c>
      <c r="F108" s="109" t="n">
        <v>0</v>
      </c>
      <c r="G108" s="109" t="n">
        <v>0</v>
      </c>
      <c r="H108" s="109" t="n">
        <v>0</v>
      </c>
      <c r="I108" s="109" t="n">
        <v>0</v>
      </c>
      <c r="J108" s="109" t="n">
        <v>0</v>
      </c>
      <c r="K108" s="109" t="n">
        <v>0</v>
      </c>
      <c r="L108" s="109" t="n">
        <v>0</v>
      </c>
      <c r="M108" s="109" t="n">
        <v>0</v>
      </c>
      <c r="N108" s="109" t="n">
        <v>0</v>
      </c>
      <c r="O108" s="109" t="n">
        <v>0</v>
      </c>
      <c r="P108" s="109" t="n">
        <v>0</v>
      </c>
      <c r="Q108" s="109" t="n">
        <v>0</v>
      </c>
      <c r="R108" s="109" t="n">
        <v>0</v>
      </c>
      <c r="S108" s="109" t="n">
        <v>162</v>
      </c>
      <c r="T108" s="109" t="n">
        <v>0</v>
      </c>
      <c r="U108" s="109" t="n">
        <v>94</v>
      </c>
      <c r="V108" s="109" t="n">
        <v>99</v>
      </c>
      <c r="W108" s="109" t="n">
        <v>0</v>
      </c>
      <c r="X108" s="109" t="n">
        <v>304</v>
      </c>
      <c r="Y108" s="109" t="n">
        <v>0</v>
      </c>
      <c r="Z108" s="109" t="n">
        <v>0</v>
      </c>
      <c r="AA108" s="109" t="n">
        <v>0</v>
      </c>
      <c r="AB108" s="109" t="n">
        <v>77</v>
      </c>
      <c r="AC108" s="109" t="n">
        <v>143</v>
      </c>
      <c r="AD108" s="109" t="n">
        <v>0</v>
      </c>
      <c r="AE108" s="109" t="n">
        <v>0</v>
      </c>
      <c r="AF108" s="109" t="n">
        <v>92</v>
      </c>
      <c r="AG108" s="109" t="n">
        <v>102</v>
      </c>
      <c r="AH108" s="109" t="n">
        <v>215</v>
      </c>
      <c r="AI108" s="109" t="n">
        <v>124</v>
      </c>
      <c r="AJ108" s="109" t="n">
        <v>146</v>
      </c>
      <c r="AK108" s="109" t="n">
        <v>0</v>
      </c>
      <c r="AL108" s="109" t="n">
        <v>0</v>
      </c>
      <c r="AM108" s="109" t="n">
        <v>0</v>
      </c>
      <c r="AN108" s="109" t="n">
        <v>117</v>
      </c>
      <c r="AO108" s="109" t="n">
        <v>0</v>
      </c>
      <c r="AP108" s="109" t="n">
        <v>0</v>
      </c>
      <c r="AQ108" s="109" t="n">
        <v>0</v>
      </c>
      <c r="AR108" s="109" t="n">
        <v>103</v>
      </c>
      <c r="AS108" s="109" t="n">
        <v>119</v>
      </c>
      <c r="AT108" s="109" t="n">
        <v>0</v>
      </c>
      <c r="AU108" s="109" t="n">
        <v>117</v>
      </c>
      <c r="AV108" s="109" t="n">
        <v>234</v>
      </c>
      <c r="AW108" s="109" t="n">
        <v>23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0" t="s">
        <v>37</v>
      </c>
      <c r="B109" s="119" t="n">
        <v>1</v>
      </c>
      <c r="C109" s="119" t="n">
        <v>2020</v>
      </c>
      <c r="D109" s="109" t="n">
        <v>2437</v>
      </c>
      <c r="E109" s="109" t="n">
        <v>0</v>
      </c>
      <c r="F109" s="109" t="n">
        <v>0</v>
      </c>
      <c r="G109" s="109" t="n">
        <v>0</v>
      </c>
      <c r="H109" s="109" t="n">
        <v>0</v>
      </c>
      <c r="I109" s="109" t="n">
        <v>0</v>
      </c>
      <c r="J109" s="109" t="n">
        <v>0</v>
      </c>
      <c r="K109" s="109" t="n">
        <v>0</v>
      </c>
      <c r="L109" s="109" t="n">
        <v>0</v>
      </c>
      <c r="M109" s="109" t="n">
        <v>0</v>
      </c>
      <c r="N109" s="109" t="n">
        <v>0</v>
      </c>
      <c r="O109" s="109" t="n">
        <v>0</v>
      </c>
      <c r="P109" s="109" t="n">
        <v>0</v>
      </c>
      <c r="Q109" s="109" t="n">
        <v>0</v>
      </c>
      <c r="R109" s="109" t="n">
        <v>0</v>
      </c>
      <c r="S109" s="109" t="n">
        <v>156</v>
      </c>
      <c r="T109" s="109" t="n">
        <v>0</v>
      </c>
      <c r="U109" s="109" t="n">
        <v>89</v>
      </c>
      <c r="V109" s="109" t="n">
        <v>95</v>
      </c>
      <c r="W109" s="109" t="n">
        <v>0</v>
      </c>
      <c r="X109" s="109" t="n">
        <v>296</v>
      </c>
      <c r="Y109" s="109" t="n">
        <v>0</v>
      </c>
      <c r="Z109" s="109" t="n">
        <v>0</v>
      </c>
      <c r="AA109" s="109" t="n">
        <v>0</v>
      </c>
      <c r="AB109" s="109" t="n">
        <v>74</v>
      </c>
      <c r="AC109" s="109" t="n">
        <v>149</v>
      </c>
      <c r="AD109" s="109" t="n">
        <v>0</v>
      </c>
      <c r="AE109" s="109" t="n">
        <v>0</v>
      </c>
      <c r="AF109" s="109" t="n">
        <v>89</v>
      </c>
      <c r="AG109" s="109" t="n">
        <v>102</v>
      </c>
      <c r="AH109" s="109" t="n">
        <v>199</v>
      </c>
      <c r="AI109" s="109" t="n">
        <v>108</v>
      </c>
      <c r="AJ109" s="109" t="n">
        <v>141</v>
      </c>
      <c r="AK109" s="109" t="n">
        <v>0</v>
      </c>
      <c r="AL109" s="109" t="n">
        <v>0</v>
      </c>
      <c r="AM109" s="109" t="n">
        <v>0</v>
      </c>
      <c r="AN109" s="109" t="n">
        <v>126</v>
      </c>
      <c r="AO109" s="109" t="n">
        <v>0</v>
      </c>
      <c r="AP109" s="109" t="n">
        <v>0</v>
      </c>
      <c r="AQ109" s="109" t="n">
        <v>0</v>
      </c>
      <c r="AR109" s="109" t="n">
        <v>113</v>
      </c>
      <c r="AS109" s="109" t="n">
        <v>107</v>
      </c>
      <c r="AT109" s="109" t="n">
        <v>0</v>
      </c>
      <c r="AU109" s="109" t="n">
        <v>114</v>
      </c>
      <c r="AV109" s="109" t="n">
        <v>255</v>
      </c>
      <c r="AW109" s="109" t="n">
        <v>225</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0" t="s">
        <v>37</v>
      </c>
      <c r="B110" s="119" t="n">
        <v>1</v>
      </c>
      <c r="C110" s="119" t="n">
        <v>2021</v>
      </c>
      <c r="D110" s="109" t="n">
        <v>2453</v>
      </c>
      <c r="E110" s="109" t="n">
        <v>0</v>
      </c>
      <c r="F110" s="109" t="n">
        <v>0</v>
      </c>
      <c r="G110" s="109" t="n">
        <v>0</v>
      </c>
      <c r="H110" s="109" t="n">
        <v>0</v>
      </c>
      <c r="I110" s="109" t="n">
        <v>0</v>
      </c>
      <c r="J110" s="109" t="n">
        <v>0</v>
      </c>
      <c r="K110" s="109" t="n">
        <v>0</v>
      </c>
      <c r="L110" s="109" t="n">
        <v>0</v>
      </c>
      <c r="M110" s="109" t="n">
        <v>0</v>
      </c>
      <c r="N110" s="109" t="n">
        <v>0</v>
      </c>
      <c r="O110" s="109" t="n">
        <v>0</v>
      </c>
      <c r="P110" s="109" t="n">
        <v>0</v>
      </c>
      <c r="Q110" s="109" t="n">
        <v>0</v>
      </c>
      <c r="R110" s="109" t="n">
        <v>0</v>
      </c>
      <c r="S110" s="109" t="n">
        <v>159</v>
      </c>
      <c r="T110" s="109" t="n">
        <v>0</v>
      </c>
      <c r="U110" s="109" t="n">
        <v>87</v>
      </c>
      <c r="V110" s="109" t="n">
        <v>90</v>
      </c>
      <c r="W110" s="109" t="n">
        <v>0</v>
      </c>
      <c r="X110" s="109" t="n">
        <v>289</v>
      </c>
      <c r="Y110" s="109" t="n">
        <v>0</v>
      </c>
      <c r="Z110" s="109" t="n">
        <v>0</v>
      </c>
      <c r="AA110" s="109" t="n">
        <v>0</v>
      </c>
      <c r="AB110" s="109" t="n">
        <v>75</v>
      </c>
      <c r="AC110" s="109" t="n">
        <v>143</v>
      </c>
      <c r="AD110" s="109" t="n">
        <v>0</v>
      </c>
      <c r="AE110" s="109" t="n">
        <v>0</v>
      </c>
      <c r="AF110" s="109" t="n">
        <v>89</v>
      </c>
      <c r="AG110" s="109" t="n">
        <v>99</v>
      </c>
      <c r="AH110" s="109" t="n">
        <v>200</v>
      </c>
      <c r="AI110" s="109" t="n">
        <v>101</v>
      </c>
      <c r="AJ110" s="109" t="n">
        <v>124</v>
      </c>
      <c r="AK110" s="109" t="n">
        <v>0</v>
      </c>
      <c r="AL110" s="109" t="n">
        <v>0</v>
      </c>
      <c r="AM110" s="109" t="n">
        <v>0</v>
      </c>
      <c r="AN110" s="109" t="n">
        <v>134</v>
      </c>
      <c r="AO110" s="109" t="n">
        <v>0</v>
      </c>
      <c r="AP110" s="109" t="n">
        <v>0</v>
      </c>
      <c r="AQ110" s="109" t="n">
        <v>0</v>
      </c>
      <c r="AR110" s="109" t="n">
        <v>124</v>
      </c>
      <c r="AS110" s="109" t="n">
        <v>118</v>
      </c>
      <c r="AT110" s="109" t="n">
        <v>0</v>
      </c>
      <c r="AU110" s="109" t="n">
        <v>128</v>
      </c>
      <c r="AV110" s="109" t="n">
        <v>249</v>
      </c>
      <c r="AW110" s="109" t="n">
        <v>245</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0" t="s">
        <v>37</v>
      </c>
      <c r="B111" s="119" t="n">
        <v>1</v>
      </c>
      <c r="C111" s="119" t="n">
        <v>2022</v>
      </c>
      <c r="D111" s="109" t="n">
        <v>2464</v>
      </c>
      <c r="E111" s="109" t="n">
        <v>0</v>
      </c>
      <c r="F111" s="109" t="n">
        <v>0</v>
      </c>
      <c r="G111" s="109" t="n">
        <v>0</v>
      </c>
      <c r="H111" s="109" t="n">
        <v>0</v>
      </c>
      <c r="I111" s="109" t="n">
        <v>0</v>
      </c>
      <c r="J111" s="109" t="n">
        <v>0</v>
      </c>
      <c r="K111" s="109" t="n">
        <v>0</v>
      </c>
      <c r="L111" s="109" t="n">
        <v>0</v>
      </c>
      <c r="M111" s="109" t="n">
        <v>0</v>
      </c>
      <c r="N111" s="109" t="n">
        <v>0</v>
      </c>
      <c r="O111" s="109" t="n">
        <v>0</v>
      </c>
      <c r="P111" s="109" t="n">
        <v>0</v>
      </c>
      <c r="Q111" s="109" t="n">
        <v>0</v>
      </c>
      <c r="R111" s="109" t="n">
        <v>0</v>
      </c>
      <c r="S111" s="109" t="n">
        <v>157</v>
      </c>
      <c r="T111" s="109" t="n">
        <v>0</v>
      </c>
      <c r="U111" s="109" t="n">
        <v>84</v>
      </c>
      <c r="V111" s="109" t="n">
        <v>88</v>
      </c>
      <c r="W111" s="109" t="n">
        <v>0</v>
      </c>
      <c r="X111" s="109" t="n">
        <v>279</v>
      </c>
      <c r="Y111" s="109" t="n">
        <v>0</v>
      </c>
      <c r="Z111" s="109" t="n">
        <v>0</v>
      </c>
      <c r="AA111" s="109" t="n">
        <v>0</v>
      </c>
      <c r="AB111" s="109" t="n">
        <v>78</v>
      </c>
      <c r="AC111" s="109" t="n">
        <v>145</v>
      </c>
      <c r="AD111" s="109" t="n">
        <v>0</v>
      </c>
      <c r="AE111" s="109" t="n">
        <v>0</v>
      </c>
      <c r="AF111" s="109" t="n">
        <v>88</v>
      </c>
      <c r="AG111" s="109" t="n">
        <v>99</v>
      </c>
      <c r="AH111" s="109" t="n">
        <v>193</v>
      </c>
      <c r="AI111" s="109" t="n">
        <v>101</v>
      </c>
      <c r="AJ111" s="109" t="n">
        <v>116</v>
      </c>
      <c r="AK111" s="109" t="n">
        <v>0</v>
      </c>
      <c r="AL111" s="109" t="n">
        <v>0</v>
      </c>
      <c r="AM111" s="109" t="n">
        <v>0</v>
      </c>
      <c r="AN111" s="109" t="n">
        <v>149</v>
      </c>
      <c r="AO111" s="109" t="n">
        <v>0</v>
      </c>
      <c r="AP111" s="109" t="n">
        <v>0</v>
      </c>
      <c r="AQ111" s="109" t="n">
        <v>0</v>
      </c>
      <c r="AR111" s="109" t="n">
        <v>127</v>
      </c>
      <c r="AS111" s="109" t="n">
        <v>128</v>
      </c>
      <c r="AT111" s="109" t="n">
        <v>0</v>
      </c>
      <c r="AU111" s="109" t="n">
        <v>115</v>
      </c>
      <c r="AV111" s="109" t="n">
        <v>279</v>
      </c>
      <c r="AW111" s="109" t="n">
        <v>238</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0" t="s">
        <v>37</v>
      </c>
      <c r="B112" s="119" t="n">
        <v>1</v>
      </c>
      <c r="C112" s="119" t="n">
        <v>2023</v>
      </c>
      <c r="D112" s="109" t="n">
        <v>2473</v>
      </c>
      <c r="E112" s="109" t="n">
        <v>0</v>
      </c>
      <c r="F112" s="109" t="n">
        <v>0</v>
      </c>
      <c r="G112" s="109" t="n">
        <v>0</v>
      </c>
      <c r="H112" s="109" t="n">
        <v>0</v>
      </c>
      <c r="I112" s="109" t="n">
        <v>0</v>
      </c>
      <c r="J112" s="109" t="n">
        <v>0</v>
      </c>
      <c r="K112" s="109" t="n">
        <v>0</v>
      </c>
      <c r="L112" s="109" t="n">
        <v>0</v>
      </c>
      <c r="M112" s="109" t="n">
        <v>0</v>
      </c>
      <c r="N112" s="109" t="n">
        <v>0</v>
      </c>
      <c r="O112" s="109" t="n">
        <v>0</v>
      </c>
      <c r="P112" s="109" t="n">
        <v>0</v>
      </c>
      <c r="Q112" s="109" t="n">
        <v>0</v>
      </c>
      <c r="R112" s="109" t="n">
        <v>0</v>
      </c>
      <c r="S112" s="109" t="n">
        <v>153</v>
      </c>
      <c r="T112" s="109" t="n">
        <v>0</v>
      </c>
      <c r="U112" s="109" t="n">
        <v>85</v>
      </c>
      <c r="V112" s="109" t="n">
        <v>85</v>
      </c>
      <c r="W112" s="109" t="n">
        <v>0</v>
      </c>
      <c r="X112" s="109" t="n">
        <v>264</v>
      </c>
      <c r="Y112" s="109" t="n">
        <v>0</v>
      </c>
      <c r="Z112" s="109" t="n">
        <v>0</v>
      </c>
      <c r="AA112" s="109" t="n">
        <v>0</v>
      </c>
      <c r="AB112" s="109" t="n">
        <v>78</v>
      </c>
      <c r="AC112" s="109" t="n">
        <v>151</v>
      </c>
      <c r="AD112" s="109" t="n">
        <v>0</v>
      </c>
      <c r="AE112" s="109" t="n">
        <v>0</v>
      </c>
      <c r="AF112" s="109" t="n">
        <v>92</v>
      </c>
      <c r="AG112" s="109" t="n">
        <v>98</v>
      </c>
      <c r="AH112" s="109" t="n">
        <v>193</v>
      </c>
      <c r="AI112" s="109" t="n">
        <v>98</v>
      </c>
      <c r="AJ112" s="109" t="n">
        <v>117</v>
      </c>
      <c r="AK112" s="109" t="n">
        <v>0</v>
      </c>
      <c r="AL112" s="109" t="n">
        <v>0</v>
      </c>
      <c r="AM112" s="109" t="n">
        <v>0</v>
      </c>
      <c r="AN112" s="109" t="n">
        <v>155</v>
      </c>
      <c r="AO112" s="109" t="n">
        <v>0</v>
      </c>
      <c r="AP112" s="109" t="n">
        <v>0</v>
      </c>
      <c r="AQ112" s="109" t="n">
        <v>0</v>
      </c>
      <c r="AR112" s="109" t="n">
        <v>128</v>
      </c>
      <c r="AS112" s="109" t="n">
        <v>131</v>
      </c>
      <c r="AT112" s="109" t="n">
        <v>0</v>
      </c>
      <c r="AU112" s="109" t="n">
        <v>126</v>
      </c>
      <c r="AV112" s="109" t="n">
        <v>251</v>
      </c>
      <c r="AW112" s="109" t="n">
        <v>268</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0" t="s">
        <v>37</v>
      </c>
      <c r="B113" s="119" t="n">
        <v>1</v>
      </c>
      <c r="C113" s="119" t="n">
        <v>2024</v>
      </c>
      <c r="D113" s="109" t="n">
        <v>2478</v>
      </c>
      <c r="E113" s="109" t="n">
        <v>0</v>
      </c>
      <c r="F113" s="109" t="n">
        <v>0</v>
      </c>
      <c r="G113" s="109" t="n">
        <v>0</v>
      </c>
      <c r="H113" s="109" t="n">
        <v>0</v>
      </c>
      <c r="I113" s="109" t="n">
        <v>0</v>
      </c>
      <c r="J113" s="109" t="n">
        <v>0</v>
      </c>
      <c r="K113" s="109" t="n">
        <v>0</v>
      </c>
      <c r="L113" s="109" t="n">
        <v>0</v>
      </c>
      <c r="M113" s="109" t="n">
        <v>0</v>
      </c>
      <c r="N113" s="109" t="n">
        <v>0</v>
      </c>
      <c r="O113" s="109" t="n">
        <v>0</v>
      </c>
      <c r="P113" s="109" t="n">
        <v>0</v>
      </c>
      <c r="Q113" s="109" t="n">
        <v>0</v>
      </c>
      <c r="R113" s="109" t="n">
        <v>0</v>
      </c>
      <c r="S113" s="109" t="n">
        <v>152</v>
      </c>
      <c r="T113" s="109" t="n">
        <v>0</v>
      </c>
      <c r="U113" s="109" t="n">
        <v>84</v>
      </c>
      <c r="V113" s="109" t="n">
        <v>87</v>
      </c>
      <c r="W113" s="109" t="n">
        <v>0</v>
      </c>
      <c r="X113" s="109" t="n">
        <v>258</v>
      </c>
      <c r="Y113" s="109" t="n">
        <v>0</v>
      </c>
      <c r="Z113" s="109" t="n">
        <v>0</v>
      </c>
      <c r="AA113" s="109" t="n">
        <v>0</v>
      </c>
      <c r="AB113" s="109" t="n">
        <v>76</v>
      </c>
      <c r="AC113" s="109" t="n">
        <v>152</v>
      </c>
      <c r="AD113" s="109" t="n">
        <v>0</v>
      </c>
      <c r="AE113" s="109" t="n">
        <v>0</v>
      </c>
      <c r="AF113" s="109" t="n">
        <v>89</v>
      </c>
      <c r="AG113" s="109" t="n">
        <v>102</v>
      </c>
      <c r="AH113" s="109" t="n">
        <v>193</v>
      </c>
      <c r="AI113" s="109" t="n">
        <v>98</v>
      </c>
      <c r="AJ113" s="109" t="n">
        <v>113</v>
      </c>
      <c r="AK113" s="109" t="n">
        <v>0</v>
      </c>
      <c r="AL113" s="109" t="n">
        <v>0</v>
      </c>
      <c r="AM113" s="109" t="n">
        <v>0</v>
      </c>
      <c r="AN113" s="109" t="n">
        <v>151</v>
      </c>
      <c r="AO113" s="109" t="n">
        <v>0</v>
      </c>
      <c r="AP113" s="109" t="n">
        <v>0</v>
      </c>
      <c r="AQ113" s="109" t="n">
        <v>0</v>
      </c>
      <c r="AR113" s="109" t="n">
        <v>139</v>
      </c>
      <c r="AS113" s="109" t="n">
        <v>132</v>
      </c>
      <c r="AT113" s="109" t="n">
        <v>0</v>
      </c>
      <c r="AU113" s="109" t="n">
        <v>137</v>
      </c>
      <c r="AV113" s="109" t="n">
        <v>275</v>
      </c>
      <c r="AW113" s="109" t="n">
        <v>241</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0" t="s">
        <v>37</v>
      </c>
      <c r="B114" s="119" t="n">
        <v>1</v>
      </c>
      <c r="C114" s="119" t="n">
        <v>2025</v>
      </c>
      <c r="D114" s="109" t="n">
        <v>2517</v>
      </c>
      <c r="E114" s="109" t="n">
        <v>0</v>
      </c>
      <c r="F114" s="109" t="n">
        <v>0</v>
      </c>
      <c r="G114" s="109" t="n">
        <v>0</v>
      </c>
      <c r="H114" s="109" t="n">
        <v>0</v>
      </c>
      <c r="I114" s="109" t="n">
        <v>0</v>
      </c>
      <c r="J114" s="109" t="n">
        <v>0</v>
      </c>
      <c r="K114" s="109" t="n">
        <v>0</v>
      </c>
      <c r="L114" s="109" t="n">
        <v>0</v>
      </c>
      <c r="M114" s="109" t="n">
        <v>0</v>
      </c>
      <c r="N114" s="109" t="n">
        <v>0</v>
      </c>
      <c r="O114" s="109" t="n">
        <v>0</v>
      </c>
      <c r="P114" s="109" t="n">
        <v>0</v>
      </c>
      <c r="Q114" s="109" t="n">
        <v>0</v>
      </c>
      <c r="R114" s="109" t="n">
        <v>0</v>
      </c>
      <c r="S114" s="109" t="n">
        <v>151</v>
      </c>
      <c r="T114" s="109" t="n">
        <v>0</v>
      </c>
      <c r="U114" s="109" t="n">
        <v>82</v>
      </c>
      <c r="V114" s="109" t="n">
        <v>85</v>
      </c>
      <c r="W114" s="109" t="n">
        <v>0</v>
      </c>
      <c r="X114" s="109" t="n">
        <v>251</v>
      </c>
      <c r="Y114" s="109" t="n">
        <v>0</v>
      </c>
      <c r="Z114" s="109" t="n">
        <v>0</v>
      </c>
      <c r="AA114" s="109" t="n">
        <v>0</v>
      </c>
      <c r="AB114" s="109" t="n">
        <v>75</v>
      </c>
      <c r="AC114" s="109" t="n">
        <v>148</v>
      </c>
      <c r="AD114" s="109" t="n">
        <v>0</v>
      </c>
      <c r="AE114" s="109" t="n">
        <v>0</v>
      </c>
      <c r="AF114" s="109" t="n">
        <v>91</v>
      </c>
      <c r="AG114" s="109" t="n">
        <v>99</v>
      </c>
      <c r="AH114" s="109" t="n">
        <v>200</v>
      </c>
      <c r="AI114" s="109" t="n">
        <v>98</v>
      </c>
      <c r="AJ114" s="109" t="n">
        <v>113</v>
      </c>
      <c r="AK114" s="109" t="n">
        <v>0</v>
      </c>
      <c r="AL114" s="109" t="n">
        <v>0</v>
      </c>
      <c r="AM114" s="109" t="n">
        <v>0</v>
      </c>
      <c r="AN114" s="109" t="n">
        <v>134</v>
      </c>
      <c r="AO114" s="109" t="n">
        <v>0</v>
      </c>
      <c r="AP114" s="109" t="n">
        <v>0</v>
      </c>
      <c r="AQ114" s="109" t="n">
        <v>0</v>
      </c>
      <c r="AR114" s="109" t="n">
        <v>145</v>
      </c>
      <c r="AS114" s="109" t="n">
        <v>143</v>
      </c>
      <c r="AT114" s="109" t="n">
        <v>0</v>
      </c>
      <c r="AU114" s="109" t="n">
        <v>140</v>
      </c>
      <c r="AV114" s="109" t="n">
        <v>299</v>
      </c>
      <c r="AW114" s="109" t="n">
        <v>264</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0" t="s">
        <v>37</v>
      </c>
      <c r="B115" s="119" t="n">
        <v>1</v>
      </c>
      <c r="C115" s="119" t="n">
        <v>2026</v>
      </c>
      <c r="D115" s="109" t="n">
        <v>2565</v>
      </c>
      <c r="E115" s="109" t="n">
        <v>0</v>
      </c>
      <c r="F115" s="109" t="n">
        <v>0</v>
      </c>
      <c r="G115" s="109" t="n">
        <v>0</v>
      </c>
      <c r="H115" s="109" t="n">
        <v>0</v>
      </c>
      <c r="I115" s="109" t="n">
        <v>0</v>
      </c>
      <c r="J115" s="109" t="n">
        <v>0</v>
      </c>
      <c r="K115" s="109" t="n">
        <v>0</v>
      </c>
      <c r="L115" s="109" t="n">
        <v>0</v>
      </c>
      <c r="M115" s="109" t="n">
        <v>0</v>
      </c>
      <c r="N115" s="109" t="n">
        <v>0</v>
      </c>
      <c r="O115" s="109" t="n">
        <v>0</v>
      </c>
      <c r="P115" s="109" t="n">
        <v>0</v>
      </c>
      <c r="Q115" s="109" t="n">
        <v>0</v>
      </c>
      <c r="R115" s="109" t="n">
        <v>0</v>
      </c>
      <c r="S115" s="109" t="n">
        <v>152</v>
      </c>
      <c r="T115" s="109" t="n">
        <v>0</v>
      </c>
      <c r="U115" s="109" t="n">
        <v>82</v>
      </c>
      <c r="V115" s="109" t="n">
        <v>84</v>
      </c>
      <c r="W115" s="109" t="n">
        <v>0</v>
      </c>
      <c r="X115" s="109" t="n">
        <v>256</v>
      </c>
      <c r="Y115" s="109" t="n">
        <v>0</v>
      </c>
      <c r="Z115" s="109" t="n">
        <v>0</v>
      </c>
      <c r="AA115" s="109" t="n">
        <v>0</v>
      </c>
      <c r="AB115" s="109" t="n">
        <v>73</v>
      </c>
      <c r="AC115" s="109" t="n">
        <v>146</v>
      </c>
      <c r="AD115" s="109" t="n">
        <v>0</v>
      </c>
      <c r="AE115" s="109" t="n">
        <v>0</v>
      </c>
      <c r="AF115" s="109" t="n">
        <v>94</v>
      </c>
      <c r="AG115" s="109" t="n">
        <v>101</v>
      </c>
      <c r="AH115" s="109" t="n">
        <v>193</v>
      </c>
      <c r="AI115" s="109" t="n">
        <v>101</v>
      </c>
      <c r="AJ115" s="109" t="n">
        <v>112</v>
      </c>
      <c r="AK115" s="109" t="n">
        <v>0</v>
      </c>
      <c r="AL115" s="109" t="n">
        <v>0</v>
      </c>
      <c r="AM115" s="109" t="n">
        <v>0</v>
      </c>
      <c r="AN115" s="109" t="n">
        <v>125</v>
      </c>
      <c r="AO115" s="109" t="n">
        <v>0</v>
      </c>
      <c r="AP115" s="109" t="n">
        <v>0</v>
      </c>
      <c r="AQ115" s="109" t="n">
        <v>0</v>
      </c>
      <c r="AR115" s="109" t="n">
        <v>162</v>
      </c>
      <c r="AS115" s="109" t="n">
        <v>150</v>
      </c>
      <c r="AT115" s="109" t="n">
        <v>0</v>
      </c>
      <c r="AU115" s="109" t="n">
        <v>142</v>
      </c>
      <c r="AV115" s="109" t="n">
        <v>306</v>
      </c>
      <c r="AW115" s="109" t="n">
        <v>288</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0" t="s">
        <v>37</v>
      </c>
      <c r="B116" s="119" t="n">
        <v>1</v>
      </c>
      <c r="C116" s="119" t="n">
        <v>2027</v>
      </c>
      <c r="D116" s="109" t="n">
        <v>2602</v>
      </c>
      <c r="E116" s="109" t="n">
        <v>0</v>
      </c>
      <c r="F116" s="109" t="n">
        <v>0</v>
      </c>
      <c r="G116" s="109" t="n">
        <v>0</v>
      </c>
      <c r="H116" s="109" t="n">
        <v>0</v>
      </c>
      <c r="I116" s="109" t="n">
        <v>0</v>
      </c>
      <c r="J116" s="109" t="n">
        <v>0</v>
      </c>
      <c r="K116" s="109" t="n">
        <v>0</v>
      </c>
      <c r="L116" s="109" t="n">
        <v>0</v>
      </c>
      <c r="M116" s="109" t="n">
        <v>0</v>
      </c>
      <c r="N116" s="109" t="n">
        <v>0</v>
      </c>
      <c r="O116" s="109" t="n">
        <v>0</v>
      </c>
      <c r="P116" s="109" t="n">
        <v>0</v>
      </c>
      <c r="Q116" s="109" t="n">
        <v>0</v>
      </c>
      <c r="R116" s="109" t="n">
        <v>0</v>
      </c>
      <c r="S116" s="109" t="n">
        <v>151</v>
      </c>
      <c r="T116" s="109" t="n">
        <v>0</v>
      </c>
      <c r="U116" s="109" t="n">
        <v>81</v>
      </c>
      <c r="V116" s="109" t="n">
        <v>83</v>
      </c>
      <c r="W116" s="109" t="n">
        <v>0</v>
      </c>
      <c r="X116" s="109" t="n">
        <v>252</v>
      </c>
      <c r="Y116" s="109" t="n">
        <v>0</v>
      </c>
      <c r="Z116" s="109" t="n">
        <v>0</v>
      </c>
      <c r="AA116" s="109" t="n">
        <v>0</v>
      </c>
      <c r="AB116" s="109" t="n">
        <v>69</v>
      </c>
      <c r="AC116" s="109" t="n">
        <v>141</v>
      </c>
      <c r="AD116" s="109" t="n">
        <v>0</v>
      </c>
      <c r="AE116" s="109" t="n">
        <v>0</v>
      </c>
      <c r="AF116" s="109" t="n">
        <v>94</v>
      </c>
      <c r="AG116" s="109" t="n">
        <v>104</v>
      </c>
      <c r="AH116" s="109" t="n">
        <v>196</v>
      </c>
      <c r="AI116" s="109" t="n">
        <v>98</v>
      </c>
      <c r="AJ116" s="109" t="n">
        <v>116</v>
      </c>
      <c r="AK116" s="109" t="n">
        <v>0</v>
      </c>
      <c r="AL116" s="109" t="n">
        <v>0</v>
      </c>
      <c r="AM116" s="109" t="n">
        <v>0</v>
      </c>
      <c r="AN116" s="109" t="n">
        <v>126</v>
      </c>
      <c r="AO116" s="109" t="n">
        <v>0</v>
      </c>
      <c r="AP116" s="109" t="n">
        <v>0</v>
      </c>
      <c r="AQ116" s="109" t="n">
        <v>0</v>
      </c>
      <c r="AR116" s="109" t="n">
        <v>166</v>
      </c>
      <c r="AS116" s="109" t="n">
        <v>167</v>
      </c>
      <c r="AT116" s="109" t="n">
        <v>0</v>
      </c>
      <c r="AU116" s="109" t="n">
        <v>154</v>
      </c>
      <c r="AV116" s="109" t="n">
        <v>309</v>
      </c>
      <c r="AW116" s="109" t="n">
        <v>294</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0" t="s">
        <v>37</v>
      </c>
      <c r="B117" s="119" t="n">
        <v>1</v>
      </c>
      <c r="C117" s="119" t="n">
        <v>2028</v>
      </c>
      <c r="D117" s="109" t="n">
        <v>2623</v>
      </c>
      <c r="E117" s="109" t="n">
        <v>0</v>
      </c>
      <c r="F117" s="109" t="n">
        <v>0</v>
      </c>
      <c r="G117" s="109" t="n">
        <v>0</v>
      </c>
      <c r="H117" s="109" t="n">
        <v>0</v>
      </c>
      <c r="I117" s="109" t="n">
        <v>0</v>
      </c>
      <c r="J117" s="109" t="n">
        <v>0</v>
      </c>
      <c r="K117" s="109" t="n">
        <v>0</v>
      </c>
      <c r="L117" s="109" t="n">
        <v>0</v>
      </c>
      <c r="M117" s="109" t="n">
        <v>0</v>
      </c>
      <c r="N117" s="109" t="n">
        <v>0</v>
      </c>
      <c r="O117" s="109" t="n">
        <v>0</v>
      </c>
      <c r="P117" s="109" t="n">
        <v>0</v>
      </c>
      <c r="Q117" s="109" t="n">
        <v>0</v>
      </c>
      <c r="R117" s="109" t="n">
        <v>0</v>
      </c>
      <c r="S117" s="109" t="n">
        <v>151</v>
      </c>
      <c r="T117" s="109" t="n">
        <v>0</v>
      </c>
      <c r="U117" s="109" t="n">
        <v>82</v>
      </c>
      <c r="V117" s="109" t="n">
        <v>83</v>
      </c>
      <c r="W117" s="109" t="n">
        <v>0</v>
      </c>
      <c r="X117" s="109" t="n">
        <v>247</v>
      </c>
      <c r="Y117" s="109" t="n">
        <v>0</v>
      </c>
      <c r="Z117" s="109" t="n">
        <v>0</v>
      </c>
      <c r="AA117" s="109" t="n">
        <v>0</v>
      </c>
      <c r="AB117" s="109" t="n">
        <v>68</v>
      </c>
      <c r="AC117" s="109" t="n">
        <v>134</v>
      </c>
      <c r="AD117" s="109" t="n">
        <v>0</v>
      </c>
      <c r="AE117" s="109" t="n">
        <v>0</v>
      </c>
      <c r="AF117" s="109" t="n">
        <v>92</v>
      </c>
      <c r="AG117" s="109" t="n">
        <v>104</v>
      </c>
      <c r="AH117" s="109" t="n">
        <v>203</v>
      </c>
      <c r="AI117" s="109" t="n">
        <v>99</v>
      </c>
      <c r="AJ117" s="109" t="n">
        <v>112</v>
      </c>
      <c r="AK117" s="109" t="n">
        <v>0</v>
      </c>
      <c r="AL117" s="109" t="n">
        <v>0</v>
      </c>
      <c r="AM117" s="109" t="n">
        <v>0</v>
      </c>
      <c r="AN117" s="109" t="n">
        <v>122</v>
      </c>
      <c r="AO117" s="109" t="n">
        <v>0</v>
      </c>
      <c r="AP117" s="109" t="n">
        <v>0</v>
      </c>
      <c r="AQ117" s="109" t="n">
        <v>0</v>
      </c>
      <c r="AR117" s="109" t="n">
        <v>161</v>
      </c>
      <c r="AS117" s="109" t="n">
        <v>171</v>
      </c>
      <c r="AT117" s="109" t="n">
        <v>0</v>
      </c>
      <c r="AU117" s="109" t="n">
        <v>160</v>
      </c>
      <c r="AV117" s="109" t="n">
        <v>336</v>
      </c>
      <c r="AW117" s="109" t="n">
        <v>297</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0" t="s">
        <v>37</v>
      </c>
      <c r="B118" s="119" t="n">
        <v>1</v>
      </c>
      <c r="C118" s="119" t="n">
        <v>2029</v>
      </c>
      <c r="D118" s="109" t="n">
        <v>2651</v>
      </c>
      <c r="E118" s="109" t="n">
        <v>0</v>
      </c>
      <c r="F118" s="109" t="n">
        <v>0</v>
      </c>
      <c r="G118" s="109" t="n">
        <v>0</v>
      </c>
      <c r="H118" s="109" t="n">
        <v>0</v>
      </c>
      <c r="I118" s="109" t="n">
        <v>0</v>
      </c>
      <c r="J118" s="109" t="n">
        <v>0</v>
      </c>
      <c r="K118" s="109" t="n">
        <v>0</v>
      </c>
      <c r="L118" s="109" t="n">
        <v>0</v>
      </c>
      <c r="M118" s="109" t="n">
        <v>0</v>
      </c>
      <c r="N118" s="109" t="n">
        <v>0</v>
      </c>
      <c r="O118" s="109" t="n">
        <v>0</v>
      </c>
      <c r="P118" s="109" t="n">
        <v>0</v>
      </c>
      <c r="Q118" s="109" t="n">
        <v>0</v>
      </c>
      <c r="R118" s="109" t="n">
        <v>0</v>
      </c>
      <c r="S118" s="109" t="n">
        <v>151</v>
      </c>
      <c r="T118" s="109" t="n">
        <v>0</v>
      </c>
      <c r="U118" s="109" t="n">
        <v>81</v>
      </c>
      <c r="V118" s="109" t="n">
        <v>83</v>
      </c>
      <c r="W118" s="109" t="n">
        <v>0</v>
      </c>
      <c r="X118" s="109" t="n">
        <v>246</v>
      </c>
      <c r="Y118" s="109" t="n">
        <v>0</v>
      </c>
      <c r="Z118" s="109" t="n">
        <v>0</v>
      </c>
      <c r="AA118" s="109" t="n">
        <v>0</v>
      </c>
      <c r="AB118" s="109" t="n">
        <v>66</v>
      </c>
      <c r="AC118" s="109" t="n">
        <v>132</v>
      </c>
      <c r="AD118" s="109" t="n">
        <v>0</v>
      </c>
      <c r="AE118" s="109" t="n">
        <v>0</v>
      </c>
      <c r="AF118" s="109" t="n">
        <v>90</v>
      </c>
      <c r="AG118" s="109" t="n">
        <v>102</v>
      </c>
      <c r="AH118" s="109" t="n">
        <v>204</v>
      </c>
      <c r="AI118" s="109" t="n">
        <v>103</v>
      </c>
      <c r="AJ118" s="109" t="n">
        <v>114</v>
      </c>
      <c r="AK118" s="109" t="n">
        <v>0</v>
      </c>
      <c r="AL118" s="109" t="n">
        <v>0</v>
      </c>
      <c r="AM118" s="109" t="n">
        <v>0</v>
      </c>
      <c r="AN118" s="109" t="n">
        <v>122</v>
      </c>
      <c r="AO118" s="109" t="n">
        <v>0</v>
      </c>
      <c r="AP118" s="109" t="n">
        <v>0</v>
      </c>
      <c r="AQ118" s="109" t="n">
        <v>0</v>
      </c>
      <c r="AR118" s="109" t="n">
        <v>143</v>
      </c>
      <c r="AS118" s="109" t="n">
        <v>166</v>
      </c>
      <c r="AT118" s="109" t="n">
        <v>0</v>
      </c>
      <c r="AU118" s="109" t="n">
        <v>178</v>
      </c>
      <c r="AV118" s="109" t="n">
        <v>349</v>
      </c>
      <c r="AW118" s="109" t="n">
        <v>322</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0" t="s">
        <v>37</v>
      </c>
      <c r="B119" s="119" t="n">
        <v>1</v>
      </c>
      <c r="C119" s="119" t="n">
        <v>2030</v>
      </c>
      <c r="D119" s="109" t="n">
        <v>2675</v>
      </c>
      <c r="E119" s="109" t="n">
        <v>0</v>
      </c>
      <c r="F119" s="109" t="n">
        <v>0</v>
      </c>
      <c r="G119" s="109" t="n">
        <v>0</v>
      </c>
      <c r="H119" s="109" t="n">
        <v>0</v>
      </c>
      <c r="I119" s="109" t="n">
        <v>0</v>
      </c>
      <c r="J119" s="109" t="n">
        <v>0</v>
      </c>
      <c r="K119" s="109" t="n">
        <v>0</v>
      </c>
      <c r="L119" s="109" t="n">
        <v>0</v>
      </c>
      <c r="M119" s="109" t="n">
        <v>0</v>
      </c>
      <c r="N119" s="109" t="n">
        <v>0</v>
      </c>
      <c r="O119" s="109" t="n">
        <v>0</v>
      </c>
      <c r="P119" s="109" t="n">
        <v>0</v>
      </c>
      <c r="Q119" s="109" t="n">
        <v>0</v>
      </c>
      <c r="R119" s="109" t="n">
        <v>0</v>
      </c>
      <c r="S119" s="109" t="n">
        <v>151</v>
      </c>
      <c r="T119" s="109" t="n">
        <v>0</v>
      </c>
      <c r="U119" s="109" t="n">
        <v>81</v>
      </c>
      <c r="V119" s="109" t="n">
        <v>83</v>
      </c>
      <c r="W119" s="109" t="n">
        <v>0</v>
      </c>
      <c r="X119" s="109" t="n">
        <v>245</v>
      </c>
      <c r="Y119" s="109" t="n">
        <v>0</v>
      </c>
      <c r="Z119" s="109" t="n">
        <v>0</v>
      </c>
      <c r="AA119" s="109" t="n">
        <v>0</v>
      </c>
      <c r="AB119" s="109" t="n">
        <v>67</v>
      </c>
      <c r="AC119" s="109" t="n">
        <v>129</v>
      </c>
      <c r="AD119" s="109" t="n">
        <v>0</v>
      </c>
      <c r="AE119" s="109" t="n">
        <v>0</v>
      </c>
      <c r="AF119" s="109" t="n">
        <v>87</v>
      </c>
      <c r="AG119" s="109" t="n">
        <v>100</v>
      </c>
      <c r="AH119" s="109" t="n">
        <v>199</v>
      </c>
      <c r="AI119" s="109" t="n">
        <v>103</v>
      </c>
      <c r="AJ119" s="109" t="n">
        <v>119</v>
      </c>
      <c r="AK119" s="109" t="n">
        <v>0</v>
      </c>
      <c r="AL119" s="109" t="n">
        <v>0</v>
      </c>
      <c r="AM119" s="109" t="n">
        <v>0</v>
      </c>
      <c r="AN119" s="109" t="n">
        <v>122</v>
      </c>
      <c r="AO119" s="109" t="n">
        <v>0</v>
      </c>
      <c r="AP119" s="109" t="n">
        <v>0</v>
      </c>
      <c r="AQ119" s="109" t="n">
        <v>0</v>
      </c>
      <c r="AR119" s="109" t="n">
        <v>137</v>
      </c>
      <c r="AS119" s="109" t="n">
        <v>147</v>
      </c>
      <c r="AT119" s="109" t="n">
        <v>0</v>
      </c>
      <c r="AU119" s="109" t="n">
        <v>182</v>
      </c>
      <c r="AV119" s="109" t="n">
        <v>387</v>
      </c>
      <c r="AW119" s="109" t="n">
        <v>334</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0" t="s">
        <v>37</v>
      </c>
      <c r="B120" s="119" t="n">
        <v>1</v>
      </c>
      <c r="C120" s="119" t="n">
        <v>2031</v>
      </c>
      <c r="D120" s="109" t="n">
        <v>2712</v>
      </c>
      <c r="E120" s="109" t="n">
        <v>0</v>
      </c>
      <c r="F120" s="109" t="n">
        <v>0</v>
      </c>
      <c r="G120" s="109" t="n">
        <v>0</v>
      </c>
      <c r="H120" s="109" t="n">
        <v>0</v>
      </c>
      <c r="I120" s="109" t="n">
        <v>0</v>
      </c>
      <c r="J120" s="109" t="n">
        <v>0</v>
      </c>
      <c r="K120" s="109" t="n">
        <v>0</v>
      </c>
      <c r="L120" s="109" t="n">
        <v>0</v>
      </c>
      <c r="M120" s="109" t="n">
        <v>0</v>
      </c>
      <c r="N120" s="109" t="n">
        <v>0</v>
      </c>
      <c r="O120" s="109" t="n">
        <v>0</v>
      </c>
      <c r="P120" s="109" t="n">
        <v>0</v>
      </c>
      <c r="Q120" s="109" t="n">
        <v>0</v>
      </c>
      <c r="R120" s="109" t="n">
        <v>0</v>
      </c>
      <c r="S120" s="109" t="n">
        <v>151</v>
      </c>
      <c r="T120" s="109" t="n">
        <v>0</v>
      </c>
      <c r="U120" s="109" t="n">
        <v>82</v>
      </c>
      <c r="V120" s="109" t="n">
        <v>83</v>
      </c>
      <c r="W120" s="109" t="n">
        <v>0</v>
      </c>
      <c r="X120" s="109" t="n">
        <v>246</v>
      </c>
      <c r="Y120" s="109" t="n">
        <v>0</v>
      </c>
      <c r="Z120" s="109" t="n">
        <v>0</v>
      </c>
      <c r="AA120" s="109" t="n">
        <v>0</v>
      </c>
      <c r="AB120" s="109" t="n">
        <v>66</v>
      </c>
      <c r="AC120" s="109" t="n">
        <v>131</v>
      </c>
      <c r="AD120" s="109" t="n">
        <v>0</v>
      </c>
      <c r="AE120" s="109" t="n">
        <v>0</v>
      </c>
      <c r="AF120" s="109" t="n">
        <v>84</v>
      </c>
      <c r="AG120" s="109" t="n">
        <v>97</v>
      </c>
      <c r="AH120" s="109" t="n">
        <v>197</v>
      </c>
      <c r="AI120" s="109" t="n">
        <v>101</v>
      </c>
      <c r="AJ120" s="109" t="n">
        <v>119</v>
      </c>
      <c r="AK120" s="109" t="n">
        <v>0</v>
      </c>
      <c r="AL120" s="109" t="n">
        <v>0</v>
      </c>
      <c r="AM120" s="109" t="n">
        <v>0</v>
      </c>
      <c r="AN120" s="109" t="n">
        <v>126</v>
      </c>
      <c r="AO120" s="109" t="n">
        <v>0</v>
      </c>
      <c r="AP120" s="109" t="n">
        <v>0</v>
      </c>
      <c r="AQ120" s="109" t="n">
        <v>0</v>
      </c>
      <c r="AR120" s="109" t="n">
        <v>137</v>
      </c>
      <c r="AS120" s="109" t="n">
        <v>142</v>
      </c>
      <c r="AT120" s="109" t="n">
        <v>0</v>
      </c>
      <c r="AU120" s="109" t="n">
        <v>177</v>
      </c>
      <c r="AV120" s="109" t="n">
        <v>399</v>
      </c>
      <c r="AW120" s="109" t="n">
        <v>373</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0" t="s">
        <v>37</v>
      </c>
      <c r="B121" s="119" t="n">
        <v>1</v>
      </c>
      <c r="C121" s="119" t="n">
        <v>2032</v>
      </c>
      <c r="D121" s="109" t="n">
        <v>2663</v>
      </c>
      <c r="E121" s="109" t="n">
        <v>0</v>
      </c>
      <c r="F121" s="109" t="n">
        <v>0</v>
      </c>
      <c r="G121" s="109" t="n">
        <v>0</v>
      </c>
      <c r="H121" s="109" t="n">
        <v>0</v>
      </c>
      <c r="I121" s="109" t="n">
        <v>0</v>
      </c>
      <c r="J121" s="109" t="n">
        <v>0</v>
      </c>
      <c r="K121" s="109" t="n">
        <v>0</v>
      </c>
      <c r="L121" s="109" t="n">
        <v>0</v>
      </c>
      <c r="M121" s="109" t="n">
        <v>0</v>
      </c>
      <c r="N121" s="109" t="n">
        <v>0</v>
      </c>
      <c r="O121" s="109" t="n">
        <v>0</v>
      </c>
      <c r="P121" s="109" t="n">
        <v>0</v>
      </c>
      <c r="Q121" s="109" t="n">
        <v>0</v>
      </c>
      <c r="R121" s="109" t="n">
        <v>0</v>
      </c>
      <c r="S121" s="109" t="n">
        <v>150</v>
      </c>
      <c r="T121" s="109" t="n">
        <v>0</v>
      </c>
      <c r="U121" s="109" t="n">
        <v>82</v>
      </c>
      <c r="V121" s="109" t="n">
        <v>83</v>
      </c>
      <c r="W121" s="109" t="n">
        <v>0</v>
      </c>
      <c r="X121" s="109" t="n">
        <v>246</v>
      </c>
      <c r="Y121" s="109" t="n">
        <v>0</v>
      </c>
      <c r="Z121" s="109" t="n">
        <v>0</v>
      </c>
      <c r="AA121" s="109" t="n">
        <v>0</v>
      </c>
      <c r="AB121" s="109" t="n">
        <v>66</v>
      </c>
      <c r="AC121" s="109" t="n">
        <v>129</v>
      </c>
      <c r="AD121" s="109" t="n">
        <v>0</v>
      </c>
      <c r="AE121" s="109" t="n">
        <v>0</v>
      </c>
      <c r="AF121" s="109" t="n">
        <v>83</v>
      </c>
      <c r="AG121" s="109" t="n">
        <v>93</v>
      </c>
      <c r="AH121" s="109" t="n">
        <v>191</v>
      </c>
      <c r="AI121" s="109" t="n">
        <v>100</v>
      </c>
      <c r="AJ121" s="109" t="n">
        <v>116</v>
      </c>
      <c r="AK121" s="109" t="n">
        <v>0</v>
      </c>
      <c r="AL121" s="109" t="n">
        <v>0</v>
      </c>
      <c r="AM121" s="109" t="n">
        <v>0</v>
      </c>
      <c r="AN121" s="109" t="n">
        <v>122</v>
      </c>
      <c r="AO121" s="109" t="n">
        <v>0</v>
      </c>
      <c r="AP121" s="109" t="n">
        <v>0</v>
      </c>
      <c r="AQ121" s="109" t="n">
        <v>0</v>
      </c>
      <c r="AR121" s="109" t="n">
        <v>133</v>
      </c>
      <c r="AS121" s="109" t="n">
        <v>141</v>
      </c>
      <c r="AT121" s="109" t="n">
        <v>0</v>
      </c>
      <c r="AU121" s="109" t="n">
        <v>158</v>
      </c>
      <c r="AV121" s="109" t="n">
        <v>387</v>
      </c>
      <c r="AW121" s="109" t="n">
        <v>383</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0" t="s">
        <v>37</v>
      </c>
      <c r="B122" s="119" t="n">
        <v>1</v>
      </c>
      <c r="C122" s="119" t="n">
        <v>2033</v>
      </c>
      <c r="D122" s="109" t="n">
        <v>2584</v>
      </c>
      <c r="E122" s="109" t="n">
        <v>0</v>
      </c>
      <c r="F122" s="109" t="n">
        <v>0</v>
      </c>
      <c r="G122" s="109" t="n">
        <v>0</v>
      </c>
      <c r="H122" s="109" t="n">
        <v>0</v>
      </c>
      <c r="I122" s="109" t="n">
        <v>0</v>
      </c>
      <c r="J122" s="109" t="n">
        <v>0</v>
      </c>
      <c r="K122" s="109" t="n">
        <v>0</v>
      </c>
      <c r="L122" s="109" t="n">
        <v>0</v>
      </c>
      <c r="M122" s="109" t="n">
        <v>0</v>
      </c>
      <c r="N122" s="109" t="n">
        <v>0</v>
      </c>
      <c r="O122" s="109" t="n">
        <v>0</v>
      </c>
      <c r="P122" s="109" t="n">
        <v>0</v>
      </c>
      <c r="Q122" s="109" t="n">
        <v>0</v>
      </c>
      <c r="R122" s="109" t="n">
        <v>0</v>
      </c>
      <c r="S122" s="109" t="n">
        <v>150</v>
      </c>
      <c r="T122" s="109" t="n">
        <v>0</v>
      </c>
      <c r="U122" s="109" t="n">
        <v>82</v>
      </c>
      <c r="V122" s="109" t="n">
        <v>83</v>
      </c>
      <c r="W122" s="109" t="n">
        <v>0</v>
      </c>
      <c r="X122" s="109" t="n">
        <v>246</v>
      </c>
      <c r="Y122" s="109" t="n">
        <v>0</v>
      </c>
      <c r="Z122" s="109" t="n">
        <v>0</v>
      </c>
      <c r="AA122" s="109" t="n">
        <v>0</v>
      </c>
      <c r="AB122" s="109" t="n">
        <v>65</v>
      </c>
      <c r="AC122" s="109" t="n">
        <v>128</v>
      </c>
      <c r="AD122" s="109" t="n">
        <v>0</v>
      </c>
      <c r="AE122" s="109" t="n">
        <v>0</v>
      </c>
      <c r="AF122" s="109" t="n">
        <v>81</v>
      </c>
      <c r="AG122" s="109" t="n">
        <v>92</v>
      </c>
      <c r="AH122" s="109" t="n">
        <v>183</v>
      </c>
      <c r="AI122" s="109" t="n">
        <v>97</v>
      </c>
      <c r="AJ122" s="109" t="n">
        <v>115</v>
      </c>
      <c r="AK122" s="109" t="n">
        <v>0</v>
      </c>
      <c r="AL122" s="109" t="n">
        <v>0</v>
      </c>
      <c r="AM122" s="109" t="n">
        <v>0</v>
      </c>
      <c r="AN122" s="109" t="n">
        <v>124</v>
      </c>
      <c r="AO122" s="109" t="n">
        <v>0</v>
      </c>
      <c r="AP122" s="109" t="n">
        <v>0</v>
      </c>
      <c r="AQ122" s="109" t="n">
        <v>0</v>
      </c>
      <c r="AR122" s="109" t="n">
        <v>132</v>
      </c>
      <c r="AS122" s="109" t="n">
        <v>137</v>
      </c>
      <c r="AT122" s="109" t="n">
        <v>0</v>
      </c>
      <c r="AU122" s="109" t="n">
        <v>152</v>
      </c>
      <c r="AV122" s="109" t="n">
        <v>345</v>
      </c>
      <c r="AW122" s="109" t="n">
        <v>372</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0" t="s">
        <v>37</v>
      </c>
      <c r="B123" s="119" t="n">
        <v>1</v>
      </c>
      <c r="C123" s="119" t="n">
        <v>2034</v>
      </c>
      <c r="D123" s="109" t="n">
        <v>2520</v>
      </c>
      <c r="E123" s="109" t="n">
        <v>0</v>
      </c>
      <c r="F123" s="109" t="n">
        <v>0</v>
      </c>
      <c r="G123" s="109" t="n">
        <v>0</v>
      </c>
      <c r="H123" s="109" t="n">
        <v>0</v>
      </c>
      <c r="I123" s="109" t="n">
        <v>0</v>
      </c>
      <c r="J123" s="109" t="n">
        <v>0</v>
      </c>
      <c r="K123" s="109" t="n">
        <v>0</v>
      </c>
      <c r="L123" s="109" t="n">
        <v>0</v>
      </c>
      <c r="M123" s="109" t="n">
        <v>0</v>
      </c>
      <c r="N123" s="109" t="n">
        <v>0</v>
      </c>
      <c r="O123" s="109" t="n">
        <v>0</v>
      </c>
      <c r="P123" s="109" t="n">
        <v>0</v>
      </c>
      <c r="Q123" s="109" t="n">
        <v>0</v>
      </c>
      <c r="R123" s="109" t="n">
        <v>0</v>
      </c>
      <c r="S123" s="109" t="n">
        <v>151</v>
      </c>
      <c r="T123" s="109" t="n">
        <v>0</v>
      </c>
      <c r="U123" s="109" t="n">
        <v>81</v>
      </c>
      <c r="V123" s="109" t="n">
        <v>83</v>
      </c>
      <c r="W123" s="109" t="n">
        <v>0</v>
      </c>
      <c r="X123" s="109" t="n">
        <v>246</v>
      </c>
      <c r="Y123" s="109" t="n">
        <v>0</v>
      </c>
      <c r="Z123" s="109" t="n">
        <v>0</v>
      </c>
      <c r="AA123" s="109" t="n">
        <v>0</v>
      </c>
      <c r="AB123" s="109" t="n">
        <v>65</v>
      </c>
      <c r="AC123" s="109" t="n">
        <v>127</v>
      </c>
      <c r="AD123" s="109" t="n">
        <v>0</v>
      </c>
      <c r="AE123" s="109" t="n">
        <v>0</v>
      </c>
      <c r="AF123" s="109" t="n">
        <v>82</v>
      </c>
      <c r="AG123" s="109" t="n">
        <v>90</v>
      </c>
      <c r="AH123" s="109" t="n">
        <v>180</v>
      </c>
      <c r="AI123" s="109" t="n">
        <v>93</v>
      </c>
      <c r="AJ123" s="109" t="n">
        <v>111</v>
      </c>
      <c r="AK123" s="109" t="n">
        <v>0</v>
      </c>
      <c r="AL123" s="109" t="n">
        <v>0</v>
      </c>
      <c r="AM123" s="109" t="n">
        <v>0</v>
      </c>
      <c r="AN123" s="109" t="n">
        <v>128</v>
      </c>
      <c r="AO123" s="109" t="n">
        <v>0</v>
      </c>
      <c r="AP123" s="109" t="n">
        <v>0</v>
      </c>
      <c r="AQ123" s="109" t="n">
        <v>0</v>
      </c>
      <c r="AR123" s="109" t="n">
        <v>132</v>
      </c>
      <c r="AS123" s="109" t="n">
        <v>137</v>
      </c>
      <c r="AT123" s="109" t="n">
        <v>0</v>
      </c>
      <c r="AU123" s="109" t="n">
        <v>151</v>
      </c>
      <c r="AV123" s="109" t="n">
        <v>333</v>
      </c>
      <c r="AW123" s="109" t="n">
        <v>331</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0" t="s">
        <v>37</v>
      </c>
      <c r="B124" s="119" t="n">
        <v>1</v>
      </c>
      <c r="C124" s="119" t="n">
        <v>2035</v>
      </c>
      <c r="D124" s="109" t="n">
        <v>2493</v>
      </c>
      <c r="E124" s="109" t="n">
        <v>0</v>
      </c>
      <c r="F124" s="109" t="n">
        <v>0</v>
      </c>
      <c r="G124" s="109" t="n">
        <v>0</v>
      </c>
      <c r="H124" s="109" t="n">
        <v>0</v>
      </c>
      <c r="I124" s="109" t="n">
        <v>0</v>
      </c>
      <c r="J124" s="109" t="n">
        <v>0</v>
      </c>
      <c r="K124" s="109" t="n">
        <v>0</v>
      </c>
      <c r="L124" s="109" t="n">
        <v>0</v>
      </c>
      <c r="M124" s="109" t="n">
        <v>0</v>
      </c>
      <c r="N124" s="109" t="n">
        <v>0</v>
      </c>
      <c r="O124" s="109" t="n">
        <v>0</v>
      </c>
      <c r="P124" s="109" t="n">
        <v>0</v>
      </c>
      <c r="Q124" s="109" t="n">
        <v>0</v>
      </c>
      <c r="R124" s="109" t="n">
        <v>0</v>
      </c>
      <c r="S124" s="109" t="n">
        <v>151</v>
      </c>
      <c r="T124" s="109" t="n">
        <v>0</v>
      </c>
      <c r="U124" s="109" t="n">
        <v>81</v>
      </c>
      <c r="V124" s="109" t="n">
        <v>83</v>
      </c>
      <c r="W124" s="109" t="n">
        <v>0</v>
      </c>
      <c r="X124" s="109" t="n">
        <v>246</v>
      </c>
      <c r="Y124" s="109" t="n">
        <v>0</v>
      </c>
      <c r="Z124" s="109" t="n">
        <v>0</v>
      </c>
      <c r="AA124" s="109" t="n">
        <v>0</v>
      </c>
      <c r="AB124" s="109" t="n">
        <v>65</v>
      </c>
      <c r="AC124" s="109" t="n">
        <v>127</v>
      </c>
      <c r="AD124" s="109" t="n">
        <v>0</v>
      </c>
      <c r="AE124" s="109" t="n">
        <v>0</v>
      </c>
      <c r="AF124" s="109" t="n">
        <v>80</v>
      </c>
      <c r="AG124" s="109" t="n">
        <v>91</v>
      </c>
      <c r="AH124" s="109" t="n">
        <v>177</v>
      </c>
      <c r="AI124" s="109" t="n">
        <v>91</v>
      </c>
      <c r="AJ124" s="109" t="n">
        <v>107</v>
      </c>
      <c r="AK124" s="109" t="n">
        <v>0</v>
      </c>
      <c r="AL124" s="109" t="n">
        <v>0</v>
      </c>
      <c r="AM124" s="109" t="n">
        <v>0</v>
      </c>
      <c r="AN124" s="109" t="n">
        <v>128</v>
      </c>
      <c r="AO124" s="109" t="n">
        <v>0</v>
      </c>
      <c r="AP124" s="109" t="n">
        <v>0</v>
      </c>
      <c r="AQ124" s="109" t="n">
        <v>0</v>
      </c>
      <c r="AR124" s="109" t="n">
        <v>137</v>
      </c>
      <c r="AS124" s="109" t="n">
        <v>136</v>
      </c>
      <c r="AT124" s="109" t="n">
        <v>0</v>
      </c>
      <c r="AU124" s="109" t="n">
        <v>147</v>
      </c>
      <c r="AV124" s="109" t="n">
        <v>329</v>
      </c>
      <c r="AW124" s="109" t="n">
        <v>319</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0" t="s">
        <v>37</v>
      </c>
      <c r="B125" s="119" t="n">
        <v>1</v>
      </c>
      <c r="C125" s="119" t="n">
        <v>2036</v>
      </c>
      <c r="D125" s="109" t="n">
        <v>2477</v>
      </c>
      <c r="E125" s="109" t="n">
        <v>0</v>
      </c>
      <c r="F125" s="109" t="n">
        <v>0</v>
      </c>
      <c r="G125" s="109" t="n">
        <v>0</v>
      </c>
      <c r="H125" s="109" t="n">
        <v>0</v>
      </c>
      <c r="I125" s="109" t="n">
        <v>0</v>
      </c>
      <c r="J125" s="109" t="n">
        <v>0</v>
      </c>
      <c r="K125" s="109" t="n">
        <v>0</v>
      </c>
      <c r="L125" s="109" t="n">
        <v>0</v>
      </c>
      <c r="M125" s="109" t="n">
        <v>0</v>
      </c>
      <c r="N125" s="109" t="n">
        <v>0</v>
      </c>
      <c r="O125" s="109" t="n">
        <v>0</v>
      </c>
      <c r="P125" s="109" t="n">
        <v>0</v>
      </c>
      <c r="Q125" s="109" t="n">
        <v>0</v>
      </c>
      <c r="R125" s="109" t="n">
        <v>0</v>
      </c>
      <c r="S125" s="109" t="n">
        <v>150</v>
      </c>
      <c r="T125" s="109" t="n">
        <v>0</v>
      </c>
      <c r="U125" s="109" t="n">
        <v>81</v>
      </c>
      <c r="V125" s="109" t="n">
        <v>82</v>
      </c>
      <c r="W125" s="109" t="n">
        <v>0</v>
      </c>
      <c r="X125" s="109" t="n">
        <v>245</v>
      </c>
      <c r="Y125" s="109" t="n">
        <v>0</v>
      </c>
      <c r="Z125" s="109" t="n">
        <v>0</v>
      </c>
      <c r="AA125" s="109" t="n">
        <v>0</v>
      </c>
      <c r="AB125" s="109" t="n">
        <v>65</v>
      </c>
      <c r="AC125" s="109" t="n">
        <v>127</v>
      </c>
      <c r="AD125" s="109" t="n">
        <v>0</v>
      </c>
      <c r="AE125" s="109" t="n">
        <v>0</v>
      </c>
      <c r="AF125" s="109" t="n">
        <v>80</v>
      </c>
      <c r="AG125" s="109" t="n">
        <v>90</v>
      </c>
      <c r="AH125" s="109" t="n">
        <v>179</v>
      </c>
      <c r="AI125" s="109" t="n">
        <v>90</v>
      </c>
      <c r="AJ125" s="109" t="n">
        <v>105</v>
      </c>
      <c r="AK125" s="109" t="n">
        <v>0</v>
      </c>
      <c r="AL125" s="109" t="n">
        <v>0</v>
      </c>
      <c r="AM125" s="109" t="n">
        <v>0</v>
      </c>
      <c r="AN125" s="109" t="n">
        <v>126</v>
      </c>
      <c r="AO125" s="109" t="n">
        <v>0</v>
      </c>
      <c r="AP125" s="109" t="n">
        <v>0</v>
      </c>
      <c r="AQ125" s="109" t="n">
        <v>0</v>
      </c>
      <c r="AR125" s="109" t="n">
        <v>134</v>
      </c>
      <c r="AS125" s="109" t="n">
        <v>141</v>
      </c>
      <c r="AT125" s="109" t="n">
        <v>0</v>
      </c>
      <c r="AU125" s="109" t="n">
        <v>146</v>
      </c>
      <c r="AV125" s="109" t="n">
        <v>321</v>
      </c>
      <c r="AW125" s="109" t="n">
        <v>316</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0" t="s">
        <v>37</v>
      </c>
      <c r="B126" s="119" t="n">
        <v>1</v>
      </c>
      <c r="C126" s="119" t="n">
        <v>2037</v>
      </c>
      <c r="D126" s="109" t="n">
        <v>2457</v>
      </c>
      <c r="E126" s="109" t="n">
        <v>0</v>
      </c>
      <c r="F126" s="109" t="n">
        <v>0</v>
      </c>
      <c r="G126" s="109" t="n">
        <v>0</v>
      </c>
      <c r="H126" s="109" t="n">
        <v>0</v>
      </c>
      <c r="I126" s="109" t="n">
        <v>0</v>
      </c>
      <c r="J126" s="109" t="n">
        <v>0</v>
      </c>
      <c r="K126" s="109" t="n">
        <v>0</v>
      </c>
      <c r="L126" s="109" t="n">
        <v>0</v>
      </c>
      <c r="M126" s="109" t="n">
        <v>0</v>
      </c>
      <c r="N126" s="109" t="n">
        <v>0</v>
      </c>
      <c r="O126" s="109" t="n">
        <v>0</v>
      </c>
      <c r="P126" s="109" t="n">
        <v>0</v>
      </c>
      <c r="Q126" s="109" t="n">
        <v>0</v>
      </c>
      <c r="R126" s="109" t="n">
        <v>0</v>
      </c>
      <c r="S126" s="109" t="n">
        <v>150</v>
      </c>
      <c r="T126" s="109" t="n">
        <v>0</v>
      </c>
      <c r="U126" s="109" t="n">
        <v>81</v>
      </c>
      <c r="V126" s="109" t="n">
        <v>82</v>
      </c>
      <c r="W126" s="109" t="n">
        <v>0</v>
      </c>
      <c r="X126" s="109" t="n">
        <v>243</v>
      </c>
      <c r="Y126" s="109" t="n">
        <v>0</v>
      </c>
      <c r="Z126" s="109" t="n">
        <v>0</v>
      </c>
      <c r="AA126" s="109" t="n">
        <v>0</v>
      </c>
      <c r="AB126" s="109" t="n">
        <v>65</v>
      </c>
      <c r="AC126" s="109" t="n">
        <v>126</v>
      </c>
      <c r="AD126" s="109" t="n">
        <v>0</v>
      </c>
      <c r="AE126" s="109" t="n">
        <v>0</v>
      </c>
      <c r="AF126" s="109" t="n">
        <v>79</v>
      </c>
      <c r="AG126" s="109" t="n">
        <v>89</v>
      </c>
      <c r="AH126" s="109" t="n">
        <v>176</v>
      </c>
      <c r="AI126" s="109" t="n">
        <v>91</v>
      </c>
      <c r="AJ126" s="109" t="n">
        <v>103</v>
      </c>
      <c r="AK126" s="109" t="n">
        <v>0</v>
      </c>
      <c r="AL126" s="109" t="n">
        <v>0</v>
      </c>
      <c r="AM126" s="109" t="n">
        <v>0</v>
      </c>
      <c r="AN126" s="109" t="n">
        <v>124</v>
      </c>
      <c r="AO126" s="109" t="n">
        <v>0</v>
      </c>
      <c r="AP126" s="109" t="n">
        <v>0</v>
      </c>
      <c r="AQ126" s="109" t="n">
        <v>0</v>
      </c>
      <c r="AR126" s="109" t="n">
        <v>135</v>
      </c>
      <c r="AS126" s="109" t="n">
        <v>138</v>
      </c>
      <c r="AT126" s="109" t="n">
        <v>0</v>
      </c>
      <c r="AU126" s="109" t="n">
        <v>146</v>
      </c>
      <c r="AV126" s="109" t="n">
        <v>320</v>
      </c>
      <c r="AW126" s="109" t="n">
        <v>309</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0" t="s">
        <v>37</v>
      </c>
      <c r="B127" s="119" t="n">
        <v>1</v>
      </c>
      <c r="C127" s="119" t="n">
        <v>2038</v>
      </c>
      <c r="D127" s="109" t="n">
        <v>2455</v>
      </c>
      <c r="E127" s="109" t="n">
        <v>0</v>
      </c>
      <c r="F127" s="109" t="n">
        <v>0</v>
      </c>
      <c r="G127" s="109" t="n">
        <v>0</v>
      </c>
      <c r="H127" s="109" t="n">
        <v>0</v>
      </c>
      <c r="I127" s="109" t="n">
        <v>0</v>
      </c>
      <c r="J127" s="109" t="n">
        <v>0</v>
      </c>
      <c r="K127" s="109" t="n">
        <v>0</v>
      </c>
      <c r="L127" s="109" t="n">
        <v>0</v>
      </c>
      <c r="M127" s="109" t="n">
        <v>0</v>
      </c>
      <c r="N127" s="109" t="n">
        <v>0</v>
      </c>
      <c r="O127" s="109" t="n">
        <v>0</v>
      </c>
      <c r="P127" s="109" t="n">
        <v>0</v>
      </c>
      <c r="Q127" s="109" t="n">
        <v>0</v>
      </c>
      <c r="R127" s="109" t="n">
        <v>0</v>
      </c>
      <c r="S127" s="109" t="n">
        <v>150</v>
      </c>
      <c r="T127" s="109" t="n">
        <v>0</v>
      </c>
      <c r="U127" s="109" t="n">
        <v>80</v>
      </c>
      <c r="V127" s="109" t="n">
        <v>82</v>
      </c>
      <c r="W127" s="109" t="n">
        <v>0</v>
      </c>
      <c r="X127" s="109" t="n">
        <v>241</v>
      </c>
      <c r="Y127" s="109" t="n">
        <v>0</v>
      </c>
      <c r="Z127" s="109" t="n">
        <v>0</v>
      </c>
      <c r="AA127" s="109" t="n">
        <v>0</v>
      </c>
      <c r="AB127" s="109" t="n">
        <v>64</v>
      </c>
      <c r="AC127" s="109" t="n">
        <v>126</v>
      </c>
      <c r="AD127" s="109" t="n">
        <v>0</v>
      </c>
      <c r="AE127" s="109" t="n">
        <v>0</v>
      </c>
      <c r="AF127" s="109" t="n">
        <v>79</v>
      </c>
      <c r="AG127" s="109" t="n">
        <v>89</v>
      </c>
      <c r="AH127" s="109" t="n">
        <v>175</v>
      </c>
      <c r="AI127" s="109" t="n">
        <v>89</v>
      </c>
      <c r="AJ127" s="109" t="n">
        <v>105</v>
      </c>
      <c r="AK127" s="109" t="n">
        <v>0</v>
      </c>
      <c r="AL127" s="109" t="n">
        <v>0</v>
      </c>
      <c r="AM127" s="109" t="n">
        <v>0</v>
      </c>
      <c r="AN127" s="109" t="n">
        <v>121</v>
      </c>
      <c r="AO127" s="109" t="n">
        <v>0</v>
      </c>
      <c r="AP127" s="109" t="n">
        <v>0</v>
      </c>
      <c r="AQ127" s="109" t="n">
        <v>0</v>
      </c>
      <c r="AR127" s="109" t="n">
        <v>139</v>
      </c>
      <c r="AS127" s="109" t="n">
        <v>139</v>
      </c>
      <c r="AT127" s="109" t="n">
        <v>0</v>
      </c>
      <c r="AU127" s="109" t="n">
        <v>151</v>
      </c>
      <c r="AV127" s="109" t="n">
        <v>320</v>
      </c>
      <c r="AW127" s="109" t="n">
        <v>307</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0" t="s">
        <v>37</v>
      </c>
      <c r="B128" s="119" t="n">
        <v>1</v>
      </c>
      <c r="C128" s="119" t="n">
        <v>2039</v>
      </c>
      <c r="D128" s="109" t="n">
        <v>2455</v>
      </c>
      <c r="E128" s="109" t="n">
        <v>0</v>
      </c>
      <c r="F128" s="109" t="n">
        <v>0</v>
      </c>
      <c r="G128" s="109" t="n">
        <v>0</v>
      </c>
      <c r="H128" s="109" t="n">
        <v>0</v>
      </c>
      <c r="I128" s="109" t="n">
        <v>0</v>
      </c>
      <c r="J128" s="109" t="n">
        <v>0</v>
      </c>
      <c r="K128" s="109" t="n">
        <v>0</v>
      </c>
      <c r="L128" s="109" t="n">
        <v>0</v>
      </c>
      <c r="M128" s="109" t="n">
        <v>0</v>
      </c>
      <c r="N128" s="109" t="n">
        <v>0</v>
      </c>
      <c r="O128" s="109" t="n">
        <v>0</v>
      </c>
      <c r="P128" s="109" t="n">
        <v>0</v>
      </c>
      <c r="Q128" s="109" t="n">
        <v>0</v>
      </c>
      <c r="R128" s="109" t="n">
        <v>0</v>
      </c>
      <c r="S128" s="109" t="n">
        <v>149</v>
      </c>
      <c r="T128" s="109" t="n">
        <v>0</v>
      </c>
      <c r="U128" s="109" t="n">
        <v>80</v>
      </c>
      <c r="V128" s="109" t="n">
        <v>81</v>
      </c>
      <c r="W128" s="109" t="n">
        <v>0</v>
      </c>
      <c r="X128" s="109" t="n">
        <v>240</v>
      </c>
      <c r="Y128" s="109" t="n">
        <v>0</v>
      </c>
      <c r="Z128" s="109" t="n">
        <v>0</v>
      </c>
      <c r="AA128" s="109" t="n">
        <v>0</v>
      </c>
      <c r="AB128" s="109" t="n">
        <v>64</v>
      </c>
      <c r="AC128" s="109" t="n">
        <v>125</v>
      </c>
      <c r="AD128" s="109" t="n">
        <v>0</v>
      </c>
      <c r="AE128" s="109" t="n">
        <v>0</v>
      </c>
      <c r="AF128" s="109" t="n">
        <v>79</v>
      </c>
      <c r="AG128" s="109" t="n">
        <v>88</v>
      </c>
      <c r="AH128" s="109" t="n">
        <v>174</v>
      </c>
      <c r="AI128" s="109" t="n">
        <v>88</v>
      </c>
      <c r="AJ128" s="109" t="n">
        <v>103</v>
      </c>
      <c r="AK128" s="109" t="n">
        <v>0</v>
      </c>
      <c r="AL128" s="109" t="n">
        <v>0</v>
      </c>
      <c r="AM128" s="109" t="n">
        <v>0</v>
      </c>
      <c r="AN128" s="109" t="n">
        <v>116</v>
      </c>
      <c r="AO128" s="109" t="n">
        <v>0</v>
      </c>
      <c r="AP128" s="109" t="n">
        <v>0</v>
      </c>
      <c r="AQ128" s="109" t="n">
        <v>0</v>
      </c>
      <c r="AR128" s="109" t="n">
        <v>140</v>
      </c>
      <c r="AS128" s="109" t="n">
        <v>143</v>
      </c>
      <c r="AT128" s="109" t="n">
        <v>0</v>
      </c>
      <c r="AU128" s="109" t="n">
        <v>149</v>
      </c>
      <c r="AV128" s="109" t="n">
        <v>330</v>
      </c>
      <c r="AW128" s="109" t="n">
        <v>307</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0" t="s">
        <v>37</v>
      </c>
      <c r="B129" s="119" t="n">
        <v>1</v>
      </c>
      <c r="C129" s="119" t="n">
        <v>2040</v>
      </c>
      <c r="D129" s="109" t="n">
        <v>2447</v>
      </c>
      <c r="E129" s="109" t="n">
        <v>0</v>
      </c>
      <c r="F129" s="109" t="n">
        <v>0</v>
      </c>
      <c r="G129" s="109" t="n">
        <v>0</v>
      </c>
      <c r="H129" s="109" t="n">
        <v>0</v>
      </c>
      <c r="I129" s="109" t="n">
        <v>0</v>
      </c>
      <c r="J129" s="109" t="n">
        <v>0</v>
      </c>
      <c r="K129" s="109" t="n">
        <v>0</v>
      </c>
      <c r="L129" s="109" t="n">
        <v>0</v>
      </c>
      <c r="M129" s="109" t="n">
        <v>0</v>
      </c>
      <c r="N129" s="109" t="n">
        <v>0</v>
      </c>
      <c r="O129" s="109" t="n">
        <v>0</v>
      </c>
      <c r="P129" s="109" t="n">
        <v>0</v>
      </c>
      <c r="Q129" s="109" t="n">
        <v>0</v>
      </c>
      <c r="R129" s="109" t="n">
        <v>0</v>
      </c>
      <c r="S129" s="109" t="n">
        <v>146</v>
      </c>
      <c r="T129" s="109" t="n">
        <v>0</v>
      </c>
      <c r="U129" s="109" t="n">
        <v>79</v>
      </c>
      <c r="V129" s="109" t="n">
        <v>80</v>
      </c>
      <c r="W129" s="109" t="n">
        <v>0</v>
      </c>
      <c r="X129" s="109" t="n">
        <v>238</v>
      </c>
      <c r="Y129" s="109" t="n">
        <v>0</v>
      </c>
      <c r="Z129" s="109" t="n">
        <v>0</v>
      </c>
      <c r="AA129" s="109" t="n">
        <v>0</v>
      </c>
      <c r="AB129" s="109" t="n">
        <v>64</v>
      </c>
      <c r="AC129" s="109" t="n">
        <v>124</v>
      </c>
      <c r="AD129" s="109" t="n">
        <v>0</v>
      </c>
      <c r="AE129" s="109" t="n">
        <v>0</v>
      </c>
      <c r="AF129" s="109" t="n">
        <v>78</v>
      </c>
      <c r="AG129" s="109" t="n">
        <v>88</v>
      </c>
      <c r="AH129" s="109" t="n">
        <v>172</v>
      </c>
      <c r="AI129" s="109" t="n">
        <v>88</v>
      </c>
      <c r="AJ129" s="109" t="n">
        <v>102</v>
      </c>
      <c r="AK129" s="109" t="n">
        <v>0</v>
      </c>
      <c r="AL129" s="109" t="n">
        <v>0</v>
      </c>
      <c r="AM129" s="109" t="n">
        <v>0</v>
      </c>
      <c r="AN129" s="109" t="n">
        <v>114</v>
      </c>
      <c r="AO129" s="109" t="n">
        <v>0</v>
      </c>
      <c r="AP129" s="109" t="n">
        <v>0</v>
      </c>
      <c r="AQ129" s="109" t="n">
        <v>0</v>
      </c>
      <c r="AR129" s="109" t="n">
        <v>137</v>
      </c>
      <c r="AS129" s="109" t="n">
        <v>145</v>
      </c>
      <c r="AT129" s="109" t="n">
        <v>0</v>
      </c>
      <c r="AU129" s="109" t="n">
        <v>150</v>
      </c>
      <c r="AV129" s="109" t="n">
        <v>325</v>
      </c>
      <c r="AW129" s="109" t="n">
        <v>317</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0" t="s">
        <v>37</v>
      </c>
      <c r="B130" s="119" t="n">
        <v>1</v>
      </c>
      <c r="C130" s="119" t="n">
        <v>2041</v>
      </c>
      <c r="D130" s="109" t="n">
        <v>2428</v>
      </c>
      <c r="E130" s="109" t="n">
        <v>0</v>
      </c>
      <c r="F130" s="109" t="n">
        <v>0</v>
      </c>
      <c r="G130" s="109" t="n">
        <v>0</v>
      </c>
      <c r="H130" s="109" t="n">
        <v>0</v>
      </c>
      <c r="I130" s="109" t="n">
        <v>0</v>
      </c>
      <c r="J130" s="109" t="n">
        <v>0</v>
      </c>
      <c r="K130" s="109" t="n">
        <v>0</v>
      </c>
      <c r="L130" s="109" t="n">
        <v>0</v>
      </c>
      <c r="M130" s="109" t="n">
        <v>0</v>
      </c>
      <c r="N130" s="109" t="n">
        <v>0</v>
      </c>
      <c r="O130" s="109" t="n">
        <v>0</v>
      </c>
      <c r="P130" s="109" t="n">
        <v>0</v>
      </c>
      <c r="Q130" s="109" t="n">
        <v>0</v>
      </c>
      <c r="R130" s="109" t="n">
        <v>0</v>
      </c>
      <c r="S130" s="109" t="n">
        <v>142</v>
      </c>
      <c r="T130" s="109" t="n">
        <v>0</v>
      </c>
      <c r="U130" s="109" t="n">
        <v>78</v>
      </c>
      <c r="V130" s="109" t="n">
        <v>80</v>
      </c>
      <c r="W130" s="109" t="n">
        <v>0</v>
      </c>
      <c r="X130" s="109" t="n">
        <v>235</v>
      </c>
      <c r="Y130" s="109" t="n">
        <v>0</v>
      </c>
      <c r="Z130" s="109" t="n">
        <v>0</v>
      </c>
      <c r="AA130" s="109" t="n">
        <v>0</v>
      </c>
      <c r="AB130" s="109" t="n">
        <v>63</v>
      </c>
      <c r="AC130" s="109" t="n">
        <v>123</v>
      </c>
      <c r="AD130" s="109" t="n">
        <v>0</v>
      </c>
      <c r="AE130" s="109" t="n">
        <v>0</v>
      </c>
      <c r="AF130" s="109" t="n">
        <v>78</v>
      </c>
      <c r="AG130" s="109" t="n">
        <v>87</v>
      </c>
      <c r="AH130" s="109" t="n">
        <v>172</v>
      </c>
      <c r="AI130" s="109" t="n">
        <v>87</v>
      </c>
      <c r="AJ130" s="109" t="n">
        <v>101</v>
      </c>
      <c r="AK130" s="109" t="n">
        <v>0</v>
      </c>
      <c r="AL130" s="109" t="n">
        <v>0</v>
      </c>
      <c r="AM130" s="109" t="n">
        <v>0</v>
      </c>
      <c r="AN130" s="109" t="n">
        <v>112</v>
      </c>
      <c r="AO130" s="109" t="n">
        <v>0</v>
      </c>
      <c r="AP130" s="109" t="n">
        <v>0</v>
      </c>
      <c r="AQ130" s="109" t="n">
        <v>0</v>
      </c>
      <c r="AR130" s="109" t="n">
        <v>135</v>
      </c>
      <c r="AS130" s="109" t="n">
        <v>142</v>
      </c>
      <c r="AT130" s="109" t="n">
        <v>0</v>
      </c>
      <c r="AU130" s="109" t="n">
        <v>153</v>
      </c>
      <c r="AV130" s="109" t="n">
        <v>326</v>
      </c>
      <c r="AW130" s="109" t="n">
        <v>312</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0" t="s">
        <v>37</v>
      </c>
      <c r="B131" s="119" t="n">
        <v>1</v>
      </c>
      <c r="C131" s="119" t="n">
        <v>2042</v>
      </c>
      <c r="D131" s="109" t="n">
        <v>2419</v>
      </c>
      <c r="E131" s="109" t="n">
        <v>0</v>
      </c>
      <c r="F131" s="109" t="n">
        <v>0</v>
      </c>
      <c r="G131" s="109" t="n">
        <v>0</v>
      </c>
      <c r="H131" s="109" t="n">
        <v>0</v>
      </c>
      <c r="I131" s="109" t="n">
        <v>0</v>
      </c>
      <c r="J131" s="109" t="n">
        <v>0</v>
      </c>
      <c r="K131" s="109" t="n">
        <v>0</v>
      </c>
      <c r="L131" s="109" t="n">
        <v>0</v>
      </c>
      <c r="M131" s="109" t="n">
        <v>0</v>
      </c>
      <c r="N131" s="109" t="n">
        <v>0</v>
      </c>
      <c r="O131" s="109" t="n">
        <v>0</v>
      </c>
      <c r="P131" s="109" t="n">
        <v>0</v>
      </c>
      <c r="Q131" s="109" t="n">
        <v>0</v>
      </c>
      <c r="R131" s="109" t="n">
        <v>0</v>
      </c>
      <c r="S131" s="109" t="n">
        <v>137</v>
      </c>
      <c r="T131" s="109" t="n">
        <v>0</v>
      </c>
      <c r="U131" s="109" t="n">
        <v>77</v>
      </c>
      <c r="V131" s="109" t="n">
        <v>79</v>
      </c>
      <c r="W131" s="109" t="n">
        <v>0</v>
      </c>
      <c r="X131" s="109" t="n">
        <v>234</v>
      </c>
      <c r="Y131" s="109" t="n">
        <v>0</v>
      </c>
      <c r="Z131" s="109" t="n">
        <v>0</v>
      </c>
      <c r="AA131" s="109" t="n">
        <v>0</v>
      </c>
      <c r="AB131" s="109" t="n">
        <v>62</v>
      </c>
      <c r="AC131" s="109" t="n">
        <v>122</v>
      </c>
      <c r="AD131" s="109" t="n">
        <v>0</v>
      </c>
      <c r="AE131" s="109" t="n">
        <v>0</v>
      </c>
      <c r="AF131" s="109" t="n">
        <v>77</v>
      </c>
      <c r="AG131" s="109" t="n">
        <v>87</v>
      </c>
      <c r="AH131" s="109" t="n">
        <v>171</v>
      </c>
      <c r="AI131" s="109" t="n">
        <v>87</v>
      </c>
      <c r="AJ131" s="109" t="n">
        <v>100</v>
      </c>
      <c r="AK131" s="109" t="n">
        <v>0</v>
      </c>
      <c r="AL131" s="109" t="n">
        <v>0</v>
      </c>
      <c r="AM131" s="109" t="n">
        <v>0</v>
      </c>
      <c r="AN131" s="109" t="n">
        <v>113</v>
      </c>
      <c r="AO131" s="109" t="n">
        <v>0</v>
      </c>
      <c r="AP131" s="109" t="n">
        <v>0</v>
      </c>
      <c r="AQ131" s="109" t="n">
        <v>0</v>
      </c>
      <c r="AR131" s="109" t="n">
        <v>131</v>
      </c>
      <c r="AS131" s="109" t="n">
        <v>139</v>
      </c>
      <c r="AT131" s="109" t="n">
        <v>0</v>
      </c>
      <c r="AU131" s="109" t="n">
        <v>155</v>
      </c>
      <c r="AV131" s="109" t="n">
        <v>335</v>
      </c>
      <c r="AW131" s="109" t="n">
        <v>313</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0" t="s">
        <v>37</v>
      </c>
      <c r="B132" s="119" t="n">
        <v>1</v>
      </c>
      <c r="C132" s="119" t="n">
        <v>2043</v>
      </c>
      <c r="D132" s="109" t="n">
        <v>2398</v>
      </c>
      <c r="E132" s="109" t="n">
        <v>0</v>
      </c>
      <c r="F132" s="109" t="n">
        <v>0</v>
      </c>
      <c r="G132" s="109" t="n">
        <v>0</v>
      </c>
      <c r="H132" s="109" t="n">
        <v>0</v>
      </c>
      <c r="I132" s="109" t="n">
        <v>0</v>
      </c>
      <c r="J132" s="109" t="n">
        <v>0</v>
      </c>
      <c r="K132" s="109" t="n">
        <v>0</v>
      </c>
      <c r="L132" s="109" t="n">
        <v>0</v>
      </c>
      <c r="M132" s="109" t="n">
        <v>0</v>
      </c>
      <c r="N132" s="109" t="n">
        <v>0</v>
      </c>
      <c r="O132" s="109" t="n">
        <v>0</v>
      </c>
      <c r="P132" s="109" t="n">
        <v>0</v>
      </c>
      <c r="Q132" s="109" t="n">
        <v>0</v>
      </c>
      <c r="R132" s="109" t="n">
        <v>0</v>
      </c>
      <c r="S132" s="109" t="n">
        <v>133</v>
      </c>
      <c r="T132" s="109" t="n">
        <v>0</v>
      </c>
      <c r="U132" s="109" t="n">
        <v>75</v>
      </c>
      <c r="V132" s="109" t="n">
        <v>77</v>
      </c>
      <c r="W132" s="109" t="n">
        <v>0</v>
      </c>
      <c r="X132" s="109" t="n">
        <v>231</v>
      </c>
      <c r="Y132" s="109" t="n">
        <v>0</v>
      </c>
      <c r="Z132" s="109" t="n">
        <v>0</v>
      </c>
      <c r="AA132" s="109" t="n">
        <v>0</v>
      </c>
      <c r="AB132" s="109" t="n">
        <v>62</v>
      </c>
      <c r="AC132" s="109" t="n">
        <v>120</v>
      </c>
      <c r="AD132" s="109" t="n">
        <v>0</v>
      </c>
      <c r="AE132" s="109" t="n">
        <v>0</v>
      </c>
      <c r="AF132" s="109" t="n">
        <v>77</v>
      </c>
      <c r="AG132" s="109" t="n">
        <v>86</v>
      </c>
      <c r="AH132" s="109" t="n">
        <v>169</v>
      </c>
      <c r="AI132" s="109" t="n">
        <v>86</v>
      </c>
      <c r="AJ132" s="109" t="n">
        <v>100</v>
      </c>
      <c r="AK132" s="109" t="n">
        <v>0</v>
      </c>
      <c r="AL132" s="109" t="n">
        <v>0</v>
      </c>
      <c r="AM132" s="109" t="n">
        <v>0</v>
      </c>
      <c r="AN132" s="109" t="n">
        <v>111</v>
      </c>
      <c r="AO132" s="109" t="n">
        <v>0</v>
      </c>
      <c r="AP132" s="109" t="n">
        <v>0</v>
      </c>
      <c r="AQ132" s="109" t="n">
        <v>0</v>
      </c>
      <c r="AR132" s="109" t="n">
        <v>126</v>
      </c>
      <c r="AS132" s="109" t="n">
        <v>135</v>
      </c>
      <c r="AT132" s="109" t="n">
        <v>0</v>
      </c>
      <c r="AU132" s="109" t="n">
        <v>151</v>
      </c>
      <c r="AV132" s="109" t="n">
        <v>337</v>
      </c>
      <c r="AW132" s="109" t="n">
        <v>321</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0" t="s">
        <v>37</v>
      </c>
      <c r="B133" s="119" t="n">
        <v>1</v>
      </c>
      <c r="C133" s="119" t="n">
        <v>2044</v>
      </c>
      <c r="D133" s="109" t="n">
        <v>2365</v>
      </c>
      <c r="E133" s="109" t="n">
        <v>0</v>
      </c>
      <c r="F133" s="109" t="n">
        <v>0</v>
      </c>
      <c r="G133" s="109" t="n">
        <v>0</v>
      </c>
      <c r="H133" s="109" t="n">
        <v>0</v>
      </c>
      <c r="I133" s="109" t="n">
        <v>0</v>
      </c>
      <c r="J133" s="109" t="n">
        <v>0</v>
      </c>
      <c r="K133" s="109" t="n">
        <v>0</v>
      </c>
      <c r="L133" s="109" t="n">
        <v>0</v>
      </c>
      <c r="M133" s="109" t="n">
        <v>0</v>
      </c>
      <c r="N133" s="109" t="n">
        <v>0</v>
      </c>
      <c r="O133" s="109" t="n">
        <v>0</v>
      </c>
      <c r="P133" s="109" t="n">
        <v>0</v>
      </c>
      <c r="Q133" s="109" t="n">
        <v>0</v>
      </c>
      <c r="R133" s="109" t="n">
        <v>0</v>
      </c>
      <c r="S133" s="109" t="n">
        <v>129</v>
      </c>
      <c r="T133" s="109" t="n">
        <v>0</v>
      </c>
      <c r="U133" s="109" t="n">
        <v>72</v>
      </c>
      <c r="V133" s="109" t="n">
        <v>75</v>
      </c>
      <c r="W133" s="109" t="n">
        <v>0</v>
      </c>
      <c r="X133" s="109" t="n">
        <v>228</v>
      </c>
      <c r="Y133" s="109" t="n">
        <v>0</v>
      </c>
      <c r="Z133" s="109" t="n">
        <v>0</v>
      </c>
      <c r="AA133" s="109" t="n">
        <v>0</v>
      </c>
      <c r="AB133" s="109" t="n">
        <v>61</v>
      </c>
      <c r="AC133" s="109" t="n">
        <v>119</v>
      </c>
      <c r="AD133" s="109" t="n">
        <v>0</v>
      </c>
      <c r="AE133" s="109" t="n">
        <v>0</v>
      </c>
      <c r="AF133" s="109" t="n">
        <v>76</v>
      </c>
      <c r="AG133" s="109" t="n">
        <v>85</v>
      </c>
      <c r="AH133" s="109" t="n">
        <v>168</v>
      </c>
      <c r="AI133" s="109" t="n">
        <v>85</v>
      </c>
      <c r="AJ133" s="109" t="n">
        <v>99</v>
      </c>
      <c r="AK133" s="109" t="n">
        <v>0</v>
      </c>
      <c r="AL133" s="109" t="n">
        <v>0</v>
      </c>
      <c r="AM133" s="109" t="n">
        <v>0</v>
      </c>
      <c r="AN133" s="109" t="n">
        <v>110</v>
      </c>
      <c r="AO133" s="109" t="n">
        <v>0</v>
      </c>
      <c r="AP133" s="109" t="n">
        <v>0</v>
      </c>
      <c r="AQ133" s="109" t="n">
        <v>0</v>
      </c>
      <c r="AR133" s="109" t="n">
        <v>125</v>
      </c>
      <c r="AS133" s="109" t="n">
        <v>130</v>
      </c>
      <c r="AT133" s="109" t="n">
        <v>0</v>
      </c>
      <c r="AU133" s="109" t="n">
        <v>149</v>
      </c>
      <c r="AV133" s="109" t="n">
        <v>330</v>
      </c>
      <c r="AW133" s="109" t="n">
        <v>323</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0" t="s">
        <v>37</v>
      </c>
      <c r="B134" s="119" t="n">
        <v>1</v>
      </c>
      <c r="C134" s="119" t="n">
        <v>2045</v>
      </c>
      <c r="D134" s="109" t="n">
        <v>2323</v>
      </c>
      <c r="E134" s="109" t="n">
        <v>0</v>
      </c>
      <c r="F134" s="109" t="n">
        <v>0</v>
      </c>
      <c r="G134" s="109" t="n">
        <v>0</v>
      </c>
      <c r="H134" s="109" t="n">
        <v>0</v>
      </c>
      <c r="I134" s="109" t="n">
        <v>0</v>
      </c>
      <c r="J134" s="109" t="n">
        <v>0</v>
      </c>
      <c r="K134" s="109" t="n">
        <v>0</v>
      </c>
      <c r="L134" s="109" t="n">
        <v>0</v>
      </c>
      <c r="M134" s="109" t="n">
        <v>0</v>
      </c>
      <c r="N134" s="109" t="n">
        <v>0</v>
      </c>
      <c r="O134" s="109" t="n">
        <v>0</v>
      </c>
      <c r="P134" s="109" t="n">
        <v>0</v>
      </c>
      <c r="Q134" s="109" t="n">
        <v>0</v>
      </c>
      <c r="R134" s="109" t="n">
        <v>0</v>
      </c>
      <c r="S134" s="109" t="n">
        <v>125</v>
      </c>
      <c r="T134" s="109" t="n">
        <v>0</v>
      </c>
      <c r="U134" s="109" t="n">
        <v>70</v>
      </c>
      <c r="V134" s="109" t="n">
        <v>73</v>
      </c>
      <c r="W134" s="109" t="n">
        <v>0</v>
      </c>
      <c r="X134" s="109" t="n">
        <v>224</v>
      </c>
      <c r="Y134" s="109" t="n">
        <v>0</v>
      </c>
      <c r="Z134" s="109" t="n">
        <v>0</v>
      </c>
      <c r="AA134" s="109" t="n">
        <v>0</v>
      </c>
      <c r="AB134" s="109" t="n">
        <v>60</v>
      </c>
      <c r="AC134" s="109" t="n">
        <v>118</v>
      </c>
      <c r="AD134" s="109" t="n">
        <v>0</v>
      </c>
      <c r="AE134" s="109" t="n">
        <v>0</v>
      </c>
      <c r="AF134" s="109" t="n">
        <v>75</v>
      </c>
      <c r="AG134" s="109" t="n">
        <v>84</v>
      </c>
      <c r="AH134" s="109" t="n">
        <v>166</v>
      </c>
      <c r="AI134" s="109" t="n">
        <v>85</v>
      </c>
      <c r="AJ134" s="109" t="n">
        <v>98</v>
      </c>
      <c r="AK134" s="109" t="n">
        <v>0</v>
      </c>
      <c r="AL134" s="109" t="n">
        <v>0</v>
      </c>
      <c r="AM134" s="109" t="n">
        <v>0</v>
      </c>
      <c r="AN134" s="109" t="n">
        <v>109</v>
      </c>
      <c r="AO134" s="109" t="n">
        <v>0</v>
      </c>
      <c r="AP134" s="109" t="n">
        <v>0</v>
      </c>
      <c r="AQ134" s="109" t="n">
        <v>0</v>
      </c>
      <c r="AR134" s="109" t="n">
        <v>122</v>
      </c>
      <c r="AS134" s="109" t="n">
        <v>128</v>
      </c>
      <c r="AT134" s="109" t="n">
        <v>0</v>
      </c>
      <c r="AU134" s="109" t="n">
        <v>144</v>
      </c>
      <c r="AV134" s="109" t="n">
        <v>324</v>
      </c>
      <c r="AW134" s="109" t="n">
        <v>317</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0" t="s">
        <v>37</v>
      </c>
      <c r="B135" s="119" t="n">
        <v>1</v>
      </c>
      <c r="C135" s="119" t="n">
        <v>2046</v>
      </c>
      <c r="D135" s="109" t="n">
        <v>2279</v>
      </c>
      <c r="E135" s="109" t="n">
        <v>0</v>
      </c>
      <c r="F135" s="109" t="n">
        <v>0</v>
      </c>
      <c r="G135" s="109" t="n">
        <v>0</v>
      </c>
      <c r="H135" s="109" t="n">
        <v>0</v>
      </c>
      <c r="I135" s="109" t="n">
        <v>0</v>
      </c>
      <c r="J135" s="109" t="n">
        <v>0</v>
      </c>
      <c r="K135" s="109" t="n">
        <v>0</v>
      </c>
      <c r="L135" s="109" t="n">
        <v>0</v>
      </c>
      <c r="M135" s="109" t="n">
        <v>0</v>
      </c>
      <c r="N135" s="109" t="n">
        <v>0</v>
      </c>
      <c r="O135" s="109" t="n">
        <v>0</v>
      </c>
      <c r="P135" s="109" t="n">
        <v>0</v>
      </c>
      <c r="Q135" s="109" t="n">
        <v>0</v>
      </c>
      <c r="R135" s="109" t="n">
        <v>0</v>
      </c>
      <c r="S135" s="109" t="n">
        <v>122</v>
      </c>
      <c r="T135" s="109" t="n">
        <v>0</v>
      </c>
      <c r="U135" s="109" t="n">
        <v>68</v>
      </c>
      <c r="V135" s="109" t="n">
        <v>71</v>
      </c>
      <c r="W135" s="109" t="n">
        <v>0</v>
      </c>
      <c r="X135" s="109" t="n">
        <v>218</v>
      </c>
      <c r="Y135" s="109" t="n">
        <v>0</v>
      </c>
      <c r="Z135" s="109" t="n">
        <v>0</v>
      </c>
      <c r="AA135" s="109" t="n">
        <v>0</v>
      </c>
      <c r="AB135" s="109" t="n">
        <v>60</v>
      </c>
      <c r="AC135" s="109" t="n">
        <v>116</v>
      </c>
      <c r="AD135" s="109" t="n">
        <v>0</v>
      </c>
      <c r="AE135" s="109" t="n">
        <v>0</v>
      </c>
      <c r="AF135" s="109" t="n">
        <v>74</v>
      </c>
      <c r="AG135" s="109" t="n">
        <v>83</v>
      </c>
      <c r="AH135" s="109" t="n">
        <v>165</v>
      </c>
      <c r="AI135" s="109" t="n">
        <v>84</v>
      </c>
      <c r="AJ135" s="109" t="n">
        <v>97</v>
      </c>
      <c r="AK135" s="109" t="n">
        <v>0</v>
      </c>
      <c r="AL135" s="109" t="n">
        <v>0</v>
      </c>
      <c r="AM135" s="109" t="n">
        <v>0</v>
      </c>
      <c r="AN135" s="109" t="n">
        <v>108</v>
      </c>
      <c r="AO135" s="109" t="n">
        <v>0</v>
      </c>
      <c r="AP135" s="109" t="n">
        <v>0</v>
      </c>
      <c r="AQ135" s="109" t="n">
        <v>0</v>
      </c>
      <c r="AR135" s="109" t="n">
        <v>121</v>
      </c>
      <c r="AS135" s="109" t="n">
        <v>126</v>
      </c>
      <c r="AT135" s="109" t="n">
        <v>0</v>
      </c>
      <c r="AU135" s="109" t="n">
        <v>139</v>
      </c>
      <c r="AV135" s="109" t="n">
        <v>315</v>
      </c>
      <c r="AW135" s="109" t="n">
        <v>312</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0" t="s">
        <v>37</v>
      </c>
      <c r="B136" s="119" t="n">
        <v>1</v>
      </c>
      <c r="C136" s="119" t="n">
        <v>2047</v>
      </c>
      <c r="D136" s="109" t="n">
        <v>2232</v>
      </c>
      <c r="E136" s="109" t="n">
        <v>0</v>
      </c>
      <c r="F136" s="109" t="n">
        <v>0</v>
      </c>
      <c r="G136" s="109" t="n">
        <v>0</v>
      </c>
      <c r="H136" s="109" t="n">
        <v>0</v>
      </c>
      <c r="I136" s="109" t="n">
        <v>0</v>
      </c>
      <c r="J136" s="109" t="n">
        <v>0</v>
      </c>
      <c r="K136" s="109" t="n">
        <v>0</v>
      </c>
      <c r="L136" s="109" t="n">
        <v>0</v>
      </c>
      <c r="M136" s="109" t="n">
        <v>0</v>
      </c>
      <c r="N136" s="109" t="n">
        <v>0</v>
      </c>
      <c r="O136" s="109" t="n">
        <v>0</v>
      </c>
      <c r="P136" s="109" t="n">
        <v>0</v>
      </c>
      <c r="Q136" s="109" t="n">
        <v>0</v>
      </c>
      <c r="R136" s="109" t="n">
        <v>0</v>
      </c>
      <c r="S136" s="109" t="n">
        <v>118</v>
      </c>
      <c r="T136" s="109" t="n">
        <v>0</v>
      </c>
      <c r="U136" s="109" t="n">
        <v>66</v>
      </c>
      <c r="V136" s="109" t="n">
        <v>69</v>
      </c>
      <c r="W136" s="109" t="n">
        <v>0</v>
      </c>
      <c r="X136" s="109" t="n">
        <v>211</v>
      </c>
      <c r="Y136" s="109" t="n">
        <v>0</v>
      </c>
      <c r="Z136" s="109" t="n">
        <v>0</v>
      </c>
      <c r="AA136" s="109" t="n">
        <v>0</v>
      </c>
      <c r="AB136" s="109" t="n">
        <v>59</v>
      </c>
      <c r="AC136" s="109" t="n">
        <v>115</v>
      </c>
      <c r="AD136" s="109" t="n">
        <v>0</v>
      </c>
      <c r="AE136" s="109" t="n">
        <v>0</v>
      </c>
      <c r="AF136" s="109" t="n">
        <v>73</v>
      </c>
      <c r="AG136" s="109" t="n">
        <v>82</v>
      </c>
      <c r="AH136" s="109" t="n">
        <v>163</v>
      </c>
      <c r="AI136" s="109" t="n">
        <v>83</v>
      </c>
      <c r="AJ136" s="109" t="n">
        <v>97</v>
      </c>
      <c r="AK136" s="109" t="n">
        <v>0</v>
      </c>
      <c r="AL136" s="109" t="n">
        <v>0</v>
      </c>
      <c r="AM136" s="109" t="n">
        <v>0</v>
      </c>
      <c r="AN136" s="109" t="n">
        <v>108</v>
      </c>
      <c r="AO136" s="109" t="n">
        <v>0</v>
      </c>
      <c r="AP136" s="109" t="n">
        <v>0</v>
      </c>
      <c r="AQ136" s="109" t="n">
        <v>0</v>
      </c>
      <c r="AR136" s="109" t="n">
        <v>120</v>
      </c>
      <c r="AS136" s="109" t="n">
        <v>125</v>
      </c>
      <c r="AT136" s="109" t="n">
        <v>0</v>
      </c>
      <c r="AU136" s="109" t="n">
        <v>137</v>
      </c>
      <c r="AV136" s="109" t="n">
        <v>303</v>
      </c>
      <c r="AW136" s="109" t="n">
        <v>302</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0" t="s">
        <v>37</v>
      </c>
      <c r="B137" s="119" t="n">
        <v>1</v>
      </c>
      <c r="C137" s="119" t="n">
        <v>2048</v>
      </c>
      <c r="D137" s="109" t="n">
        <v>2191</v>
      </c>
      <c r="E137" s="109" t="n">
        <v>0</v>
      </c>
      <c r="F137" s="109" t="n">
        <v>0</v>
      </c>
      <c r="G137" s="109" t="n">
        <v>0</v>
      </c>
      <c r="H137" s="109" t="n">
        <v>0</v>
      </c>
      <c r="I137" s="109" t="n">
        <v>0</v>
      </c>
      <c r="J137" s="109" t="n">
        <v>0</v>
      </c>
      <c r="K137" s="109" t="n">
        <v>0</v>
      </c>
      <c r="L137" s="109" t="n">
        <v>0</v>
      </c>
      <c r="M137" s="109" t="n">
        <v>0</v>
      </c>
      <c r="N137" s="109" t="n">
        <v>0</v>
      </c>
      <c r="O137" s="109" t="n">
        <v>0</v>
      </c>
      <c r="P137" s="109" t="n">
        <v>0</v>
      </c>
      <c r="Q137" s="109" t="n">
        <v>0</v>
      </c>
      <c r="R137" s="109" t="n">
        <v>0</v>
      </c>
      <c r="S137" s="109" t="n">
        <v>115</v>
      </c>
      <c r="T137" s="109" t="n">
        <v>0</v>
      </c>
      <c r="U137" s="109" t="n">
        <v>64</v>
      </c>
      <c r="V137" s="109" t="n">
        <v>67</v>
      </c>
      <c r="W137" s="109" t="n">
        <v>0</v>
      </c>
      <c r="X137" s="109" t="n">
        <v>205</v>
      </c>
      <c r="Y137" s="109" t="n">
        <v>0</v>
      </c>
      <c r="Z137" s="109" t="n">
        <v>0</v>
      </c>
      <c r="AA137" s="109" t="n">
        <v>0</v>
      </c>
      <c r="AB137" s="109" t="n">
        <v>58</v>
      </c>
      <c r="AC137" s="109" t="n">
        <v>114</v>
      </c>
      <c r="AD137" s="109" t="n">
        <v>0</v>
      </c>
      <c r="AE137" s="109" t="n">
        <v>0</v>
      </c>
      <c r="AF137" s="109" t="n">
        <v>73</v>
      </c>
      <c r="AG137" s="109" t="n">
        <v>81</v>
      </c>
      <c r="AH137" s="109" t="n">
        <v>160</v>
      </c>
      <c r="AI137" s="109" t="n">
        <v>82</v>
      </c>
      <c r="AJ137" s="109" t="n">
        <v>96</v>
      </c>
      <c r="AK137" s="109" t="n">
        <v>0</v>
      </c>
      <c r="AL137" s="109" t="n">
        <v>0</v>
      </c>
      <c r="AM137" s="109" t="n">
        <v>0</v>
      </c>
      <c r="AN137" s="109" t="n">
        <v>107</v>
      </c>
      <c r="AO137" s="109" t="n">
        <v>0</v>
      </c>
      <c r="AP137" s="109" t="n">
        <v>0</v>
      </c>
      <c r="AQ137" s="109" t="n">
        <v>0</v>
      </c>
      <c r="AR137" s="109" t="n">
        <v>119</v>
      </c>
      <c r="AS137" s="109" t="n">
        <v>124</v>
      </c>
      <c r="AT137" s="109" t="n">
        <v>0</v>
      </c>
      <c r="AU137" s="109" t="n">
        <v>134</v>
      </c>
      <c r="AV137" s="109" t="n">
        <v>300</v>
      </c>
      <c r="AW137" s="109" t="n">
        <v>291</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0" t="s">
        <v>37</v>
      </c>
      <c r="B138" s="119" t="n">
        <v>1</v>
      </c>
      <c r="C138" s="119" t="n">
        <v>2049</v>
      </c>
      <c r="D138" s="109" t="n">
        <v>2155</v>
      </c>
      <c r="E138" s="109" t="n">
        <v>0</v>
      </c>
      <c r="F138" s="109" t="n">
        <v>0</v>
      </c>
      <c r="G138" s="109" t="n">
        <v>0</v>
      </c>
      <c r="H138" s="109" t="n">
        <v>0</v>
      </c>
      <c r="I138" s="109" t="n">
        <v>0</v>
      </c>
      <c r="J138" s="109" t="n">
        <v>0</v>
      </c>
      <c r="K138" s="109" t="n">
        <v>0</v>
      </c>
      <c r="L138" s="109" t="n">
        <v>0</v>
      </c>
      <c r="M138" s="109" t="n">
        <v>0</v>
      </c>
      <c r="N138" s="109" t="n">
        <v>0</v>
      </c>
      <c r="O138" s="109" t="n">
        <v>0</v>
      </c>
      <c r="P138" s="109" t="n">
        <v>0</v>
      </c>
      <c r="Q138" s="109" t="n">
        <v>0</v>
      </c>
      <c r="R138" s="109" t="n">
        <v>0</v>
      </c>
      <c r="S138" s="109" t="n">
        <v>113</v>
      </c>
      <c r="T138" s="109" t="n">
        <v>0</v>
      </c>
      <c r="U138" s="109" t="n">
        <v>63</v>
      </c>
      <c r="V138" s="109" t="n">
        <v>65</v>
      </c>
      <c r="W138" s="109" t="n">
        <v>0</v>
      </c>
      <c r="X138" s="109" t="n">
        <v>200</v>
      </c>
      <c r="Y138" s="109" t="n">
        <v>0</v>
      </c>
      <c r="Z138" s="109" t="n">
        <v>0</v>
      </c>
      <c r="AA138" s="109" t="n">
        <v>0</v>
      </c>
      <c r="AB138" s="109" t="n">
        <v>57</v>
      </c>
      <c r="AC138" s="109" t="n">
        <v>112</v>
      </c>
      <c r="AD138" s="109" t="n">
        <v>0</v>
      </c>
      <c r="AE138" s="109" t="n">
        <v>0</v>
      </c>
      <c r="AF138" s="109" t="n">
        <v>72</v>
      </c>
      <c r="AG138" s="109" t="n">
        <v>80</v>
      </c>
      <c r="AH138" s="109" t="n">
        <v>159</v>
      </c>
      <c r="AI138" s="109" t="n">
        <v>81</v>
      </c>
      <c r="AJ138" s="109" t="n">
        <v>94</v>
      </c>
      <c r="AK138" s="109" t="n">
        <v>0</v>
      </c>
      <c r="AL138" s="109" t="n">
        <v>0</v>
      </c>
      <c r="AM138" s="109" t="n">
        <v>0</v>
      </c>
      <c r="AN138" s="109" t="n">
        <v>106</v>
      </c>
      <c r="AO138" s="109" t="n">
        <v>0</v>
      </c>
      <c r="AP138" s="109" t="n">
        <v>0</v>
      </c>
      <c r="AQ138" s="109" t="n">
        <v>0</v>
      </c>
      <c r="AR138" s="109" t="n">
        <v>118</v>
      </c>
      <c r="AS138" s="109" t="n">
        <v>123</v>
      </c>
      <c r="AT138" s="109" t="n">
        <v>0</v>
      </c>
      <c r="AU138" s="109" t="n">
        <v>133</v>
      </c>
      <c r="AV138" s="109" t="n">
        <v>293</v>
      </c>
      <c r="AW138" s="109" t="n">
        <v>288</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0" t="s">
        <v>37</v>
      </c>
      <c r="B139" s="119" t="n">
        <v>1</v>
      </c>
      <c r="C139" s="119" t="n">
        <v>2050</v>
      </c>
      <c r="D139" s="109" t="n">
        <v>2121</v>
      </c>
      <c r="E139" s="109" t="n">
        <v>0</v>
      </c>
      <c r="F139" s="109" t="n">
        <v>0</v>
      </c>
      <c r="G139" s="109" t="n">
        <v>0</v>
      </c>
      <c r="H139" s="109" t="n">
        <v>0</v>
      </c>
      <c r="I139" s="109" t="n">
        <v>0</v>
      </c>
      <c r="J139" s="109" t="n">
        <v>0</v>
      </c>
      <c r="K139" s="109" t="n">
        <v>0</v>
      </c>
      <c r="L139" s="109" t="n">
        <v>0</v>
      </c>
      <c r="M139" s="109" t="n">
        <v>0</v>
      </c>
      <c r="N139" s="109" t="n">
        <v>0</v>
      </c>
      <c r="O139" s="109" t="n">
        <v>0</v>
      </c>
      <c r="P139" s="109" t="n">
        <v>0</v>
      </c>
      <c r="Q139" s="109" t="n">
        <v>0</v>
      </c>
      <c r="R139" s="109" t="n">
        <v>0</v>
      </c>
      <c r="S139" s="109" t="n">
        <v>110</v>
      </c>
      <c r="T139" s="109" t="n">
        <v>0</v>
      </c>
      <c r="U139" s="109" t="n">
        <v>61</v>
      </c>
      <c r="V139" s="109" t="n">
        <v>63</v>
      </c>
      <c r="W139" s="109" t="n">
        <v>0</v>
      </c>
      <c r="X139" s="109" t="n">
        <v>194</v>
      </c>
      <c r="Y139" s="109" t="n">
        <v>0</v>
      </c>
      <c r="Z139" s="109" t="n">
        <v>0</v>
      </c>
      <c r="AA139" s="109" t="n">
        <v>0</v>
      </c>
      <c r="AB139" s="109" t="n">
        <v>56</v>
      </c>
      <c r="AC139" s="109" t="n">
        <v>110</v>
      </c>
      <c r="AD139" s="109" t="n">
        <v>0</v>
      </c>
      <c r="AE139" s="109" t="n">
        <v>0</v>
      </c>
      <c r="AF139" s="109" t="n">
        <v>71</v>
      </c>
      <c r="AG139" s="109" t="n">
        <v>79</v>
      </c>
      <c r="AH139" s="109" t="n">
        <v>157</v>
      </c>
      <c r="AI139" s="109" t="n">
        <v>80</v>
      </c>
      <c r="AJ139" s="109" t="n">
        <v>93</v>
      </c>
      <c r="AK139" s="109" t="n">
        <v>0</v>
      </c>
      <c r="AL139" s="109" t="n">
        <v>0</v>
      </c>
      <c r="AM139" s="109" t="n">
        <v>0</v>
      </c>
      <c r="AN139" s="109" t="n">
        <v>105</v>
      </c>
      <c r="AO139" s="109" t="n">
        <v>0</v>
      </c>
      <c r="AP139" s="109" t="n">
        <v>0</v>
      </c>
      <c r="AQ139" s="109" t="n">
        <v>0</v>
      </c>
      <c r="AR139" s="109" t="n">
        <v>117</v>
      </c>
      <c r="AS139" s="109" t="n">
        <v>121</v>
      </c>
      <c r="AT139" s="109" t="n">
        <v>0</v>
      </c>
      <c r="AU139" s="109" t="n">
        <v>132</v>
      </c>
      <c r="AV139" s="109" t="n">
        <v>290</v>
      </c>
      <c r="AW139" s="109" t="n">
        <v>281</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0" t="s">
        <v>37</v>
      </c>
      <c r="B140" s="119" t="n">
        <v>1</v>
      </c>
      <c r="C140" s="119" t="n">
        <v>2051</v>
      </c>
      <c r="D140" s="109" t="n">
        <v>2096</v>
      </c>
      <c r="E140" s="109" t="n">
        <v>0</v>
      </c>
      <c r="F140" s="109" t="n">
        <v>0</v>
      </c>
      <c r="G140" s="109" t="n">
        <v>0</v>
      </c>
      <c r="H140" s="109" t="n">
        <v>0</v>
      </c>
      <c r="I140" s="109" t="n">
        <v>0</v>
      </c>
      <c r="J140" s="109" t="n">
        <v>0</v>
      </c>
      <c r="K140" s="109" t="n">
        <v>0</v>
      </c>
      <c r="L140" s="109" t="n">
        <v>0</v>
      </c>
      <c r="M140" s="109" t="n">
        <v>0</v>
      </c>
      <c r="N140" s="109" t="n">
        <v>0</v>
      </c>
      <c r="O140" s="109" t="n">
        <v>0</v>
      </c>
      <c r="P140" s="109" t="n">
        <v>0</v>
      </c>
      <c r="Q140" s="109" t="n">
        <v>0</v>
      </c>
      <c r="R140" s="109" t="n">
        <v>0</v>
      </c>
      <c r="S140" s="109" t="n">
        <v>109</v>
      </c>
      <c r="T140" s="109" t="n">
        <v>0</v>
      </c>
      <c r="U140" s="109" t="n">
        <v>60</v>
      </c>
      <c r="V140" s="109" t="n">
        <v>62</v>
      </c>
      <c r="W140" s="109" t="n">
        <v>0</v>
      </c>
      <c r="X140" s="109" t="n">
        <v>190</v>
      </c>
      <c r="Y140" s="109" t="n">
        <v>0</v>
      </c>
      <c r="Z140" s="109" t="n">
        <v>0</v>
      </c>
      <c r="AA140" s="109" t="n">
        <v>0</v>
      </c>
      <c r="AB140" s="109" t="n">
        <v>54</v>
      </c>
      <c r="AC140" s="109" t="n">
        <v>107</v>
      </c>
      <c r="AD140" s="109" t="n">
        <v>0</v>
      </c>
      <c r="AE140" s="109" t="n">
        <v>0</v>
      </c>
      <c r="AF140" s="109" t="n">
        <v>70</v>
      </c>
      <c r="AG140" s="109" t="n">
        <v>79</v>
      </c>
      <c r="AH140" s="109" t="n">
        <v>155</v>
      </c>
      <c r="AI140" s="109" t="n">
        <v>79</v>
      </c>
      <c r="AJ140" s="109" t="n">
        <v>92</v>
      </c>
      <c r="AK140" s="109" t="n">
        <v>0</v>
      </c>
      <c r="AL140" s="109" t="n">
        <v>0</v>
      </c>
      <c r="AM140" s="109" t="n">
        <v>0</v>
      </c>
      <c r="AN140" s="109" t="n">
        <v>104</v>
      </c>
      <c r="AO140" s="109" t="n">
        <v>0</v>
      </c>
      <c r="AP140" s="109" t="n">
        <v>0</v>
      </c>
      <c r="AQ140" s="109" t="n">
        <v>0</v>
      </c>
      <c r="AR140" s="109" t="n">
        <v>116</v>
      </c>
      <c r="AS140" s="109" t="n">
        <v>121</v>
      </c>
      <c r="AT140" s="109" t="n">
        <v>0</v>
      </c>
      <c r="AU140" s="109" t="n">
        <v>131</v>
      </c>
      <c r="AV140" s="109" t="n">
        <v>288</v>
      </c>
      <c r="AW140" s="109" t="n">
        <v>279</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0" t="s">
        <v>37</v>
      </c>
      <c r="B141" s="119" t="n">
        <v>1</v>
      </c>
      <c r="C141" s="119" t="n">
        <v>2052</v>
      </c>
      <c r="D141" s="109" t="n">
        <v>2068</v>
      </c>
      <c r="E141" s="109" t="n">
        <v>0</v>
      </c>
      <c r="F141" s="109" t="n">
        <v>0</v>
      </c>
      <c r="G141" s="109" t="n">
        <v>0</v>
      </c>
      <c r="H141" s="109" t="n">
        <v>0</v>
      </c>
      <c r="I141" s="109" t="n">
        <v>0</v>
      </c>
      <c r="J141" s="109" t="n">
        <v>0</v>
      </c>
      <c r="K141" s="109" t="n">
        <v>0</v>
      </c>
      <c r="L141" s="109" t="n">
        <v>0</v>
      </c>
      <c r="M141" s="109" t="n">
        <v>0</v>
      </c>
      <c r="N141" s="109" t="n">
        <v>0</v>
      </c>
      <c r="O141" s="109" t="n">
        <v>0</v>
      </c>
      <c r="P141" s="109" t="n">
        <v>0</v>
      </c>
      <c r="Q141" s="109" t="n">
        <v>0</v>
      </c>
      <c r="R141" s="109" t="n">
        <v>0</v>
      </c>
      <c r="S141" s="109" t="n">
        <v>107</v>
      </c>
      <c r="T141" s="109" t="n">
        <v>0</v>
      </c>
      <c r="U141" s="109" t="n">
        <v>59</v>
      </c>
      <c r="V141" s="109" t="n">
        <v>61</v>
      </c>
      <c r="W141" s="109" t="n">
        <v>0</v>
      </c>
      <c r="X141" s="109" t="n">
        <v>185</v>
      </c>
      <c r="Y141" s="109" t="n">
        <v>0</v>
      </c>
      <c r="Z141" s="109" t="n">
        <v>0</v>
      </c>
      <c r="AA141" s="109" t="n">
        <v>0</v>
      </c>
      <c r="AB141" s="109" t="n">
        <v>53</v>
      </c>
      <c r="AC141" s="109" t="n">
        <v>104</v>
      </c>
      <c r="AD141" s="109" t="n">
        <v>0</v>
      </c>
      <c r="AE141" s="109" t="n">
        <v>0</v>
      </c>
      <c r="AF141" s="109" t="n">
        <v>69</v>
      </c>
      <c r="AG141" s="109" t="n">
        <v>78</v>
      </c>
      <c r="AH141" s="109" t="n">
        <v>153</v>
      </c>
      <c r="AI141" s="109" t="n">
        <v>78</v>
      </c>
      <c r="AJ141" s="109" t="n">
        <v>91</v>
      </c>
      <c r="AK141" s="109" t="n">
        <v>0</v>
      </c>
      <c r="AL141" s="109" t="n">
        <v>0</v>
      </c>
      <c r="AM141" s="109" t="n">
        <v>0</v>
      </c>
      <c r="AN141" s="109" t="n">
        <v>103</v>
      </c>
      <c r="AO141" s="109" t="n">
        <v>0</v>
      </c>
      <c r="AP141" s="109" t="n">
        <v>0</v>
      </c>
      <c r="AQ141" s="109" t="n">
        <v>0</v>
      </c>
      <c r="AR141" s="109" t="n">
        <v>115</v>
      </c>
      <c r="AS141" s="109" t="n">
        <v>120</v>
      </c>
      <c r="AT141" s="109" t="n">
        <v>0</v>
      </c>
      <c r="AU141" s="109" t="n">
        <v>130</v>
      </c>
      <c r="AV141" s="109" t="n">
        <v>286</v>
      </c>
      <c r="AW141" s="109" t="n">
        <v>277</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0" t="s">
        <v>37</v>
      </c>
      <c r="B142" s="119" t="n">
        <v>1</v>
      </c>
      <c r="C142" s="119" t="n">
        <v>2053</v>
      </c>
      <c r="D142" s="109" t="n">
        <v>2040</v>
      </c>
      <c r="E142" s="109" t="n">
        <v>0</v>
      </c>
      <c r="F142" s="109" t="n">
        <v>0</v>
      </c>
      <c r="G142" s="109" t="n">
        <v>0</v>
      </c>
      <c r="H142" s="109" t="n">
        <v>0</v>
      </c>
      <c r="I142" s="109" t="n">
        <v>0</v>
      </c>
      <c r="J142" s="109" t="n">
        <v>0</v>
      </c>
      <c r="K142" s="109" t="n">
        <v>0</v>
      </c>
      <c r="L142" s="109" t="n">
        <v>0</v>
      </c>
      <c r="M142" s="109" t="n">
        <v>0</v>
      </c>
      <c r="N142" s="109" t="n">
        <v>0</v>
      </c>
      <c r="O142" s="109" t="n">
        <v>0</v>
      </c>
      <c r="P142" s="109" t="n">
        <v>0</v>
      </c>
      <c r="Q142" s="109" t="n">
        <v>0</v>
      </c>
      <c r="R142" s="109" t="n">
        <v>0</v>
      </c>
      <c r="S142" s="109" t="n">
        <v>106</v>
      </c>
      <c r="T142" s="109" t="n">
        <v>0</v>
      </c>
      <c r="U142" s="109" t="n">
        <v>58</v>
      </c>
      <c r="V142" s="109" t="n">
        <v>60</v>
      </c>
      <c r="W142" s="109" t="n">
        <v>0</v>
      </c>
      <c r="X142" s="109" t="n">
        <v>181</v>
      </c>
      <c r="Y142" s="109" t="n">
        <v>0</v>
      </c>
      <c r="Z142" s="109" t="n">
        <v>0</v>
      </c>
      <c r="AA142" s="109" t="n">
        <v>0</v>
      </c>
      <c r="AB142" s="109" t="n">
        <v>51</v>
      </c>
      <c r="AC142" s="109" t="n">
        <v>102</v>
      </c>
      <c r="AD142" s="109" t="n">
        <v>0</v>
      </c>
      <c r="AE142" s="109" t="n">
        <v>0</v>
      </c>
      <c r="AF142" s="109" t="n">
        <v>68</v>
      </c>
      <c r="AG142" s="109" t="n">
        <v>76</v>
      </c>
      <c r="AH142" s="109" t="n">
        <v>151</v>
      </c>
      <c r="AI142" s="109" t="n">
        <v>77</v>
      </c>
      <c r="AJ142" s="109" t="n">
        <v>90</v>
      </c>
      <c r="AK142" s="109" t="n">
        <v>0</v>
      </c>
      <c r="AL142" s="109" t="n">
        <v>0</v>
      </c>
      <c r="AM142" s="109" t="n">
        <v>0</v>
      </c>
      <c r="AN142" s="109" t="n">
        <v>101</v>
      </c>
      <c r="AO142" s="109" t="n">
        <v>0</v>
      </c>
      <c r="AP142" s="109" t="n">
        <v>0</v>
      </c>
      <c r="AQ142" s="109" t="n">
        <v>0</v>
      </c>
      <c r="AR142" s="109" t="n">
        <v>114</v>
      </c>
      <c r="AS142" s="109" t="n">
        <v>118</v>
      </c>
      <c r="AT142" s="109" t="n">
        <v>0</v>
      </c>
      <c r="AU142" s="109" t="n">
        <v>129</v>
      </c>
      <c r="AV142" s="109" t="n">
        <v>283</v>
      </c>
      <c r="AW142" s="109" t="n">
        <v>275</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0" t="s">
        <v>37</v>
      </c>
      <c r="B143" s="119" t="n">
        <v>1</v>
      </c>
      <c r="C143" s="119" t="n">
        <v>2054</v>
      </c>
      <c r="D143" s="109" t="n">
        <v>2011</v>
      </c>
      <c r="E143" s="109" t="n">
        <v>0</v>
      </c>
      <c r="F143" s="109" t="n">
        <v>0</v>
      </c>
      <c r="G143" s="109" t="n">
        <v>0</v>
      </c>
      <c r="H143" s="109" t="n">
        <v>0</v>
      </c>
      <c r="I143" s="109" t="n">
        <v>0</v>
      </c>
      <c r="J143" s="109" t="n">
        <v>0</v>
      </c>
      <c r="K143" s="109" t="n">
        <v>0</v>
      </c>
      <c r="L143" s="109" t="n">
        <v>0</v>
      </c>
      <c r="M143" s="109" t="n">
        <v>0</v>
      </c>
      <c r="N143" s="109" t="n">
        <v>0</v>
      </c>
      <c r="O143" s="109" t="n">
        <v>0</v>
      </c>
      <c r="P143" s="109" t="n">
        <v>0</v>
      </c>
      <c r="Q143" s="109" t="n">
        <v>0</v>
      </c>
      <c r="R143" s="109" t="n">
        <v>0</v>
      </c>
      <c r="S143" s="109" t="n">
        <v>104</v>
      </c>
      <c r="T143" s="109" t="n">
        <v>0</v>
      </c>
      <c r="U143" s="109" t="n">
        <v>57</v>
      </c>
      <c r="V143" s="109" t="n">
        <v>59</v>
      </c>
      <c r="W143" s="109" t="n">
        <v>0</v>
      </c>
      <c r="X143" s="109" t="n">
        <v>178</v>
      </c>
      <c r="Y143" s="109" t="n">
        <v>0</v>
      </c>
      <c r="Z143" s="109" t="n">
        <v>0</v>
      </c>
      <c r="AA143" s="109" t="n">
        <v>0</v>
      </c>
      <c r="AB143" s="109" t="n">
        <v>50</v>
      </c>
      <c r="AC143" s="109" t="n">
        <v>99</v>
      </c>
      <c r="AD143" s="109" t="n">
        <v>0</v>
      </c>
      <c r="AE143" s="109" t="n">
        <v>0</v>
      </c>
      <c r="AF143" s="109" t="n">
        <v>66</v>
      </c>
      <c r="AG143" s="109" t="n">
        <v>75</v>
      </c>
      <c r="AH143" s="109" t="n">
        <v>149</v>
      </c>
      <c r="AI143" s="109" t="n">
        <v>76</v>
      </c>
      <c r="AJ143" s="109" t="n">
        <v>89</v>
      </c>
      <c r="AK143" s="109" t="n">
        <v>0</v>
      </c>
      <c r="AL143" s="109" t="n">
        <v>0</v>
      </c>
      <c r="AM143" s="109" t="n">
        <v>0</v>
      </c>
      <c r="AN143" s="109" t="n">
        <v>100</v>
      </c>
      <c r="AO143" s="109" t="n">
        <v>0</v>
      </c>
      <c r="AP143" s="109" t="n">
        <v>0</v>
      </c>
      <c r="AQ143" s="109" t="n">
        <v>0</v>
      </c>
      <c r="AR143" s="109" t="n">
        <v>113</v>
      </c>
      <c r="AS143" s="109" t="n">
        <v>117</v>
      </c>
      <c r="AT143" s="109" t="n">
        <v>0</v>
      </c>
      <c r="AU143" s="109" t="n">
        <v>128</v>
      </c>
      <c r="AV143" s="109" t="n">
        <v>281</v>
      </c>
      <c r="AW143" s="109" t="n">
        <v>272</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0" t="s">
        <v>37</v>
      </c>
      <c r="B144" s="119" t="n">
        <v>1</v>
      </c>
      <c r="C144" s="119" t="n">
        <v>2055</v>
      </c>
      <c r="D144" s="109" t="n">
        <v>1984</v>
      </c>
      <c r="E144" s="109" t="n">
        <v>0</v>
      </c>
      <c r="F144" s="109" t="n">
        <v>0</v>
      </c>
      <c r="G144" s="109" t="n">
        <v>0</v>
      </c>
      <c r="H144" s="109" t="n">
        <v>0</v>
      </c>
      <c r="I144" s="109" t="n">
        <v>0</v>
      </c>
      <c r="J144" s="109" t="n">
        <v>0</v>
      </c>
      <c r="K144" s="109" t="n">
        <v>0</v>
      </c>
      <c r="L144" s="109" t="n">
        <v>0</v>
      </c>
      <c r="M144" s="109" t="n">
        <v>0</v>
      </c>
      <c r="N144" s="109" t="n">
        <v>0</v>
      </c>
      <c r="O144" s="109" t="n">
        <v>0</v>
      </c>
      <c r="P144" s="109" t="n">
        <v>0</v>
      </c>
      <c r="Q144" s="109" t="n">
        <v>0</v>
      </c>
      <c r="R144" s="109" t="n">
        <v>0</v>
      </c>
      <c r="S144" s="109" t="n">
        <v>102</v>
      </c>
      <c r="T144" s="109" t="n">
        <v>0</v>
      </c>
      <c r="U144" s="109" t="n">
        <v>56</v>
      </c>
      <c r="V144" s="109" t="n">
        <v>58</v>
      </c>
      <c r="W144" s="109" t="n">
        <v>0</v>
      </c>
      <c r="X144" s="109" t="n">
        <v>174</v>
      </c>
      <c r="Y144" s="109" t="n">
        <v>0</v>
      </c>
      <c r="Z144" s="109" t="n">
        <v>0</v>
      </c>
      <c r="AA144" s="109" t="n">
        <v>0</v>
      </c>
      <c r="AB144" s="109" t="n">
        <v>49</v>
      </c>
      <c r="AC144" s="109" t="n">
        <v>97</v>
      </c>
      <c r="AD144" s="109" t="n">
        <v>0</v>
      </c>
      <c r="AE144" s="109" t="n">
        <v>0</v>
      </c>
      <c r="AF144" s="109" t="n">
        <v>64</v>
      </c>
      <c r="AG144" s="109" t="n">
        <v>73</v>
      </c>
      <c r="AH144" s="109" t="n">
        <v>147</v>
      </c>
      <c r="AI144" s="109" t="n">
        <v>75</v>
      </c>
      <c r="AJ144" s="109" t="n">
        <v>88</v>
      </c>
      <c r="AK144" s="109" t="n">
        <v>0</v>
      </c>
      <c r="AL144" s="109" t="n">
        <v>0</v>
      </c>
      <c r="AM144" s="109" t="n">
        <v>0</v>
      </c>
      <c r="AN144" s="109" t="n">
        <v>99</v>
      </c>
      <c r="AO144" s="109" t="n">
        <v>0</v>
      </c>
      <c r="AP144" s="109" t="n">
        <v>0</v>
      </c>
      <c r="AQ144" s="109" t="n">
        <v>0</v>
      </c>
      <c r="AR144" s="109" t="n">
        <v>112</v>
      </c>
      <c r="AS144" s="109" t="n">
        <v>116</v>
      </c>
      <c r="AT144" s="109" t="n">
        <v>0</v>
      </c>
      <c r="AU144" s="109" t="n">
        <v>126</v>
      </c>
      <c r="AV144" s="109" t="n">
        <v>278</v>
      </c>
      <c r="AW144" s="109" t="n">
        <v>269</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0" t="s">
        <v>37</v>
      </c>
      <c r="B145" s="119" t="n">
        <v>1</v>
      </c>
      <c r="C145" s="119" t="n">
        <v>2056</v>
      </c>
      <c r="D145" s="109" t="n">
        <v>1956</v>
      </c>
      <c r="E145" s="109" t="n">
        <v>0</v>
      </c>
      <c r="F145" s="109" t="n">
        <v>0</v>
      </c>
      <c r="G145" s="109" t="n">
        <v>0</v>
      </c>
      <c r="H145" s="109" t="n">
        <v>0</v>
      </c>
      <c r="I145" s="109" t="n">
        <v>0</v>
      </c>
      <c r="J145" s="109" t="n">
        <v>0</v>
      </c>
      <c r="K145" s="109" t="n">
        <v>0</v>
      </c>
      <c r="L145" s="109" t="n">
        <v>0</v>
      </c>
      <c r="M145" s="109" t="n">
        <v>0</v>
      </c>
      <c r="N145" s="109" t="n">
        <v>0</v>
      </c>
      <c r="O145" s="109" t="n">
        <v>0</v>
      </c>
      <c r="P145" s="109" t="n">
        <v>0</v>
      </c>
      <c r="Q145" s="109" t="n">
        <v>0</v>
      </c>
      <c r="R145" s="109" t="n">
        <v>0</v>
      </c>
      <c r="S145" s="109" t="n">
        <v>101</v>
      </c>
      <c r="T145" s="109" t="n">
        <v>0</v>
      </c>
      <c r="U145" s="109" t="n">
        <v>55</v>
      </c>
      <c r="V145" s="109" t="n">
        <v>57</v>
      </c>
      <c r="W145" s="109" t="n">
        <v>0</v>
      </c>
      <c r="X145" s="109" t="n">
        <v>172</v>
      </c>
      <c r="Y145" s="109" t="n">
        <v>0</v>
      </c>
      <c r="Z145" s="109" t="n">
        <v>0</v>
      </c>
      <c r="AA145" s="109" t="n">
        <v>0</v>
      </c>
      <c r="AB145" s="109" t="n">
        <v>48</v>
      </c>
      <c r="AC145" s="109" t="n">
        <v>95</v>
      </c>
      <c r="AD145" s="109" t="n">
        <v>0</v>
      </c>
      <c r="AE145" s="109" t="n">
        <v>0</v>
      </c>
      <c r="AF145" s="109" t="n">
        <v>63</v>
      </c>
      <c r="AG145" s="109" t="n">
        <v>71</v>
      </c>
      <c r="AH145" s="109" t="n">
        <v>143</v>
      </c>
      <c r="AI145" s="109" t="n">
        <v>74</v>
      </c>
      <c r="AJ145" s="109" t="n">
        <v>87</v>
      </c>
      <c r="AK145" s="109" t="n">
        <v>0</v>
      </c>
      <c r="AL145" s="109" t="n">
        <v>0</v>
      </c>
      <c r="AM145" s="109" t="n">
        <v>0</v>
      </c>
      <c r="AN145" s="109" t="n">
        <v>98</v>
      </c>
      <c r="AO145" s="109" t="n">
        <v>0</v>
      </c>
      <c r="AP145" s="109" t="n">
        <v>0</v>
      </c>
      <c r="AQ145" s="109" t="n">
        <v>0</v>
      </c>
      <c r="AR145" s="109" t="n">
        <v>110</v>
      </c>
      <c r="AS145" s="109" t="n">
        <v>115</v>
      </c>
      <c r="AT145" s="109" t="n">
        <v>0</v>
      </c>
      <c r="AU145" s="109" t="n">
        <v>125</v>
      </c>
      <c r="AV145" s="109" t="n">
        <v>276</v>
      </c>
      <c r="AW145" s="109" t="n">
        <v>267</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0" t="s">
        <v>37</v>
      </c>
      <c r="B146" s="119" t="n">
        <v>1</v>
      </c>
      <c r="C146" s="119" t="n">
        <v>2057</v>
      </c>
      <c r="D146" s="109" t="n">
        <v>1928</v>
      </c>
      <c r="E146" s="109" t="n">
        <v>0</v>
      </c>
      <c r="F146" s="109" t="n">
        <v>0</v>
      </c>
      <c r="G146" s="109" t="n">
        <v>0</v>
      </c>
      <c r="H146" s="109" t="n">
        <v>0</v>
      </c>
      <c r="I146" s="109" t="n">
        <v>0</v>
      </c>
      <c r="J146" s="109" t="n">
        <v>0</v>
      </c>
      <c r="K146" s="109" t="n">
        <v>0</v>
      </c>
      <c r="L146" s="109" t="n">
        <v>0</v>
      </c>
      <c r="M146" s="109" t="n">
        <v>0</v>
      </c>
      <c r="N146" s="109" t="n">
        <v>0</v>
      </c>
      <c r="O146" s="109" t="n">
        <v>0</v>
      </c>
      <c r="P146" s="109" t="n">
        <v>0</v>
      </c>
      <c r="Q146" s="109" t="n">
        <v>0</v>
      </c>
      <c r="R146" s="109" t="n">
        <v>0</v>
      </c>
      <c r="S146" s="109" t="n">
        <v>100</v>
      </c>
      <c r="T146" s="109" t="n">
        <v>0</v>
      </c>
      <c r="U146" s="109" t="n">
        <v>55</v>
      </c>
      <c r="V146" s="109" t="n">
        <v>56</v>
      </c>
      <c r="W146" s="109" t="n">
        <v>0</v>
      </c>
      <c r="X146" s="109" t="n">
        <v>170</v>
      </c>
      <c r="Y146" s="109" t="n">
        <v>0</v>
      </c>
      <c r="Z146" s="109" t="n">
        <v>0</v>
      </c>
      <c r="AA146" s="109" t="n">
        <v>0</v>
      </c>
      <c r="AB146" s="109" t="n">
        <v>47</v>
      </c>
      <c r="AC146" s="109" t="n">
        <v>93</v>
      </c>
      <c r="AD146" s="109" t="n">
        <v>0</v>
      </c>
      <c r="AE146" s="109" t="n">
        <v>0</v>
      </c>
      <c r="AF146" s="109" t="n">
        <v>61</v>
      </c>
      <c r="AG146" s="109" t="n">
        <v>70</v>
      </c>
      <c r="AH146" s="109" t="n">
        <v>139</v>
      </c>
      <c r="AI146" s="109" t="n">
        <v>72</v>
      </c>
      <c r="AJ146" s="109" t="n">
        <v>85</v>
      </c>
      <c r="AK146" s="109" t="n">
        <v>0</v>
      </c>
      <c r="AL146" s="109" t="n">
        <v>0</v>
      </c>
      <c r="AM146" s="109" t="n">
        <v>0</v>
      </c>
      <c r="AN146" s="109" t="n">
        <v>96</v>
      </c>
      <c r="AO146" s="109" t="n">
        <v>0</v>
      </c>
      <c r="AP146" s="109" t="n">
        <v>0</v>
      </c>
      <c r="AQ146" s="109" t="n">
        <v>0</v>
      </c>
      <c r="AR146" s="109" t="n">
        <v>109</v>
      </c>
      <c r="AS146" s="109" t="n">
        <v>114</v>
      </c>
      <c r="AT146" s="109" t="n">
        <v>0</v>
      </c>
      <c r="AU146" s="109" t="n">
        <v>124</v>
      </c>
      <c r="AV146" s="109" t="n">
        <v>273</v>
      </c>
      <c r="AW146" s="109" t="n">
        <v>265</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0" t="s">
        <v>37</v>
      </c>
      <c r="B147" s="119" t="n">
        <v>1</v>
      </c>
      <c r="C147" s="119" t="n">
        <v>2058</v>
      </c>
      <c r="D147" s="109" t="n">
        <v>1899</v>
      </c>
      <c r="E147" s="109" t="n">
        <v>0</v>
      </c>
      <c r="F147" s="109" t="n">
        <v>0</v>
      </c>
      <c r="G147" s="109" t="n">
        <v>0</v>
      </c>
      <c r="H147" s="109" t="n">
        <v>0</v>
      </c>
      <c r="I147" s="109" t="n">
        <v>0</v>
      </c>
      <c r="J147" s="109" t="n">
        <v>0</v>
      </c>
      <c r="K147" s="109" t="n">
        <v>0</v>
      </c>
      <c r="L147" s="109" t="n">
        <v>0</v>
      </c>
      <c r="M147" s="109" t="n">
        <v>0</v>
      </c>
      <c r="N147" s="109" t="n">
        <v>0</v>
      </c>
      <c r="O147" s="109" t="n">
        <v>0</v>
      </c>
      <c r="P147" s="109" t="n">
        <v>0</v>
      </c>
      <c r="Q147" s="109" t="n">
        <v>0</v>
      </c>
      <c r="R147" s="109" t="n">
        <v>0</v>
      </c>
      <c r="S147" s="109" t="n">
        <v>99</v>
      </c>
      <c r="T147" s="109" t="n">
        <v>0</v>
      </c>
      <c r="U147" s="109" t="n">
        <v>54</v>
      </c>
      <c r="V147" s="109" t="n">
        <v>55</v>
      </c>
      <c r="W147" s="109" t="n">
        <v>0</v>
      </c>
      <c r="X147" s="109" t="n">
        <v>167</v>
      </c>
      <c r="Y147" s="109" t="n">
        <v>0</v>
      </c>
      <c r="Z147" s="109" t="n">
        <v>0</v>
      </c>
      <c r="AA147" s="109" t="n">
        <v>0</v>
      </c>
      <c r="AB147" s="109" t="n">
        <v>46</v>
      </c>
      <c r="AC147" s="109" t="n">
        <v>91</v>
      </c>
      <c r="AD147" s="109" t="n">
        <v>0</v>
      </c>
      <c r="AE147" s="109" t="n">
        <v>0</v>
      </c>
      <c r="AF147" s="109" t="n">
        <v>60</v>
      </c>
      <c r="AG147" s="109" t="n">
        <v>68</v>
      </c>
      <c r="AH147" s="109" t="n">
        <v>136</v>
      </c>
      <c r="AI147" s="109" t="n">
        <v>70</v>
      </c>
      <c r="AJ147" s="109" t="n">
        <v>83</v>
      </c>
      <c r="AK147" s="109" t="n">
        <v>0</v>
      </c>
      <c r="AL147" s="109" t="n">
        <v>0</v>
      </c>
      <c r="AM147" s="109" t="n">
        <v>0</v>
      </c>
      <c r="AN147" s="109" t="n">
        <v>95</v>
      </c>
      <c r="AO147" s="109" t="n">
        <v>0</v>
      </c>
      <c r="AP147" s="109" t="n">
        <v>0</v>
      </c>
      <c r="AQ147" s="109" t="n">
        <v>0</v>
      </c>
      <c r="AR147" s="109" t="n">
        <v>107</v>
      </c>
      <c r="AS147" s="109" t="n">
        <v>112</v>
      </c>
      <c r="AT147" s="109" t="n">
        <v>0</v>
      </c>
      <c r="AU147" s="109" t="n">
        <v>123</v>
      </c>
      <c r="AV147" s="109" t="n">
        <v>270</v>
      </c>
      <c r="AW147" s="109" t="n">
        <v>262</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0" t="s">
        <v>37</v>
      </c>
      <c r="B148" s="119" t="n">
        <v>1</v>
      </c>
      <c r="C148" s="119" t="n">
        <v>2059</v>
      </c>
      <c r="D148" s="109" t="n">
        <v>1871</v>
      </c>
      <c r="E148" s="109" t="n">
        <v>0</v>
      </c>
      <c r="F148" s="109" t="n">
        <v>0</v>
      </c>
      <c r="G148" s="109" t="n">
        <v>0</v>
      </c>
      <c r="H148" s="109" t="n">
        <v>0</v>
      </c>
      <c r="I148" s="109" t="n">
        <v>0</v>
      </c>
      <c r="J148" s="109" t="n">
        <v>0</v>
      </c>
      <c r="K148" s="109" t="n">
        <v>0</v>
      </c>
      <c r="L148" s="109" t="n">
        <v>0</v>
      </c>
      <c r="M148" s="109" t="n">
        <v>0</v>
      </c>
      <c r="N148" s="109" t="n">
        <v>0</v>
      </c>
      <c r="O148" s="109" t="n">
        <v>0</v>
      </c>
      <c r="P148" s="109" t="n">
        <v>0</v>
      </c>
      <c r="Q148" s="109" t="n">
        <v>0</v>
      </c>
      <c r="R148" s="109" t="n">
        <v>0</v>
      </c>
      <c r="S148" s="109" t="n">
        <v>98</v>
      </c>
      <c r="T148" s="109" t="n">
        <v>0</v>
      </c>
      <c r="U148" s="109" t="n">
        <v>54</v>
      </c>
      <c r="V148" s="109" t="n">
        <v>55</v>
      </c>
      <c r="W148" s="109" t="n">
        <v>0</v>
      </c>
      <c r="X148" s="109" t="n">
        <v>164</v>
      </c>
      <c r="Y148" s="109" t="n">
        <v>0</v>
      </c>
      <c r="Z148" s="109" t="n">
        <v>0</v>
      </c>
      <c r="AA148" s="109" t="n">
        <v>0</v>
      </c>
      <c r="AB148" s="109" t="n">
        <v>45</v>
      </c>
      <c r="AC148" s="109" t="n">
        <v>89</v>
      </c>
      <c r="AD148" s="109" t="n">
        <v>0</v>
      </c>
      <c r="AE148" s="109" t="n">
        <v>0</v>
      </c>
      <c r="AF148" s="109" t="n">
        <v>58</v>
      </c>
      <c r="AG148" s="109" t="n">
        <v>66</v>
      </c>
      <c r="AH148" s="109" t="n">
        <v>133</v>
      </c>
      <c r="AI148" s="109" t="n">
        <v>69</v>
      </c>
      <c r="AJ148" s="109" t="n">
        <v>81</v>
      </c>
      <c r="AK148" s="109" t="n">
        <v>0</v>
      </c>
      <c r="AL148" s="109" t="n">
        <v>0</v>
      </c>
      <c r="AM148" s="109" t="n">
        <v>0</v>
      </c>
      <c r="AN148" s="109" t="n">
        <v>94</v>
      </c>
      <c r="AO148" s="109" t="n">
        <v>0</v>
      </c>
      <c r="AP148" s="109" t="n">
        <v>0</v>
      </c>
      <c r="AQ148" s="109" t="n">
        <v>0</v>
      </c>
      <c r="AR148" s="109" t="n">
        <v>106</v>
      </c>
      <c r="AS148" s="109" t="n">
        <v>110</v>
      </c>
      <c r="AT148" s="109" t="n">
        <v>0</v>
      </c>
      <c r="AU148" s="109" t="n">
        <v>121</v>
      </c>
      <c r="AV148" s="109" t="n">
        <v>268</v>
      </c>
      <c r="AW148" s="109" t="n">
        <v>260</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0" t="s">
        <v>37</v>
      </c>
      <c r="B149" s="119" t="n">
        <v>1</v>
      </c>
      <c r="C149" s="119" t="n">
        <v>2060</v>
      </c>
      <c r="D149" s="109" t="n">
        <v>1844</v>
      </c>
      <c r="E149" s="109" t="n">
        <v>0</v>
      </c>
      <c r="F149" s="109" t="n">
        <v>0</v>
      </c>
      <c r="G149" s="109" t="n">
        <v>0</v>
      </c>
      <c r="H149" s="109" t="n">
        <v>0</v>
      </c>
      <c r="I149" s="109" t="n">
        <v>0</v>
      </c>
      <c r="J149" s="109" t="n">
        <v>0</v>
      </c>
      <c r="K149" s="109" t="n">
        <v>0</v>
      </c>
      <c r="L149" s="109" t="n">
        <v>0</v>
      </c>
      <c r="M149" s="109" t="n">
        <v>0</v>
      </c>
      <c r="N149" s="109" t="n">
        <v>0</v>
      </c>
      <c r="O149" s="109" t="n">
        <v>0</v>
      </c>
      <c r="P149" s="109" t="n">
        <v>0</v>
      </c>
      <c r="Q149" s="109" t="n">
        <v>0</v>
      </c>
      <c r="R149" s="109" t="n">
        <v>0</v>
      </c>
      <c r="S149" s="109" t="n">
        <v>97</v>
      </c>
      <c r="T149" s="109" t="n">
        <v>0</v>
      </c>
      <c r="U149" s="109" t="n">
        <v>53</v>
      </c>
      <c r="V149" s="109" t="n">
        <v>54</v>
      </c>
      <c r="W149" s="109" t="n">
        <v>0</v>
      </c>
      <c r="X149" s="109" t="n">
        <v>162</v>
      </c>
      <c r="Y149" s="109" t="n">
        <v>0</v>
      </c>
      <c r="Z149" s="109" t="n">
        <v>0</v>
      </c>
      <c r="AA149" s="109" t="n">
        <v>0</v>
      </c>
      <c r="AB149" s="109" t="n">
        <v>44</v>
      </c>
      <c r="AC149" s="109" t="n">
        <v>87</v>
      </c>
      <c r="AD149" s="109" t="n">
        <v>0</v>
      </c>
      <c r="AE149" s="109" t="n">
        <v>0</v>
      </c>
      <c r="AF149" s="109" t="n">
        <v>57</v>
      </c>
      <c r="AG149" s="109" t="n">
        <v>65</v>
      </c>
      <c r="AH149" s="109" t="n">
        <v>130</v>
      </c>
      <c r="AI149" s="109" t="n">
        <v>67</v>
      </c>
      <c r="AJ149" s="109" t="n">
        <v>79</v>
      </c>
      <c r="AK149" s="109" t="n">
        <v>0</v>
      </c>
      <c r="AL149" s="109" t="n">
        <v>0</v>
      </c>
      <c r="AM149" s="109" t="n">
        <v>0</v>
      </c>
      <c r="AN149" s="109" t="n">
        <v>93</v>
      </c>
      <c r="AO149" s="109" t="n">
        <v>0</v>
      </c>
      <c r="AP149" s="109" t="n">
        <v>0</v>
      </c>
      <c r="AQ149" s="109" t="n">
        <v>0</v>
      </c>
      <c r="AR149" s="109" t="n">
        <v>105</v>
      </c>
      <c r="AS149" s="109" t="n">
        <v>109</v>
      </c>
      <c r="AT149" s="109" t="n">
        <v>0</v>
      </c>
      <c r="AU149" s="109" t="n">
        <v>119</v>
      </c>
      <c r="AV149" s="109" t="n">
        <v>264</v>
      </c>
      <c r="AW149" s="109" t="n">
        <v>257</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0" t="s">
        <v>37</v>
      </c>
      <c r="B150" s="119" t="n">
        <v>1</v>
      </c>
      <c r="C150" s="119" t="n">
        <v>2061</v>
      </c>
      <c r="D150" s="109" t="n">
        <v>1817</v>
      </c>
      <c r="E150" s="109" t="n">
        <v>0</v>
      </c>
      <c r="F150" s="109" t="n">
        <v>0</v>
      </c>
      <c r="G150" s="109" t="n">
        <v>0</v>
      </c>
      <c r="H150" s="109" t="n">
        <v>0</v>
      </c>
      <c r="I150" s="109" t="n">
        <v>0</v>
      </c>
      <c r="J150" s="109" t="n">
        <v>0</v>
      </c>
      <c r="K150" s="109" t="n">
        <v>0</v>
      </c>
      <c r="L150" s="109" t="n">
        <v>0</v>
      </c>
      <c r="M150" s="109" t="n">
        <v>0</v>
      </c>
      <c r="N150" s="109" t="n">
        <v>0</v>
      </c>
      <c r="O150" s="109" t="n">
        <v>0</v>
      </c>
      <c r="P150" s="109" t="n">
        <v>0</v>
      </c>
      <c r="Q150" s="109" t="n">
        <v>0</v>
      </c>
      <c r="R150" s="109" t="n">
        <v>0</v>
      </c>
      <c r="S150" s="109" t="n">
        <v>96</v>
      </c>
      <c r="T150" s="109" t="n">
        <v>0</v>
      </c>
      <c r="U150" s="109" t="n">
        <v>52</v>
      </c>
      <c r="V150" s="109" t="n">
        <v>54</v>
      </c>
      <c r="W150" s="109" t="n">
        <v>0</v>
      </c>
      <c r="X150" s="109" t="n">
        <v>160</v>
      </c>
      <c r="Y150" s="109" t="n">
        <v>0</v>
      </c>
      <c r="Z150" s="109" t="n">
        <v>0</v>
      </c>
      <c r="AA150" s="109" t="n">
        <v>0</v>
      </c>
      <c r="AB150" s="109" t="n">
        <v>44</v>
      </c>
      <c r="AC150" s="109" t="n">
        <v>86</v>
      </c>
      <c r="AD150" s="109" t="n">
        <v>0</v>
      </c>
      <c r="AE150" s="109" t="n">
        <v>0</v>
      </c>
      <c r="AF150" s="109" t="n">
        <v>56</v>
      </c>
      <c r="AG150" s="109" t="n">
        <v>64</v>
      </c>
      <c r="AH150" s="109" t="n">
        <v>127</v>
      </c>
      <c r="AI150" s="109" t="n">
        <v>66</v>
      </c>
      <c r="AJ150" s="109" t="n">
        <v>77</v>
      </c>
      <c r="AK150" s="109" t="n">
        <v>0</v>
      </c>
      <c r="AL150" s="109" t="n">
        <v>0</v>
      </c>
      <c r="AM150" s="109" t="n">
        <v>0</v>
      </c>
      <c r="AN150" s="109" t="n">
        <v>91</v>
      </c>
      <c r="AO150" s="109" t="n">
        <v>0</v>
      </c>
      <c r="AP150" s="109" t="n">
        <v>0</v>
      </c>
      <c r="AQ150" s="109" t="n">
        <v>0</v>
      </c>
      <c r="AR150" s="109" t="n">
        <v>103</v>
      </c>
      <c r="AS150" s="109" t="n">
        <v>108</v>
      </c>
      <c r="AT150" s="109" t="n">
        <v>0</v>
      </c>
      <c r="AU150" s="109" t="n">
        <v>118</v>
      </c>
      <c r="AV150" s="109" t="n">
        <v>261</v>
      </c>
      <c r="AW150" s="109" t="n">
        <v>254</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0" t="s">
        <v>37</v>
      </c>
      <c r="B151" s="119" t="n">
        <v>1</v>
      </c>
      <c r="C151" s="119" t="n">
        <v>2062</v>
      </c>
      <c r="D151" s="109" t="n">
        <v>1789</v>
      </c>
      <c r="E151" s="109" t="n">
        <v>0</v>
      </c>
      <c r="F151" s="109" t="n">
        <v>0</v>
      </c>
      <c r="G151" s="109" t="n">
        <v>0</v>
      </c>
      <c r="H151" s="109" t="n">
        <v>0</v>
      </c>
      <c r="I151" s="109" t="n">
        <v>0</v>
      </c>
      <c r="J151" s="109" t="n">
        <v>0</v>
      </c>
      <c r="K151" s="109" t="n">
        <v>0</v>
      </c>
      <c r="L151" s="109" t="n">
        <v>0</v>
      </c>
      <c r="M151" s="109" t="n">
        <v>0</v>
      </c>
      <c r="N151" s="109" t="n">
        <v>0</v>
      </c>
      <c r="O151" s="109" t="n">
        <v>0</v>
      </c>
      <c r="P151" s="109" t="n">
        <v>0</v>
      </c>
      <c r="Q151" s="109" t="n">
        <v>0</v>
      </c>
      <c r="R151" s="109" t="n">
        <v>0</v>
      </c>
      <c r="S151" s="109" t="n">
        <v>95</v>
      </c>
      <c r="T151" s="109" t="n">
        <v>0</v>
      </c>
      <c r="U151" s="109" t="n">
        <v>52</v>
      </c>
      <c r="V151" s="109" t="n">
        <v>53</v>
      </c>
      <c r="W151" s="109" t="n">
        <v>0</v>
      </c>
      <c r="X151" s="109" t="n">
        <v>159</v>
      </c>
      <c r="Y151" s="109" t="n">
        <v>0</v>
      </c>
      <c r="Z151" s="109" t="n">
        <v>0</v>
      </c>
      <c r="AA151" s="109" t="n">
        <v>0</v>
      </c>
      <c r="AB151" s="109" t="n">
        <v>43</v>
      </c>
      <c r="AC151" s="109" t="n">
        <v>85</v>
      </c>
      <c r="AD151" s="109" t="n">
        <v>0</v>
      </c>
      <c r="AE151" s="109" t="n">
        <v>0</v>
      </c>
      <c r="AF151" s="109" t="n">
        <v>55</v>
      </c>
      <c r="AG151" s="109" t="n">
        <v>62</v>
      </c>
      <c r="AH151" s="109" t="n">
        <v>124</v>
      </c>
      <c r="AI151" s="109" t="n">
        <v>64</v>
      </c>
      <c r="AJ151" s="109" t="n">
        <v>75</v>
      </c>
      <c r="AK151" s="109" t="n">
        <v>0</v>
      </c>
      <c r="AL151" s="109" t="n">
        <v>0</v>
      </c>
      <c r="AM151" s="109" t="n">
        <v>0</v>
      </c>
      <c r="AN151" s="109" t="n">
        <v>89</v>
      </c>
      <c r="AO151" s="109" t="n">
        <v>0</v>
      </c>
      <c r="AP151" s="109" t="n">
        <v>0</v>
      </c>
      <c r="AQ151" s="109" t="n">
        <v>0</v>
      </c>
      <c r="AR151" s="109" t="n">
        <v>102</v>
      </c>
      <c r="AS151" s="109" t="n">
        <v>106</v>
      </c>
      <c r="AT151" s="109" t="n">
        <v>0</v>
      </c>
      <c r="AU151" s="109" t="n">
        <v>117</v>
      </c>
      <c r="AV151" s="109" t="n">
        <v>257</v>
      </c>
      <c r="AW151" s="109" t="n">
        <v>250</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0" t="s">
        <v>37</v>
      </c>
      <c r="B152" s="119" t="n">
        <v>1</v>
      </c>
      <c r="C152" s="119" t="n">
        <v>2063</v>
      </c>
      <c r="D152" s="109" t="n">
        <v>1763</v>
      </c>
      <c r="E152" s="109" t="n">
        <v>0</v>
      </c>
      <c r="F152" s="109" t="n">
        <v>0</v>
      </c>
      <c r="G152" s="109" t="n">
        <v>0</v>
      </c>
      <c r="H152" s="109" t="n">
        <v>0</v>
      </c>
      <c r="I152" s="109" t="n">
        <v>0</v>
      </c>
      <c r="J152" s="109" t="n">
        <v>0</v>
      </c>
      <c r="K152" s="109" t="n">
        <v>0</v>
      </c>
      <c r="L152" s="109" t="n">
        <v>0</v>
      </c>
      <c r="M152" s="109" t="n">
        <v>0</v>
      </c>
      <c r="N152" s="109" t="n">
        <v>0</v>
      </c>
      <c r="O152" s="109" t="n">
        <v>0</v>
      </c>
      <c r="P152" s="109" t="n">
        <v>0</v>
      </c>
      <c r="Q152" s="109" t="n">
        <v>0</v>
      </c>
      <c r="R152" s="109" t="n">
        <v>0</v>
      </c>
      <c r="S152" s="109" t="n">
        <v>93</v>
      </c>
      <c r="T152" s="109" t="n">
        <v>0</v>
      </c>
      <c r="U152" s="109" t="n">
        <v>51</v>
      </c>
      <c r="V152" s="109" t="n">
        <v>52</v>
      </c>
      <c r="W152" s="109" t="n">
        <v>0</v>
      </c>
      <c r="X152" s="109" t="n">
        <v>157</v>
      </c>
      <c r="Y152" s="109" t="n">
        <v>0</v>
      </c>
      <c r="Z152" s="109" t="n">
        <v>0</v>
      </c>
      <c r="AA152" s="109" t="n">
        <v>0</v>
      </c>
      <c r="AB152" s="109" t="n">
        <v>43</v>
      </c>
      <c r="AC152" s="109" t="n">
        <v>84</v>
      </c>
      <c r="AD152" s="109" t="n">
        <v>0</v>
      </c>
      <c r="AE152" s="109" t="n">
        <v>0</v>
      </c>
      <c r="AF152" s="109" t="n">
        <v>54</v>
      </c>
      <c r="AG152" s="109" t="n">
        <v>61</v>
      </c>
      <c r="AH152" s="109" t="n">
        <v>122</v>
      </c>
      <c r="AI152" s="109" t="n">
        <v>63</v>
      </c>
      <c r="AJ152" s="109" t="n">
        <v>74</v>
      </c>
      <c r="AK152" s="109" t="n">
        <v>0</v>
      </c>
      <c r="AL152" s="109" t="n">
        <v>0</v>
      </c>
      <c r="AM152" s="109" t="n">
        <v>0</v>
      </c>
      <c r="AN152" s="109" t="n">
        <v>87</v>
      </c>
      <c r="AO152" s="109" t="n">
        <v>0</v>
      </c>
      <c r="AP152" s="109" t="n">
        <v>0</v>
      </c>
      <c r="AQ152" s="109" t="n">
        <v>0</v>
      </c>
      <c r="AR152" s="109" t="n">
        <v>101</v>
      </c>
      <c r="AS152" s="109" t="n">
        <v>105</v>
      </c>
      <c r="AT152" s="109" t="n">
        <v>0</v>
      </c>
      <c r="AU152" s="109" t="n">
        <v>115</v>
      </c>
      <c r="AV152" s="109" t="n">
        <v>255</v>
      </c>
      <c r="AW152" s="109" t="n">
        <v>247</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0" t="s">
        <v>37</v>
      </c>
      <c r="B153" s="119" t="n">
        <v>1</v>
      </c>
      <c r="C153" s="119" t="n">
        <v>2064</v>
      </c>
      <c r="D153" s="109" t="n">
        <v>1738</v>
      </c>
      <c r="E153" s="109" t="n">
        <v>0</v>
      </c>
      <c r="F153" s="109" t="n">
        <v>0</v>
      </c>
      <c r="G153" s="109" t="n">
        <v>0</v>
      </c>
      <c r="H153" s="109" t="n">
        <v>0</v>
      </c>
      <c r="I153" s="109" t="n">
        <v>0</v>
      </c>
      <c r="J153" s="109" t="n">
        <v>0</v>
      </c>
      <c r="K153" s="109" t="n">
        <v>0</v>
      </c>
      <c r="L153" s="109" t="n">
        <v>0</v>
      </c>
      <c r="M153" s="109" t="n">
        <v>0</v>
      </c>
      <c r="N153" s="109" t="n">
        <v>0</v>
      </c>
      <c r="O153" s="109" t="n">
        <v>0</v>
      </c>
      <c r="P153" s="109" t="n">
        <v>0</v>
      </c>
      <c r="Q153" s="109" t="n">
        <v>0</v>
      </c>
      <c r="R153" s="109" t="n">
        <v>0</v>
      </c>
      <c r="S153" s="109" t="n">
        <v>92</v>
      </c>
      <c r="T153" s="109" t="n">
        <v>0</v>
      </c>
      <c r="U153" s="109" t="n">
        <v>50</v>
      </c>
      <c r="V153" s="109" t="n">
        <v>52</v>
      </c>
      <c r="W153" s="109" t="n">
        <v>0</v>
      </c>
      <c r="X153" s="109" t="n">
        <v>155</v>
      </c>
      <c r="Y153" s="109" t="n">
        <v>0</v>
      </c>
      <c r="Z153" s="109" t="n">
        <v>0</v>
      </c>
      <c r="AA153" s="109" t="n">
        <v>0</v>
      </c>
      <c r="AB153" s="109" t="n">
        <v>42</v>
      </c>
      <c r="AC153" s="109" t="n">
        <v>82</v>
      </c>
      <c r="AD153" s="109" t="n">
        <v>0</v>
      </c>
      <c r="AE153" s="109" t="n">
        <v>0</v>
      </c>
      <c r="AF153" s="109" t="n">
        <v>53</v>
      </c>
      <c r="AG153" s="109" t="n">
        <v>60</v>
      </c>
      <c r="AH153" s="109" t="n">
        <v>120</v>
      </c>
      <c r="AI153" s="109" t="n">
        <v>62</v>
      </c>
      <c r="AJ153" s="109" t="n">
        <v>72</v>
      </c>
      <c r="AK153" s="109" t="n">
        <v>0</v>
      </c>
      <c r="AL153" s="109" t="n">
        <v>0</v>
      </c>
      <c r="AM153" s="109" t="n">
        <v>0</v>
      </c>
      <c r="AN153" s="109" t="n">
        <v>85</v>
      </c>
      <c r="AO153" s="109" t="n">
        <v>0</v>
      </c>
      <c r="AP153" s="109" t="n">
        <v>0</v>
      </c>
      <c r="AQ153" s="109" t="n">
        <v>0</v>
      </c>
      <c r="AR153" s="109" t="n">
        <v>100</v>
      </c>
      <c r="AS153" s="109" t="n">
        <v>104</v>
      </c>
      <c r="AT153" s="109" t="n">
        <v>0</v>
      </c>
      <c r="AU153" s="109" t="n">
        <v>114</v>
      </c>
      <c r="AV153" s="109" t="n">
        <v>251</v>
      </c>
      <c r="AW153" s="109" t="n">
        <v>244</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0" t="s">
        <v>37</v>
      </c>
      <c r="B154" s="119" t="n">
        <v>1</v>
      </c>
      <c r="C154" s="119" t="n">
        <v>2065</v>
      </c>
      <c r="D154" s="109" t="n">
        <v>1712</v>
      </c>
      <c r="E154" s="109" t="n">
        <v>0</v>
      </c>
      <c r="F154" s="109" t="n">
        <v>0</v>
      </c>
      <c r="G154" s="109" t="n">
        <v>0</v>
      </c>
      <c r="H154" s="109" t="n">
        <v>0</v>
      </c>
      <c r="I154" s="109" t="n">
        <v>0</v>
      </c>
      <c r="J154" s="109" t="n">
        <v>0</v>
      </c>
      <c r="K154" s="109" t="n">
        <v>0</v>
      </c>
      <c r="L154" s="109" t="n">
        <v>0</v>
      </c>
      <c r="M154" s="109" t="n">
        <v>0</v>
      </c>
      <c r="N154" s="109" t="n">
        <v>0</v>
      </c>
      <c r="O154" s="109" t="n">
        <v>0</v>
      </c>
      <c r="P154" s="109" t="n">
        <v>0</v>
      </c>
      <c r="Q154" s="109" t="n">
        <v>0</v>
      </c>
      <c r="R154" s="109" t="n">
        <v>0</v>
      </c>
      <c r="S154" s="109" t="n">
        <v>91</v>
      </c>
      <c r="T154" s="109" t="n">
        <v>0</v>
      </c>
      <c r="U154" s="109" t="n">
        <v>50</v>
      </c>
      <c r="V154" s="109" t="n">
        <v>51</v>
      </c>
      <c r="W154" s="109" t="n">
        <v>0</v>
      </c>
      <c r="X154" s="109" t="n">
        <v>153</v>
      </c>
      <c r="Y154" s="109" t="n">
        <v>0</v>
      </c>
      <c r="Z154" s="109" t="n">
        <v>0</v>
      </c>
      <c r="AA154" s="109" t="n">
        <v>0</v>
      </c>
      <c r="AB154" s="109" t="n">
        <v>41</v>
      </c>
      <c r="AC154" s="109" t="n">
        <v>81</v>
      </c>
      <c r="AD154" s="109" t="n">
        <v>0</v>
      </c>
      <c r="AE154" s="109" t="n">
        <v>0</v>
      </c>
      <c r="AF154" s="109" t="n">
        <v>53</v>
      </c>
      <c r="AG154" s="109" t="n">
        <v>59</v>
      </c>
      <c r="AH154" s="109" t="n">
        <v>118</v>
      </c>
      <c r="AI154" s="109" t="n">
        <v>60</v>
      </c>
      <c r="AJ154" s="109" t="n">
        <v>71</v>
      </c>
      <c r="AK154" s="109" t="n">
        <v>0</v>
      </c>
      <c r="AL154" s="109" t="n">
        <v>0</v>
      </c>
      <c r="AM154" s="109" t="n">
        <v>0</v>
      </c>
      <c r="AN154" s="109" t="n">
        <v>83</v>
      </c>
      <c r="AO154" s="109" t="n">
        <v>0</v>
      </c>
      <c r="AP154" s="109" t="n">
        <v>0</v>
      </c>
      <c r="AQ154" s="109" t="n">
        <v>0</v>
      </c>
      <c r="AR154" s="109" t="n">
        <v>98</v>
      </c>
      <c r="AS154" s="109" t="n">
        <v>103</v>
      </c>
      <c r="AT154" s="109" t="n">
        <v>0</v>
      </c>
      <c r="AU154" s="109" t="n">
        <v>112</v>
      </c>
      <c r="AV154" s="109" t="n">
        <v>248</v>
      </c>
      <c r="AW154" s="109" t="n">
        <v>241</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0" t="s">
        <v>37</v>
      </c>
      <c r="B155" s="119" t="n">
        <v>1</v>
      </c>
      <c r="C155" s="119" t="n">
        <v>2066</v>
      </c>
      <c r="D155" s="109" t="n">
        <v>1686</v>
      </c>
      <c r="E155" s="109" t="n">
        <v>0</v>
      </c>
      <c r="F155" s="109" t="n">
        <v>0</v>
      </c>
      <c r="G155" s="109" t="n">
        <v>0</v>
      </c>
      <c r="H155" s="109" t="n">
        <v>0</v>
      </c>
      <c r="I155" s="109" t="n">
        <v>0</v>
      </c>
      <c r="J155" s="109" t="n">
        <v>0</v>
      </c>
      <c r="K155" s="109" t="n">
        <v>0</v>
      </c>
      <c r="L155" s="109" t="n">
        <v>0</v>
      </c>
      <c r="M155" s="109" t="n">
        <v>0</v>
      </c>
      <c r="N155" s="109" t="n">
        <v>0</v>
      </c>
      <c r="O155" s="109" t="n">
        <v>0</v>
      </c>
      <c r="P155" s="109" t="n">
        <v>0</v>
      </c>
      <c r="Q155" s="109" t="n">
        <v>0</v>
      </c>
      <c r="R155" s="109" t="n">
        <v>0</v>
      </c>
      <c r="S155" s="109" t="n">
        <v>89</v>
      </c>
      <c r="T155" s="109" t="n">
        <v>0</v>
      </c>
      <c r="U155" s="109" t="n">
        <v>49</v>
      </c>
      <c r="V155" s="109" t="n">
        <v>50</v>
      </c>
      <c r="W155" s="109" t="n">
        <v>0</v>
      </c>
      <c r="X155" s="109" t="n">
        <v>150</v>
      </c>
      <c r="Y155" s="109" t="n">
        <v>0</v>
      </c>
      <c r="Z155" s="109" t="n">
        <v>0</v>
      </c>
      <c r="AA155" s="109" t="n">
        <v>0</v>
      </c>
      <c r="AB155" s="109" t="n">
        <v>41</v>
      </c>
      <c r="AC155" s="109" t="n">
        <v>80</v>
      </c>
      <c r="AD155" s="109" t="n">
        <v>0</v>
      </c>
      <c r="AE155" s="109" t="n">
        <v>0</v>
      </c>
      <c r="AF155" s="109" t="n">
        <v>52</v>
      </c>
      <c r="AG155" s="109" t="n">
        <v>58</v>
      </c>
      <c r="AH155" s="109" t="n">
        <v>116</v>
      </c>
      <c r="AI155" s="109" t="n">
        <v>59</v>
      </c>
      <c r="AJ155" s="109" t="n">
        <v>70</v>
      </c>
      <c r="AK155" s="109" t="n">
        <v>0</v>
      </c>
      <c r="AL155" s="109" t="n">
        <v>0</v>
      </c>
      <c r="AM155" s="109" t="n">
        <v>0</v>
      </c>
      <c r="AN155" s="109" t="n">
        <v>81</v>
      </c>
      <c r="AO155" s="109" t="n">
        <v>0</v>
      </c>
      <c r="AP155" s="109" t="n">
        <v>0</v>
      </c>
      <c r="AQ155" s="109" t="n">
        <v>0</v>
      </c>
      <c r="AR155" s="109" t="n">
        <v>96</v>
      </c>
      <c r="AS155" s="109" t="n">
        <v>101</v>
      </c>
      <c r="AT155" s="109" t="n">
        <v>0</v>
      </c>
      <c r="AU155" s="109" t="n">
        <v>111</v>
      </c>
      <c r="AV155" s="109" t="n">
        <v>245</v>
      </c>
      <c r="AW155" s="109" t="n">
        <v>238</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0" t="s">
        <v>37</v>
      </c>
      <c r="B156" s="119" t="n">
        <v>1</v>
      </c>
      <c r="C156" s="119" t="n">
        <v>2067</v>
      </c>
      <c r="D156" s="109" t="n">
        <v>1660</v>
      </c>
      <c r="E156" s="109" t="n">
        <v>0</v>
      </c>
      <c r="F156" s="109" t="n">
        <v>0</v>
      </c>
      <c r="G156" s="109" t="n">
        <v>0</v>
      </c>
      <c r="H156" s="109" t="n">
        <v>0</v>
      </c>
      <c r="I156" s="109" t="n">
        <v>0</v>
      </c>
      <c r="J156" s="109" t="n">
        <v>0</v>
      </c>
      <c r="K156" s="109" t="n">
        <v>0</v>
      </c>
      <c r="L156" s="109" t="n">
        <v>0</v>
      </c>
      <c r="M156" s="109" t="n">
        <v>0</v>
      </c>
      <c r="N156" s="109" t="n">
        <v>0</v>
      </c>
      <c r="O156" s="109" t="n">
        <v>0</v>
      </c>
      <c r="P156" s="109" t="n">
        <v>0</v>
      </c>
      <c r="Q156" s="109" t="n">
        <v>0</v>
      </c>
      <c r="R156" s="109" t="n">
        <v>0</v>
      </c>
      <c r="S156" s="109" t="n">
        <v>88</v>
      </c>
      <c r="T156" s="109" t="n">
        <v>0</v>
      </c>
      <c r="U156" s="109" t="n">
        <v>48</v>
      </c>
      <c r="V156" s="109" t="n">
        <v>49</v>
      </c>
      <c r="W156" s="109" t="n">
        <v>0</v>
      </c>
      <c r="X156" s="109" t="n">
        <v>148</v>
      </c>
      <c r="Y156" s="109" t="n">
        <v>0</v>
      </c>
      <c r="Z156" s="109" t="n">
        <v>0</v>
      </c>
      <c r="AA156" s="109" t="n">
        <v>0</v>
      </c>
      <c r="AB156" s="109" t="n">
        <v>40</v>
      </c>
      <c r="AC156" s="109" t="n">
        <v>79</v>
      </c>
      <c r="AD156" s="109" t="n">
        <v>0</v>
      </c>
      <c r="AE156" s="109" t="n">
        <v>0</v>
      </c>
      <c r="AF156" s="109" t="n">
        <v>51</v>
      </c>
      <c r="AG156" s="109" t="n">
        <v>57</v>
      </c>
      <c r="AH156" s="109" t="n">
        <v>114</v>
      </c>
      <c r="AI156" s="109" t="n">
        <v>58</v>
      </c>
      <c r="AJ156" s="109" t="n">
        <v>68</v>
      </c>
      <c r="AK156" s="109" t="n">
        <v>0</v>
      </c>
      <c r="AL156" s="109" t="n">
        <v>0</v>
      </c>
      <c r="AM156" s="109" t="n">
        <v>0</v>
      </c>
      <c r="AN156" s="109" t="n">
        <v>80</v>
      </c>
      <c r="AO156" s="109" t="n">
        <v>0</v>
      </c>
      <c r="AP156" s="109" t="n">
        <v>0</v>
      </c>
      <c r="AQ156" s="109" t="n">
        <v>0</v>
      </c>
      <c r="AR156" s="109" t="n">
        <v>93</v>
      </c>
      <c r="AS156" s="109" t="n">
        <v>99</v>
      </c>
      <c r="AT156" s="109" t="n">
        <v>0</v>
      </c>
      <c r="AU156" s="109" t="n">
        <v>110</v>
      </c>
      <c r="AV156" s="109" t="n">
        <v>242</v>
      </c>
      <c r="AW156" s="109" t="n">
        <v>235</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0" t="s">
        <v>37</v>
      </c>
      <c r="B157" s="119" t="n">
        <v>1</v>
      </c>
      <c r="C157" s="119" t="n">
        <v>2068</v>
      </c>
      <c r="D157" s="109" t="n">
        <v>1634</v>
      </c>
      <c r="E157" s="109" t="n">
        <v>0</v>
      </c>
      <c r="F157" s="109" t="n">
        <v>0</v>
      </c>
      <c r="G157" s="109" t="n">
        <v>0</v>
      </c>
      <c r="H157" s="109" t="n">
        <v>0</v>
      </c>
      <c r="I157" s="109" t="n">
        <v>0</v>
      </c>
      <c r="J157" s="109" t="n">
        <v>0</v>
      </c>
      <c r="K157" s="109" t="n">
        <v>0</v>
      </c>
      <c r="L157" s="109" t="n">
        <v>0</v>
      </c>
      <c r="M157" s="109" t="n">
        <v>0</v>
      </c>
      <c r="N157" s="109" t="n">
        <v>0</v>
      </c>
      <c r="O157" s="109" t="n">
        <v>0</v>
      </c>
      <c r="P157" s="109" t="n">
        <v>0</v>
      </c>
      <c r="Q157" s="109" t="n">
        <v>0</v>
      </c>
      <c r="R157" s="109" t="n">
        <v>0</v>
      </c>
      <c r="S157" s="109" t="n">
        <v>86</v>
      </c>
      <c r="T157" s="109" t="n">
        <v>0</v>
      </c>
      <c r="U157" s="109" t="n">
        <v>47</v>
      </c>
      <c r="V157" s="109" t="n">
        <v>49</v>
      </c>
      <c r="W157" s="109" t="n">
        <v>0</v>
      </c>
      <c r="X157" s="109" t="n">
        <v>146</v>
      </c>
      <c r="Y157" s="109" t="n">
        <v>0</v>
      </c>
      <c r="Z157" s="109" t="n">
        <v>0</v>
      </c>
      <c r="AA157" s="109" t="n">
        <v>0</v>
      </c>
      <c r="AB157" s="109" t="n">
        <v>40</v>
      </c>
      <c r="AC157" s="109" t="n">
        <v>78</v>
      </c>
      <c r="AD157" s="109" t="n">
        <v>0</v>
      </c>
      <c r="AE157" s="109" t="n">
        <v>0</v>
      </c>
      <c r="AF157" s="109" t="n">
        <v>50</v>
      </c>
      <c r="AG157" s="109" t="n">
        <v>57</v>
      </c>
      <c r="AH157" s="109" t="n">
        <v>112</v>
      </c>
      <c r="AI157" s="109" t="n">
        <v>58</v>
      </c>
      <c r="AJ157" s="109" t="n">
        <v>67</v>
      </c>
      <c r="AK157" s="109" t="n">
        <v>0</v>
      </c>
      <c r="AL157" s="109" t="n">
        <v>0</v>
      </c>
      <c r="AM157" s="109" t="n">
        <v>0</v>
      </c>
      <c r="AN157" s="109" t="n">
        <v>78</v>
      </c>
      <c r="AO157" s="109" t="n">
        <v>0</v>
      </c>
      <c r="AP157" s="109" t="n">
        <v>0</v>
      </c>
      <c r="AQ157" s="109" t="n">
        <v>0</v>
      </c>
      <c r="AR157" s="109" t="n">
        <v>91</v>
      </c>
      <c r="AS157" s="109" t="n">
        <v>96</v>
      </c>
      <c r="AT157" s="109" t="n">
        <v>0</v>
      </c>
      <c r="AU157" s="109" t="n">
        <v>108</v>
      </c>
      <c r="AV157" s="109" t="n">
        <v>239</v>
      </c>
      <c r="AW157" s="109" t="n">
        <v>232</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0" t="s">
        <v>37</v>
      </c>
      <c r="B158" s="119" t="n">
        <v>1</v>
      </c>
      <c r="C158" s="119" t="n">
        <v>2069</v>
      </c>
      <c r="D158" s="109" t="n">
        <v>1607</v>
      </c>
      <c r="E158" s="109" t="n">
        <v>0</v>
      </c>
      <c r="F158" s="109" t="n">
        <v>0</v>
      </c>
      <c r="G158" s="109" t="n">
        <v>0</v>
      </c>
      <c r="H158" s="109" t="n">
        <v>0</v>
      </c>
      <c r="I158" s="109" t="n">
        <v>0</v>
      </c>
      <c r="J158" s="109" t="n">
        <v>0</v>
      </c>
      <c r="K158" s="109" t="n">
        <v>0</v>
      </c>
      <c r="L158" s="109" t="n">
        <v>0</v>
      </c>
      <c r="M158" s="109" t="n">
        <v>0</v>
      </c>
      <c r="N158" s="109" t="n">
        <v>0</v>
      </c>
      <c r="O158" s="109" t="n">
        <v>0</v>
      </c>
      <c r="P158" s="109" t="n">
        <v>0</v>
      </c>
      <c r="Q158" s="109" t="n">
        <v>0</v>
      </c>
      <c r="R158" s="109" t="n">
        <v>0</v>
      </c>
      <c r="S158" s="109" t="n">
        <v>85</v>
      </c>
      <c r="T158" s="109" t="n">
        <v>0</v>
      </c>
      <c r="U158" s="109" t="n">
        <v>46</v>
      </c>
      <c r="V158" s="109" t="n">
        <v>48</v>
      </c>
      <c r="W158" s="109" t="n">
        <v>0</v>
      </c>
      <c r="X158" s="109" t="n">
        <v>144</v>
      </c>
      <c r="Y158" s="109" t="n">
        <v>0</v>
      </c>
      <c r="Z158" s="109" t="n">
        <v>0</v>
      </c>
      <c r="AA158" s="109" t="n">
        <v>0</v>
      </c>
      <c r="AB158" s="109" t="n">
        <v>39</v>
      </c>
      <c r="AC158" s="109" t="n">
        <v>77</v>
      </c>
      <c r="AD158" s="109" t="n">
        <v>0</v>
      </c>
      <c r="AE158" s="109" t="n">
        <v>0</v>
      </c>
      <c r="AF158" s="109" t="n">
        <v>50</v>
      </c>
      <c r="AG158" s="109" t="n">
        <v>56</v>
      </c>
      <c r="AH158" s="109" t="n">
        <v>111</v>
      </c>
      <c r="AI158" s="109" t="n">
        <v>57</v>
      </c>
      <c r="AJ158" s="109" t="n">
        <v>66</v>
      </c>
      <c r="AK158" s="109" t="n">
        <v>0</v>
      </c>
      <c r="AL158" s="109" t="n">
        <v>0</v>
      </c>
      <c r="AM158" s="109" t="n">
        <v>0</v>
      </c>
      <c r="AN158" s="109" t="n">
        <v>76</v>
      </c>
      <c r="AO158" s="109" t="n">
        <v>0</v>
      </c>
      <c r="AP158" s="109" t="n">
        <v>0</v>
      </c>
      <c r="AQ158" s="109" t="n">
        <v>0</v>
      </c>
      <c r="AR158" s="109" t="n">
        <v>89</v>
      </c>
      <c r="AS158" s="109" t="n">
        <v>94</v>
      </c>
      <c r="AT158" s="109" t="n">
        <v>0</v>
      </c>
      <c r="AU158" s="109" t="n">
        <v>105</v>
      </c>
      <c r="AV158" s="109" t="n">
        <v>235</v>
      </c>
      <c r="AW158" s="109" t="n">
        <v>229</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0" t="s">
        <v>37</v>
      </c>
      <c r="B159" s="119" t="n">
        <v>1</v>
      </c>
      <c r="C159" s="119" t="n">
        <v>2070</v>
      </c>
      <c r="D159" s="109" t="n">
        <v>1577</v>
      </c>
      <c r="E159" s="109" t="n">
        <v>0</v>
      </c>
      <c r="F159" s="109" t="n">
        <v>0</v>
      </c>
      <c r="G159" s="109" t="n">
        <v>0</v>
      </c>
      <c r="H159" s="109" t="n">
        <v>0</v>
      </c>
      <c r="I159" s="109" t="n">
        <v>0</v>
      </c>
      <c r="J159" s="109" t="n">
        <v>0</v>
      </c>
      <c r="K159" s="109" t="n">
        <v>0</v>
      </c>
      <c r="L159" s="109" t="n">
        <v>0</v>
      </c>
      <c r="M159" s="109" t="n">
        <v>0</v>
      </c>
      <c r="N159" s="109" t="n">
        <v>0</v>
      </c>
      <c r="O159" s="109" t="n">
        <v>0</v>
      </c>
      <c r="P159" s="109" t="n">
        <v>0</v>
      </c>
      <c r="Q159" s="109" t="n">
        <v>0</v>
      </c>
      <c r="R159" s="109" t="n">
        <v>0</v>
      </c>
      <c r="S159" s="109" t="n">
        <v>83</v>
      </c>
      <c r="T159" s="109" t="n">
        <v>0</v>
      </c>
      <c r="U159" s="109" t="n">
        <v>46</v>
      </c>
      <c r="V159" s="109" t="n">
        <v>47</v>
      </c>
      <c r="W159" s="109" t="n">
        <v>0</v>
      </c>
      <c r="X159" s="109" t="n">
        <v>142</v>
      </c>
      <c r="Y159" s="109" t="n">
        <v>0</v>
      </c>
      <c r="Z159" s="109" t="n">
        <v>0</v>
      </c>
      <c r="AA159" s="109" t="n">
        <v>0</v>
      </c>
      <c r="AB159" s="109" t="n">
        <v>39</v>
      </c>
      <c r="AC159" s="109" t="n">
        <v>76</v>
      </c>
      <c r="AD159" s="109" t="n">
        <v>0</v>
      </c>
      <c r="AE159" s="109" t="n">
        <v>0</v>
      </c>
      <c r="AF159" s="109" t="n">
        <v>49</v>
      </c>
      <c r="AG159" s="109" t="n">
        <v>55</v>
      </c>
      <c r="AH159" s="109" t="n">
        <v>109</v>
      </c>
      <c r="AI159" s="109" t="n">
        <v>56</v>
      </c>
      <c r="AJ159" s="109" t="n">
        <v>65</v>
      </c>
      <c r="AK159" s="109" t="n">
        <v>0</v>
      </c>
      <c r="AL159" s="109" t="n">
        <v>0</v>
      </c>
      <c r="AM159" s="109" t="n">
        <v>0</v>
      </c>
      <c r="AN159" s="109" t="n">
        <v>75</v>
      </c>
      <c r="AO159" s="109" t="n">
        <v>0</v>
      </c>
      <c r="AP159" s="109" t="n">
        <v>0</v>
      </c>
      <c r="AQ159" s="109" t="n">
        <v>0</v>
      </c>
      <c r="AR159" s="109" t="n">
        <v>87</v>
      </c>
      <c r="AS159" s="109" t="n">
        <v>92</v>
      </c>
      <c r="AT159" s="109" t="n">
        <v>0</v>
      </c>
      <c r="AU159" s="109" t="n">
        <v>102</v>
      </c>
      <c r="AV159" s="109" t="n">
        <v>229</v>
      </c>
      <c r="AW159" s="109" t="n">
        <v>225</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0" t="s">
        <v>37</v>
      </c>
      <c r="B160" s="119" t="n">
        <v>1</v>
      </c>
      <c r="C160" s="119" t="n">
        <v>2071</v>
      </c>
      <c r="D160" s="109" t="n">
        <v>1546</v>
      </c>
      <c r="E160" s="109" t="n">
        <v>0</v>
      </c>
      <c r="F160" s="109" t="n">
        <v>0</v>
      </c>
      <c r="G160" s="109" t="n">
        <v>0</v>
      </c>
      <c r="H160" s="109" t="n">
        <v>0</v>
      </c>
      <c r="I160" s="109" t="n">
        <v>0</v>
      </c>
      <c r="J160" s="109" t="n">
        <v>0</v>
      </c>
      <c r="K160" s="109" t="n">
        <v>0</v>
      </c>
      <c r="L160" s="109" t="n">
        <v>0</v>
      </c>
      <c r="M160" s="109" t="n">
        <v>0</v>
      </c>
      <c r="N160" s="109" t="n">
        <v>0</v>
      </c>
      <c r="O160" s="109" t="n">
        <v>0</v>
      </c>
      <c r="P160" s="109" t="n">
        <v>0</v>
      </c>
      <c r="Q160" s="109" t="n">
        <v>0</v>
      </c>
      <c r="R160" s="109" t="n">
        <v>0</v>
      </c>
      <c r="S160" s="109" t="n">
        <v>81</v>
      </c>
      <c r="T160" s="109" t="n">
        <v>0</v>
      </c>
      <c r="U160" s="109" t="n">
        <v>45</v>
      </c>
      <c r="V160" s="109" t="n">
        <v>46</v>
      </c>
      <c r="W160" s="109" t="n">
        <v>0</v>
      </c>
      <c r="X160" s="109" t="n">
        <v>139</v>
      </c>
      <c r="Y160" s="109" t="n">
        <v>0</v>
      </c>
      <c r="Z160" s="109" t="n">
        <v>0</v>
      </c>
      <c r="AA160" s="109" t="n">
        <v>0</v>
      </c>
      <c r="AB160" s="109" t="n">
        <v>38</v>
      </c>
      <c r="AC160" s="109" t="n">
        <v>75</v>
      </c>
      <c r="AD160" s="109" t="n">
        <v>0</v>
      </c>
      <c r="AE160" s="109" t="n">
        <v>0</v>
      </c>
      <c r="AF160" s="109" t="n">
        <v>48</v>
      </c>
      <c r="AG160" s="109" t="n">
        <v>54</v>
      </c>
      <c r="AH160" s="109" t="n">
        <v>107</v>
      </c>
      <c r="AI160" s="109" t="n">
        <v>55</v>
      </c>
      <c r="AJ160" s="109" t="n">
        <v>64</v>
      </c>
      <c r="AK160" s="109" t="n">
        <v>0</v>
      </c>
      <c r="AL160" s="109" t="n">
        <v>0</v>
      </c>
      <c r="AM160" s="109" t="n">
        <v>0</v>
      </c>
      <c r="AN160" s="109" t="n">
        <v>74</v>
      </c>
      <c r="AO160" s="109" t="n">
        <v>0</v>
      </c>
      <c r="AP160" s="109" t="n">
        <v>0</v>
      </c>
      <c r="AQ160" s="109" t="n">
        <v>0</v>
      </c>
      <c r="AR160" s="109" t="n">
        <v>85</v>
      </c>
      <c r="AS160" s="109" t="n">
        <v>90</v>
      </c>
      <c r="AT160" s="109" t="n">
        <v>0</v>
      </c>
      <c r="AU160" s="109" t="n">
        <v>100</v>
      </c>
      <c r="AV160" s="109" t="n">
        <v>224</v>
      </c>
      <c r="AW160" s="109" t="n">
        <v>220</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0" t="s">
        <v>37</v>
      </c>
      <c r="B161" s="119" t="n">
        <v>1</v>
      </c>
      <c r="C161" s="119" t="n">
        <v>2072</v>
      </c>
      <c r="D161" s="109" t="n">
        <v>1516</v>
      </c>
      <c r="E161" s="109" t="n">
        <v>0</v>
      </c>
      <c r="F161" s="109" t="n">
        <v>0</v>
      </c>
      <c r="G161" s="109" t="n">
        <v>0</v>
      </c>
      <c r="H161" s="109" t="n">
        <v>0</v>
      </c>
      <c r="I161" s="109" t="n">
        <v>0</v>
      </c>
      <c r="J161" s="109" t="n">
        <v>0</v>
      </c>
      <c r="K161" s="109" t="n">
        <v>0</v>
      </c>
      <c r="L161" s="109" t="n">
        <v>0</v>
      </c>
      <c r="M161" s="109" t="n">
        <v>0</v>
      </c>
      <c r="N161" s="109" t="n">
        <v>0</v>
      </c>
      <c r="O161" s="109" t="n">
        <v>0</v>
      </c>
      <c r="P161" s="109" t="n">
        <v>0</v>
      </c>
      <c r="Q161" s="109" t="n">
        <v>0</v>
      </c>
      <c r="R161" s="109" t="n">
        <v>0</v>
      </c>
      <c r="S161" s="109" t="n">
        <v>80</v>
      </c>
      <c r="T161" s="109" t="n">
        <v>0</v>
      </c>
      <c r="U161" s="109" t="n">
        <v>44</v>
      </c>
      <c r="V161" s="109" t="n">
        <v>45</v>
      </c>
      <c r="W161" s="109" t="n">
        <v>0</v>
      </c>
      <c r="X161" s="109" t="n">
        <v>137</v>
      </c>
      <c r="Y161" s="109" t="n">
        <v>0</v>
      </c>
      <c r="Z161" s="109" t="n">
        <v>0</v>
      </c>
      <c r="AA161" s="109" t="n">
        <v>0</v>
      </c>
      <c r="AB161" s="109" t="n">
        <v>37</v>
      </c>
      <c r="AC161" s="109" t="n">
        <v>74</v>
      </c>
      <c r="AD161" s="109" t="n">
        <v>0</v>
      </c>
      <c r="AE161" s="109" t="n">
        <v>0</v>
      </c>
      <c r="AF161" s="109" t="n">
        <v>47</v>
      </c>
      <c r="AG161" s="109" t="n">
        <v>53</v>
      </c>
      <c r="AH161" s="109" t="n">
        <v>106</v>
      </c>
      <c r="AI161" s="109" t="n">
        <v>54</v>
      </c>
      <c r="AJ161" s="109" t="n">
        <v>63</v>
      </c>
      <c r="AK161" s="109" t="n">
        <v>0</v>
      </c>
      <c r="AL161" s="109" t="n">
        <v>0</v>
      </c>
      <c r="AM161" s="109" t="n">
        <v>0</v>
      </c>
      <c r="AN161" s="109" t="n">
        <v>72</v>
      </c>
      <c r="AO161" s="109" t="n">
        <v>0</v>
      </c>
      <c r="AP161" s="109" t="n">
        <v>0</v>
      </c>
      <c r="AQ161" s="109" t="n">
        <v>0</v>
      </c>
      <c r="AR161" s="109" t="n">
        <v>84</v>
      </c>
      <c r="AS161" s="109" t="n">
        <v>88</v>
      </c>
      <c r="AT161" s="109" t="n">
        <v>0</v>
      </c>
      <c r="AU161" s="109" t="n">
        <v>98</v>
      </c>
      <c r="AV161" s="109" t="n">
        <v>219</v>
      </c>
      <c r="AW161" s="109" t="n">
        <v>215</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0" t="s">
        <v>37</v>
      </c>
      <c r="B162" s="119" t="n">
        <v>1</v>
      </c>
      <c r="C162" s="119" t="n">
        <v>2073</v>
      </c>
      <c r="D162" s="109" t="n">
        <v>1488</v>
      </c>
      <c r="E162" s="109" t="n">
        <v>0</v>
      </c>
      <c r="F162" s="109" t="n">
        <v>0</v>
      </c>
      <c r="G162" s="109" t="n">
        <v>0</v>
      </c>
      <c r="H162" s="109" t="n">
        <v>0</v>
      </c>
      <c r="I162" s="109" t="n">
        <v>0</v>
      </c>
      <c r="J162" s="109" t="n">
        <v>0</v>
      </c>
      <c r="K162" s="109" t="n">
        <v>0</v>
      </c>
      <c r="L162" s="109" t="n">
        <v>0</v>
      </c>
      <c r="M162" s="109" t="n">
        <v>0</v>
      </c>
      <c r="N162" s="109" t="n">
        <v>0</v>
      </c>
      <c r="O162" s="109" t="n">
        <v>0</v>
      </c>
      <c r="P162" s="109" t="n">
        <v>0</v>
      </c>
      <c r="Q162" s="109" t="n">
        <v>0</v>
      </c>
      <c r="R162" s="109" t="n">
        <v>0</v>
      </c>
      <c r="S162" s="109" t="n">
        <v>78</v>
      </c>
      <c r="T162" s="109" t="n">
        <v>0</v>
      </c>
      <c r="U162" s="109" t="n">
        <v>43</v>
      </c>
      <c r="V162" s="109" t="n">
        <v>44</v>
      </c>
      <c r="W162" s="109" t="n">
        <v>0</v>
      </c>
      <c r="X162" s="109" t="n">
        <v>134</v>
      </c>
      <c r="Y162" s="109" t="n">
        <v>0</v>
      </c>
      <c r="Z162" s="109" t="n">
        <v>0</v>
      </c>
      <c r="AA162" s="109" t="n">
        <v>0</v>
      </c>
      <c r="AB162" s="109" t="n">
        <v>37</v>
      </c>
      <c r="AC162" s="109" t="n">
        <v>72</v>
      </c>
      <c r="AD162" s="109" t="n">
        <v>0</v>
      </c>
      <c r="AE162" s="109" t="n">
        <v>0</v>
      </c>
      <c r="AF162" s="109" t="n">
        <v>47</v>
      </c>
      <c r="AG162" s="109" t="n">
        <v>53</v>
      </c>
      <c r="AH162" s="109" t="n">
        <v>104</v>
      </c>
      <c r="AI162" s="109" t="n">
        <v>53</v>
      </c>
      <c r="AJ162" s="109" t="n">
        <v>62</v>
      </c>
      <c r="AK162" s="109" t="n">
        <v>0</v>
      </c>
      <c r="AL162" s="109" t="n">
        <v>0</v>
      </c>
      <c r="AM162" s="109" t="n">
        <v>0</v>
      </c>
      <c r="AN162" s="109" t="n">
        <v>71</v>
      </c>
      <c r="AO162" s="109" t="n">
        <v>0</v>
      </c>
      <c r="AP162" s="109" t="n">
        <v>0</v>
      </c>
      <c r="AQ162" s="109" t="n">
        <v>0</v>
      </c>
      <c r="AR162" s="109" t="n">
        <v>82</v>
      </c>
      <c r="AS162" s="109" t="n">
        <v>86</v>
      </c>
      <c r="AT162" s="109" t="n">
        <v>0</v>
      </c>
      <c r="AU162" s="109" t="n">
        <v>96</v>
      </c>
      <c r="AV162" s="109" t="n">
        <v>214</v>
      </c>
      <c r="AW162" s="109" t="n">
        <v>210</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0" t="s">
        <v>37</v>
      </c>
      <c r="B163" s="119" t="n">
        <v>1</v>
      </c>
      <c r="C163" s="119" t="n">
        <v>2074</v>
      </c>
      <c r="D163" s="109" t="n">
        <v>1459</v>
      </c>
      <c r="E163" s="109" t="n">
        <v>0</v>
      </c>
      <c r="F163" s="109" t="n">
        <v>0</v>
      </c>
      <c r="G163" s="109" t="n">
        <v>0</v>
      </c>
      <c r="H163" s="109" t="n">
        <v>0</v>
      </c>
      <c r="I163" s="109" t="n">
        <v>0</v>
      </c>
      <c r="J163" s="109" t="n">
        <v>0</v>
      </c>
      <c r="K163" s="109" t="n">
        <v>0</v>
      </c>
      <c r="L163" s="109" t="n">
        <v>0</v>
      </c>
      <c r="M163" s="109" t="n">
        <v>0</v>
      </c>
      <c r="N163" s="109" t="n">
        <v>0</v>
      </c>
      <c r="O163" s="109" t="n">
        <v>0</v>
      </c>
      <c r="P163" s="109" t="n">
        <v>0</v>
      </c>
      <c r="Q163" s="109" t="n">
        <v>0</v>
      </c>
      <c r="R163" s="109" t="n">
        <v>0</v>
      </c>
      <c r="S163" s="109" t="n">
        <v>76</v>
      </c>
      <c r="T163" s="109" t="n">
        <v>0</v>
      </c>
      <c r="U163" s="109" t="n">
        <v>42</v>
      </c>
      <c r="V163" s="109" t="n">
        <v>43</v>
      </c>
      <c r="W163" s="109" t="n">
        <v>0</v>
      </c>
      <c r="X163" s="109" t="n">
        <v>132</v>
      </c>
      <c r="Y163" s="109" t="n">
        <v>0</v>
      </c>
      <c r="Z163" s="109" t="n">
        <v>0</v>
      </c>
      <c r="AA163" s="109" t="n">
        <v>0</v>
      </c>
      <c r="AB163" s="109" t="n">
        <v>36</v>
      </c>
      <c r="AC163" s="109" t="n">
        <v>71</v>
      </c>
      <c r="AD163" s="109" t="n">
        <v>0</v>
      </c>
      <c r="AE163" s="109" t="n">
        <v>0</v>
      </c>
      <c r="AF163" s="109" t="n">
        <v>46</v>
      </c>
      <c r="AG163" s="109" t="n">
        <v>52</v>
      </c>
      <c r="AH163" s="109" t="n">
        <v>103</v>
      </c>
      <c r="AI163" s="109" t="n">
        <v>53</v>
      </c>
      <c r="AJ163" s="109" t="n">
        <v>62</v>
      </c>
      <c r="AK163" s="109" t="n">
        <v>0</v>
      </c>
      <c r="AL163" s="109" t="n">
        <v>0</v>
      </c>
      <c r="AM163" s="109" t="n">
        <v>0</v>
      </c>
      <c r="AN163" s="109" t="n">
        <v>70</v>
      </c>
      <c r="AO163" s="109" t="n">
        <v>0</v>
      </c>
      <c r="AP163" s="109" t="n">
        <v>0</v>
      </c>
      <c r="AQ163" s="109" t="n">
        <v>0</v>
      </c>
      <c r="AR163" s="109" t="n">
        <v>81</v>
      </c>
      <c r="AS163" s="109" t="n">
        <v>84</v>
      </c>
      <c r="AT163" s="109" t="n">
        <v>0</v>
      </c>
      <c r="AU163" s="109" t="n">
        <v>94</v>
      </c>
      <c r="AV163" s="109" t="n">
        <v>209</v>
      </c>
      <c r="AW163" s="109" t="n">
        <v>205</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0" t="s">
        <v>37</v>
      </c>
      <c r="B164" s="119" t="n">
        <v>1</v>
      </c>
      <c r="C164" s="119" t="n">
        <v>2075</v>
      </c>
      <c r="D164" s="109" t="n">
        <v>1431</v>
      </c>
      <c r="E164" s="109" t="n">
        <v>0</v>
      </c>
      <c r="F164" s="109" t="n">
        <v>0</v>
      </c>
      <c r="G164" s="109" t="n">
        <v>0</v>
      </c>
      <c r="H164" s="109" t="n">
        <v>0</v>
      </c>
      <c r="I164" s="109" t="n">
        <v>0</v>
      </c>
      <c r="J164" s="109" t="n">
        <v>0</v>
      </c>
      <c r="K164" s="109" t="n">
        <v>0</v>
      </c>
      <c r="L164" s="109" t="n">
        <v>0</v>
      </c>
      <c r="M164" s="109" t="n">
        <v>0</v>
      </c>
      <c r="N164" s="109" t="n">
        <v>0</v>
      </c>
      <c r="O164" s="109" t="n">
        <v>0</v>
      </c>
      <c r="P164" s="109" t="n">
        <v>0</v>
      </c>
      <c r="Q164" s="109" t="n">
        <v>0</v>
      </c>
      <c r="R164" s="109" t="n">
        <v>0</v>
      </c>
      <c r="S164" s="109" t="n">
        <v>75</v>
      </c>
      <c r="T164" s="109" t="n">
        <v>0</v>
      </c>
      <c r="U164" s="109" t="n">
        <v>41</v>
      </c>
      <c r="V164" s="109" t="n">
        <v>43</v>
      </c>
      <c r="W164" s="109" t="n">
        <v>0</v>
      </c>
      <c r="X164" s="109" t="n">
        <v>129</v>
      </c>
      <c r="Y164" s="109" t="n">
        <v>0</v>
      </c>
      <c r="Z164" s="109" t="n">
        <v>0</v>
      </c>
      <c r="AA164" s="109" t="n">
        <v>0</v>
      </c>
      <c r="AB164" s="109" t="n">
        <v>36</v>
      </c>
      <c r="AC164" s="109" t="n">
        <v>70</v>
      </c>
      <c r="AD164" s="109" t="n">
        <v>0</v>
      </c>
      <c r="AE164" s="109" t="n">
        <v>0</v>
      </c>
      <c r="AF164" s="109" t="n">
        <v>45</v>
      </c>
      <c r="AG164" s="109" t="n">
        <v>51</v>
      </c>
      <c r="AH164" s="109" t="n">
        <v>101</v>
      </c>
      <c r="AI164" s="109" t="n">
        <v>52</v>
      </c>
      <c r="AJ164" s="109" t="n">
        <v>61</v>
      </c>
      <c r="AK164" s="109" t="n">
        <v>0</v>
      </c>
      <c r="AL164" s="109" t="n">
        <v>0</v>
      </c>
      <c r="AM164" s="109" t="n">
        <v>0</v>
      </c>
      <c r="AN164" s="109" t="n">
        <v>69</v>
      </c>
      <c r="AO164" s="109" t="n">
        <v>0</v>
      </c>
      <c r="AP164" s="109" t="n">
        <v>0</v>
      </c>
      <c r="AQ164" s="109" t="n">
        <v>0</v>
      </c>
      <c r="AR164" s="109" t="n">
        <v>79</v>
      </c>
      <c r="AS164" s="109" t="n">
        <v>83</v>
      </c>
      <c r="AT164" s="109" t="n">
        <v>0</v>
      </c>
      <c r="AU164" s="109" t="n">
        <v>92</v>
      </c>
      <c r="AV164" s="109" t="n">
        <v>204</v>
      </c>
      <c r="AW164" s="109" t="n">
        <v>201</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0" t="s">
        <v>37</v>
      </c>
      <c r="B165" s="119" t="n">
        <v>1</v>
      </c>
      <c r="C165" s="119" t="n">
        <v>2076</v>
      </c>
      <c r="D165" s="109" t="n">
        <v>1405</v>
      </c>
      <c r="E165" s="109" t="n">
        <v>0</v>
      </c>
      <c r="F165" s="109" t="n">
        <v>0</v>
      </c>
      <c r="G165" s="109" t="n">
        <v>0</v>
      </c>
      <c r="H165" s="109" t="n">
        <v>0</v>
      </c>
      <c r="I165" s="109" t="n">
        <v>0</v>
      </c>
      <c r="J165" s="109" t="n">
        <v>0</v>
      </c>
      <c r="K165" s="109" t="n">
        <v>0</v>
      </c>
      <c r="L165" s="109" t="n">
        <v>0</v>
      </c>
      <c r="M165" s="109" t="n">
        <v>0</v>
      </c>
      <c r="N165" s="109" t="n">
        <v>0</v>
      </c>
      <c r="O165" s="109" t="n">
        <v>0</v>
      </c>
      <c r="P165" s="109" t="n">
        <v>0</v>
      </c>
      <c r="Q165" s="109" t="n">
        <v>0</v>
      </c>
      <c r="R165" s="109" t="n">
        <v>0</v>
      </c>
      <c r="S165" s="109" t="n">
        <v>73</v>
      </c>
      <c r="T165" s="109" t="n">
        <v>0</v>
      </c>
      <c r="U165" s="109" t="n">
        <v>40</v>
      </c>
      <c r="V165" s="109" t="n">
        <v>42</v>
      </c>
      <c r="W165" s="109" t="n">
        <v>0</v>
      </c>
      <c r="X165" s="109" t="n">
        <v>126</v>
      </c>
      <c r="Y165" s="109" t="n">
        <v>0</v>
      </c>
      <c r="Z165" s="109" t="n">
        <v>0</v>
      </c>
      <c r="AA165" s="109" t="n">
        <v>0</v>
      </c>
      <c r="AB165" s="109" t="n">
        <v>35</v>
      </c>
      <c r="AC165" s="109" t="n">
        <v>69</v>
      </c>
      <c r="AD165" s="109" t="n">
        <v>0</v>
      </c>
      <c r="AE165" s="109" t="n">
        <v>0</v>
      </c>
      <c r="AF165" s="109" t="n">
        <v>45</v>
      </c>
      <c r="AG165" s="109" t="n">
        <v>50</v>
      </c>
      <c r="AH165" s="109" t="n">
        <v>100</v>
      </c>
      <c r="AI165" s="109" t="n">
        <v>51</v>
      </c>
      <c r="AJ165" s="109" t="n">
        <v>60</v>
      </c>
      <c r="AK165" s="109" t="n">
        <v>0</v>
      </c>
      <c r="AL165" s="109" t="n">
        <v>0</v>
      </c>
      <c r="AM165" s="109" t="n">
        <v>0</v>
      </c>
      <c r="AN165" s="109" t="n">
        <v>68</v>
      </c>
      <c r="AO165" s="109" t="n">
        <v>0</v>
      </c>
      <c r="AP165" s="109" t="n">
        <v>0</v>
      </c>
      <c r="AQ165" s="109" t="n">
        <v>0</v>
      </c>
      <c r="AR165" s="109" t="n">
        <v>78</v>
      </c>
      <c r="AS165" s="109" t="n">
        <v>82</v>
      </c>
      <c r="AT165" s="109" t="n">
        <v>0</v>
      </c>
      <c r="AU165" s="109" t="n">
        <v>90</v>
      </c>
      <c r="AV165" s="109" t="n">
        <v>200</v>
      </c>
      <c r="AW165" s="109" t="n">
        <v>196</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0" t="s">
        <v>37</v>
      </c>
      <c r="B166" s="119" t="n">
        <v>1</v>
      </c>
      <c r="C166" s="119" t="n">
        <v>2077</v>
      </c>
      <c r="D166" s="109" t="n">
        <v>1379</v>
      </c>
      <c r="E166" s="109" t="n">
        <v>0</v>
      </c>
      <c r="F166" s="109" t="n">
        <v>0</v>
      </c>
      <c r="G166" s="109" t="n">
        <v>0</v>
      </c>
      <c r="H166" s="109" t="n">
        <v>0</v>
      </c>
      <c r="I166" s="109" t="n">
        <v>0</v>
      </c>
      <c r="J166" s="109" t="n">
        <v>0</v>
      </c>
      <c r="K166" s="109" t="n">
        <v>0</v>
      </c>
      <c r="L166" s="109" t="n">
        <v>0</v>
      </c>
      <c r="M166" s="109" t="n">
        <v>0</v>
      </c>
      <c r="N166" s="109" t="n">
        <v>0</v>
      </c>
      <c r="O166" s="109" t="n">
        <v>0</v>
      </c>
      <c r="P166" s="109" t="n">
        <v>0</v>
      </c>
      <c r="Q166" s="109" t="n">
        <v>0</v>
      </c>
      <c r="R166" s="109" t="n">
        <v>0</v>
      </c>
      <c r="S166" s="109" t="n">
        <v>72</v>
      </c>
      <c r="T166" s="109" t="n">
        <v>0</v>
      </c>
      <c r="U166" s="109" t="n">
        <v>40</v>
      </c>
      <c r="V166" s="109" t="n">
        <v>41</v>
      </c>
      <c r="W166" s="109" t="n">
        <v>0</v>
      </c>
      <c r="X166" s="109" t="n">
        <v>124</v>
      </c>
      <c r="Y166" s="109" t="n">
        <v>0</v>
      </c>
      <c r="Z166" s="109" t="n">
        <v>0</v>
      </c>
      <c r="AA166" s="109" t="n">
        <v>0</v>
      </c>
      <c r="AB166" s="109" t="n">
        <v>34</v>
      </c>
      <c r="AC166" s="109" t="n">
        <v>68</v>
      </c>
      <c r="AD166" s="109" t="n">
        <v>0</v>
      </c>
      <c r="AE166" s="109" t="n">
        <v>0</v>
      </c>
      <c r="AF166" s="109" t="n">
        <v>44</v>
      </c>
      <c r="AG166" s="109" t="n">
        <v>49</v>
      </c>
      <c r="AH166" s="109" t="n">
        <v>98</v>
      </c>
      <c r="AI166" s="109" t="n">
        <v>50</v>
      </c>
      <c r="AJ166" s="109" t="n">
        <v>59</v>
      </c>
      <c r="AK166" s="109" t="n">
        <v>0</v>
      </c>
      <c r="AL166" s="109" t="n">
        <v>0</v>
      </c>
      <c r="AM166" s="109" t="n">
        <v>0</v>
      </c>
      <c r="AN166" s="109" t="n">
        <v>67</v>
      </c>
      <c r="AO166" s="109" t="n">
        <v>0</v>
      </c>
      <c r="AP166" s="109" t="n">
        <v>0</v>
      </c>
      <c r="AQ166" s="109" t="n">
        <v>0</v>
      </c>
      <c r="AR166" s="109" t="n">
        <v>77</v>
      </c>
      <c r="AS166" s="109" t="n">
        <v>80</v>
      </c>
      <c r="AT166" s="109" t="n">
        <v>0</v>
      </c>
      <c r="AU166" s="109" t="n">
        <v>88</v>
      </c>
      <c r="AV166" s="109" t="n">
        <v>196</v>
      </c>
      <c r="AW166" s="109" t="n">
        <v>192</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0" t="s">
        <v>37</v>
      </c>
      <c r="B167" s="119" t="n">
        <v>1</v>
      </c>
      <c r="C167" s="119" t="n">
        <v>2078</v>
      </c>
      <c r="D167" s="109" t="n">
        <v>1354</v>
      </c>
      <c r="E167" s="109" t="n">
        <v>0</v>
      </c>
      <c r="F167" s="109" t="n">
        <v>0</v>
      </c>
      <c r="G167" s="109" t="n">
        <v>0</v>
      </c>
      <c r="H167" s="109" t="n">
        <v>0</v>
      </c>
      <c r="I167" s="109" t="n">
        <v>0</v>
      </c>
      <c r="J167" s="109" t="n">
        <v>0</v>
      </c>
      <c r="K167" s="109" t="n">
        <v>0</v>
      </c>
      <c r="L167" s="109" t="n">
        <v>0</v>
      </c>
      <c r="M167" s="109" t="n">
        <v>0</v>
      </c>
      <c r="N167" s="109" t="n">
        <v>0</v>
      </c>
      <c r="O167" s="109" t="n">
        <v>0</v>
      </c>
      <c r="P167" s="109" t="n">
        <v>0</v>
      </c>
      <c r="Q167" s="109" t="n">
        <v>0</v>
      </c>
      <c r="R167" s="109" t="n">
        <v>0</v>
      </c>
      <c r="S167" s="109" t="n">
        <v>70</v>
      </c>
      <c r="T167" s="109" t="n">
        <v>0</v>
      </c>
      <c r="U167" s="109" t="n">
        <v>39</v>
      </c>
      <c r="V167" s="109" t="n">
        <v>40</v>
      </c>
      <c r="W167" s="109" t="n">
        <v>0</v>
      </c>
      <c r="X167" s="109" t="n">
        <v>121</v>
      </c>
      <c r="Y167" s="109" t="n">
        <v>0</v>
      </c>
      <c r="Z167" s="109" t="n">
        <v>0</v>
      </c>
      <c r="AA167" s="109" t="n">
        <v>0</v>
      </c>
      <c r="AB167" s="109" t="n">
        <v>34</v>
      </c>
      <c r="AC167" s="109" t="n">
        <v>66</v>
      </c>
      <c r="AD167" s="109" t="n">
        <v>0</v>
      </c>
      <c r="AE167" s="109" t="n">
        <v>0</v>
      </c>
      <c r="AF167" s="109" t="n">
        <v>43</v>
      </c>
      <c r="AG167" s="109" t="n">
        <v>49</v>
      </c>
      <c r="AH167" s="109" t="n">
        <v>97</v>
      </c>
      <c r="AI167" s="109" t="n">
        <v>50</v>
      </c>
      <c r="AJ167" s="109" t="n">
        <v>58</v>
      </c>
      <c r="AK167" s="109" t="n">
        <v>0</v>
      </c>
      <c r="AL167" s="109" t="n">
        <v>0</v>
      </c>
      <c r="AM167" s="109" t="n">
        <v>0</v>
      </c>
      <c r="AN167" s="109" t="n">
        <v>66</v>
      </c>
      <c r="AO167" s="109" t="n">
        <v>0</v>
      </c>
      <c r="AP167" s="109" t="n">
        <v>0</v>
      </c>
      <c r="AQ167" s="109" t="n">
        <v>0</v>
      </c>
      <c r="AR167" s="109" t="n">
        <v>76</v>
      </c>
      <c r="AS167" s="109" t="n">
        <v>79</v>
      </c>
      <c r="AT167" s="109" t="n">
        <v>0</v>
      </c>
      <c r="AU167" s="109" t="n">
        <v>87</v>
      </c>
      <c r="AV167" s="109" t="n">
        <v>193</v>
      </c>
      <c r="AW167" s="109" t="n">
        <v>189</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0" t="s">
        <v>37</v>
      </c>
      <c r="B168" s="119" t="n">
        <v>1</v>
      </c>
      <c r="C168" s="119" t="n">
        <v>2079</v>
      </c>
      <c r="D168" s="109" t="n">
        <v>1330</v>
      </c>
      <c r="E168" s="109" t="n">
        <v>0</v>
      </c>
      <c r="F168" s="109" t="n">
        <v>0</v>
      </c>
      <c r="G168" s="109" t="n">
        <v>0</v>
      </c>
      <c r="H168" s="109" t="n">
        <v>0</v>
      </c>
      <c r="I168" s="109" t="n">
        <v>0</v>
      </c>
      <c r="J168" s="109" t="n">
        <v>0</v>
      </c>
      <c r="K168" s="109" t="n">
        <v>0</v>
      </c>
      <c r="L168" s="109" t="n">
        <v>0</v>
      </c>
      <c r="M168" s="109" t="n">
        <v>0</v>
      </c>
      <c r="N168" s="109" t="n">
        <v>0</v>
      </c>
      <c r="O168" s="109" t="n">
        <v>0</v>
      </c>
      <c r="P168" s="109" t="n">
        <v>0</v>
      </c>
      <c r="Q168" s="109" t="n">
        <v>0</v>
      </c>
      <c r="R168" s="109" t="n">
        <v>0</v>
      </c>
      <c r="S168" s="109" t="n">
        <v>68</v>
      </c>
      <c r="T168" s="109" t="n">
        <v>0</v>
      </c>
      <c r="U168" s="109" t="n">
        <v>38</v>
      </c>
      <c r="V168" s="109" t="n">
        <v>39</v>
      </c>
      <c r="W168" s="109" t="n">
        <v>0</v>
      </c>
      <c r="X168" s="109" t="n">
        <v>119</v>
      </c>
      <c r="Y168" s="109" t="n">
        <v>0</v>
      </c>
      <c r="Z168" s="109" t="n">
        <v>0</v>
      </c>
      <c r="AA168" s="109" t="n">
        <v>0</v>
      </c>
      <c r="AB168" s="109" t="n">
        <v>33</v>
      </c>
      <c r="AC168" s="109" t="n">
        <v>65</v>
      </c>
      <c r="AD168" s="109" t="n">
        <v>0</v>
      </c>
      <c r="AE168" s="109" t="n">
        <v>0</v>
      </c>
      <c r="AF168" s="109" t="n">
        <v>42</v>
      </c>
      <c r="AG168" s="109" t="n">
        <v>48</v>
      </c>
      <c r="AH168" s="109" t="n">
        <v>95</v>
      </c>
      <c r="AI168" s="109" t="n">
        <v>49</v>
      </c>
      <c r="AJ168" s="109" t="n">
        <v>57</v>
      </c>
      <c r="AK168" s="109" t="n">
        <v>0</v>
      </c>
      <c r="AL168" s="109" t="n">
        <v>0</v>
      </c>
      <c r="AM168" s="109" t="n">
        <v>0</v>
      </c>
      <c r="AN168" s="109" t="n">
        <v>65</v>
      </c>
      <c r="AO168" s="109" t="n">
        <v>0</v>
      </c>
      <c r="AP168" s="109" t="n">
        <v>0</v>
      </c>
      <c r="AQ168" s="109" t="n">
        <v>0</v>
      </c>
      <c r="AR168" s="109" t="n">
        <v>74</v>
      </c>
      <c r="AS168" s="109" t="n">
        <v>78</v>
      </c>
      <c r="AT168" s="109" t="n">
        <v>0</v>
      </c>
      <c r="AU168" s="109" t="n">
        <v>86</v>
      </c>
      <c r="AV168" s="109" t="n">
        <v>190</v>
      </c>
      <c r="AW168" s="109" t="n">
        <v>185</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0" t="s">
        <v>37</v>
      </c>
      <c r="B169" s="119" t="n">
        <v>1</v>
      </c>
      <c r="C169" s="119" t="n">
        <v>2080</v>
      </c>
      <c r="D169" s="109" t="n">
        <v>1306</v>
      </c>
      <c r="E169" s="109" t="n">
        <v>0</v>
      </c>
      <c r="F169" s="109" t="n">
        <v>0</v>
      </c>
      <c r="G169" s="109" t="n">
        <v>0</v>
      </c>
      <c r="H169" s="109" t="n">
        <v>0</v>
      </c>
      <c r="I169" s="109" t="n">
        <v>0</v>
      </c>
      <c r="J169" s="109" t="n">
        <v>0</v>
      </c>
      <c r="K169" s="109" t="n">
        <v>0</v>
      </c>
      <c r="L169" s="109" t="n">
        <v>0</v>
      </c>
      <c r="M169" s="109" t="n">
        <v>0</v>
      </c>
      <c r="N169" s="109" t="n">
        <v>0</v>
      </c>
      <c r="O169" s="109" t="n">
        <v>0</v>
      </c>
      <c r="P169" s="109" t="n">
        <v>0</v>
      </c>
      <c r="Q169" s="109" t="n">
        <v>0</v>
      </c>
      <c r="R169" s="109" t="n">
        <v>0</v>
      </c>
      <c r="S169" s="109" t="n">
        <v>67</v>
      </c>
      <c r="T169" s="109" t="n">
        <v>0</v>
      </c>
      <c r="U169" s="109" t="n">
        <v>37</v>
      </c>
      <c r="V169" s="109" t="n">
        <v>38</v>
      </c>
      <c r="W169" s="109" t="n">
        <v>0</v>
      </c>
      <c r="X169" s="109" t="n">
        <v>116</v>
      </c>
      <c r="Y169" s="109" t="n">
        <v>0</v>
      </c>
      <c r="Z169" s="109" t="n">
        <v>0</v>
      </c>
      <c r="AA169" s="109" t="n">
        <v>0</v>
      </c>
      <c r="AB169" s="109" t="n">
        <v>32</v>
      </c>
      <c r="AC169" s="109" t="n">
        <v>64</v>
      </c>
      <c r="AD169" s="109" t="n">
        <v>0</v>
      </c>
      <c r="AE169" s="109" t="n">
        <v>0</v>
      </c>
      <c r="AF169" s="109" t="n">
        <v>42</v>
      </c>
      <c r="AG169" s="109" t="n">
        <v>47</v>
      </c>
      <c r="AH169" s="109" t="n">
        <v>93</v>
      </c>
      <c r="AI169" s="109" t="n">
        <v>48</v>
      </c>
      <c r="AJ169" s="109" t="n">
        <v>56</v>
      </c>
      <c r="AK169" s="109" t="n">
        <v>0</v>
      </c>
      <c r="AL169" s="109" t="n">
        <v>0</v>
      </c>
      <c r="AM169" s="109" t="n">
        <v>0</v>
      </c>
      <c r="AN169" s="109" t="n">
        <v>64</v>
      </c>
      <c r="AO169" s="109" t="n">
        <v>0</v>
      </c>
      <c r="AP169" s="109" t="n">
        <v>0</v>
      </c>
      <c r="AQ169" s="109" t="n">
        <v>0</v>
      </c>
      <c r="AR169" s="109" t="n">
        <v>73</v>
      </c>
      <c r="AS169" s="109" t="n">
        <v>77</v>
      </c>
      <c r="AT169" s="109" t="n">
        <v>0</v>
      </c>
      <c r="AU169" s="109" t="n">
        <v>84</v>
      </c>
      <c r="AV169" s="109" t="n">
        <v>187</v>
      </c>
      <c r="AW169" s="109" t="n">
        <v>182</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0" t="s">
        <v>37</v>
      </c>
      <c r="B170" s="119" t="n">
        <v>1</v>
      </c>
      <c r="C170" s="119" t="n">
        <v>2081</v>
      </c>
      <c r="D170" s="109" t="n">
        <v>1283</v>
      </c>
      <c r="E170" s="109" t="n">
        <v>0</v>
      </c>
      <c r="F170" s="109" t="n">
        <v>0</v>
      </c>
      <c r="G170" s="109" t="n">
        <v>0</v>
      </c>
      <c r="H170" s="109" t="n">
        <v>0</v>
      </c>
      <c r="I170" s="109" t="n">
        <v>0</v>
      </c>
      <c r="J170" s="109" t="n">
        <v>0</v>
      </c>
      <c r="K170" s="109" t="n">
        <v>0</v>
      </c>
      <c r="L170" s="109" t="n">
        <v>0</v>
      </c>
      <c r="M170" s="109" t="n">
        <v>0</v>
      </c>
      <c r="N170" s="109" t="n">
        <v>0</v>
      </c>
      <c r="O170" s="109" t="n">
        <v>0</v>
      </c>
      <c r="P170" s="109" t="n">
        <v>0</v>
      </c>
      <c r="Q170" s="109" t="n">
        <v>0</v>
      </c>
      <c r="R170" s="109" t="n">
        <v>0</v>
      </c>
      <c r="S170" s="109" t="n">
        <v>65</v>
      </c>
      <c r="T170" s="109" t="n">
        <v>0</v>
      </c>
      <c r="U170" s="109" t="n">
        <v>36</v>
      </c>
      <c r="V170" s="109" t="n">
        <v>37</v>
      </c>
      <c r="W170" s="109" t="n">
        <v>0</v>
      </c>
      <c r="X170" s="109" t="n">
        <v>113</v>
      </c>
      <c r="Y170" s="109" t="n">
        <v>0</v>
      </c>
      <c r="Z170" s="109" t="n">
        <v>0</v>
      </c>
      <c r="AA170" s="109" t="n">
        <v>0</v>
      </c>
      <c r="AB170" s="109" t="n">
        <v>32</v>
      </c>
      <c r="AC170" s="109" t="n">
        <v>62</v>
      </c>
      <c r="AD170" s="109" t="n">
        <v>0</v>
      </c>
      <c r="AE170" s="109" t="n">
        <v>0</v>
      </c>
      <c r="AF170" s="109" t="n">
        <v>41</v>
      </c>
      <c r="AG170" s="109" t="n">
        <v>46</v>
      </c>
      <c r="AH170" s="109" t="n">
        <v>92</v>
      </c>
      <c r="AI170" s="109" t="n">
        <v>47</v>
      </c>
      <c r="AJ170" s="109" t="n">
        <v>55</v>
      </c>
      <c r="AK170" s="109" t="n">
        <v>0</v>
      </c>
      <c r="AL170" s="109" t="n">
        <v>0</v>
      </c>
      <c r="AM170" s="109" t="n">
        <v>0</v>
      </c>
      <c r="AN170" s="109" t="n">
        <v>63</v>
      </c>
      <c r="AO170" s="109" t="n">
        <v>0</v>
      </c>
      <c r="AP170" s="109" t="n">
        <v>0</v>
      </c>
      <c r="AQ170" s="109" t="n">
        <v>0</v>
      </c>
      <c r="AR170" s="109" t="n">
        <v>72</v>
      </c>
      <c r="AS170" s="109" t="n">
        <v>75</v>
      </c>
      <c r="AT170" s="109" t="n">
        <v>0</v>
      </c>
      <c r="AU170" s="109" t="n">
        <v>83</v>
      </c>
      <c r="AV170" s="109" t="n">
        <v>184</v>
      </c>
      <c r="AW170" s="109" t="n">
        <v>179</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0" t="s">
        <v>37</v>
      </c>
      <c r="B171" s="119" t="n">
        <v>1</v>
      </c>
      <c r="C171" s="119" t="n">
        <v>2082</v>
      </c>
      <c r="D171" s="109" t="n">
        <v>1260</v>
      </c>
      <c r="E171" s="109" t="n">
        <v>0</v>
      </c>
      <c r="F171" s="109" t="n">
        <v>0</v>
      </c>
      <c r="G171" s="109" t="n">
        <v>0</v>
      </c>
      <c r="H171" s="109" t="n">
        <v>0</v>
      </c>
      <c r="I171" s="109" t="n">
        <v>0</v>
      </c>
      <c r="J171" s="109" t="n">
        <v>0</v>
      </c>
      <c r="K171" s="109" t="n">
        <v>0</v>
      </c>
      <c r="L171" s="109" t="n">
        <v>0</v>
      </c>
      <c r="M171" s="109" t="n">
        <v>0</v>
      </c>
      <c r="N171" s="109" t="n">
        <v>0</v>
      </c>
      <c r="O171" s="109" t="n">
        <v>0</v>
      </c>
      <c r="P171" s="109" t="n">
        <v>0</v>
      </c>
      <c r="Q171" s="109" t="n">
        <v>0</v>
      </c>
      <c r="R171" s="109" t="n">
        <v>0</v>
      </c>
      <c r="S171" s="109" t="n">
        <v>64</v>
      </c>
      <c r="T171" s="109" t="n">
        <v>0</v>
      </c>
      <c r="U171" s="109" t="n">
        <v>35</v>
      </c>
      <c r="V171" s="109" t="n">
        <v>36</v>
      </c>
      <c r="W171" s="109" t="n">
        <v>0</v>
      </c>
      <c r="X171" s="109" t="n">
        <v>111</v>
      </c>
      <c r="Y171" s="109" t="n">
        <v>0</v>
      </c>
      <c r="Z171" s="109" t="n">
        <v>0</v>
      </c>
      <c r="AA171" s="109" t="n">
        <v>0</v>
      </c>
      <c r="AB171" s="109" t="n">
        <v>31</v>
      </c>
      <c r="AC171" s="109" t="n">
        <v>61</v>
      </c>
      <c r="AD171" s="109" t="n">
        <v>0</v>
      </c>
      <c r="AE171" s="109" t="n">
        <v>0</v>
      </c>
      <c r="AF171" s="109" t="n">
        <v>40</v>
      </c>
      <c r="AG171" s="109" t="n">
        <v>45</v>
      </c>
      <c r="AH171" s="109" t="n">
        <v>90</v>
      </c>
      <c r="AI171" s="109" t="n">
        <v>46</v>
      </c>
      <c r="AJ171" s="109" t="n">
        <v>54</v>
      </c>
      <c r="AK171" s="109" t="n">
        <v>0</v>
      </c>
      <c r="AL171" s="109" t="n">
        <v>0</v>
      </c>
      <c r="AM171" s="109" t="n">
        <v>0</v>
      </c>
      <c r="AN171" s="109" t="n">
        <v>62</v>
      </c>
      <c r="AO171" s="109" t="n">
        <v>0</v>
      </c>
      <c r="AP171" s="109" t="n">
        <v>0</v>
      </c>
      <c r="AQ171" s="109" t="n">
        <v>0</v>
      </c>
      <c r="AR171" s="109" t="n">
        <v>71</v>
      </c>
      <c r="AS171" s="109" t="n">
        <v>74</v>
      </c>
      <c r="AT171" s="109" t="n">
        <v>0</v>
      </c>
      <c r="AU171" s="109" t="n">
        <v>82</v>
      </c>
      <c r="AV171" s="109" t="n">
        <v>181</v>
      </c>
      <c r="AW171" s="109" t="n">
        <v>177</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0" t="s">
        <v>37</v>
      </c>
      <c r="B172" s="119" t="n">
        <v>1</v>
      </c>
      <c r="C172" s="119" t="n">
        <v>2083</v>
      </c>
      <c r="D172" s="109" t="n">
        <v>1237</v>
      </c>
      <c r="E172" s="109" t="n">
        <v>0</v>
      </c>
      <c r="F172" s="109" t="n">
        <v>0</v>
      </c>
      <c r="G172" s="109" t="n">
        <v>0</v>
      </c>
      <c r="H172" s="109" t="n">
        <v>0</v>
      </c>
      <c r="I172" s="109" t="n">
        <v>0</v>
      </c>
      <c r="J172" s="109" t="n">
        <v>0</v>
      </c>
      <c r="K172" s="109" t="n">
        <v>0</v>
      </c>
      <c r="L172" s="109" t="n">
        <v>0</v>
      </c>
      <c r="M172" s="109" t="n">
        <v>0</v>
      </c>
      <c r="N172" s="109" t="n">
        <v>0</v>
      </c>
      <c r="O172" s="109" t="n">
        <v>0</v>
      </c>
      <c r="P172" s="109" t="n">
        <v>0</v>
      </c>
      <c r="Q172" s="109" t="n">
        <v>0</v>
      </c>
      <c r="R172" s="109" t="n">
        <v>0</v>
      </c>
      <c r="S172" s="109" t="n">
        <v>62</v>
      </c>
      <c r="T172" s="109" t="n">
        <v>0</v>
      </c>
      <c r="U172" s="109" t="n">
        <v>34</v>
      </c>
      <c r="V172" s="109" t="n">
        <v>36</v>
      </c>
      <c r="W172" s="109" t="n">
        <v>0</v>
      </c>
      <c r="X172" s="109" t="n">
        <v>108</v>
      </c>
      <c r="Y172" s="109" t="n">
        <v>0</v>
      </c>
      <c r="Z172" s="109" t="n">
        <v>0</v>
      </c>
      <c r="AA172" s="109" t="n">
        <v>0</v>
      </c>
      <c r="AB172" s="109" t="n">
        <v>30</v>
      </c>
      <c r="AC172" s="109" t="n">
        <v>60</v>
      </c>
      <c r="AD172" s="109" t="n">
        <v>0</v>
      </c>
      <c r="AE172" s="109" t="n">
        <v>0</v>
      </c>
      <c r="AF172" s="109" t="n">
        <v>39</v>
      </c>
      <c r="AG172" s="109" t="n">
        <v>44</v>
      </c>
      <c r="AH172" s="109" t="n">
        <v>88</v>
      </c>
      <c r="AI172" s="109" t="n">
        <v>45</v>
      </c>
      <c r="AJ172" s="109" t="n">
        <v>53</v>
      </c>
      <c r="AK172" s="109" t="n">
        <v>0</v>
      </c>
      <c r="AL172" s="109" t="n">
        <v>0</v>
      </c>
      <c r="AM172" s="109" t="n">
        <v>0</v>
      </c>
      <c r="AN172" s="109" t="n">
        <v>61</v>
      </c>
      <c r="AO172" s="109" t="n">
        <v>0</v>
      </c>
      <c r="AP172" s="109" t="n">
        <v>0</v>
      </c>
      <c r="AQ172" s="109" t="n">
        <v>0</v>
      </c>
      <c r="AR172" s="109" t="n">
        <v>70</v>
      </c>
      <c r="AS172" s="109" t="n">
        <v>73</v>
      </c>
      <c r="AT172" s="109" t="n">
        <v>0</v>
      </c>
      <c r="AU172" s="109" t="n">
        <v>80</v>
      </c>
      <c r="AV172" s="109" t="n">
        <v>178</v>
      </c>
      <c r="AW172" s="109" t="n">
        <v>174</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0" t="s">
        <v>37</v>
      </c>
      <c r="B173" s="119" t="n">
        <v>1</v>
      </c>
      <c r="C173" s="119" t="n">
        <v>2084</v>
      </c>
      <c r="D173" s="109" t="n">
        <v>1214</v>
      </c>
      <c r="E173" s="109" t="n">
        <v>0</v>
      </c>
      <c r="F173" s="109" t="n">
        <v>0</v>
      </c>
      <c r="G173" s="109" t="n">
        <v>0</v>
      </c>
      <c r="H173" s="109" t="n">
        <v>0</v>
      </c>
      <c r="I173" s="109" t="n">
        <v>0</v>
      </c>
      <c r="J173" s="109" t="n">
        <v>0</v>
      </c>
      <c r="K173" s="109" t="n">
        <v>0</v>
      </c>
      <c r="L173" s="109" t="n">
        <v>0</v>
      </c>
      <c r="M173" s="109" t="n">
        <v>0</v>
      </c>
      <c r="N173" s="109" t="n">
        <v>0</v>
      </c>
      <c r="O173" s="109" t="n">
        <v>0</v>
      </c>
      <c r="P173" s="109" t="n">
        <v>0</v>
      </c>
      <c r="Q173" s="109" t="n">
        <v>0</v>
      </c>
      <c r="R173" s="109" t="n">
        <v>0</v>
      </c>
      <c r="S173" s="109" t="n">
        <v>61</v>
      </c>
      <c r="T173" s="109" t="n">
        <v>0</v>
      </c>
      <c r="U173" s="109" t="n">
        <v>34</v>
      </c>
      <c r="V173" s="109" t="n">
        <v>35</v>
      </c>
      <c r="W173" s="109" t="n">
        <v>0</v>
      </c>
      <c r="X173" s="109" t="n">
        <v>106</v>
      </c>
      <c r="Y173" s="109" t="n">
        <v>0</v>
      </c>
      <c r="Z173" s="109" t="n">
        <v>0</v>
      </c>
      <c r="AA173" s="109" t="n">
        <v>0</v>
      </c>
      <c r="AB173" s="109" t="n">
        <v>30</v>
      </c>
      <c r="AC173" s="109" t="n">
        <v>58</v>
      </c>
      <c r="AD173" s="109" t="n">
        <v>0</v>
      </c>
      <c r="AE173" s="109" t="n">
        <v>0</v>
      </c>
      <c r="AF173" s="109" t="n">
        <v>38</v>
      </c>
      <c r="AG173" s="109" t="n">
        <v>43</v>
      </c>
      <c r="AH173" s="109" t="n">
        <v>86</v>
      </c>
      <c r="AI173" s="109" t="n">
        <v>44</v>
      </c>
      <c r="AJ173" s="109" t="n">
        <v>52</v>
      </c>
      <c r="AK173" s="109" t="n">
        <v>0</v>
      </c>
      <c r="AL173" s="109" t="n">
        <v>0</v>
      </c>
      <c r="AM173" s="109" t="n">
        <v>0</v>
      </c>
      <c r="AN173" s="109" t="n">
        <v>60</v>
      </c>
      <c r="AO173" s="109" t="n">
        <v>0</v>
      </c>
      <c r="AP173" s="109" t="n">
        <v>0</v>
      </c>
      <c r="AQ173" s="109" t="n">
        <v>0</v>
      </c>
      <c r="AR173" s="109" t="n">
        <v>69</v>
      </c>
      <c r="AS173" s="109" t="n">
        <v>72</v>
      </c>
      <c r="AT173" s="109" t="n">
        <v>0</v>
      </c>
      <c r="AU173" s="109" t="n">
        <v>79</v>
      </c>
      <c r="AV173" s="109" t="n">
        <v>175</v>
      </c>
      <c r="AW173" s="109" t="n">
        <v>171</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0" t="s">
        <v>37</v>
      </c>
      <c r="B174" s="119" t="n">
        <v>1</v>
      </c>
      <c r="C174" s="119" t="n">
        <v>2085</v>
      </c>
      <c r="D174" s="109" t="n">
        <v>1191</v>
      </c>
      <c r="E174" s="109" t="n">
        <v>0</v>
      </c>
      <c r="F174" s="109" t="n">
        <v>0</v>
      </c>
      <c r="G174" s="109" t="n">
        <v>0</v>
      </c>
      <c r="H174" s="109" t="n">
        <v>0</v>
      </c>
      <c r="I174" s="109" t="n">
        <v>0</v>
      </c>
      <c r="J174" s="109" t="n">
        <v>0</v>
      </c>
      <c r="K174" s="109" t="n">
        <v>0</v>
      </c>
      <c r="L174" s="109" t="n">
        <v>0</v>
      </c>
      <c r="M174" s="109" t="n">
        <v>0</v>
      </c>
      <c r="N174" s="109" t="n">
        <v>0</v>
      </c>
      <c r="O174" s="109" t="n">
        <v>0</v>
      </c>
      <c r="P174" s="109" t="n">
        <v>0</v>
      </c>
      <c r="Q174" s="109" t="n">
        <v>0</v>
      </c>
      <c r="R174" s="109" t="n">
        <v>0</v>
      </c>
      <c r="S174" s="109" t="n">
        <v>59</v>
      </c>
      <c r="T174" s="109" t="n">
        <v>0</v>
      </c>
      <c r="U174" s="109" t="n">
        <v>33</v>
      </c>
      <c r="V174" s="109" t="n">
        <v>34</v>
      </c>
      <c r="W174" s="109" t="n">
        <v>0</v>
      </c>
      <c r="X174" s="109" t="n">
        <v>103</v>
      </c>
      <c r="Y174" s="109" t="n">
        <v>0</v>
      </c>
      <c r="Z174" s="109" t="n">
        <v>0</v>
      </c>
      <c r="AA174" s="109" t="n">
        <v>0</v>
      </c>
      <c r="AB174" s="109" t="n">
        <v>29</v>
      </c>
      <c r="AC174" s="109" t="n">
        <v>57</v>
      </c>
      <c r="AD174" s="109" t="n">
        <v>0</v>
      </c>
      <c r="AE174" s="109" t="n">
        <v>0</v>
      </c>
      <c r="AF174" s="109" t="n">
        <v>37</v>
      </c>
      <c r="AG174" s="109" t="n">
        <v>42</v>
      </c>
      <c r="AH174" s="109" t="n">
        <v>84</v>
      </c>
      <c r="AI174" s="109" t="n">
        <v>43</v>
      </c>
      <c r="AJ174" s="109" t="n">
        <v>51</v>
      </c>
      <c r="AK174" s="109" t="n">
        <v>0</v>
      </c>
      <c r="AL174" s="109" t="n">
        <v>0</v>
      </c>
      <c r="AM174" s="109" t="n">
        <v>0</v>
      </c>
      <c r="AN174" s="109" t="n">
        <v>59</v>
      </c>
      <c r="AO174" s="109" t="n">
        <v>0</v>
      </c>
      <c r="AP174" s="109" t="n">
        <v>0</v>
      </c>
      <c r="AQ174" s="109" t="n">
        <v>0</v>
      </c>
      <c r="AR174" s="109" t="n">
        <v>68</v>
      </c>
      <c r="AS174" s="109" t="n">
        <v>71</v>
      </c>
      <c r="AT174" s="109" t="n">
        <v>0</v>
      </c>
      <c r="AU174" s="109" t="n">
        <v>78</v>
      </c>
      <c r="AV174" s="109" t="n">
        <v>173</v>
      </c>
      <c r="AW174" s="109" t="n">
        <v>168</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0" t="s">
        <v>37</v>
      </c>
      <c r="B175" s="119" t="n">
        <v>1</v>
      </c>
      <c r="C175" s="119" t="n">
        <v>2086</v>
      </c>
      <c r="D175" s="109" t="n">
        <v>1170</v>
      </c>
      <c r="E175" s="109" t="n">
        <v>0</v>
      </c>
      <c r="F175" s="109" t="n">
        <v>0</v>
      </c>
      <c r="G175" s="109" t="n">
        <v>0</v>
      </c>
      <c r="H175" s="109" t="n">
        <v>0</v>
      </c>
      <c r="I175" s="109" t="n">
        <v>0</v>
      </c>
      <c r="J175" s="109" t="n">
        <v>0</v>
      </c>
      <c r="K175" s="109" t="n">
        <v>0</v>
      </c>
      <c r="L175" s="109" t="n">
        <v>0</v>
      </c>
      <c r="M175" s="109" t="n">
        <v>0</v>
      </c>
      <c r="N175" s="109" t="n">
        <v>0</v>
      </c>
      <c r="O175" s="109" t="n">
        <v>0</v>
      </c>
      <c r="P175" s="109" t="n">
        <v>0</v>
      </c>
      <c r="Q175" s="109" t="n">
        <v>0</v>
      </c>
      <c r="R175" s="109" t="n">
        <v>0</v>
      </c>
      <c r="S175" s="109" t="n">
        <v>58</v>
      </c>
      <c r="T175" s="109" t="n">
        <v>0</v>
      </c>
      <c r="U175" s="109" t="n">
        <v>32</v>
      </c>
      <c r="V175" s="109" t="n">
        <v>33</v>
      </c>
      <c r="W175" s="109" t="n">
        <v>0</v>
      </c>
      <c r="X175" s="109" t="n">
        <v>101</v>
      </c>
      <c r="Y175" s="109" t="n">
        <v>0</v>
      </c>
      <c r="Z175" s="109" t="n">
        <v>0</v>
      </c>
      <c r="AA175" s="109" t="n">
        <v>0</v>
      </c>
      <c r="AB175" s="109" t="n">
        <v>28</v>
      </c>
      <c r="AC175" s="109" t="n">
        <v>56</v>
      </c>
      <c r="AD175" s="109" t="n">
        <v>0</v>
      </c>
      <c r="AE175" s="109" t="n">
        <v>0</v>
      </c>
      <c r="AF175" s="109" t="n">
        <v>37</v>
      </c>
      <c r="AG175" s="109" t="n">
        <v>42</v>
      </c>
      <c r="AH175" s="109" t="n">
        <v>83</v>
      </c>
      <c r="AI175" s="109" t="n">
        <v>43</v>
      </c>
      <c r="AJ175" s="109" t="n">
        <v>50</v>
      </c>
      <c r="AK175" s="109" t="n">
        <v>0</v>
      </c>
      <c r="AL175" s="109" t="n">
        <v>0</v>
      </c>
      <c r="AM175" s="109" t="n">
        <v>0</v>
      </c>
      <c r="AN175" s="109" t="n">
        <v>58</v>
      </c>
      <c r="AO175" s="109" t="n">
        <v>0</v>
      </c>
      <c r="AP175" s="109" t="n">
        <v>0</v>
      </c>
      <c r="AQ175" s="109" t="n">
        <v>0</v>
      </c>
      <c r="AR175" s="109" t="n">
        <v>67</v>
      </c>
      <c r="AS175" s="109" t="n">
        <v>70</v>
      </c>
      <c r="AT175" s="109" t="n">
        <v>0</v>
      </c>
      <c r="AU175" s="109" t="n">
        <v>77</v>
      </c>
      <c r="AV175" s="109" t="n">
        <v>170</v>
      </c>
      <c r="AW175" s="109" t="n">
        <v>166</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0" t="s">
        <v>37</v>
      </c>
      <c r="B176" s="119" t="n">
        <v>1</v>
      </c>
      <c r="C176" s="119" t="n">
        <v>2087</v>
      </c>
      <c r="D176" s="109" t="n">
        <v>1148</v>
      </c>
      <c r="E176" s="109" t="n">
        <v>0</v>
      </c>
      <c r="F176" s="109" t="n">
        <v>0</v>
      </c>
      <c r="G176" s="109" t="n">
        <v>0</v>
      </c>
      <c r="H176" s="109" t="n">
        <v>0</v>
      </c>
      <c r="I176" s="109" t="n">
        <v>0</v>
      </c>
      <c r="J176" s="109" t="n">
        <v>0</v>
      </c>
      <c r="K176" s="109" t="n">
        <v>0</v>
      </c>
      <c r="L176" s="109" t="n">
        <v>0</v>
      </c>
      <c r="M176" s="109" t="n">
        <v>0</v>
      </c>
      <c r="N176" s="109" t="n">
        <v>0</v>
      </c>
      <c r="O176" s="109" t="n">
        <v>0</v>
      </c>
      <c r="P176" s="109" t="n">
        <v>0</v>
      </c>
      <c r="Q176" s="109" t="n">
        <v>0</v>
      </c>
      <c r="R176" s="109" t="n">
        <v>0</v>
      </c>
      <c r="S176" s="109" t="n">
        <v>57</v>
      </c>
      <c r="T176" s="109" t="n">
        <v>0</v>
      </c>
      <c r="U176" s="109" t="n">
        <v>31</v>
      </c>
      <c r="V176" s="109" t="n">
        <v>32</v>
      </c>
      <c r="W176" s="109" t="n">
        <v>0</v>
      </c>
      <c r="X176" s="109" t="n">
        <v>99</v>
      </c>
      <c r="Y176" s="109" t="n">
        <v>0</v>
      </c>
      <c r="Z176" s="109" t="n">
        <v>0</v>
      </c>
      <c r="AA176" s="109" t="n">
        <v>0</v>
      </c>
      <c r="AB176" s="109" t="n">
        <v>28</v>
      </c>
      <c r="AC176" s="109" t="n">
        <v>55</v>
      </c>
      <c r="AD176" s="109" t="n">
        <v>0</v>
      </c>
      <c r="AE176" s="109" t="n">
        <v>0</v>
      </c>
      <c r="AF176" s="109" t="n">
        <v>36</v>
      </c>
      <c r="AG176" s="109" t="n">
        <v>41</v>
      </c>
      <c r="AH176" s="109" t="n">
        <v>81</v>
      </c>
      <c r="AI176" s="109" t="n">
        <v>42</v>
      </c>
      <c r="AJ176" s="109" t="n">
        <v>49</v>
      </c>
      <c r="AK176" s="109" t="n">
        <v>0</v>
      </c>
      <c r="AL176" s="109" t="n">
        <v>0</v>
      </c>
      <c r="AM176" s="109" t="n">
        <v>0</v>
      </c>
      <c r="AN176" s="109" t="n">
        <v>57</v>
      </c>
      <c r="AO176" s="109" t="n">
        <v>0</v>
      </c>
      <c r="AP176" s="109" t="n">
        <v>0</v>
      </c>
      <c r="AQ176" s="109" t="n">
        <v>0</v>
      </c>
      <c r="AR176" s="109" t="n">
        <v>66</v>
      </c>
      <c r="AS176" s="109" t="n">
        <v>69</v>
      </c>
      <c r="AT176" s="109" t="n">
        <v>0</v>
      </c>
      <c r="AU176" s="109" t="n">
        <v>76</v>
      </c>
      <c r="AV176" s="109" t="n">
        <v>168</v>
      </c>
      <c r="AW176" s="109" t="n">
        <v>163</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0" t="s">
        <v>37</v>
      </c>
      <c r="B177" s="119" t="n">
        <v>1</v>
      </c>
      <c r="C177" s="119" t="n">
        <v>2088</v>
      </c>
      <c r="D177" s="109" t="n">
        <v>1126</v>
      </c>
      <c r="E177" s="109" t="n">
        <v>0</v>
      </c>
      <c r="F177" s="109" t="n">
        <v>0</v>
      </c>
      <c r="G177" s="109" t="n">
        <v>0</v>
      </c>
      <c r="H177" s="109" t="n">
        <v>0</v>
      </c>
      <c r="I177" s="109" t="n">
        <v>0</v>
      </c>
      <c r="J177" s="109" t="n">
        <v>0</v>
      </c>
      <c r="K177" s="109" t="n">
        <v>0</v>
      </c>
      <c r="L177" s="109" t="n">
        <v>0</v>
      </c>
      <c r="M177" s="109" t="n">
        <v>0</v>
      </c>
      <c r="N177" s="109" t="n">
        <v>0</v>
      </c>
      <c r="O177" s="109" t="n">
        <v>0</v>
      </c>
      <c r="P177" s="109" t="n">
        <v>0</v>
      </c>
      <c r="Q177" s="109" t="n">
        <v>0</v>
      </c>
      <c r="R177" s="109" t="n">
        <v>0</v>
      </c>
      <c r="S177" s="109" t="n">
        <v>56</v>
      </c>
      <c r="T177" s="109" t="n">
        <v>0</v>
      </c>
      <c r="U177" s="109" t="n">
        <v>31</v>
      </c>
      <c r="V177" s="109" t="n">
        <v>32</v>
      </c>
      <c r="W177" s="109" t="n">
        <v>0</v>
      </c>
      <c r="X177" s="109" t="n">
        <v>97</v>
      </c>
      <c r="Y177" s="109" t="n">
        <v>0</v>
      </c>
      <c r="Z177" s="109" t="n">
        <v>0</v>
      </c>
      <c r="AA177" s="109" t="n">
        <v>0</v>
      </c>
      <c r="AB177" s="109" t="n">
        <v>27</v>
      </c>
      <c r="AC177" s="109" t="n">
        <v>53</v>
      </c>
      <c r="AD177" s="109" t="n">
        <v>0</v>
      </c>
      <c r="AE177" s="109" t="n">
        <v>0</v>
      </c>
      <c r="AF177" s="109" t="n">
        <v>35</v>
      </c>
      <c r="AG177" s="109" t="n">
        <v>40</v>
      </c>
      <c r="AH177" s="109" t="n">
        <v>79</v>
      </c>
      <c r="AI177" s="109" t="n">
        <v>41</v>
      </c>
      <c r="AJ177" s="109" t="n">
        <v>48</v>
      </c>
      <c r="AK177" s="109" t="n">
        <v>0</v>
      </c>
      <c r="AL177" s="109" t="n">
        <v>0</v>
      </c>
      <c r="AM177" s="109" t="n">
        <v>0</v>
      </c>
      <c r="AN177" s="109" t="n">
        <v>56</v>
      </c>
      <c r="AO177" s="109" t="n">
        <v>0</v>
      </c>
      <c r="AP177" s="109" t="n">
        <v>0</v>
      </c>
      <c r="AQ177" s="109" t="n">
        <v>0</v>
      </c>
      <c r="AR177" s="109" t="n">
        <v>64</v>
      </c>
      <c r="AS177" s="109" t="n">
        <v>67</v>
      </c>
      <c r="AT177" s="109" t="n">
        <v>0</v>
      </c>
      <c r="AU177" s="109" t="n">
        <v>74</v>
      </c>
      <c r="AV177" s="109" t="n">
        <v>165</v>
      </c>
      <c r="AW177" s="109" t="n">
        <v>161</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0" t="s">
        <v>37</v>
      </c>
      <c r="B178" s="119" t="n">
        <v>1</v>
      </c>
      <c r="C178" s="119" t="n">
        <v>2089</v>
      </c>
      <c r="D178" s="109" t="n">
        <v>1105</v>
      </c>
      <c r="E178" s="109" t="n">
        <v>0</v>
      </c>
      <c r="F178" s="109" t="n">
        <v>0</v>
      </c>
      <c r="G178" s="109" t="n">
        <v>0</v>
      </c>
      <c r="H178" s="109" t="n">
        <v>0</v>
      </c>
      <c r="I178" s="109" t="n">
        <v>0</v>
      </c>
      <c r="J178" s="109" t="n">
        <v>0</v>
      </c>
      <c r="K178" s="109" t="n">
        <v>0</v>
      </c>
      <c r="L178" s="109" t="n">
        <v>0</v>
      </c>
      <c r="M178" s="109" t="n">
        <v>0</v>
      </c>
      <c r="N178" s="109" t="n">
        <v>0</v>
      </c>
      <c r="O178" s="109" t="n">
        <v>0</v>
      </c>
      <c r="P178" s="109" t="n">
        <v>0</v>
      </c>
      <c r="Q178" s="109" t="n">
        <v>0</v>
      </c>
      <c r="R178" s="109" t="n">
        <v>0</v>
      </c>
      <c r="S178" s="109" t="n">
        <v>55</v>
      </c>
      <c r="T178" s="109" t="n">
        <v>0</v>
      </c>
      <c r="U178" s="109" t="n">
        <v>30</v>
      </c>
      <c r="V178" s="109" t="n">
        <v>31</v>
      </c>
      <c r="W178" s="109" t="n">
        <v>0</v>
      </c>
      <c r="X178" s="109" t="n">
        <v>95</v>
      </c>
      <c r="Y178" s="109" t="n">
        <v>0</v>
      </c>
      <c r="Z178" s="109" t="n">
        <v>0</v>
      </c>
      <c r="AA178" s="109" t="n">
        <v>0</v>
      </c>
      <c r="AB178" s="109" t="n">
        <v>26</v>
      </c>
      <c r="AC178" s="109" t="n">
        <v>52</v>
      </c>
      <c r="AD178" s="109" t="n">
        <v>0</v>
      </c>
      <c r="AE178" s="109" t="n">
        <v>0</v>
      </c>
      <c r="AF178" s="109" t="n">
        <v>34</v>
      </c>
      <c r="AG178" s="109" t="n">
        <v>39</v>
      </c>
      <c r="AH178" s="109" t="n">
        <v>78</v>
      </c>
      <c r="AI178" s="109" t="n">
        <v>40</v>
      </c>
      <c r="AJ178" s="109" t="n">
        <v>47</v>
      </c>
      <c r="AK178" s="109" t="n">
        <v>0</v>
      </c>
      <c r="AL178" s="109" t="n">
        <v>0</v>
      </c>
      <c r="AM178" s="109" t="n">
        <v>0</v>
      </c>
      <c r="AN178" s="109" t="n">
        <v>55</v>
      </c>
      <c r="AO178" s="109" t="n">
        <v>0</v>
      </c>
      <c r="AP178" s="109" t="n">
        <v>0</v>
      </c>
      <c r="AQ178" s="109" t="n">
        <v>0</v>
      </c>
      <c r="AR178" s="109" t="n">
        <v>63</v>
      </c>
      <c r="AS178" s="109" t="n">
        <v>66</v>
      </c>
      <c r="AT178" s="109" t="n">
        <v>0</v>
      </c>
      <c r="AU178" s="109" t="n">
        <v>73</v>
      </c>
      <c r="AV178" s="109" t="n">
        <v>162</v>
      </c>
      <c r="AW178" s="109" t="n">
        <v>158</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0" t="s">
        <v>37</v>
      </c>
      <c r="B179" s="119" t="n">
        <v>1</v>
      </c>
      <c r="C179" s="119" t="n">
        <v>2090</v>
      </c>
      <c r="D179" s="109" t="n">
        <v>1083</v>
      </c>
      <c r="E179" s="109" t="n">
        <v>0</v>
      </c>
      <c r="F179" s="109" t="n">
        <v>0</v>
      </c>
      <c r="G179" s="109" t="n">
        <v>0</v>
      </c>
      <c r="H179" s="109" t="n">
        <v>0</v>
      </c>
      <c r="I179" s="109" t="n">
        <v>0</v>
      </c>
      <c r="J179" s="109" t="n">
        <v>0</v>
      </c>
      <c r="K179" s="109" t="n">
        <v>0</v>
      </c>
      <c r="L179" s="109" t="n">
        <v>0</v>
      </c>
      <c r="M179" s="109" t="n">
        <v>0</v>
      </c>
      <c r="N179" s="109" t="n">
        <v>0</v>
      </c>
      <c r="O179" s="109" t="n">
        <v>0</v>
      </c>
      <c r="P179" s="109" t="n">
        <v>0</v>
      </c>
      <c r="Q179" s="109" t="n">
        <v>0</v>
      </c>
      <c r="R179" s="109" t="n">
        <v>0</v>
      </c>
      <c r="S179" s="109" t="n">
        <v>53</v>
      </c>
      <c r="T179" s="109" t="n">
        <v>0</v>
      </c>
      <c r="U179" s="109" t="n">
        <v>29</v>
      </c>
      <c r="V179" s="109" t="n">
        <v>30</v>
      </c>
      <c r="W179" s="109" t="n">
        <v>0</v>
      </c>
      <c r="X179" s="109" t="n">
        <v>92</v>
      </c>
      <c r="Y179" s="109" t="n">
        <v>0</v>
      </c>
      <c r="Z179" s="109" t="n">
        <v>0</v>
      </c>
      <c r="AA179" s="109" t="n">
        <v>0</v>
      </c>
      <c r="AB179" s="109" t="n">
        <v>26</v>
      </c>
      <c r="AC179" s="109" t="n">
        <v>51</v>
      </c>
      <c r="AD179" s="109" t="n">
        <v>0</v>
      </c>
      <c r="AE179" s="109" t="n">
        <v>0</v>
      </c>
      <c r="AF179" s="109" t="n">
        <v>34</v>
      </c>
      <c r="AG179" s="109" t="n">
        <v>38</v>
      </c>
      <c r="AH179" s="109" t="n">
        <v>76</v>
      </c>
      <c r="AI179" s="109" t="n">
        <v>39</v>
      </c>
      <c r="AJ179" s="109" t="n">
        <v>46</v>
      </c>
      <c r="AK179" s="109" t="n">
        <v>0</v>
      </c>
      <c r="AL179" s="109" t="n">
        <v>0</v>
      </c>
      <c r="AM179" s="109" t="n">
        <v>0</v>
      </c>
      <c r="AN179" s="109" t="n">
        <v>54</v>
      </c>
      <c r="AO179" s="109" t="n">
        <v>0</v>
      </c>
      <c r="AP179" s="109" t="n">
        <v>0</v>
      </c>
      <c r="AQ179" s="109" t="n">
        <v>0</v>
      </c>
      <c r="AR179" s="109" t="n">
        <v>62</v>
      </c>
      <c r="AS179" s="109" t="n">
        <v>65</v>
      </c>
      <c r="AT179" s="109" t="n">
        <v>0</v>
      </c>
      <c r="AU179" s="109" t="n">
        <v>72</v>
      </c>
      <c r="AV179" s="109" t="n">
        <v>160</v>
      </c>
      <c r="AW179" s="109" t="n">
        <v>156</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0" t="s">
        <v>37</v>
      </c>
      <c r="B180" s="119" t="n">
        <v>1</v>
      </c>
      <c r="C180" s="119" t="n">
        <v>2091</v>
      </c>
      <c r="D180" s="109" t="n">
        <v>1062</v>
      </c>
      <c r="E180" s="109" t="n">
        <v>0</v>
      </c>
      <c r="F180" s="109" t="n">
        <v>0</v>
      </c>
      <c r="G180" s="109" t="n">
        <v>0</v>
      </c>
      <c r="H180" s="109" t="n">
        <v>0</v>
      </c>
      <c r="I180" s="109" t="n">
        <v>0</v>
      </c>
      <c r="J180" s="109" t="n">
        <v>0</v>
      </c>
      <c r="K180" s="109" t="n">
        <v>0</v>
      </c>
      <c r="L180" s="109" t="n">
        <v>0</v>
      </c>
      <c r="M180" s="109" t="n">
        <v>0</v>
      </c>
      <c r="N180" s="109" t="n">
        <v>0</v>
      </c>
      <c r="O180" s="109" t="n">
        <v>0</v>
      </c>
      <c r="P180" s="109" t="n">
        <v>0</v>
      </c>
      <c r="Q180" s="109" t="n">
        <v>0</v>
      </c>
      <c r="R180" s="109" t="n">
        <v>0</v>
      </c>
      <c r="S180" s="109" t="n">
        <v>52</v>
      </c>
      <c r="T180" s="109" t="n">
        <v>0</v>
      </c>
      <c r="U180" s="109" t="n">
        <v>29</v>
      </c>
      <c r="V180" s="109" t="n">
        <v>30</v>
      </c>
      <c r="W180" s="109" t="n">
        <v>0</v>
      </c>
      <c r="X180" s="109" t="n">
        <v>90</v>
      </c>
      <c r="Y180" s="109" t="n">
        <v>0</v>
      </c>
      <c r="Z180" s="109" t="n">
        <v>0</v>
      </c>
      <c r="AA180" s="109" t="n">
        <v>0</v>
      </c>
      <c r="AB180" s="109" t="n">
        <v>25</v>
      </c>
      <c r="AC180" s="109" t="n">
        <v>50</v>
      </c>
      <c r="AD180" s="109" t="n">
        <v>0</v>
      </c>
      <c r="AE180" s="109" t="n">
        <v>0</v>
      </c>
      <c r="AF180" s="109" t="n">
        <v>33</v>
      </c>
      <c r="AG180" s="109" t="n">
        <v>37</v>
      </c>
      <c r="AH180" s="109" t="n">
        <v>74</v>
      </c>
      <c r="AI180" s="109" t="n">
        <v>38</v>
      </c>
      <c r="AJ180" s="109" t="n">
        <v>45</v>
      </c>
      <c r="AK180" s="109" t="n">
        <v>0</v>
      </c>
      <c r="AL180" s="109" t="n">
        <v>0</v>
      </c>
      <c r="AM180" s="109" t="n">
        <v>0</v>
      </c>
      <c r="AN180" s="109" t="n">
        <v>53</v>
      </c>
      <c r="AO180" s="109" t="n">
        <v>0</v>
      </c>
      <c r="AP180" s="109" t="n">
        <v>0</v>
      </c>
      <c r="AQ180" s="109" t="n">
        <v>0</v>
      </c>
      <c r="AR180" s="109" t="n">
        <v>61</v>
      </c>
      <c r="AS180" s="109" t="n">
        <v>64</v>
      </c>
      <c r="AT180" s="109" t="n">
        <v>0</v>
      </c>
      <c r="AU180" s="109" t="n">
        <v>71</v>
      </c>
      <c r="AV180" s="109" t="n">
        <v>157</v>
      </c>
      <c r="AW180" s="109" t="n">
        <v>153</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0" t="s">
        <v>37</v>
      </c>
      <c r="B181" s="119" t="n">
        <v>1</v>
      </c>
      <c r="C181" s="119" t="n">
        <v>2092</v>
      </c>
      <c r="D181" s="109" t="n">
        <v>1042</v>
      </c>
      <c r="E181" s="109" t="n">
        <v>0</v>
      </c>
      <c r="F181" s="109" t="n">
        <v>0</v>
      </c>
      <c r="G181" s="109" t="n">
        <v>0</v>
      </c>
      <c r="H181" s="109" t="n">
        <v>0</v>
      </c>
      <c r="I181" s="109" t="n">
        <v>0</v>
      </c>
      <c r="J181" s="109" t="n">
        <v>0</v>
      </c>
      <c r="K181" s="109" t="n">
        <v>0</v>
      </c>
      <c r="L181" s="109" t="n">
        <v>0</v>
      </c>
      <c r="M181" s="109" t="n">
        <v>0</v>
      </c>
      <c r="N181" s="109" t="n">
        <v>0</v>
      </c>
      <c r="O181" s="109" t="n">
        <v>0</v>
      </c>
      <c r="P181" s="109" t="n">
        <v>0</v>
      </c>
      <c r="Q181" s="109" t="n">
        <v>0</v>
      </c>
      <c r="R181" s="109" t="n">
        <v>0</v>
      </c>
      <c r="S181" s="109" t="n">
        <v>51</v>
      </c>
      <c r="T181" s="109" t="n">
        <v>0</v>
      </c>
      <c r="U181" s="109" t="n">
        <v>28</v>
      </c>
      <c r="V181" s="109" t="n">
        <v>29</v>
      </c>
      <c r="W181" s="109" t="n">
        <v>0</v>
      </c>
      <c r="X181" s="109" t="n">
        <v>89</v>
      </c>
      <c r="Y181" s="109" t="n">
        <v>0</v>
      </c>
      <c r="Z181" s="109" t="n">
        <v>0</v>
      </c>
      <c r="AA181" s="109" t="n">
        <v>0</v>
      </c>
      <c r="AB181" s="109" t="n">
        <v>25</v>
      </c>
      <c r="AC181" s="109" t="n">
        <v>49</v>
      </c>
      <c r="AD181" s="109" t="n">
        <v>0</v>
      </c>
      <c r="AE181" s="109" t="n">
        <v>0</v>
      </c>
      <c r="AF181" s="109" t="n">
        <v>32</v>
      </c>
      <c r="AG181" s="109" t="n">
        <v>36</v>
      </c>
      <c r="AH181" s="109" t="n">
        <v>73</v>
      </c>
      <c r="AI181" s="109" t="n">
        <v>37</v>
      </c>
      <c r="AJ181" s="109" t="n">
        <v>44</v>
      </c>
      <c r="AK181" s="109" t="n">
        <v>0</v>
      </c>
      <c r="AL181" s="109" t="n">
        <v>0</v>
      </c>
      <c r="AM181" s="109" t="n">
        <v>0</v>
      </c>
      <c r="AN181" s="109" t="n">
        <v>51</v>
      </c>
      <c r="AO181" s="109" t="n">
        <v>0</v>
      </c>
      <c r="AP181" s="109" t="n">
        <v>0</v>
      </c>
      <c r="AQ181" s="109" t="n">
        <v>0</v>
      </c>
      <c r="AR181" s="109" t="n">
        <v>60</v>
      </c>
      <c r="AS181" s="109" t="n">
        <v>63</v>
      </c>
      <c r="AT181" s="109" t="n">
        <v>0</v>
      </c>
      <c r="AU181" s="109" t="n">
        <v>69</v>
      </c>
      <c r="AV181" s="109" t="n">
        <v>154</v>
      </c>
      <c r="AW181" s="109" t="n">
        <v>150</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0" t="s">
        <v>37</v>
      </c>
      <c r="B182" s="119" t="n">
        <v>1</v>
      </c>
      <c r="C182" s="119" t="n">
        <v>2093</v>
      </c>
      <c r="D182" s="109" t="n">
        <v>1021</v>
      </c>
      <c r="E182" s="109" t="n">
        <v>0</v>
      </c>
      <c r="F182" s="109" t="n">
        <v>0</v>
      </c>
      <c r="G182" s="109" t="n">
        <v>0</v>
      </c>
      <c r="H182" s="109" t="n">
        <v>0</v>
      </c>
      <c r="I182" s="109" t="n">
        <v>0</v>
      </c>
      <c r="J182" s="109" t="n">
        <v>0</v>
      </c>
      <c r="K182" s="109" t="n">
        <v>0</v>
      </c>
      <c r="L182" s="109" t="n">
        <v>0</v>
      </c>
      <c r="M182" s="109" t="n">
        <v>0</v>
      </c>
      <c r="N182" s="109" t="n">
        <v>0</v>
      </c>
      <c r="O182" s="109" t="n">
        <v>0</v>
      </c>
      <c r="P182" s="109" t="n">
        <v>0</v>
      </c>
      <c r="Q182" s="109" t="n">
        <v>0</v>
      </c>
      <c r="R182" s="109" t="n">
        <v>0</v>
      </c>
      <c r="S182" s="109" t="n">
        <v>50</v>
      </c>
      <c r="T182" s="109" t="n">
        <v>0</v>
      </c>
      <c r="U182" s="109" t="n">
        <v>28</v>
      </c>
      <c r="V182" s="109" t="n">
        <v>29</v>
      </c>
      <c r="W182" s="109" t="n">
        <v>0</v>
      </c>
      <c r="X182" s="109" t="n">
        <v>87</v>
      </c>
      <c r="Y182" s="109" t="n">
        <v>0</v>
      </c>
      <c r="Z182" s="109" t="n">
        <v>0</v>
      </c>
      <c r="AA182" s="109" t="n">
        <v>0</v>
      </c>
      <c r="AB182" s="109" t="n">
        <v>24</v>
      </c>
      <c r="AC182" s="109" t="n">
        <v>48</v>
      </c>
      <c r="AD182" s="109" t="n">
        <v>0</v>
      </c>
      <c r="AE182" s="109" t="n">
        <v>0</v>
      </c>
      <c r="AF182" s="109" t="n">
        <v>31</v>
      </c>
      <c r="AG182" s="109" t="n">
        <v>36</v>
      </c>
      <c r="AH182" s="109" t="n">
        <v>71</v>
      </c>
      <c r="AI182" s="109" t="n">
        <v>37</v>
      </c>
      <c r="AJ182" s="109" t="n">
        <v>43</v>
      </c>
      <c r="AK182" s="109" t="n">
        <v>0</v>
      </c>
      <c r="AL182" s="109" t="n">
        <v>0</v>
      </c>
      <c r="AM182" s="109" t="n">
        <v>0</v>
      </c>
      <c r="AN182" s="109" t="n">
        <v>50</v>
      </c>
      <c r="AO182" s="109" t="n">
        <v>0</v>
      </c>
      <c r="AP182" s="109" t="n">
        <v>0</v>
      </c>
      <c r="AQ182" s="109" t="n">
        <v>0</v>
      </c>
      <c r="AR182" s="109" t="n">
        <v>58</v>
      </c>
      <c r="AS182" s="109" t="n">
        <v>61</v>
      </c>
      <c r="AT182" s="109" t="n">
        <v>0</v>
      </c>
      <c r="AU182" s="109" t="n">
        <v>68</v>
      </c>
      <c r="AV182" s="109" t="n">
        <v>151</v>
      </c>
      <c r="AW182" s="109" t="n">
        <v>148</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0" t="s">
        <v>37</v>
      </c>
      <c r="B183" s="119" t="n">
        <v>1</v>
      </c>
      <c r="C183" s="119" t="n">
        <v>2094</v>
      </c>
      <c r="D183" s="109" t="n">
        <v>1001</v>
      </c>
      <c r="E183" s="109" t="n">
        <v>0</v>
      </c>
      <c r="F183" s="109" t="n">
        <v>0</v>
      </c>
      <c r="G183" s="109" t="n">
        <v>0</v>
      </c>
      <c r="H183" s="109" t="n">
        <v>0</v>
      </c>
      <c r="I183" s="109" t="n">
        <v>0</v>
      </c>
      <c r="J183" s="109" t="n">
        <v>0</v>
      </c>
      <c r="K183" s="109" t="n">
        <v>0</v>
      </c>
      <c r="L183" s="109" t="n">
        <v>0</v>
      </c>
      <c r="M183" s="109" t="n">
        <v>0</v>
      </c>
      <c r="N183" s="109" t="n">
        <v>0</v>
      </c>
      <c r="O183" s="109" t="n">
        <v>0</v>
      </c>
      <c r="P183" s="109" t="n">
        <v>0</v>
      </c>
      <c r="Q183" s="109" t="n">
        <v>0</v>
      </c>
      <c r="R183" s="109" t="n">
        <v>0</v>
      </c>
      <c r="S183" s="109" t="n">
        <v>50</v>
      </c>
      <c r="T183" s="109" t="n">
        <v>0</v>
      </c>
      <c r="U183" s="109" t="n">
        <v>27</v>
      </c>
      <c r="V183" s="109" t="n">
        <v>28</v>
      </c>
      <c r="W183" s="109" t="n">
        <v>0</v>
      </c>
      <c r="X183" s="109" t="n">
        <v>85</v>
      </c>
      <c r="Y183" s="109" t="n">
        <v>0</v>
      </c>
      <c r="Z183" s="109" t="n">
        <v>0</v>
      </c>
      <c r="AA183" s="109" t="n">
        <v>0</v>
      </c>
      <c r="AB183" s="109" t="n">
        <v>24</v>
      </c>
      <c r="AC183" s="109" t="n">
        <v>47</v>
      </c>
      <c r="AD183" s="109" t="n">
        <v>0</v>
      </c>
      <c r="AE183" s="109" t="n">
        <v>0</v>
      </c>
      <c r="AF183" s="109" t="n">
        <v>31</v>
      </c>
      <c r="AG183" s="109" t="n">
        <v>35</v>
      </c>
      <c r="AH183" s="109" t="n">
        <v>70</v>
      </c>
      <c r="AI183" s="109" t="n">
        <v>36</v>
      </c>
      <c r="AJ183" s="109" t="n">
        <v>42</v>
      </c>
      <c r="AK183" s="109" t="n">
        <v>0</v>
      </c>
      <c r="AL183" s="109" t="n">
        <v>0</v>
      </c>
      <c r="AM183" s="109" t="n">
        <v>0</v>
      </c>
      <c r="AN183" s="109" t="n">
        <v>49</v>
      </c>
      <c r="AO183" s="109" t="n">
        <v>0</v>
      </c>
      <c r="AP183" s="109" t="n">
        <v>0</v>
      </c>
      <c r="AQ183" s="109" t="n">
        <v>0</v>
      </c>
      <c r="AR183" s="109" t="n">
        <v>57</v>
      </c>
      <c r="AS183" s="109" t="n">
        <v>60</v>
      </c>
      <c r="AT183" s="109" t="n">
        <v>0</v>
      </c>
      <c r="AU183" s="109" t="n">
        <v>67</v>
      </c>
      <c r="AV183" s="109" t="n">
        <v>148</v>
      </c>
      <c r="AW183" s="109" t="n">
        <v>145</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0" t="s">
        <v>37</v>
      </c>
      <c r="B184" s="119" t="n">
        <v>1</v>
      </c>
      <c r="C184" s="119" t="n">
        <v>2095</v>
      </c>
      <c r="D184" s="109" t="n">
        <v>980</v>
      </c>
      <c r="E184" s="109" t="n">
        <v>0</v>
      </c>
      <c r="F184" s="109" t="n">
        <v>0</v>
      </c>
      <c r="G184" s="109" t="n">
        <v>0</v>
      </c>
      <c r="H184" s="109" t="n">
        <v>0</v>
      </c>
      <c r="I184" s="109" t="n">
        <v>0</v>
      </c>
      <c r="J184" s="109" t="n">
        <v>0</v>
      </c>
      <c r="K184" s="109" t="n">
        <v>0</v>
      </c>
      <c r="L184" s="109" t="n">
        <v>0</v>
      </c>
      <c r="M184" s="109" t="n">
        <v>0</v>
      </c>
      <c r="N184" s="109" t="n">
        <v>0</v>
      </c>
      <c r="O184" s="109" t="n">
        <v>0</v>
      </c>
      <c r="P184" s="109" t="n">
        <v>0</v>
      </c>
      <c r="Q184" s="109" t="n">
        <v>0</v>
      </c>
      <c r="R184" s="109" t="n">
        <v>0</v>
      </c>
      <c r="S184" s="109" t="n">
        <v>49</v>
      </c>
      <c r="T184" s="109" t="n">
        <v>0</v>
      </c>
      <c r="U184" s="109" t="n">
        <v>27</v>
      </c>
      <c r="V184" s="109" t="n">
        <v>28</v>
      </c>
      <c r="W184" s="109" t="n">
        <v>0</v>
      </c>
      <c r="X184" s="109" t="n">
        <v>83</v>
      </c>
      <c r="Y184" s="109" t="n">
        <v>0</v>
      </c>
      <c r="Z184" s="109" t="n">
        <v>0</v>
      </c>
      <c r="AA184" s="109" t="n">
        <v>0</v>
      </c>
      <c r="AB184" s="109" t="n">
        <v>23</v>
      </c>
      <c r="AC184" s="109" t="n">
        <v>46</v>
      </c>
      <c r="AD184" s="109" t="n">
        <v>0</v>
      </c>
      <c r="AE184" s="109" t="n">
        <v>0</v>
      </c>
      <c r="AF184" s="109" t="n">
        <v>30</v>
      </c>
      <c r="AG184" s="109" t="n">
        <v>34</v>
      </c>
      <c r="AH184" s="109" t="n">
        <v>68</v>
      </c>
      <c r="AI184" s="109" t="n">
        <v>35</v>
      </c>
      <c r="AJ184" s="109" t="n">
        <v>41</v>
      </c>
      <c r="AK184" s="109" t="n">
        <v>0</v>
      </c>
      <c r="AL184" s="109" t="n">
        <v>0</v>
      </c>
      <c r="AM184" s="109" t="n">
        <v>0</v>
      </c>
      <c r="AN184" s="109" t="n">
        <v>48</v>
      </c>
      <c r="AO184" s="109" t="n">
        <v>0</v>
      </c>
      <c r="AP184" s="109" t="n">
        <v>0</v>
      </c>
      <c r="AQ184" s="109" t="n">
        <v>0</v>
      </c>
      <c r="AR184" s="109" t="n">
        <v>56</v>
      </c>
      <c r="AS184" s="109" t="n">
        <v>59</v>
      </c>
      <c r="AT184" s="109" t="n">
        <v>0</v>
      </c>
      <c r="AU184" s="109" t="n">
        <v>65</v>
      </c>
      <c r="AV184" s="109" t="n">
        <v>146</v>
      </c>
      <c r="AW184" s="109" t="n">
        <v>142</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0" t="s">
        <v>37</v>
      </c>
      <c r="B185" s="119" t="n">
        <v>1</v>
      </c>
      <c r="C185" s="119" t="n">
        <v>2096</v>
      </c>
      <c r="D185" s="109" t="n">
        <v>961</v>
      </c>
      <c r="E185" s="109" t="n">
        <v>0</v>
      </c>
      <c r="F185" s="109" t="n">
        <v>0</v>
      </c>
      <c r="G185" s="109" t="n">
        <v>0</v>
      </c>
      <c r="H185" s="109" t="n">
        <v>0</v>
      </c>
      <c r="I185" s="109" t="n">
        <v>0</v>
      </c>
      <c r="J185" s="109" t="n">
        <v>0</v>
      </c>
      <c r="K185" s="109" t="n">
        <v>0</v>
      </c>
      <c r="L185" s="109" t="n">
        <v>0</v>
      </c>
      <c r="M185" s="109" t="n">
        <v>0</v>
      </c>
      <c r="N185" s="109" t="n">
        <v>0</v>
      </c>
      <c r="O185" s="109" t="n">
        <v>0</v>
      </c>
      <c r="P185" s="109" t="n">
        <v>0</v>
      </c>
      <c r="Q185" s="109" t="n">
        <v>0</v>
      </c>
      <c r="R185" s="109" t="n">
        <v>0</v>
      </c>
      <c r="S185" s="109" t="n">
        <v>48</v>
      </c>
      <c r="T185" s="109" t="n">
        <v>0</v>
      </c>
      <c r="U185" s="109" t="n">
        <v>26</v>
      </c>
      <c r="V185" s="109" t="n">
        <v>27</v>
      </c>
      <c r="W185" s="109" t="n">
        <v>0</v>
      </c>
      <c r="X185" s="109" t="n">
        <v>82</v>
      </c>
      <c r="Y185" s="109" t="n">
        <v>0</v>
      </c>
      <c r="Z185" s="109" t="n">
        <v>0</v>
      </c>
      <c r="AA185" s="109" t="n">
        <v>0</v>
      </c>
      <c r="AB185" s="109" t="n">
        <v>23</v>
      </c>
      <c r="AC185" s="109" t="n">
        <v>45</v>
      </c>
      <c r="AD185" s="109" t="n">
        <v>0</v>
      </c>
      <c r="AE185" s="109" t="n">
        <v>0</v>
      </c>
      <c r="AF185" s="109" t="n">
        <v>29</v>
      </c>
      <c r="AG185" s="109" t="n">
        <v>33</v>
      </c>
      <c r="AH185" s="109" t="n">
        <v>67</v>
      </c>
      <c r="AI185" s="109" t="n">
        <v>34</v>
      </c>
      <c r="AJ185" s="109" t="n">
        <v>40</v>
      </c>
      <c r="AK185" s="109" t="n">
        <v>0</v>
      </c>
      <c r="AL185" s="109" t="n">
        <v>0</v>
      </c>
      <c r="AM185" s="109" t="n">
        <v>0</v>
      </c>
      <c r="AN185" s="109" t="n">
        <v>47</v>
      </c>
      <c r="AO185" s="109" t="n">
        <v>0</v>
      </c>
      <c r="AP185" s="109" t="n">
        <v>0</v>
      </c>
      <c r="AQ185" s="109" t="n">
        <v>0</v>
      </c>
      <c r="AR185" s="109" t="n">
        <v>55</v>
      </c>
      <c r="AS185" s="109" t="n">
        <v>58</v>
      </c>
      <c r="AT185" s="109" t="n">
        <v>0</v>
      </c>
      <c r="AU185" s="109" t="n">
        <v>64</v>
      </c>
      <c r="AV185" s="109" t="n">
        <v>143</v>
      </c>
      <c r="AW185" s="109" t="n">
        <v>140</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0" t="s">
        <v>37</v>
      </c>
      <c r="B186" s="119" t="n">
        <v>1</v>
      </c>
      <c r="C186" s="119" t="n">
        <v>2097</v>
      </c>
      <c r="D186" s="109" t="n">
        <v>941</v>
      </c>
      <c r="E186" s="109" t="n">
        <v>0</v>
      </c>
      <c r="F186" s="109" t="n">
        <v>0</v>
      </c>
      <c r="G186" s="109" t="n">
        <v>0</v>
      </c>
      <c r="H186" s="109" t="n">
        <v>0</v>
      </c>
      <c r="I186" s="109" t="n">
        <v>0</v>
      </c>
      <c r="J186" s="109" t="n">
        <v>0</v>
      </c>
      <c r="K186" s="109" t="n">
        <v>0</v>
      </c>
      <c r="L186" s="109" t="n">
        <v>0</v>
      </c>
      <c r="M186" s="109" t="n">
        <v>0</v>
      </c>
      <c r="N186" s="109" t="n">
        <v>0</v>
      </c>
      <c r="O186" s="109" t="n">
        <v>0</v>
      </c>
      <c r="P186" s="109" t="n">
        <v>0</v>
      </c>
      <c r="Q186" s="109" t="n">
        <v>0</v>
      </c>
      <c r="R186" s="109" t="n">
        <v>0</v>
      </c>
      <c r="S186" s="109" t="n">
        <v>47</v>
      </c>
      <c r="T186" s="109" t="n">
        <v>0</v>
      </c>
      <c r="U186" s="109" t="n">
        <v>26</v>
      </c>
      <c r="V186" s="109" t="n">
        <v>26</v>
      </c>
      <c r="W186" s="109" t="n">
        <v>0</v>
      </c>
      <c r="X186" s="109" t="n">
        <v>80</v>
      </c>
      <c r="Y186" s="109" t="n">
        <v>0</v>
      </c>
      <c r="Z186" s="109" t="n">
        <v>0</v>
      </c>
      <c r="AA186" s="109" t="n">
        <v>0</v>
      </c>
      <c r="AB186" s="109" t="n">
        <v>22</v>
      </c>
      <c r="AC186" s="109" t="n">
        <v>44</v>
      </c>
      <c r="AD186" s="109" t="n">
        <v>0</v>
      </c>
      <c r="AE186" s="109" t="n">
        <v>0</v>
      </c>
      <c r="AF186" s="109" t="n">
        <v>29</v>
      </c>
      <c r="AG186" s="109" t="n">
        <v>33</v>
      </c>
      <c r="AH186" s="109" t="n">
        <v>65</v>
      </c>
      <c r="AI186" s="109" t="n">
        <v>34</v>
      </c>
      <c r="AJ186" s="109" t="n">
        <v>39</v>
      </c>
      <c r="AK186" s="109" t="n">
        <v>0</v>
      </c>
      <c r="AL186" s="109" t="n">
        <v>0</v>
      </c>
      <c r="AM186" s="109" t="n">
        <v>0</v>
      </c>
      <c r="AN186" s="109" t="n">
        <v>46</v>
      </c>
      <c r="AO186" s="109" t="n">
        <v>0</v>
      </c>
      <c r="AP186" s="109" t="n">
        <v>0</v>
      </c>
      <c r="AQ186" s="109" t="n">
        <v>0</v>
      </c>
      <c r="AR186" s="109" t="n">
        <v>54</v>
      </c>
      <c r="AS186" s="109" t="n">
        <v>57</v>
      </c>
      <c r="AT186" s="109" t="n">
        <v>0</v>
      </c>
      <c r="AU186" s="109" t="n">
        <v>63</v>
      </c>
      <c r="AV186" s="109" t="n">
        <v>140</v>
      </c>
      <c r="AW186" s="109" t="n">
        <v>137</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0" t="s">
        <v>37</v>
      </c>
      <c r="B187" s="119" t="n">
        <v>1</v>
      </c>
      <c r="C187" s="119" t="n">
        <v>2098</v>
      </c>
      <c r="D187" s="109" t="n">
        <v>922</v>
      </c>
      <c r="E187" s="109" t="n">
        <v>0</v>
      </c>
      <c r="F187" s="109" t="n">
        <v>0</v>
      </c>
      <c r="G187" s="109" t="n">
        <v>0</v>
      </c>
      <c r="H187" s="109" t="n">
        <v>0</v>
      </c>
      <c r="I187" s="109" t="n">
        <v>0</v>
      </c>
      <c r="J187" s="109" t="n">
        <v>0</v>
      </c>
      <c r="K187" s="109" t="n">
        <v>0</v>
      </c>
      <c r="L187" s="109" t="n">
        <v>0</v>
      </c>
      <c r="M187" s="109" t="n">
        <v>0</v>
      </c>
      <c r="N187" s="109" t="n">
        <v>0</v>
      </c>
      <c r="O187" s="109" t="n">
        <v>0</v>
      </c>
      <c r="P187" s="109" t="n">
        <v>0</v>
      </c>
      <c r="Q187" s="109" t="n">
        <v>0</v>
      </c>
      <c r="R187" s="109" t="n">
        <v>0</v>
      </c>
      <c r="S187" s="109" t="n">
        <v>46</v>
      </c>
      <c r="T187" s="109" t="n">
        <v>0</v>
      </c>
      <c r="U187" s="109" t="n">
        <v>25</v>
      </c>
      <c r="V187" s="109" t="n">
        <v>26</v>
      </c>
      <c r="W187" s="109" t="n">
        <v>0</v>
      </c>
      <c r="X187" s="109" t="n">
        <v>79</v>
      </c>
      <c r="Y187" s="109" t="n">
        <v>0</v>
      </c>
      <c r="Z187" s="109" t="n">
        <v>0</v>
      </c>
      <c r="AA187" s="109" t="n">
        <v>0</v>
      </c>
      <c r="AB187" s="109" t="n">
        <v>22</v>
      </c>
      <c r="AC187" s="109" t="n">
        <v>43</v>
      </c>
      <c r="AD187" s="109" t="n">
        <v>0</v>
      </c>
      <c r="AE187" s="109" t="n">
        <v>0</v>
      </c>
      <c r="AF187" s="109" t="n">
        <v>28</v>
      </c>
      <c r="AG187" s="109" t="n">
        <v>32</v>
      </c>
      <c r="AH187" s="109" t="n">
        <v>64</v>
      </c>
      <c r="AI187" s="109" t="n">
        <v>33</v>
      </c>
      <c r="AJ187" s="109" t="n">
        <v>39</v>
      </c>
      <c r="AK187" s="109" t="n">
        <v>0</v>
      </c>
      <c r="AL187" s="109" t="n">
        <v>0</v>
      </c>
      <c r="AM187" s="109" t="n">
        <v>0</v>
      </c>
      <c r="AN187" s="109" t="n">
        <v>45</v>
      </c>
      <c r="AO187" s="109" t="n">
        <v>0</v>
      </c>
      <c r="AP187" s="109" t="n">
        <v>0</v>
      </c>
      <c r="AQ187" s="109" t="n">
        <v>0</v>
      </c>
      <c r="AR187" s="109" t="n">
        <v>53</v>
      </c>
      <c r="AS187" s="109" t="n">
        <v>55</v>
      </c>
      <c r="AT187" s="109" t="n">
        <v>0</v>
      </c>
      <c r="AU187" s="109" t="n">
        <v>61</v>
      </c>
      <c r="AV187" s="109" t="n">
        <v>137</v>
      </c>
      <c r="AW187" s="109" t="n">
        <v>134</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0" t="s">
        <v>37</v>
      </c>
      <c r="B188" s="119" t="n">
        <v>1</v>
      </c>
      <c r="C188" s="119" t="n">
        <v>2099</v>
      </c>
      <c r="D188" s="109" t="n">
        <v>903</v>
      </c>
      <c r="E188" s="109" t="n">
        <v>0</v>
      </c>
      <c r="F188" s="109" t="n">
        <v>0</v>
      </c>
      <c r="G188" s="109" t="n">
        <v>0</v>
      </c>
      <c r="H188" s="109" t="n">
        <v>0</v>
      </c>
      <c r="I188" s="109" t="n">
        <v>0</v>
      </c>
      <c r="J188" s="109" t="n">
        <v>0</v>
      </c>
      <c r="K188" s="109" t="n">
        <v>0</v>
      </c>
      <c r="L188" s="109" t="n">
        <v>0</v>
      </c>
      <c r="M188" s="109" t="n">
        <v>0</v>
      </c>
      <c r="N188" s="109" t="n">
        <v>0</v>
      </c>
      <c r="O188" s="109" t="n">
        <v>0</v>
      </c>
      <c r="P188" s="109" t="n">
        <v>0</v>
      </c>
      <c r="Q188" s="109" t="n">
        <v>0</v>
      </c>
      <c r="R188" s="109" t="n">
        <v>0</v>
      </c>
      <c r="S188" s="109" t="n">
        <v>45</v>
      </c>
      <c r="T188" s="109" t="n">
        <v>0</v>
      </c>
      <c r="U188" s="109" t="n">
        <v>25</v>
      </c>
      <c r="V188" s="109" t="n">
        <v>26</v>
      </c>
      <c r="W188" s="109" t="n">
        <v>0</v>
      </c>
      <c r="X188" s="109" t="n">
        <v>77</v>
      </c>
      <c r="Y188" s="109" t="n">
        <v>0</v>
      </c>
      <c r="Z188" s="109" t="n">
        <v>0</v>
      </c>
      <c r="AA188" s="109" t="n">
        <v>0</v>
      </c>
      <c r="AB188" s="109" t="n">
        <v>21</v>
      </c>
      <c r="AC188" s="109" t="n">
        <v>42</v>
      </c>
      <c r="AD188" s="109" t="n">
        <v>0</v>
      </c>
      <c r="AE188" s="109" t="n">
        <v>0</v>
      </c>
      <c r="AF188" s="109" t="n">
        <v>28</v>
      </c>
      <c r="AG188" s="109" t="n">
        <v>31</v>
      </c>
      <c r="AH188" s="109" t="n">
        <v>62</v>
      </c>
      <c r="AI188" s="109" t="n">
        <v>32</v>
      </c>
      <c r="AJ188" s="109" t="n">
        <v>38</v>
      </c>
      <c r="AK188" s="109" t="n">
        <v>0</v>
      </c>
      <c r="AL188" s="109" t="n">
        <v>0</v>
      </c>
      <c r="AM188" s="109" t="n">
        <v>0</v>
      </c>
      <c r="AN188" s="109" t="n">
        <v>44</v>
      </c>
      <c r="AO188" s="109" t="n">
        <v>0</v>
      </c>
      <c r="AP188" s="109" t="n">
        <v>0</v>
      </c>
      <c r="AQ188" s="109" t="n">
        <v>0</v>
      </c>
      <c r="AR188" s="109" t="n">
        <v>52</v>
      </c>
      <c r="AS188" s="109" t="n">
        <v>54</v>
      </c>
      <c r="AT188" s="109" t="n">
        <v>0</v>
      </c>
      <c r="AU188" s="109" t="n">
        <v>60</v>
      </c>
      <c r="AV188" s="109" t="n">
        <v>134</v>
      </c>
      <c r="AW188" s="109" t="n">
        <v>131</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0" t="s">
        <v>37</v>
      </c>
      <c r="B189" s="119" t="n">
        <v>1</v>
      </c>
      <c r="C189" s="119" t="n">
        <v>2100</v>
      </c>
      <c r="D189" s="109" t="n">
        <v>884</v>
      </c>
      <c r="E189" s="109" t="n">
        <v>0</v>
      </c>
      <c r="F189" s="109" t="n">
        <v>0</v>
      </c>
      <c r="G189" s="109" t="n">
        <v>0</v>
      </c>
      <c r="H189" s="109" t="n">
        <v>0</v>
      </c>
      <c r="I189" s="109" t="n">
        <v>0</v>
      </c>
      <c r="J189" s="109" t="n">
        <v>0</v>
      </c>
      <c r="K189" s="109" t="n">
        <v>0</v>
      </c>
      <c r="L189" s="109" t="n">
        <v>0</v>
      </c>
      <c r="M189" s="109" t="n">
        <v>0</v>
      </c>
      <c r="N189" s="109" t="n">
        <v>0</v>
      </c>
      <c r="O189" s="109" t="n">
        <v>0</v>
      </c>
      <c r="P189" s="109" t="n">
        <v>0</v>
      </c>
      <c r="Q189" s="109" t="n">
        <v>0</v>
      </c>
      <c r="R189" s="109" t="n">
        <v>0</v>
      </c>
      <c r="S189" s="109" t="n">
        <v>44</v>
      </c>
      <c r="T189" s="109" t="n">
        <v>0</v>
      </c>
      <c r="U189" s="109" t="n">
        <v>24</v>
      </c>
      <c r="V189" s="109" t="n">
        <v>25</v>
      </c>
      <c r="W189" s="109" t="n">
        <v>0</v>
      </c>
      <c r="X189" s="109" t="n">
        <v>76</v>
      </c>
      <c r="Y189" s="109" t="n">
        <v>0</v>
      </c>
      <c r="Z189" s="109" t="n">
        <v>0</v>
      </c>
      <c r="AA189" s="109" t="n">
        <v>0</v>
      </c>
      <c r="AB189" s="109" t="n">
        <v>21</v>
      </c>
      <c r="AC189" s="109" t="n">
        <v>41</v>
      </c>
      <c r="AD189" s="109" t="n">
        <v>0</v>
      </c>
      <c r="AE189" s="109" t="n">
        <v>0</v>
      </c>
      <c r="AF189" s="109" t="n">
        <v>27</v>
      </c>
      <c r="AG189" s="109" t="n">
        <v>31</v>
      </c>
      <c r="AH189" s="109" t="n">
        <v>61</v>
      </c>
      <c r="AI189" s="109" t="n">
        <v>31</v>
      </c>
      <c r="AJ189" s="109" t="n">
        <v>37</v>
      </c>
      <c r="AK189" s="109" t="n">
        <v>0</v>
      </c>
      <c r="AL189" s="109" t="n">
        <v>0</v>
      </c>
      <c r="AM189" s="109" t="n">
        <v>0</v>
      </c>
      <c r="AN189" s="109" t="n">
        <v>43</v>
      </c>
      <c r="AO189" s="109" t="n">
        <v>0</v>
      </c>
      <c r="AP189" s="109" t="n">
        <v>0</v>
      </c>
      <c r="AQ189" s="109" t="n">
        <v>0</v>
      </c>
      <c r="AR189" s="109" t="n">
        <v>50</v>
      </c>
      <c r="AS189" s="109" t="n">
        <v>53</v>
      </c>
      <c r="AT189" s="109" t="n">
        <v>0</v>
      </c>
      <c r="AU189" s="109" t="n">
        <v>59</v>
      </c>
      <c r="AV189" s="109" t="n">
        <v>131</v>
      </c>
      <c r="AW189" s="109" t="n">
        <v>129</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0" t="s">
        <v>37</v>
      </c>
      <c r="B190" s="119" t="n">
        <v>1</v>
      </c>
      <c r="C190" s="119" t="n">
        <v>2101</v>
      </c>
      <c r="D190" s="109" t="n">
        <v>866</v>
      </c>
      <c r="E190" s="109" t="n">
        <v>0</v>
      </c>
      <c r="F190" s="109" t="n">
        <v>0</v>
      </c>
      <c r="G190" s="109" t="n">
        <v>0</v>
      </c>
      <c r="H190" s="109" t="n">
        <v>0</v>
      </c>
      <c r="I190" s="109" t="n">
        <v>0</v>
      </c>
      <c r="J190" s="109" t="n">
        <v>0</v>
      </c>
      <c r="K190" s="109" t="n">
        <v>0</v>
      </c>
      <c r="L190" s="109" t="n">
        <v>0</v>
      </c>
      <c r="M190" s="109" t="n">
        <v>0</v>
      </c>
      <c r="N190" s="109" t="n">
        <v>0</v>
      </c>
      <c r="O190" s="109" t="n">
        <v>0</v>
      </c>
      <c r="P190" s="109" t="n">
        <v>0</v>
      </c>
      <c r="Q190" s="109" t="n">
        <v>0</v>
      </c>
      <c r="R190" s="109" t="n">
        <v>0</v>
      </c>
      <c r="S190" s="109" t="n">
        <v>43</v>
      </c>
      <c r="T190" s="109" t="n">
        <v>0</v>
      </c>
      <c r="U190" s="109" t="n">
        <v>24</v>
      </c>
      <c r="V190" s="109" t="n">
        <v>25</v>
      </c>
      <c r="W190" s="109" t="n">
        <v>0</v>
      </c>
      <c r="X190" s="109" t="n">
        <v>74</v>
      </c>
      <c r="Y190" s="109" t="n">
        <v>0</v>
      </c>
      <c r="Z190" s="109" t="n">
        <v>0</v>
      </c>
      <c r="AA190" s="109" t="n">
        <v>0</v>
      </c>
      <c r="AB190" s="109" t="n">
        <v>20</v>
      </c>
      <c r="AC190" s="109" t="n">
        <v>40</v>
      </c>
      <c r="AD190" s="109" t="n">
        <v>0</v>
      </c>
      <c r="AE190" s="109" t="n">
        <v>0</v>
      </c>
      <c r="AF190" s="109" t="n">
        <v>26</v>
      </c>
      <c r="AG190" s="109" t="n">
        <v>30</v>
      </c>
      <c r="AH190" s="109" t="n">
        <v>60</v>
      </c>
      <c r="AI190" s="109" t="n">
        <v>31</v>
      </c>
      <c r="AJ190" s="109" t="n">
        <v>36</v>
      </c>
      <c r="AK190" s="109" t="n">
        <v>0</v>
      </c>
      <c r="AL190" s="109" t="n">
        <v>0</v>
      </c>
      <c r="AM190" s="109" t="n">
        <v>0</v>
      </c>
      <c r="AN190" s="109" t="n">
        <v>42</v>
      </c>
      <c r="AO190" s="109" t="n">
        <v>0</v>
      </c>
      <c r="AP190" s="109" t="n">
        <v>0</v>
      </c>
      <c r="AQ190" s="109" t="n">
        <v>0</v>
      </c>
      <c r="AR190" s="109" t="n">
        <v>49</v>
      </c>
      <c r="AS190" s="109" t="n">
        <v>52</v>
      </c>
      <c r="AT190" s="109" t="n">
        <v>0</v>
      </c>
      <c r="AU190" s="109" t="n">
        <v>58</v>
      </c>
      <c r="AV190" s="109" t="n">
        <v>129</v>
      </c>
      <c r="AW190" s="109" t="n">
        <v>126</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0" t="s">
        <v>37</v>
      </c>
      <c r="B191" s="119" t="n">
        <v>1</v>
      </c>
      <c r="C191" s="119" t="n">
        <v>2102</v>
      </c>
      <c r="D191" s="109" t="n">
        <v>848</v>
      </c>
      <c r="E191" s="109" t="n">
        <v>0</v>
      </c>
      <c r="F191" s="109" t="n">
        <v>0</v>
      </c>
      <c r="G191" s="109" t="n">
        <v>0</v>
      </c>
      <c r="H191" s="109" t="n">
        <v>0</v>
      </c>
      <c r="I191" s="109" t="n">
        <v>0</v>
      </c>
      <c r="J191" s="109" t="n">
        <v>0</v>
      </c>
      <c r="K191" s="109" t="n">
        <v>0</v>
      </c>
      <c r="L191" s="109" t="n">
        <v>0</v>
      </c>
      <c r="M191" s="109" t="n">
        <v>0</v>
      </c>
      <c r="N191" s="109" t="n">
        <v>0</v>
      </c>
      <c r="O191" s="109" t="n">
        <v>0</v>
      </c>
      <c r="P191" s="109" t="n">
        <v>0</v>
      </c>
      <c r="Q191" s="109" t="n">
        <v>0</v>
      </c>
      <c r="R191" s="109" t="n">
        <v>0</v>
      </c>
      <c r="S191" s="109" t="n">
        <v>43</v>
      </c>
      <c r="T191" s="109" t="n">
        <v>0</v>
      </c>
      <c r="U191" s="109" t="n">
        <v>23</v>
      </c>
      <c r="V191" s="109" t="n">
        <v>24</v>
      </c>
      <c r="W191" s="109" t="n">
        <v>0</v>
      </c>
      <c r="X191" s="109" t="n">
        <v>73</v>
      </c>
      <c r="Y191" s="109" t="n">
        <v>0</v>
      </c>
      <c r="Z191" s="109" t="n">
        <v>0</v>
      </c>
      <c r="AA191" s="109" t="n">
        <v>0</v>
      </c>
      <c r="AB191" s="109" t="n">
        <v>20</v>
      </c>
      <c r="AC191" s="109" t="n">
        <v>40</v>
      </c>
      <c r="AD191" s="109" t="n">
        <v>0</v>
      </c>
      <c r="AE191" s="109" t="n">
        <v>0</v>
      </c>
      <c r="AF191" s="109" t="n">
        <v>26</v>
      </c>
      <c r="AG191" s="109" t="n">
        <v>29</v>
      </c>
      <c r="AH191" s="109" t="n">
        <v>58</v>
      </c>
      <c r="AI191" s="109" t="n">
        <v>30</v>
      </c>
      <c r="AJ191" s="109" t="n">
        <v>35</v>
      </c>
      <c r="AK191" s="109" t="n">
        <v>0</v>
      </c>
      <c r="AL191" s="109" t="n">
        <v>0</v>
      </c>
      <c r="AM191" s="109" t="n">
        <v>0</v>
      </c>
      <c r="AN191" s="109" t="n">
        <v>41</v>
      </c>
      <c r="AO191" s="109" t="n">
        <v>0</v>
      </c>
      <c r="AP191" s="109" t="n">
        <v>0</v>
      </c>
      <c r="AQ191" s="109" t="n">
        <v>0</v>
      </c>
      <c r="AR191" s="109" t="n">
        <v>48</v>
      </c>
      <c r="AS191" s="109" t="n">
        <v>51</v>
      </c>
      <c r="AT191" s="109" t="n">
        <v>0</v>
      </c>
      <c r="AU191" s="109" t="n">
        <v>57</v>
      </c>
      <c r="AV191" s="109" t="n">
        <v>126</v>
      </c>
      <c r="AW191" s="109" t="n">
        <v>123</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0" t="s">
        <v>37</v>
      </c>
      <c r="B192" s="119" t="n">
        <v>1</v>
      </c>
      <c r="C192" s="119" t="n">
        <v>2103</v>
      </c>
      <c r="D192" s="109" t="n">
        <v>831</v>
      </c>
      <c r="E192" s="109" t="n">
        <v>0</v>
      </c>
      <c r="F192" s="109" t="n">
        <v>0</v>
      </c>
      <c r="G192" s="109" t="n">
        <v>0</v>
      </c>
      <c r="H192" s="109" t="n">
        <v>0</v>
      </c>
      <c r="I192" s="109" t="n">
        <v>0</v>
      </c>
      <c r="J192" s="109" t="n">
        <v>0</v>
      </c>
      <c r="K192" s="109" t="n">
        <v>0</v>
      </c>
      <c r="L192" s="109" t="n">
        <v>0</v>
      </c>
      <c r="M192" s="109" t="n">
        <v>0</v>
      </c>
      <c r="N192" s="109" t="n">
        <v>0</v>
      </c>
      <c r="O192" s="109" t="n">
        <v>0</v>
      </c>
      <c r="P192" s="109" t="n">
        <v>0</v>
      </c>
      <c r="Q192" s="109" t="n">
        <v>0</v>
      </c>
      <c r="R192" s="109" t="n">
        <v>0</v>
      </c>
      <c r="S192" s="109" t="n">
        <v>42</v>
      </c>
      <c r="T192" s="109" t="n">
        <v>0</v>
      </c>
      <c r="U192" s="109" t="n">
        <v>23</v>
      </c>
      <c r="V192" s="109" t="n">
        <v>24</v>
      </c>
      <c r="W192" s="109" t="n">
        <v>0</v>
      </c>
      <c r="X192" s="109" t="n">
        <v>72</v>
      </c>
      <c r="Y192" s="109" t="n">
        <v>0</v>
      </c>
      <c r="Z192" s="109" t="n">
        <v>0</v>
      </c>
      <c r="AA192" s="109" t="n">
        <v>0</v>
      </c>
      <c r="AB192" s="109" t="n">
        <v>20</v>
      </c>
      <c r="AC192" s="109" t="n">
        <v>39</v>
      </c>
      <c r="AD192" s="109" t="n">
        <v>0</v>
      </c>
      <c r="AE192" s="109" t="n">
        <v>0</v>
      </c>
      <c r="AF192" s="109" t="n">
        <v>25</v>
      </c>
      <c r="AG192" s="109" t="n">
        <v>29</v>
      </c>
      <c r="AH192" s="109" t="n">
        <v>57</v>
      </c>
      <c r="AI192" s="109" t="n">
        <v>29</v>
      </c>
      <c r="AJ192" s="109" t="n">
        <v>35</v>
      </c>
      <c r="AK192" s="109" t="n">
        <v>0</v>
      </c>
      <c r="AL192" s="109" t="n">
        <v>0</v>
      </c>
      <c r="AM192" s="109" t="n">
        <v>0</v>
      </c>
      <c r="AN192" s="109" t="n">
        <v>41</v>
      </c>
      <c r="AO192" s="109" t="n">
        <v>0</v>
      </c>
      <c r="AP192" s="109" t="n">
        <v>0</v>
      </c>
      <c r="AQ192" s="109" t="n">
        <v>0</v>
      </c>
      <c r="AR192" s="109" t="n">
        <v>47</v>
      </c>
      <c r="AS192" s="109" t="n">
        <v>50</v>
      </c>
      <c r="AT192" s="109" t="n">
        <v>0</v>
      </c>
      <c r="AU192" s="109" t="n">
        <v>55</v>
      </c>
      <c r="AV192" s="109" t="n">
        <v>123</v>
      </c>
      <c r="AW192" s="109" t="n">
        <v>121</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0" t="s">
        <v>37</v>
      </c>
      <c r="B193" s="119" t="n">
        <v>1</v>
      </c>
      <c r="C193" s="119" t="n">
        <v>2104</v>
      </c>
      <c r="D193" s="109" t="n">
        <v>814</v>
      </c>
      <c r="E193" s="109" t="n">
        <v>0</v>
      </c>
      <c r="F193" s="109" t="n">
        <v>0</v>
      </c>
      <c r="G193" s="109" t="n">
        <v>0</v>
      </c>
      <c r="H193" s="109" t="n">
        <v>0</v>
      </c>
      <c r="I193" s="109" t="n">
        <v>0</v>
      </c>
      <c r="J193" s="109" t="n">
        <v>0</v>
      </c>
      <c r="K193" s="109" t="n">
        <v>0</v>
      </c>
      <c r="L193" s="109" t="n">
        <v>0</v>
      </c>
      <c r="M193" s="109" t="n">
        <v>0</v>
      </c>
      <c r="N193" s="109" t="n">
        <v>0</v>
      </c>
      <c r="O193" s="109" t="n">
        <v>0</v>
      </c>
      <c r="P193" s="109" t="n">
        <v>0</v>
      </c>
      <c r="Q193" s="109" t="n">
        <v>0</v>
      </c>
      <c r="R193" s="109" t="n">
        <v>0</v>
      </c>
      <c r="S193" s="109" t="n">
        <v>41</v>
      </c>
      <c r="T193" s="109" t="n">
        <v>0</v>
      </c>
      <c r="U193" s="109" t="n">
        <v>23</v>
      </c>
      <c r="V193" s="109" t="n">
        <v>23</v>
      </c>
      <c r="W193" s="109" t="n">
        <v>0</v>
      </c>
      <c r="X193" s="109" t="n">
        <v>70</v>
      </c>
      <c r="Y193" s="109" t="n">
        <v>0</v>
      </c>
      <c r="Z193" s="109" t="n">
        <v>0</v>
      </c>
      <c r="AA193" s="109" t="n">
        <v>0</v>
      </c>
      <c r="AB193" s="109" t="n">
        <v>19</v>
      </c>
      <c r="AC193" s="109" t="n">
        <v>38</v>
      </c>
      <c r="AD193" s="109" t="n">
        <v>0</v>
      </c>
      <c r="AE193" s="109" t="n">
        <v>0</v>
      </c>
      <c r="AF193" s="109" t="n">
        <v>25</v>
      </c>
      <c r="AG193" s="109" t="n">
        <v>28</v>
      </c>
      <c r="AH193" s="109" t="n">
        <v>56</v>
      </c>
      <c r="AI193" s="109" t="n">
        <v>29</v>
      </c>
      <c r="AJ193" s="109" t="n">
        <v>34</v>
      </c>
      <c r="AK193" s="109" t="n">
        <v>0</v>
      </c>
      <c r="AL193" s="109" t="n">
        <v>0</v>
      </c>
      <c r="AM193" s="109" t="n">
        <v>0</v>
      </c>
      <c r="AN193" s="109" t="n">
        <v>40</v>
      </c>
      <c r="AO193" s="109" t="n">
        <v>0</v>
      </c>
      <c r="AP193" s="109" t="n">
        <v>0</v>
      </c>
      <c r="AQ193" s="109" t="n">
        <v>0</v>
      </c>
      <c r="AR193" s="109" t="n">
        <v>46</v>
      </c>
      <c r="AS193" s="109" t="n">
        <v>49</v>
      </c>
      <c r="AT193" s="109" t="n">
        <v>0</v>
      </c>
      <c r="AU193" s="109" t="n">
        <v>54</v>
      </c>
      <c r="AV193" s="109" t="n">
        <v>121</v>
      </c>
      <c r="AW193" s="109" t="n">
        <v>118</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0" t="s">
        <v>37</v>
      </c>
      <c r="B194" s="119" t="n">
        <v>1</v>
      </c>
      <c r="C194" s="119" t="n">
        <v>2105</v>
      </c>
      <c r="D194" s="109" t="n">
        <v>798</v>
      </c>
      <c r="E194" s="109" t="n">
        <v>0</v>
      </c>
      <c r="F194" s="109" t="n">
        <v>0</v>
      </c>
      <c r="G194" s="109" t="n">
        <v>0</v>
      </c>
      <c r="H194" s="109" t="n">
        <v>0</v>
      </c>
      <c r="I194" s="109" t="n">
        <v>0</v>
      </c>
      <c r="J194" s="109" t="n">
        <v>0</v>
      </c>
      <c r="K194" s="109" t="n">
        <v>0</v>
      </c>
      <c r="L194" s="109" t="n">
        <v>0</v>
      </c>
      <c r="M194" s="109" t="n">
        <v>0</v>
      </c>
      <c r="N194" s="109" t="n">
        <v>0</v>
      </c>
      <c r="O194" s="109" t="n">
        <v>0</v>
      </c>
      <c r="P194" s="109" t="n">
        <v>0</v>
      </c>
      <c r="Q194" s="109" t="n">
        <v>0</v>
      </c>
      <c r="R194" s="109" t="n">
        <v>0</v>
      </c>
      <c r="S194" s="109" t="n">
        <v>40</v>
      </c>
      <c r="T194" s="109" t="n">
        <v>0</v>
      </c>
      <c r="U194" s="109" t="n">
        <v>22</v>
      </c>
      <c r="V194" s="109" t="n">
        <v>23</v>
      </c>
      <c r="W194" s="109" t="n">
        <v>0</v>
      </c>
      <c r="X194" s="109" t="n">
        <v>69</v>
      </c>
      <c r="Y194" s="109" t="n">
        <v>0</v>
      </c>
      <c r="Z194" s="109" t="n">
        <v>0</v>
      </c>
      <c r="AA194" s="109" t="n">
        <v>0</v>
      </c>
      <c r="AB194" s="109" t="n">
        <v>19</v>
      </c>
      <c r="AC194" s="109" t="n">
        <v>37</v>
      </c>
      <c r="AD194" s="109" t="n">
        <v>0</v>
      </c>
      <c r="AE194" s="109" t="n">
        <v>0</v>
      </c>
      <c r="AF194" s="109" t="n">
        <v>24</v>
      </c>
      <c r="AG194" s="109" t="n">
        <v>28</v>
      </c>
      <c r="AH194" s="109" t="n">
        <v>55</v>
      </c>
      <c r="AI194" s="109" t="n">
        <v>28</v>
      </c>
      <c r="AJ194" s="109" t="n">
        <v>33</v>
      </c>
      <c r="AK194" s="109" t="n">
        <v>0</v>
      </c>
      <c r="AL194" s="109" t="n">
        <v>0</v>
      </c>
      <c r="AM194" s="109" t="n">
        <v>0</v>
      </c>
      <c r="AN194" s="109" t="n">
        <v>39</v>
      </c>
      <c r="AO194" s="109" t="n">
        <v>0</v>
      </c>
      <c r="AP194" s="109" t="n">
        <v>0</v>
      </c>
      <c r="AQ194" s="109" t="n">
        <v>0</v>
      </c>
      <c r="AR194" s="109" t="n">
        <v>45</v>
      </c>
      <c r="AS194" s="109" t="n">
        <v>48</v>
      </c>
      <c r="AT194" s="109" t="n">
        <v>0</v>
      </c>
      <c r="AU194" s="109" t="n">
        <v>53</v>
      </c>
      <c r="AV194" s="109" t="n">
        <v>118</v>
      </c>
      <c r="AW194" s="109" t="n">
        <v>116</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0" t="s">
        <v>37</v>
      </c>
      <c r="B195" s="119" t="n">
        <v>1</v>
      </c>
      <c r="C195" s="119" t="n">
        <v>2106</v>
      </c>
      <c r="D195" s="109" t="n">
        <v>781</v>
      </c>
      <c r="E195" s="109" t="n">
        <v>0</v>
      </c>
      <c r="F195" s="109" t="n">
        <v>0</v>
      </c>
      <c r="G195" s="109" t="n">
        <v>0</v>
      </c>
      <c r="H195" s="109" t="n">
        <v>0</v>
      </c>
      <c r="I195" s="109" t="n">
        <v>0</v>
      </c>
      <c r="J195" s="109" t="n">
        <v>0</v>
      </c>
      <c r="K195" s="109" t="n">
        <v>0</v>
      </c>
      <c r="L195" s="109" t="n">
        <v>0</v>
      </c>
      <c r="M195" s="109" t="n">
        <v>0</v>
      </c>
      <c r="N195" s="109" t="n">
        <v>0</v>
      </c>
      <c r="O195" s="109" t="n">
        <v>0</v>
      </c>
      <c r="P195" s="109" t="n">
        <v>0</v>
      </c>
      <c r="Q195" s="109" t="n">
        <v>0</v>
      </c>
      <c r="R195" s="109" t="n">
        <v>0</v>
      </c>
      <c r="S195" s="109" t="n">
        <v>39</v>
      </c>
      <c r="T195" s="109" t="n">
        <v>0</v>
      </c>
      <c r="U195" s="109" t="n">
        <v>22</v>
      </c>
      <c r="V195" s="109" t="n">
        <v>22</v>
      </c>
      <c r="W195" s="109" t="n">
        <v>0</v>
      </c>
      <c r="X195" s="109" t="n">
        <v>68</v>
      </c>
      <c r="Y195" s="109" t="n">
        <v>0</v>
      </c>
      <c r="Z195" s="109" t="n">
        <v>0</v>
      </c>
      <c r="AA195" s="109" t="n">
        <v>0</v>
      </c>
      <c r="AB195" s="109" t="n">
        <v>19</v>
      </c>
      <c r="AC195" s="109" t="n">
        <v>37</v>
      </c>
      <c r="AD195" s="109" t="n">
        <v>0</v>
      </c>
      <c r="AE195" s="109" t="n">
        <v>0</v>
      </c>
      <c r="AF195" s="109" t="n">
        <v>24</v>
      </c>
      <c r="AG195" s="109" t="n">
        <v>27</v>
      </c>
      <c r="AH195" s="109" t="n">
        <v>54</v>
      </c>
      <c r="AI195" s="109" t="n">
        <v>28</v>
      </c>
      <c r="AJ195" s="109" t="n">
        <v>33</v>
      </c>
      <c r="AK195" s="109" t="n">
        <v>0</v>
      </c>
      <c r="AL195" s="109" t="n">
        <v>0</v>
      </c>
      <c r="AM195" s="109" t="n">
        <v>0</v>
      </c>
      <c r="AN195" s="109" t="n">
        <v>38</v>
      </c>
      <c r="AO195" s="109" t="n">
        <v>0</v>
      </c>
      <c r="AP195" s="109" t="n">
        <v>0</v>
      </c>
      <c r="AQ195" s="109" t="n">
        <v>0</v>
      </c>
      <c r="AR195" s="109" t="n">
        <v>44</v>
      </c>
      <c r="AS195" s="109" t="n">
        <v>47</v>
      </c>
      <c r="AT195" s="109" t="n">
        <v>0</v>
      </c>
      <c r="AU195" s="109" t="n">
        <v>52</v>
      </c>
      <c r="AV195" s="109" t="n">
        <v>116</v>
      </c>
      <c r="AW195" s="109" t="n">
        <v>113</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0" t="s">
        <v>37</v>
      </c>
      <c r="B196" s="119" t="n">
        <v>1</v>
      </c>
      <c r="C196" s="119" t="n">
        <v>2107</v>
      </c>
      <c r="D196" s="109" t="n">
        <v>765</v>
      </c>
      <c r="E196" s="109" t="n">
        <v>0</v>
      </c>
      <c r="F196" s="109" t="n">
        <v>0</v>
      </c>
      <c r="G196" s="109" t="n">
        <v>0</v>
      </c>
      <c r="H196" s="109" t="n">
        <v>0</v>
      </c>
      <c r="I196" s="109" t="n">
        <v>0</v>
      </c>
      <c r="J196" s="109" t="n">
        <v>0</v>
      </c>
      <c r="K196" s="109" t="n">
        <v>0</v>
      </c>
      <c r="L196" s="109" t="n">
        <v>0</v>
      </c>
      <c r="M196" s="109" t="n">
        <v>0</v>
      </c>
      <c r="N196" s="109" t="n">
        <v>0</v>
      </c>
      <c r="O196" s="109" t="n">
        <v>0</v>
      </c>
      <c r="P196" s="109" t="n">
        <v>0</v>
      </c>
      <c r="Q196" s="109" t="n">
        <v>0</v>
      </c>
      <c r="R196" s="109" t="n">
        <v>0</v>
      </c>
      <c r="S196" s="109" t="n">
        <v>38</v>
      </c>
      <c r="T196" s="109" t="n">
        <v>0</v>
      </c>
      <c r="U196" s="109" t="n">
        <v>21</v>
      </c>
      <c r="V196" s="109" t="n">
        <v>22</v>
      </c>
      <c r="W196" s="109" t="n">
        <v>0</v>
      </c>
      <c r="X196" s="109" t="n">
        <v>66</v>
      </c>
      <c r="Y196" s="109" t="n">
        <v>0</v>
      </c>
      <c r="Z196" s="109" t="n">
        <v>0</v>
      </c>
      <c r="AA196" s="109" t="n">
        <v>0</v>
      </c>
      <c r="AB196" s="109" t="n">
        <v>18</v>
      </c>
      <c r="AC196" s="109" t="n">
        <v>36</v>
      </c>
      <c r="AD196" s="109" t="n">
        <v>0</v>
      </c>
      <c r="AE196" s="109" t="n">
        <v>0</v>
      </c>
      <c r="AF196" s="109" t="n">
        <v>23</v>
      </c>
      <c r="AG196" s="109" t="n">
        <v>27</v>
      </c>
      <c r="AH196" s="109" t="n">
        <v>53</v>
      </c>
      <c r="AI196" s="109" t="n">
        <v>27</v>
      </c>
      <c r="AJ196" s="109" t="n">
        <v>32</v>
      </c>
      <c r="AK196" s="109" t="n">
        <v>0</v>
      </c>
      <c r="AL196" s="109" t="n">
        <v>0</v>
      </c>
      <c r="AM196" s="109" t="n">
        <v>0</v>
      </c>
      <c r="AN196" s="109" t="n">
        <v>37</v>
      </c>
      <c r="AO196" s="109" t="n">
        <v>0</v>
      </c>
      <c r="AP196" s="109" t="n">
        <v>0</v>
      </c>
      <c r="AQ196" s="109" t="n">
        <v>0</v>
      </c>
      <c r="AR196" s="109" t="n">
        <v>43</v>
      </c>
      <c r="AS196" s="109" t="n">
        <v>46</v>
      </c>
      <c r="AT196" s="109" t="n">
        <v>0</v>
      </c>
      <c r="AU196" s="109" t="n">
        <v>51</v>
      </c>
      <c r="AV196" s="109" t="n">
        <v>113</v>
      </c>
      <c r="AW196" s="109" t="n">
        <v>111</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0" t="s">
        <v>37</v>
      </c>
      <c r="B197" s="119" t="n">
        <v>1</v>
      </c>
      <c r="C197" s="119" t="n">
        <v>2108</v>
      </c>
      <c r="D197" s="109" t="n">
        <v>750</v>
      </c>
      <c r="E197" s="109" t="n">
        <v>0</v>
      </c>
      <c r="F197" s="109" t="n">
        <v>0</v>
      </c>
      <c r="G197" s="109" t="n">
        <v>0</v>
      </c>
      <c r="H197" s="109" t="n">
        <v>0</v>
      </c>
      <c r="I197" s="109" t="n">
        <v>0</v>
      </c>
      <c r="J197" s="109" t="n">
        <v>0</v>
      </c>
      <c r="K197" s="109" t="n">
        <v>0</v>
      </c>
      <c r="L197" s="109" t="n">
        <v>0</v>
      </c>
      <c r="M197" s="109" t="n">
        <v>0</v>
      </c>
      <c r="N197" s="109" t="n">
        <v>0</v>
      </c>
      <c r="O197" s="109" t="n">
        <v>0</v>
      </c>
      <c r="P197" s="109" t="n">
        <v>0</v>
      </c>
      <c r="Q197" s="109" t="n">
        <v>0</v>
      </c>
      <c r="R197" s="109" t="n">
        <v>0</v>
      </c>
      <c r="S197" s="109" t="n">
        <v>38</v>
      </c>
      <c r="T197" s="109" t="n">
        <v>0</v>
      </c>
      <c r="U197" s="109" t="n">
        <v>21</v>
      </c>
      <c r="V197" s="109" t="n">
        <v>21</v>
      </c>
      <c r="W197" s="109" t="n">
        <v>0</v>
      </c>
      <c r="X197" s="109" t="n">
        <v>65</v>
      </c>
      <c r="Y197" s="109" t="n">
        <v>0</v>
      </c>
      <c r="Z197" s="109" t="n">
        <v>0</v>
      </c>
      <c r="AA197" s="109" t="n">
        <v>0</v>
      </c>
      <c r="AB197" s="109" t="n">
        <v>18</v>
      </c>
      <c r="AC197" s="109" t="n">
        <v>35</v>
      </c>
      <c r="AD197" s="109" t="n">
        <v>0</v>
      </c>
      <c r="AE197" s="109" t="n">
        <v>0</v>
      </c>
      <c r="AF197" s="109" t="n">
        <v>23</v>
      </c>
      <c r="AG197" s="109" t="n">
        <v>26</v>
      </c>
      <c r="AH197" s="109" t="n">
        <v>52</v>
      </c>
      <c r="AI197" s="109" t="n">
        <v>27</v>
      </c>
      <c r="AJ197" s="109" t="n">
        <v>31</v>
      </c>
      <c r="AK197" s="109" t="n">
        <v>0</v>
      </c>
      <c r="AL197" s="109" t="n">
        <v>0</v>
      </c>
      <c r="AM197" s="109" t="n">
        <v>0</v>
      </c>
      <c r="AN197" s="109" t="n">
        <v>36</v>
      </c>
      <c r="AO197" s="109" t="n">
        <v>0</v>
      </c>
      <c r="AP197" s="109" t="n">
        <v>0</v>
      </c>
      <c r="AQ197" s="109" t="n">
        <v>0</v>
      </c>
      <c r="AR197" s="109" t="n">
        <v>42</v>
      </c>
      <c r="AS197" s="109" t="n">
        <v>45</v>
      </c>
      <c r="AT197" s="109" t="n">
        <v>0</v>
      </c>
      <c r="AU197" s="109" t="n">
        <v>50</v>
      </c>
      <c r="AV197" s="109" t="n">
        <v>111</v>
      </c>
      <c r="AW197" s="109" t="n">
        <v>109</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0" t="s">
        <v>37</v>
      </c>
      <c r="B198" s="119" t="n">
        <v>1</v>
      </c>
      <c r="C198" s="119" t="n">
        <v>2109</v>
      </c>
      <c r="D198" s="109" t="n">
        <v>735</v>
      </c>
      <c r="E198" s="109" t="n">
        <v>0</v>
      </c>
      <c r="F198" s="109" t="n">
        <v>0</v>
      </c>
      <c r="G198" s="109" t="n">
        <v>0</v>
      </c>
      <c r="H198" s="109" t="n">
        <v>0</v>
      </c>
      <c r="I198" s="109" t="n">
        <v>0</v>
      </c>
      <c r="J198" s="109" t="n">
        <v>0</v>
      </c>
      <c r="K198" s="109" t="n">
        <v>0</v>
      </c>
      <c r="L198" s="109" t="n">
        <v>0</v>
      </c>
      <c r="M198" s="109" t="n">
        <v>0</v>
      </c>
      <c r="N198" s="109" t="n">
        <v>0</v>
      </c>
      <c r="O198" s="109" t="n">
        <v>0</v>
      </c>
      <c r="P198" s="109" t="n">
        <v>0</v>
      </c>
      <c r="Q198" s="109" t="n">
        <v>0</v>
      </c>
      <c r="R198" s="109" t="n">
        <v>0</v>
      </c>
      <c r="S198" s="109" t="n">
        <v>37</v>
      </c>
      <c r="T198" s="109" t="n">
        <v>0</v>
      </c>
      <c r="U198" s="109" t="n">
        <v>20</v>
      </c>
      <c r="V198" s="109" t="n">
        <v>21</v>
      </c>
      <c r="W198" s="109" t="n">
        <v>0</v>
      </c>
      <c r="X198" s="109" t="n">
        <v>64</v>
      </c>
      <c r="Y198" s="109" t="n">
        <v>0</v>
      </c>
      <c r="Z198" s="109" t="n">
        <v>0</v>
      </c>
      <c r="AA198" s="109" t="n">
        <v>0</v>
      </c>
      <c r="AB198" s="109" t="n">
        <v>18</v>
      </c>
      <c r="AC198" s="109" t="n">
        <v>35</v>
      </c>
      <c r="AD198" s="109" t="n">
        <v>0</v>
      </c>
      <c r="AE198" s="109" t="n">
        <v>0</v>
      </c>
      <c r="AF198" s="109" t="n">
        <v>23</v>
      </c>
      <c r="AG198" s="109" t="n">
        <v>26</v>
      </c>
      <c r="AH198" s="109" t="n">
        <v>51</v>
      </c>
      <c r="AI198" s="109" t="n">
        <v>26</v>
      </c>
      <c r="AJ198" s="109" t="n">
        <v>31</v>
      </c>
      <c r="AK198" s="109" t="n">
        <v>0</v>
      </c>
      <c r="AL198" s="109" t="n">
        <v>0</v>
      </c>
      <c r="AM198" s="109" t="n">
        <v>0</v>
      </c>
      <c r="AN198" s="109" t="n">
        <v>36</v>
      </c>
      <c r="AO198" s="109" t="n">
        <v>0</v>
      </c>
      <c r="AP198" s="109" t="n">
        <v>0</v>
      </c>
      <c r="AQ198" s="109" t="n">
        <v>0</v>
      </c>
      <c r="AR198" s="109" t="n">
        <v>42</v>
      </c>
      <c r="AS198" s="109" t="n">
        <v>44</v>
      </c>
      <c r="AT198" s="109" t="n">
        <v>0</v>
      </c>
      <c r="AU198" s="109" t="n">
        <v>49</v>
      </c>
      <c r="AV198" s="109" t="n">
        <v>108</v>
      </c>
      <c r="AW198" s="109" t="n">
        <v>106</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0" t="s">
        <v>37</v>
      </c>
      <c r="B199" s="119" t="n">
        <v>1</v>
      </c>
      <c r="C199" s="119" t="n">
        <v>2110</v>
      </c>
      <c r="D199" s="109" t="n">
        <v>723</v>
      </c>
      <c r="E199" s="109" t="n">
        <v>0</v>
      </c>
      <c r="F199" s="109" t="n">
        <v>0</v>
      </c>
      <c r="G199" s="109" t="n">
        <v>0</v>
      </c>
      <c r="H199" s="109" t="n">
        <v>0</v>
      </c>
      <c r="I199" s="109" t="n">
        <v>0</v>
      </c>
      <c r="J199" s="109" t="n">
        <v>0</v>
      </c>
      <c r="K199" s="109" t="n">
        <v>0</v>
      </c>
      <c r="L199" s="109" t="n">
        <v>0</v>
      </c>
      <c r="M199" s="109" t="n">
        <v>0</v>
      </c>
      <c r="N199" s="109" t="n">
        <v>0</v>
      </c>
      <c r="O199" s="109" t="n">
        <v>0</v>
      </c>
      <c r="P199" s="109" t="n">
        <v>0</v>
      </c>
      <c r="Q199" s="109" t="n">
        <v>0</v>
      </c>
      <c r="R199" s="109" t="n">
        <v>0</v>
      </c>
      <c r="S199" s="109" t="n">
        <v>37</v>
      </c>
      <c r="T199" s="109" t="n">
        <v>0</v>
      </c>
      <c r="U199" s="109" t="n">
        <v>20</v>
      </c>
      <c r="V199" s="109" t="n">
        <v>21</v>
      </c>
      <c r="W199" s="109" t="n">
        <v>0</v>
      </c>
      <c r="X199" s="109" t="n">
        <v>63</v>
      </c>
      <c r="Y199" s="109" t="n">
        <v>0</v>
      </c>
      <c r="Z199" s="109" t="n">
        <v>0</v>
      </c>
      <c r="AA199" s="109" t="n">
        <v>0</v>
      </c>
      <c r="AB199" s="109" t="n">
        <v>17</v>
      </c>
      <c r="AC199" s="109" t="n">
        <v>34</v>
      </c>
      <c r="AD199" s="109" t="n">
        <v>0</v>
      </c>
      <c r="AE199" s="109" t="n">
        <v>0</v>
      </c>
      <c r="AF199" s="109" t="n">
        <v>22</v>
      </c>
      <c r="AG199" s="109" t="n">
        <v>25</v>
      </c>
      <c r="AH199" s="109" t="n">
        <v>50</v>
      </c>
      <c r="AI199" s="109" t="n">
        <v>26</v>
      </c>
      <c r="AJ199" s="109" t="n">
        <v>30</v>
      </c>
      <c r="AK199" s="109" t="n">
        <v>0</v>
      </c>
      <c r="AL199" s="109" t="n">
        <v>0</v>
      </c>
      <c r="AM199" s="109" t="n">
        <v>0</v>
      </c>
      <c r="AN199" s="109" t="n">
        <v>35</v>
      </c>
      <c r="AO199" s="109" t="n">
        <v>0</v>
      </c>
      <c r="AP199" s="109" t="n">
        <v>0</v>
      </c>
      <c r="AQ199" s="109" t="n">
        <v>0</v>
      </c>
      <c r="AR199" s="109" t="n">
        <v>41</v>
      </c>
      <c r="AS199" s="109" t="n">
        <v>43</v>
      </c>
      <c r="AT199" s="109" t="n">
        <v>0</v>
      </c>
      <c r="AU199" s="109" t="n">
        <v>48</v>
      </c>
      <c r="AV199" s="109" t="n">
        <v>106</v>
      </c>
      <c r="AW199" s="109" t="n">
        <v>104</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0" t="s">
        <v>37</v>
      </c>
      <c r="B200" s="119" t="n">
        <v>2</v>
      </c>
      <c r="C200" s="119" t="n">
        <v>2012</v>
      </c>
      <c r="D200" s="109" t="n">
        <v>360523</v>
      </c>
      <c r="E200" s="109" t="n">
        <v>0</v>
      </c>
      <c r="F200" s="109" t="n">
        <v>0</v>
      </c>
      <c r="G200" s="109" t="n">
        <v>0</v>
      </c>
      <c r="H200" s="109" t="n">
        <v>0</v>
      </c>
      <c r="I200" s="109" t="n">
        <v>0</v>
      </c>
      <c r="J200" s="109" t="n">
        <v>0</v>
      </c>
      <c r="K200" s="109" t="n">
        <v>101</v>
      </c>
      <c r="L200" s="109" t="n">
        <v>404</v>
      </c>
      <c r="M200" s="109" t="n">
        <v>1111</v>
      </c>
      <c r="N200" s="109" t="n">
        <v>1111</v>
      </c>
      <c r="O200" s="109" t="n">
        <v>2626</v>
      </c>
      <c r="P200" s="109" t="n">
        <v>3334</v>
      </c>
      <c r="Q200" s="109" t="n">
        <v>4243</v>
      </c>
      <c r="R200" s="109" t="n">
        <v>4546</v>
      </c>
      <c r="S200" s="109" t="n">
        <v>6364</v>
      </c>
      <c r="T200" s="109" t="n">
        <v>6566</v>
      </c>
      <c r="U200" s="109" t="n">
        <v>7273</v>
      </c>
      <c r="V200" s="109" t="n">
        <v>8586</v>
      </c>
      <c r="W200" s="109" t="n">
        <v>11011</v>
      </c>
      <c r="X200" s="109" t="n">
        <v>11718</v>
      </c>
      <c r="Y200" s="109" t="n">
        <v>13940</v>
      </c>
      <c r="Z200" s="109" t="n">
        <v>12425</v>
      </c>
      <c r="AA200" s="109" t="n">
        <v>12324</v>
      </c>
      <c r="AB200" s="109" t="n">
        <v>14344</v>
      </c>
      <c r="AC200" s="109" t="n">
        <v>14647</v>
      </c>
      <c r="AD200" s="109" t="n">
        <v>12930</v>
      </c>
      <c r="AE200" s="109" t="n">
        <v>14647</v>
      </c>
      <c r="AF200" s="109" t="n">
        <v>13536</v>
      </c>
      <c r="AG200" s="109" t="n">
        <v>15354</v>
      </c>
      <c r="AH200" s="109" t="n">
        <v>13839</v>
      </c>
      <c r="AI200" s="109" t="n">
        <v>13637</v>
      </c>
      <c r="AJ200" s="109" t="n">
        <v>10607</v>
      </c>
      <c r="AK200" s="109" t="n">
        <v>13637</v>
      </c>
      <c r="AL200" s="109" t="n">
        <v>13637</v>
      </c>
      <c r="AM200" s="109" t="n">
        <v>12930</v>
      </c>
      <c r="AN200" s="109" t="n">
        <v>13637</v>
      </c>
      <c r="AO200" s="109" t="n">
        <v>11314</v>
      </c>
      <c r="AP200" s="109" t="n">
        <v>13334</v>
      </c>
      <c r="AQ200" s="109" t="n">
        <v>10001</v>
      </c>
      <c r="AR200" s="109" t="n">
        <v>9798</v>
      </c>
      <c r="AS200" s="109" t="n">
        <v>7576</v>
      </c>
      <c r="AT200" s="109" t="n">
        <v>7172</v>
      </c>
      <c r="AU200" s="109" t="n">
        <v>7172</v>
      </c>
      <c r="AV200" s="109" t="n">
        <v>4950</v>
      </c>
      <c r="AW200" s="109" t="n">
        <v>4142</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0" t="s">
        <v>37</v>
      </c>
      <c r="B201" s="119" t="n">
        <v>2</v>
      </c>
      <c r="C201" s="119" t="n">
        <v>2013</v>
      </c>
      <c r="D201" s="109" t="n">
        <v>331252</v>
      </c>
      <c r="E201" s="109" t="n">
        <v>0</v>
      </c>
      <c r="F201" s="109" t="n">
        <v>0</v>
      </c>
      <c r="G201" s="109" t="n">
        <v>0</v>
      </c>
      <c r="H201" s="109" t="n">
        <v>0</v>
      </c>
      <c r="I201" s="109" t="n">
        <v>0</v>
      </c>
      <c r="J201" s="109" t="n">
        <v>450</v>
      </c>
      <c r="K201" s="109" t="n">
        <v>539</v>
      </c>
      <c r="L201" s="109" t="n">
        <v>732</v>
      </c>
      <c r="M201" s="109" t="n">
        <v>1269</v>
      </c>
      <c r="N201" s="109" t="n">
        <v>1674</v>
      </c>
      <c r="O201" s="109" t="n">
        <v>2266</v>
      </c>
      <c r="P201" s="109" t="n">
        <v>2917</v>
      </c>
      <c r="Q201" s="109" t="n">
        <v>3563</v>
      </c>
      <c r="R201" s="109" t="n">
        <v>4027</v>
      </c>
      <c r="S201" s="109" t="n">
        <v>4744</v>
      </c>
      <c r="T201" s="109" t="n">
        <v>5347</v>
      </c>
      <c r="U201" s="109" t="n">
        <v>5939</v>
      </c>
      <c r="V201" s="109" t="n">
        <v>6722</v>
      </c>
      <c r="W201" s="109" t="n">
        <v>7550</v>
      </c>
      <c r="X201" s="109" t="n">
        <v>8105</v>
      </c>
      <c r="Y201" s="109" t="n">
        <v>9169</v>
      </c>
      <c r="Z201" s="109" t="n">
        <v>10333</v>
      </c>
      <c r="AA201" s="109" t="n">
        <v>10880</v>
      </c>
      <c r="AB201" s="109" t="n">
        <v>11425</v>
      </c>
      <c r="AC201" s="109" t="n">
        <v>13509</v>
      </c>
      <c r="AD201" s="109" t="n">
        <v>14464</v>
      </c>
      <c r="AE201" s="109" t="n">
        <v>14493</v>
      </c>
      <c r="AF201" s="109" t="n">
        <v>13571</v>
      </c>
      <c r="AG201" s="109" t="n">
        <v>13311</v>
      </c>
      <c r="AH201" s="109" t="n">
        <v>12893</v>
      </c>
      <c r="AI201" s="109" t="n">
        <v>12974</v>
      </c>
      <c r="AJ201" s="109" t="n">
        <v>12107</v>
      </c>
      <c r="AK201" s="109" t="n">
        <v>10663</v>
      </c>
      <c r="AL201" s="109" t="n">
        <v>11752</v>
      </c>
      <c r="AM201" s="109" t="n">
        <v>12286</v>
      </c>
      <c r="AN201" s="109" t="n">
        <v>12157</v>
      </c>
      <c r="AO201" s="109" t="n">
        <v>12123</v>
      </c>
      <c r="AP201" s="109" t="n">
        <v>11753</v>
      </c>
      <c r="AQ201" s="109" t="n">
        <v>11891</v>
      </c>
      <c r="AR201" s="109" t="n">
        <v>9307</v>
      </c>
      <c r="AS201" s="109" t="n">
        <v>7962</v>
      </c>
      <c r="AT201" s="109" t="n">
        <v>7777</v>
      </c>
      <c r="AU201" s="109" t="n">
        <v>7123</v>
      </c>
      <c r="AV201" s="109" t="n">
        <v>5913</v>
      </c>
      <c r="AW201" s="109" t="n">
        <v>5575</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0" t="s">
        <v>37</v>
      </c>
      <c r="B202" s="119" t="n">
        <v>2</v>
      </c>
      <c r="C202" s="119" t="n">
        <v>2014</v>
      </c>
      <c r="D202" s="109" t="n">
        <v>324940</v>
      </c>
      <c r="E202" s="109" t="n">
        <v>0</v>
      </c>
      <c r="F202" s="109" t="n">
        <v>0</v>
      </c>
      <c r="G202" s="109" t="n">
        <v>0</v>
      </c>
      <c r="H202" s="109" t="n">
        <v>0</v>
      </c>
      <c r="I202" s="109" t="n">
        <v>0</v>
      </c>
      <c r="J202" s="109" t="n">
        <v>349</v>
      </c>
      <c r="K202" s="109" t="n">
        <v>574</v>
      </c>
      <c r="L202" s="109" t="n">
        <v>856</v>
      </c>
      <c r="M202" s="109" t="n">
        <v>1124</v>
      </c>
      <c r="N202" s="109" t="n">
        <v>1586</v>
      </c>
      <c r="O202" s="109" t="n">
        <v>2417</v>
      </c>
      <c r="P202" s="109" t="n">
        <v>2892</v>
      </c>
      <c r="Q202" s="109" t="n">
        <v>3614</v>
      </c>
      <c r="R202" s="109" t="n">
        <v>3920</v>
      </c>
      <c r="S202" s="109" t="n">
        <v>4672</v>
      </c>
      <c r="T202" s="109" t="n">
        <v>5426</v>
      </c>
      <c r="U202" s="109" t="n">
        <v>5856</v>
      </c>
      <c r="V202" s="109" t="n">
        <v>6507</v>
      </c>
      <c r="W202" s="109" t="n">
        <v>7354</v>
      </c>
      <c r="X202" s="109" t="n">
        <v>7810</v>
      </c>
      <c r="Y202" s="109" t="n">
        <v>8521</v>
      </c>
      <c r="Z202" s="109" t="n">
        <v>9764</v>
      </c>
      <c r="AA202" s="109" t="n">
        <v>10340</v>
      </c>
      <c r="AB202" s="109" t="n">
        <v>10779</v>
      </c>
      <c r="AC202" s="109" t="n">
        <v>11630</v>
      </c>
      <c r="AD202" s="109" t="n">
        <v>13676</v>
      </c>
      <c r="AE202" s="109" t="n">
        <v>14400</v>
      </c>
      <c r="AF202" s="109" t="n">
        <v>14429</v>
      </c>
      <c r="AG202" s="109" t="n">
        <v>13475</v>
      </c>
      <c r="AH202" s="109" t="n">
        <v>12787</v>
      </c>
      <c r="AI202" s="109" t="n">
        <v>12301</v>
      </c>
      <c r="AJ202" s="109" t="n">
        <v>12394</v>
      </c>
      <c r="AK202" s="109" t="n">
        <v>12043</v>
      </c>
      <c r="AL202" s="109" t="n">
        <v>10553</v>
      </c>
      <c r="AM202" s="109" t="n">
        <v>11384</v>
      </c>
      <c r="AN202" s="109" t="n">
        <v>11816</v>
      </c>
      <c r="AO202" s="109" t="n">
        <v>12135</v>
      </c>
      <c r="AP202" s="109" t="n">
        <v>11888</v>
      </c>
      <c r="AQ202" s="109" t="n">
        <v>11572</v>
      </c>
      <c r="AR202" s="109" t="n">
        <v>9024</v>
      </c>
      <c r="AS202" s="109" t="n">
        <v>8424</v>
      </c>
      <c r="AT202" s="109" t="n">
        <v>7834</v>
      </c>
      <c r="AU202" s="109" t="n">
        <v>6975</v>
      </c>
      <c r="AV202" s="109" t="n">
        <v>6263</v>
      </c>
      <c r="AW202" s="109" t="n">
        <v>5579</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0" t="s">
        <v>37</v>
      </c>
      <c r="B203" s="119" t="n">
        <v>2</v>
      </c>
      <c r="C203" s="119" t="n">
        <v>2015</v>
      </c>
      <c r="D203" s="109" t="n">
        <v>319356</v>
      </c>
      <c r="E203" s="109" t="n">
        <v>0</v>
      </c>
      <c r="F203" s="109" t="n">
        <v>0</v>
      </c>
      <c r="G203" s="109" t="n">
        <v>0</v>
      </c>
      <c r="H203" s="109" t="n">
        <v>0</v>
      </c>
      <c r="I203" s="109" t="n">
        <v>0</v>
      </c>
      <c r="J203" s="109" t="n">
        <v>350</v>
      </c>
      <c r="K203" s="109" t="n">
        <v>465</v>
      </c>
      <c r="L203" s="109" t="n">
        <v>904</v>
      </c>
      <c r="M203" s="109" t="n">
        <v>1235</v>
      </c>
      <c r="N203" s="109" t="n">
        <v>1429</v>
      </c>
      <c r="O203" s="109" t="n">
        <v>2309</v>
      </c>
      <c r="P203" s="109" t="n">
        <v>3071</v>
      </c>
      <c r="Q203" s="109" t="n">
        <v>3587</v>
      </c>
      <c r="R203" s="109" t="n">
        <v>3978</v>
      </c>
      <c r="S203" s="109" t="n">
        <v>4561</v>
      </c>
      <c r="T203" s="109" t="n">
        <v>5350</v>
      </c>
      <c r="U203" s="109" t="n">
        <v>5938</v>
      </c>
      <c r="V203" s="109" t="n">
        <v>6429</v>
      </c>
      <c r="W203" s="109" t="n">
        <v>7137</v>
      </c>
      <c r="X203" s="109" t="n">
        <v>7618</v>
      </c>
      <c r="Y203" s="109" t="n">
        <v>8227</v>
      </c>
      <c r="Z203" s="109" t="n">
        <v>9097</v>
      </c>
      <c r="AA203" s="109" t="n">
        <v>9798</v>
      </c>
      <c r="AB203" s="109" t="n">
        <v>10281</v>
      </c>
      <c r="AC203" s="109" t="n">
        <v>11008</v>
      </c>
      <c r="AD203" s="109" t="n">
        <v>11827</v>
      </c>
      <c r="AE203" s="109" t="n">
        <v>13659</v>
      </c>
      <c r="AF203" s="109" t="n">
        <v>14368</v>
      </c>
      <c r="AG203" s="109" t="n">
        <v>14355</v>
      </c>
      <c r="AH203" s="109" t="n">
        <v>12969</v>
      </c>
      <c r="AI203" s="109" t="n">
        <v>12224</v>
      </c>
      <c r="AJ203" s="109" t="n">
        <v>11784</v>
      </c>
      <c r="AK203" s="109" t="n">
        <v>12361</v>
      </c>
      <c r="AL203" s="109" t="n">
        <v>11944</v>
      </c>
      <c r="AM203" s="109" t="n">
        <v>10249</v>
      </c>
      <c r="AN203" s="109" t="n">
        <v>10976</v>
      </c>
      <c r="AO203" s="109" t="n">
        <v>11817</v>
      </c>
      <c r="AP203" s="109" t="n">
        <v>11914</v>
      </c>
      <c r="AQ203" s="109" t="n">
        <v>11711</v>
      </c>
      <c r="AR203" s="109" t="n">
        <v>8940</v>
      </c>
      <c r="AS203" s="109" t="n">
        <v>8166</v>
      </c>
      <c r="AT203" s="109" t="n">
        <v>8274</v>
      </c>
      <c r="AU203" s="109" t="n">
        <v>7020</v>
      </c>
      <c r="AV203" s="109" t="n">
        <v>6126</v>
      </c>
      <c r="AW203" s="109" t="n">
        <v>5900</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0" t="s">
        <v>37</v>
      </c>
      <c r="B204" s="119" t="n">
        <v>2</v>
      </c>
      <c r="C204" s="119" t="n">
        <v>2016</v>
      </c>
      <c r="D204" s="109" t="n">
        <v>310455</v>
      </c>
      <c r="E204" s="109" t="n">
        <v>0</v>
      </c>
      <c r="F204" s="109" t="n">
        <v>0</v>
      </c>
      <c r="G204" s="109" t="n">
        <v>0</v>
      </c>
      <c r="H204" s="109" t="n">
        <v>0</v>
      </c>
      <c r="I204" s="109" t="n">
        <v>0</v>
      </c>
      <c r="J204" s="109" t="n">
        <v>351</v>
      </c>
      <c r="K204" s="109" t="n">
        <v>461</v>
      </c>
      <c r="L204" s="109" t="n">
        <v>756</v>
      </c>
      <c r="M204" s="109" t="n">
        <v>1267</v>
      </c>
      <c r="N204" s="109" t="n">
        <v>1516</v>
      </c>
      <c r="O204" s="109" t="n">
        <v>2089</v>
      </c>
      <c r="P204" s="109" t="n">
        <v>2934</v>
      </c>
      <c r="Q204" s="109" t="n">
        <v>3776</v>
      </c>
      <c r="R204" s="109" t="n">
        <v>3928</v>
      </c>
      <c r="S204" s="109" t="n">
        <v>4599</v>
      </c>
      <c r="T204" s="109" t="n">
        <v>5190</v>
      </c>
      <c r="U204" s="109" t="n">
        <v>5811</v>
      </c>
      <c r="V204" s="109" t="n">
        <v>6467</v>
      </c>
      <c r="W204" s="109" t="n">
        <v>7010</v>
      </c>
      <c r="X204" s="109" t="n">
        <v>7355</v>
      </c>
      <c r="Y204" s="109" t="n">
        <v>7961</v>
      </c>
      <c r="Z204" s="109" t="n">
        <v>8634</v>
      </c>
      <c r="AA204" s="109" t="n">
        <v>9072</v>
      </c>
      <c r="AB204" s="109" t="n">
        <v>9685</v>
      </c>
      <c r="AC204" s="109" t="n">
        <v>10432</v>
      </c>
      <c r="AD204" s="109" t="n">
        <v>11117</v>
      </c>
      <c r="AE204" s="109" t="n">
        <v>11737</v>
      </c>
      <c r="AF204" s="109" t="n">
        <v>13534</v>
      </c>
      <c r="AG204" s="109" t="n">
        <v>14187</v>
      </c>
      <c r="AH204" s="109" t="n">
        <v>13707</v>
      </c>
      <c r="AI204" s="109" t="n">
        <v>12264</v>
      </c>
      <c r="AJ204" s="109" t="n">
        <v>11589</v>
      </c>
      <c r="AK204" s="109" t="n">
        <v>11635</v>
      </c>
      <c r="AL204" s="109" t="n">
        <v>12127</v>
      </c>
      <c r="AM204" s="109" t="n">
        <v>11464</v>
      </c>
      <c r="AN204" s="109" t="n">
        <v>9777</v>
      </c>
      <c r="AO204" s="109" t="n">
        <v>10854</v>
      </c>
      <c r="AP204" s="109" t="n">
        <v>11464</v>
      </c>
      <c r="AQ204" s="109" t="n">
        <v>11589</v>
      </c>
      <c r="AR204" s="109" t="n">
        <v>9017</v>
      </c>
      <c r="AS204" s="109" t="n">
        <v>8026</v>
      </c>
      <c r="AT204" s="109" t="n">
        <v>7935</v>
      </c>
      <c r="AU204" s="109" t="n">
        <v>7330</v>
      </c>
      <c r="AV204" s="109" t="n">
        <v>6096</v>
      </c>
      <c r="AW204" s="109" t="n">
        <v>5712</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0" t="s">
        <v>37</v>
      </c>
      <c r="B205" s="119" t="n">
        <v>2</v>
      </c>
      <c r="C205" s="119" t="n">
        <v>2017</v>
      </c>
      <c r="D205" s="109" t="n">
        <v>304317</v>
      </c>
      <c r="E205" s="109" t="n">
        <v>0</v>
      </c>
      <c r="F205" s="109" t="n">
        <v>0</v>
      </c>
      <c r="G205" s="109" t="n">
        <v>0</v>
      </c>
      <c r="H205" s="109" t="n">
        <v>0</v>
      </c>
      <c r="I205" s="109" t="n">
        <v>0</v>
      </c>
      <c r="J205" s="109" t="n">
        <v>353</v>
      </c>
      <c r="K205" s="109" t="n">
        <v>464</v>
      </c>
      <c r="L205" s="109" t="n">
        <v>757</v>
      </c>
      <c r="M205" s="109" t="n">
        <v>1145</v>
      </c>
      <c r="N205" s="109" t="n">
        <v>1562</v>
      </c>
      <c r="O205" s="109" t="n">
        <v>2199</v>
      </c>
      <c r="P205" s="109" t="n">
        <v>2685</v>
      </c>
      <c r="Q205" s="109" t="n">
        <v>3641</v>
      </c>
      <c r="R205" s="109" t="n">
        <v>4142</v>
      </c>
      <c r="S205" s="109" t="n">
        <v>4561</v>
      </c>
      <c r="T205" s="109" t="n">
        <v>5254</v>
      </c>
      <c r="U205" s="109" t="n">
        <v>5674</v>
      </c>
      <c r="V205" s="109" t="n">
        <v>6366</v>
      </c>
      <c r="W205" s="109" t="n">
        <v>7087</v>
      </c>
      <c r="X205" s="109" t="n">
        <v>7273</v>
      </c>
      <c r="Y205" s="109" t="n">
        <v>7741</v>
      </c>
      <c r="Z205" s="109" t="n">
        <v>8316</v>
      </c>
      <c r="AA205" s="109" t="n">
        <v>8694</v>
      </c>
      <c r="AB205" s="109" t="n">
        <v>9065</v>
      </c>
      <c r="AC205" s="109" t="n">
        <v>9922</v>
      </c>
      <c r="AD205" s="109" t="n">
        <v>10634</v>
      </c>
      <c r="AE205" s="109" t="n">
        <v>11140</v>
      </c>
      <c r="AF205" s="109" t="n">
        <v>11748</v>
      </c>
      <c r="AG205" s="109" t="n">
        <v>13492</v>
      </c>
      <c r="AH205" s="109" t="n">
        <v>13666</v>
      </c>
      <c r="AI205" s="109" t="n">
        <v>13071</v>
      </c>
      <c r="AJ205" s="109" t="n">
        <v>11757</v>
      </c>
      <c r="AK205" s="109" t="n">
        <v>11570</v>
      </c>
      <c r="AL205" s="109" t="n">
        <v>11543</v>
      </c>
      <c r="AM205" s="109" t="n">
        <v>11768</v>
      </c>
      <c r="AN205" s="109" t="n">
        <v>11048</v>
      </c>
      <c r="AO205" s="109" t="n">
        <v>9766</v>
      </c>
      <c r="AP205" s="109" t="n">
        <v>10642</v>
      </c>
      <c r="AQ205" s="109" t="n">
        <v>11269</v>
      </c>
      <c r="AR205" s="109" t="n">
        <v>8953</v>
      </c>
      <c r="AS205" s="109" t="n">
        <v>8199</v>
      </c>
      <c r="AT205" s="109" t="n">
        <v>7883</v>
      </c>
      <c r="AU205" s="109" t="n">
        <v>7100</v>
      </c>
      <c r="AV205" s="109" t="n">
        <v>6428</v>
      </c>
      <c r="AW205" s="109" t="n">
        <v>5739</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0" t="s">
        <v>37</v>
      </c>
      <c r="B206" s="119" t="n">
        <v>2</v>
      </c>
      <c r="C206" s="119" t="n">
        <v>2018</v>
      </c>
      <c r="D206" s="109" t="n">
        <v>298163</v>
      </c>
      <c r="E206" s="109" t="n">
        <v>0</v>
      </c>
      <c r="F206" s="109" t="n">
        <v>0</v>
      </c>
      <c r="G206" s="109" t="n">
        <v>0</v>
      </c>
      <c r="H206" s="109" t="n">
        <v>0</v>
      </c>
      <c r="I206" s="109" t="n">
        <v>0</v>
      </c>
      <c r="J206" s="109" t="n">
        <v>353</v>
      </c>
      <c r="K206" s="109" t="n">
        <v>465</v>
      </c>
      <c r="L206" s="109" t="n">
        <v>762</v>
      </c>
      <c r="M206" s="109" t="n">
        <v>1143</v>
      </c>
      <c r="N206" s="109" t="n">
        <v>1451</v>
      </c>
      <c r="O206" s="109" t="n">
        <v>2258</v>
      </c>
      <c r="P206" s="109" t="n">
        <v>2802</v>
      </c>
      <c r="Q206" s="109" t="n">
        <v>3342</v>
      </c>
      <c r="R206" s="109" t="n">
        <v>4003</v>
      </c>
      <c r="S206" s="109" t="n">
        <v>4796</v>
      </c>
      <c r="T206" s="109" t="n">
        <v>5209</v>
      </c>
      <c r="U206" s="109" t="n">
        <v>5738</v>
      </c>
      <c r="V206" s="109" t="n">
        <v>6219</v>
      </c>
      <c r="W206" s="109" t="n">
        <v>6973</v>
      </c>
      <c r="X206" s="109" t="n">
        <v>7345</v>
      </c>
      <c r="Y206" s="109" t="n">
        <v>7662</v>
      </c>
      <c r="Z206" s="109" t="n">
        <v>8107</v>
      </c>
      <c r="AA206" s="109" t="n">
        <v>8379</v>
      </c>
      <c r="AB206" s="109" t="n">
        <v>8695</v>
      </c>
      <c r="AC206" s="109" t="n">
        <v>9298</v>
      </c>
      <c r="AD206" s="109" t="n">
        <v>10120</v>
      </c>
      <c r="AE206" s="109" t="n">
        <v>10658</v>
      </c>
      <c r="AF206" s="109" t="n">
        <v>11151</v>
      </c>
      <c r="AG206" s="109" t="n">
        <v>11720</v>
      </c>
      <c r="AH206" s="109" t="n">
        <v>12998</v>
      </c>
      <c r="AI206" s="109" t="n">
        <v>13024</v>
      </c>
      <c r="AJ206" s="109" t="n">
        <v>12521</v>
      </c>
      <c r="AK206" s="109" t="n">
        <v>11727</v>
      </c>
      <c r="AL206" s="109" t="n">
        <v>11470</v>
      </c>
      <c r="AM206" s="109" t="n">
        <v>11195</v>
      </c>
      <c r="AN206" s="109" t="n">
        <v>11333</v>
      </c>
      <c r="AO206" s="109" t="n">
        <v>11032</v>
      </c>
      <c r="AP206" s="109" t="n">
        <v>9582</v>
      </c>
      <c r="AQ206" s="109" t="n">
        <v>10470</v>
      </c>
      <c r="AR206" s="109" t="n">
        <v>8595</v>
      </c>
      <c r="AS206" s="109" t="n">
        <v>8141</v>
      </c>
      <c r="AT206" s="109" t="n">
        <v>8069</v>
      </c>
      <c r="AU206" s="109" t="n">
        <v>7064</v>
      </c>
      <c r="AV206" s="109" t="n">
        <v>6236</v>
      </c>
      <c r="AW206" s="109" t="n">
        <v>6059</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0" t="s">
        <v>37</v>
      </c>
      <c r="B207" s="119" t="n">
        <v>2</v>
      </c>
      <c r="C207" s="119" t="n">
        <v>2019</v>
      </c>
      <c r="D207" s="109" t="n">
        <v>291932</v>
      </c>
      <c r="E207" s="109" t="n">
        <v>0</v>
      </c>
      <c r="F207" s="109" t="n">
        <v>0</v>
      </c>
      <c r="G207" s="109" t="n">
        <v>0</v>
      </c>
      <c r="H207" s="109" t="n">
        <v>0</v>
      </c>
      <c r="I207" s="109" t="n">
        <v>0</v>
      </c>
      <c r="J207" s="109" t="n">
        <v>350</v>
      </c>
      <c r="K207" s="109" t="n">
        <v>464</v>
      </c>
      <c r="L207" s="109" t="n">
        <v>760</v>
      </c>
      <c r="M207" s="109" t="n">
        <v>1142</v>
      </c>
      <c r="N207" s="109" t="n">
        <v>1450</v>
      </c>
      <c r="O207" s="109" t="n">
        <v>2129</v>
      </c>
      <c r="P207" s="109" t="n">
        <v>2874</v>
      </c>
      <c r="Q207" s="109" t="n">
        <v>3470</v>
      </c>
      <c r="R207" s="109" t="n">
        <v>3690</v>
      </c>
      <c r="S207" s="109" t="n">
        <v>4649</v>
      </c>
      <c r="T207" s="109" t="n">
        <v>5470</v>
      </c>
      <c r="U207" s="109" t="n">
        <v>5692</v>
      </c>
      <c r="V207" s="109" t="n">
        <v>6290</v>
      </c>
      <c r="W207" s="109" t="n">
        <v>6823</v>
      </c>
      <c r="X207" s="109" t="n">
        <v>7228</v>
      </c>
      <c r="Y207" s="109" t="n">
        <v>7738</v>
      </c>
      <c r="Z207" s="109" t="n">
        <v>7973</v>
      </c>
      <c r="AA207" s="109" t="n">
        <v>8176</v>
      </c>
      <c r="AB207" s="109" t="n">
        <v>8393</v>
      </c>
      <c r="AC207" s="109" t="n">
        <v>8926</v>
      </c>
      <c r="AD207" s="109" t="n">
        <v>9495</v>
      </c>
      <c r="AE207" s="109" t="n">
        <v>10148</v>
      </c>
      <c r="AF207" s="109" t="n">
        <v>10669</v>
      </c>
      <c r="AG207" s="109" t="n">
        <v>11127</v>
      </c>
      <c r="AH207" s="109" t="n">
        <v>11294</v>
      </c>
      <c r="AI207" s="109" t="n">
        <v>12387</v>
      </c>
      <c r="AJ207" s="109" t="n">
        <v>12469</v>
      </c>
      <c r="AK207" s="109" t="n">
        <v>12478</v>
      </c>
      <c r="AL207" s="109" t="n">
        <v>11615</v>
      </c>
      <c r="AM207" s="109" t="n">
        <v>11114</v>
      </c>
      <c r="AN207" s="109" t="n">
        <v>10775</v>
      </c>
      <c r="AO207" s="109" t="n">
        <v>11312</v>
      </c>
      <c r="AP207" s="109" t="n">
        <v>10815</v>
      </c>
      <c r="AQ207" s="109" t="n">
        <v>9433</v>
      </c>
      <c r="AR207" s="109" t="n">
        <v>7951</v>
      </c>
      <c r="AS207" s="109" t="n">
        <v>7807</v>
      </c>
      <c r="AT207" s="109" t="n">
        <v>8017</v>
      </c>
      <c r="AU207" s="109" t="n">
        <v>7239</v>
      </c>
      <c r="AV207" s="109" t="n">
        <v>6212</v>
      </c>
      <c r="AW207" s="109" t="n">
        <v>5889</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0" t="s">
        <v>37</v>
      </c>
      <c r="B208" s="119" t="n">
        <v>2</v>
      </c>
      <c r="C208" s="119" t="n">
        <v>2020</v>
      </c>
      <c r="D208" s="109" t="n">
        <v>286303</v>
      </c>
      <c r="E208" s="109" t="n">
        <v>0</v>
      </c>
      <c r="F208" s="109" t="n">
        <v>0</v>
      </c>
      <c r="G208" s="109" t="n">
        <v>0</v>
      </c>
      <c r="H208" s="109" t="n">
        <v>0</v>
      </c>
      <c r="I208" s="109" t="n">
        <v>0</v>
      </c>
      <c r="J208" s="109" t="n">
        <v>350</v>
      </c>
      <c r="K208" s="109" t="n">
        <v>462</v>
      </c>
      <c r="L208" s="109" t="n">
        <v>756</v>
      </c>
      <c r="M208" s="109" t="n">
        <v>1139</v>
      </c>
      <c r="N208" s="109" t="n">
        <v>1449</v>
      </c>
      <c r="O208" s="109" t="n">
        <v>2133</v>
      </c>
      <c r="P208" s="109" t="n">
        <v>2738</v>
      </c>
      <c r="Q208" s="109" t="n">
        <v>3562</v>
      </c>
      <c r="R208" s="109" t="n">
        <v>3818</v>
      </c>
      <c r="S208" s="109" t="n">
        <v>4305</v>
      </c>
      <c r="T208" s="109" t="n">
        <v>5314</v>
      </c>
      <c r="U208" s="109" t="n">
        <v>5968</v>
      </c>
      <c r="V208" s="109" t="n">
        <v>6239</v>
      </c>
      <c r="W208" s="109" t="n">
        <v>6893</v>
      </c>
      <c r="X208" s="109" t="n">
        <v>7070</v>
      </c>
      <c r="Y208" s="109" t="n">
        <v>7605</v>
      </c>
      <c r="Z208" s="109" t="n">
        <v>7925</v>
      </c>
      <c r="AA208" s="109" t="n">
        <v>8034</v>
      </c>
      <c r="AB208" s="109" t="n">
        <v>8183</v>
      </c>
      <c r="AC208" s="109" t="n">
        <v>8610</v>
      </c>
      <c r="AD208" s="109" t="n">
        <v>9115</v>
      </c>
      <c r="AE208" s="109" t="n">
        <v>9527</v>
      </c>
      <c r="AF208" s="109" t="n">
        <v>10165</v>
      </c>
      <c r="AG208" s="109" t="n">
        <v>10656</v>
      </c>
      <c r="AH208" s="109" t="n">
        <v>10736</v>
      </c>
      <c r="AI208" s="109" t="n">
        <v>10781</v>
      </c>
      <c r="AJ208" s="109" t="n">
        <v>11879</v>
      </c>
      <c r="AK208" s="109" t="n">
        <v>12444</v>
      </c>
      <c r="AL208" s="109" t="n">
        <v>12379</v>
      </c>
      <c r="AM208" s="109" t="n">
        <v>11271</v>
      </c>
      <c r="AN208" s="109" t="n">
        <v>10712</v>
      </c>
      <c r="AO208" s="109" t="n">
        <v>10777</v>
      </c>
      <c r="AP208" s="109" t="n">
        <v>11112</v>
      </c>
      <c r="AQ208" s="109" t="n">
        <v>10665</v>
      </c>
      <c r="AR208" s="109" t="n">
        <v>7191</v>
      </c>
      <c r="AS208" s="109" t="n">
        <v>7227</v>
      </c>
      <c r="AT208" s="109" t="n">
        <v>7687</v>
      </c>
      <c r="AU208" s="109" t="n">
        <v>7194</v>
      </c>
      <c r="AV208" s="109" t="n">
        <v>6365</v>
      </c>
      <c r="AW208" s="109" t="n">
        <v>5863</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0" t="s">
        <v>37</v>
      </c>
      <c r="B209" s="119" t="n">
        <v>2</v>
      </c>
      <c r="C209" s="119" t="n">
        <v>2021</v>
      </c>
      <c r="D209" s="109" t="n">
        <v>280473</v>
      </c>
      <c r="E209" s="109" t="n">
        <v>0</v>
      </c>
      <c r="F209" s="109" t="n">
        <v>0</v>
      </c>
      <c r="G209" s="109" t="n">
        <v>0</v>
      </c>
      <c r="H209" s="109" t="n">
        <v>0</v>
      </c>
      <c r="I209" s="109" t="n">
        <v>0</v>
      </c>
      <c r="J209" s="109" t="n">
        <v>351</v>
      </c>
      <c r="K209" s="109" t="n">
        <v>463</v>
      </c>
      <c r="L209" s="109" t="n">
        <v>761</v>
      </c>
      <c r="M209" s="109" t="n">
        <v>1140</v>
      </c>
      <c r="N209" s="109" t="n">
        <v>1454</v>
      </c>
      <c r="O209" s="109" t="n">
        <v>2139</v>
      </c>
      <c r="P209" s="109" t="n">
        <v>2750</v>
      </c>
      <c r="Q209" s="109" t="n">
        <v>3419</v>
      </c>
      <c r="R209" s="109" t="n">
        <v>3916</v>
      </c>
      <c r="S209" s="109" t="n">
        <v>4431</v>
      </c>
      <c r="T209" s="109" t="n">
        <v>4928</v>
      </c>
      <c r="U209" s="109" t="n">
        <v>5802</v>
      </c>
      <c r="V209" s="109" t="n">
        <v>6519</v>
      </c>
      <c r="W209" s="109" t="n">
        <v>6825</v>
      </c>
      <c r="X209" s="109" t="n">
        <v>7123</v>
      </c>
      <c r="Y209" s="109" t="n">
        <v>7424</v>
      </c>
      <c r="Z209" s="109" t="n">
        <v>7736</v>
      </c>
      <c r="AA209" s="109" t="n">
        <v>7967</v>
      </c>
      <c r="AB209" s="109" t="n">
        <v>8031</v>
      </c>
      <c r="AC209" s="109" t="n">
        <v>8386</v>
      </c>
      <c r="AD209" s="109" t="n">
        <v>8791</v>
      </c>
      <c r="AE209" s="109" t="n">
        <v>9146</v>
      </c>
      <c r="AF209" s="109" t="n">
        <v>9549</v>
      </c>
      <c r="AG209" s="109" t="n">
        <v>10159</v>
      </c>
      <c r="AH209" s="109" t="n">
        <v>10290</v>
      </c>
      <c r="AI209" s="109" t="n">
        <v>10258</v>
      </c>
      <c r="AJ209" s="109" t="n">
        <v>10356</v>
      </c>
      <c r="AK209" s="109" t="n">
        <v>11873</v>
      </c>
      <c r="AL209" s="109" t="n">
        <v>12361</v>
      </c>
      <c r="AM209" s="109" t="n">
        <v>12027</v>
      </c>
      <c r="AN209" s="109" t="n">
        <v>10871</v>
      </c>
      <c r="AO209" s="109" t="n">
        <v>10726</v>
      </c>
      <c r="AP209" s="109" t="n">
        <v>10603</v>
      </c>
      <c r="AQ209" s="109" t="n">
        <v>10969</v>
      </c>
      <c r="AR209" s="109" t="n">
        <v>8080</v>
      </c>
      <c r="AS209" s="109" t="n">
        <v>6538</v>
      </c>
      <c r="AT209" s="109" t="n">
        <v>7109</v>
      </c>
      <c r="AU209" s="109" t="n">
        <v>6889</v>
      </c>
      <c r="AV209" s="109" t="n">
        <v>6316</v>
      </c>
      <c r="AW209" s="109" t="n">
        <v>5995</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0" t="s">
        <v>37</v>
      </c>
      <c r="B210" s="119" t="n">
        <v>2</v>
      </c>
      <c r="C210" s="119" t="n">
        <v>2022</v>
      </c>
      <c r="D210" s="109" t="n">
        <v>274187</v>
      </c>
      <c r="E210" s="109" t="n">
        <v>0</v>
      </c>
      <c r="F210" s="109" t="n">
        <v>0</v>
      </c>
      <c r="G210" s="109" t="n">
        <v>0</v>
      </c>
      <c r="H210" s="109" t="n">
        <v>0</v>
      </c>
      <c r="I210" s="109" t="n">
        <v>0</v>
      </c>
      <c r="J210" s="109" t="n">
        <v>358</v>
      </c>
      <c r="K210" s="109" t="n">
        <v>466</v>
      </c>
      <c r="L210" s="109" t="n">
        <v>768</v>
      </c>
      <c r="M210" s="109" t="n">
        <v>1149</v>
      </c>
      <c r="N210" s="109" t="n">
        <v>1460</v>
      </c>
      <c r="O210" s="109" t="n">
        <v>2149</v>
      </c>
      <c r="P210" s="109" t="n">
        <v>2760</v>
      </c>
      <c r="Q210" s="109" t="n">
        <v>3434</v>
      </c>
      <c r="R210" s="109" t="n">
        <v>3775</v>
      </c>
      <c r="S210" s="109" t="n">
        <v>4538</v>
      </c>
      <c r="T210" s="109" t="n">
        <v>5053</v>
      </c>
      <c r="U210" s="109" t="n">
        <v>5387</v>
      </c>
      <c r="V210" s="109" t="n">
        <v>6339</v>
      </c>
      <c r="W210" s="109" t="n">
        <v>7113</v>
      </c>
      <c r="X210" s="109" t="n">
        <v>7048</v>
      </c>
      <c r="Y210" s="109" t="n">
        <v>7472</v>
      </c>
      <c r="Z210" s="109" t="n">
        <v>7491</v>
      </c>
      <c r="AA210" s="109" t="n">
        <v>7774</v>
      </c>
      <c r="AB210" s="109" t="n">
        <v>7963</v>
      </c>
      <c r="AC210" s="109" t="n">
        <v>8235</v>
      </c>
      <c r="AD210" s="109" t="n">
        <v>8570</v>
      </c>
      <c r="AE210" s="109" t="n">
        <v>8825</v>
      </c>
      <c r="AF210" s="109" t="n">
        <v>9171</v>
      </c>
      <c r="AG210" s="109" t="n">
        <v>9549</v>
      </c>
      <c r="AH210" s="109" t="n">
        <v>9810</v>
      </c>
      <c r="AI210" s="109" t="n">
        <v>9829</v>
      </c>
      <c r="AJ210" s="109" t="n">
        <v>9849</v>
      </c>
      <c r="AK210" s="109" t="n">
        <v>10348</v>
      </c>
      <c r="AL210" s="109" t="n">
        <v>11786</v>
      </c>
      <c r="AM210" s="109" t="n">
        <v>11994</v>
      </c>
      <c r="AN210" s="109" t="n">
        <v>11580</v>
      </c>
      <c r="AO210" s="109" t="n">
        <v>10865</v>
      </c>
      <c r="AP210" s="109" t="n">
        <v>10532</v>
      </c>
      <c r="AQ210" s="109" t="n">
        <v>10451</v>
      </c>
      <c r="AR210" s="109" t="n">
        <v>8187</v>
      </c>
      <c r="AS210" s="109" t="n">
        <v>7323</v>
      </c>
      <c r="AT210" s="109" t="n">
        <v>6427</v>
      </c>
      <c r="AU210" s="109" t="n">
        <v>6368</v>
      </c>
      <c r="AV210" s="109" t="n">
        <v>6045</v>
      </c>
      <c r="AW210" s="109" t="n">
        <v>5947</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0" t="s">
        <v>37</v>
      </c>
      <c r="B211" s="119" t="n">
        <v>2</v>
      </c>
      <c r="C211" s="119" t="n">
        <v>2023</v>
      </c>
      <c r="D211" s="109" t="n">
        <v>268267</v>
      </c>
      <c r="E211" s="109" t="n">
        <v>0</v>
      </c>
      <c r="F211" s="109" t="n">
        <v>0</v>
      </c>
      <c r="G211" s="109" t="n">
        <v>0</v>
      </c>
      <c r="H211" s="109" t="n">
        <v>0</v>
      </c>
      <c r="I211" s="109" t="n">
        <v>0</v>
      </c>
      <c r="J211" s="109" t="n">
        <v>372</v>
      </c>
      <c r="K211" s="109" t="n">
        <v>474</v>
      </c>
      <c r="L211" s="109" t="n">
        <v>772</v>
      </c>
      <c r="M211" s="109" t="n">
        <v>1157</v>
      </c>
      <c r="N211" s="109" t="n">
        <v>1471</v>
      </c>
      <c r="O211" s="109" t="n">
        <v>2157</v>
      </c>
      <c r="P211" s="109" t="n">
        <v>2774</v>
      </c>
      <c r="Q211" s="109" t="n">
        <v>3447</v>
      </c>
      <c r="R211" s="109" t="n">
        <v>3794</v>
      </c>
      <c r="S211" s="109" t="n">
        <v>4397</v>
      </c>
      <c r="T211" s="109" t="n">
        <v>5173</v>
      </c>
      <c r="U211" s="109" t="n">
        <v>5507</v>
      </c>
      <c r="V211" s="109" t="n">
        <v>5898</v>
      </c>
      <c r="W211" s="109" t="n">
        <v>6926</v>
      </c>
      <c r="X211" s="109" t="n">
        <v>7335</v>
      </c>
      <c r="Y211" s="109" t="n">
        <v>7397</v>
      </c>
      <c r="Z211" s="109" t="n">
        <v>7517</v>
      </c>
      <c r="AA211" s="109" t="n">
        <v>7539</v>
      </c>
      <c r="AB211" s="109" t="n">
        <v>7778</v>
      </c>
      <c r="AC211" s="109" t="n">
        <v>8173</v>
      </c>
      <c r="AD211" s="109" t="n">
        <v>8430</v>
      </c>
      <c r="AE211" s="109" t="n">
        <v>8614</v>
      </c>
      <c r="AF211" s="109" t="n">
        <v>8858</v>
      </c>
      <c r="AG211" s="109" t="n">
        <v>9179</v>
      </c>
      <c r="AH211" s="109" t="n">
        <v>9229</v>
      </c>
      <c r="AI211" s="109" t="n">
        <v>9375</v>
      </c>
      <c r="AJ211" s="109" t="n">
        <v>9438</v>
      </c>
      <c r="AK211" s="109" t="n">
        <v>9842</v>
      </c>
      <c r="AL211" s="109" t="n">
        <v>10271</v>
      </c>
      <c r="AM211" s="109" t="n">
        <v>11433</v>
      </c>
      <c r="AN211" s="109" t="n">
        <v>11538</v>
      </c>
      <c r="AO211" s="109" t="n">
        <v>11562</v>
      </c>
      <c r="AP211" s="109" t="n">
        <v>10654</v>
      </c>
      <c r="AQ211" s="109" t="n">
        <v>10370</v>
      </c>
      <c r="AR211" s="109" t="n">
        <v>7787</v>
      </c>
      <c r="AS211" s="109" t="n">
        <v>7397</v>
      </c>
      <c r="AT211" s="109" t="n">
        <v>7189</v>
      </c>
      <c r="AU211" s="109" t="n">
        <v>5759</v>
      </c>
      <c r="AV211" s="109" t="n">
        <v>5590</v>
      </c>
      <c r="AW211" s="109" t="n">
        <v>5696</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0" t="s">
        <v>37</v>
      </c>
      <c r="B212" s="119" t="n">
        <v>2</v>
      </c>
      <c r="C212" s="119" t="n">
        <v>2024</v>
      </c>
      <c r="D212" s="109" t="n">
        <v>262941</v>
      </c>
      <c r="E212" s="109" t="n">
        <v>0</v>
      </c>
      <c r="F212" s="109" t="n">
        <v>0</v>
      </c>
      <c r="G212" s="109" t="n">
        <v>0</v>
      </c>
      <c r="H212" s="109" t="n">
        <v>0</v>
      </c>
      <c r="I212" s="109" t="n">
        <v>0</v>
      </c>
      <c r="J212" s="109" t="n">
        <v>375</v>
      </c>
      <c r="K212" s="109" t="n">
        <v>488</v>
      </c>
      <c r="L212" s="109" t="n">
        <v>777</v>
      </c>
      <c r="M212" s="109" t="n">
        <v>1154</v>
      </c>
      <c r="N212" s="109" t="n">
        <v>1473</v>
      </c>
      <c r="O212" s="109" t="n">
        <v>2167</v>
      </c>
      <c r="P212" s="109" t="n">
        <v>2780</v>
      </c>
      <c r="Q212" s="109" t="n">
        <v>3461</v>
      </c>
      <c r="R212" s="109" t="n">
        <v>3806</v>
      </c>
      <c r="S212" s="109" t="n">
        <v>4418</v>
      </c>
      <c r="T212" s="109" t="n">
        <v>5026</v>
      </c>
      <c r="U212" s="109" t="n">
        <v>5635</v>
      </c>
      <c r="V212" s="109" t="n">
        <v>6019</v>
      </c>
      <c r="W212" s="109" t="n">
        <v>6457</v>
      </c>
      <c r="X212" s="109" t="n">
        <v>7149</v>
      </c>
      <c r="Y212" s="109" t="n">
        <v>7689</v>
      </c>
      <c r="Z212" s="109" t="n">
        <v>7406</v>
      </c>
      <c r="AA212" s="109" t="n">
        <v>7565</v>
      </c>
      <c r="AB212" s="109" t="n">
        <v>7552</v>
      </c>
      <c r="AC212" s="109" t="n">
        <v>7990</v>
      </c>
      <c r="AD212" s="109" t="n">
        <v>8375</v>
      </c>
      <c r="AE212" s="109" t="n">
        <v>8484</v>
      </c>
      <c r="AF212" s="109" t="n">
        <v>8654</v>
      </c>
      <c r="AG212" s="109" t="n">
        <v>8873</v>
      </c>
      <c r="AH212" s="109" t="n">
        <v>8876</v>
      </c>
      <c r="AI212" s="109" t="n">
        <v>8825</v>
      </c>
      <c r="AJ212" s="109" t="n">
        <v>9004</v>
      </c>
      <c r="AK212" s="109" t="n">
        <v>9432</v>
      </c>
      <c r="AL212" s="109" t="n">
        <v>9767</v>
      </c>
      <c r="AM212" s="109" t="n">
        <v>9960</v>
      </c>
      <c r="AN212" s="109" t="n">
        <v>10995</v>
      </c>
      <c r="AO212" s="109" t="n">
        <v>11512</v>
      </c>
      <c r="AP212" s="109" t="n">
        <v>11326</v>
      </c>
      <c r="AQ212" s="109" t="n">
        <v>10478</v>
      </c>
      <c r="AR212" s="109" t="n">
        <v>7953</v>
      </c>
      <c r="AS212" s="109" t="n">
        <v>7029</v>
      </c>
      <c r="AT212" s="109" t="n">
        <v>7248</v>
      </c>
      <c r="AU212" s="109" t="n">
        <v>6435</v>
      </c>
      <c r="AV212" s="109" t="n">
        <v>5057</v>
      </c>
      <c r="AW212" s="109" t="n">
        <v>5272</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0" t="s">
        <v>37</v>
      </c>
      <c r="B213" s="119" t="n">
        <v>2</v>
      </c>
      <c r="C213" s="119" t="n">
        <v>2025</v>
      </c>
      <c r="D213" s="109" t="n">
        <v>258528</v>
      </c>
      <c r="E213" s="109" t="n">
        <v>0</v>
      </c>
      <c r="F213" s="109" t="n">
        <v>0</v>
      </c>
      <c r="G213" s="109" t="n">
        <v>0</v>
      </c>
      <c r="H213" s="109" t="n">
        <v>0</v>
      </c>
      <c r="I213" s="109" t="n">
        <v>0</v>
      </c>
      <c r="J213" s="109" t="n">
        <v>369</v>
      </c>
      <c r="K213" s="109" t="n">
        <v>492</v>
      </c>
      <c r="L213" s="109" t="n">
        <v>794</v>
      </c>
      <c r="M213" s="109" t="n">
        <v>1153</v>
      </c>
      <c r="N213" s="109" t="n">
        <v>1465</v>
      </c>
      <c r="O213" s="109" t="n">
        <v>2167</v>
      </c>
      <c r="P213" s="109" t="n">
        <v>2789</v>
      </c>
      <c r="Q213" s="109" t="n">
        <v>3467</v>
      </c>
      <c r="R213" s="109" t="n">
        <v>3821</v>
      </c>
      <c r="S213" s="109" t="n">
        <v>4431</v>
      </c>
      <c r="T213" s="109" t="n">
        <v>5053</v>
      </c>
      <c r="U213" s="109" t="n">
        <v>5498</v>
      </c>
      <c r="V213" s="109" t="n">
        <v>6159</v>
      </c>
      <c r="W213" s="109" t="n">
        <v>6581</v>
      </c>
      <c r="X213" s="109" t="n">
        <v>6682</v>
      </c>
      <c r="Y213" s="109" t="n">
        <v>7504</v>
      </c>
      <c r="Z213" s="109" t="n">
        <v>7721</v>
      </c>
      <c r="AA213" s="109" t="n">
        <v>7461</v>
      </c>
      <c r="AB213" s="109" t="n">
        <v>7580</v>
      </c>
      <c r="AC213" s="109" t="n">
        <v>7763</v>
      </c>
      <c r="AD213" s="109" t="n">
        <v>8186</v>
      </c>
      <c r="AE213" s="109" t="n">
        <v>8423</v>
      </c>
      <c r="AF213" s="109" t="n">
        <v>8519</v>
      </c>
      <c r="AG213" s="109" t="n">
        <v>8662</v>
      </c>
      <c r="AH213" s="109" t="n">
        <v>8573</v>
      </c>
      <c r="AI213" s="109" t="n">
        <v>8485</v>
      </c>
      <c r="AJ213" s="109" t="n">
        <v>8477</v>
      </c>
      <c r="AK213" s="109" t="n">
        <v>9001</v>
      </c>
      <c r="AL213" s="109" t="n">
        <v>9364</v>
      </c>
      <c r="AM213" s="109" t="n">
        <v>9480</v>
      </c>
      <c r="AN213" s="109" t="n">
        <v>9593</v>
      </c>
      <c r="AO213" s="109" t="n">
        <v>10990</v>
      </c>
      <c r="AP213" s="109" t="n">
        <v>11294</v>
      </c>
      <c r="AQ213" s="109" t="n">
        <v>11159</v>
      </c>
      <c r="AR213" s="109" t="n">
        <v>8301</v>
      </c>
      <c r="AS213" s="109" t="n">
        <v>7226</v>
      </c>
      <c r="AT213" s="109" t="n">
        <v>6903</v>
      </c>
      <c r="AU213" s="109" t="n">
        <v>6502</v>
      </c>
      <c r="AV213" s="109" t="n">
        <v>5661</v>
      </c>
      <c r="AW213" s="109" t="n">
        <v>4779</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0" t="s">
        <v>37</v>
      </c>
      <c r="B214" s="119" t="n">
        <v>2</v>
      </c>
      <c r="C214" s="119" t="n">
        <v>2026</v>
      </c>
      <c r="D214" s="109" t="n">
        <v>254460</v>
      </c>
      <c r="E214" s="109" t="n">
        <v>0</v>
      </c>
      <c r="F214" s="109" t="n">
        <v>0</v>
      </c>
      <c r="G214" s="109" t="n">
        <v>0</v>
      </c>
      <c r="H214" s="109" t="n">
        <v>0</v>
      </c>
      <c r="I214" s="109" t="n">
        <v>0</v>
      </c>
      <c r="J214" s="109" t="n">
        <v>358</v>
      </c>
      <c r="K214" s="109" t="n">
        <v>483</v>
      </c>
      <c r="L214" s="109" t="n">
        <v>800</v>
      </c>
      <c r="M214" s="109" t="n">
        <v>1162</v>
      </c>
      <c r="N214" s="109" t="n">
        <v>1460</v>
      </c>
      <c r="O214" s="109" t="n">
        <v>2152</v>
      </c>
      <c r="P214" s="109" t="n">
        <v>2784</v>
      </c>
      <c r="Q214" s="109" t="n">
        <v>3473</v>
      </c>
      <c r="R214" s="109" t="n">
        <v>3821</v>
      </c>
      <c r="S214" s="109" t="n">
        <v>4442</v>
      </c>
      <c r="T214" s="109" t="n">
        <v>5063</v>
      </c>
      <c r="U214" s="109" t="n">
        <v>5523</v>
      </c>
      <c r="V214" s="109" t="n">
        <v>6014</v>
      </c>
      <c r="W214" s="109" t="n">
        <v>6727</v>
      </c>
      <c r="X214" s="109" t="n">
        <v>6795</v>
      </c>
      <c r="Y214" s="109" t="n">
        <v>7017</v>
      </c>
      <c r="Z214" s="109" t="n">
        <v>7635</v>
      </c>
      <c r="AA214" s="109" t="n">
        <v>7763</v>
      </c>
      <c r="AB214" s="109" t="n">
        <v>7471</v>
      </c>
      <c r="AC214" s="109" t="n">
        <v>7782</v>
      </c>
      <c r="AD214" s="109" t="n">
        <v>7945</v>
      </c>
      <c r="AE214" s="109" t="n">
        <v>8218</v>
      </c>
      <c r="AF214" s="109" t="n">
        <v>8441</v>
      </c>
      <c r="AG214" s="109" t="n">
        <v>8514</v>
      </c>
      <c r="AH214" s="109" t="n">
        <v>8359</v>
      </c>
      <c r="AI214" s="109" t="n">
        <v>8190</v>
      </c>
      <c r="AJ214" s="109" t="n">
        <v>8148</v>
      </c>
      <c r="AK214" s="109" t="n">
        <v>8476</v>
      </c>
      <c r="AL214" s="109" t="n">
        <v>8940</v>
      </c>
      <c r="AM214" s="109" t="n">
        <v>9094</v>
      </c>
      <c r="AN214" s="109" t="n">
        <v>9139</v>
      </c>
      <c r="AO214" s="109" t="n">
        <v>9602</v>
      </c>
      <c r="AP214" s="109" t="n">
        <v>10802</v>
      </c>
      <c r="AQ214" s="109" t="n">
        <v>11143</v>
      </c>
      <c r="AR214" s="109" t="n">
        <v>8736</v>
      </c>
      <c r="AS214" s="109" t="n">
        <v>7590</v>
      </c>
      <c r="AT214" s="109" t="n">
        <v>7122</v>
      </c>
      <c r="AU214" s="109" t="n">
        <v>6201</v>
      </c>
      <c r="AV214" s="109" t="n">
        <v>5725</v>
      </c>
      <c r="AW214" s="109" t="n">
        <v>5350</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0" t="s">
        <v>37</v>
      </c>
      <c r="B215" s="119" t="n">
        <v>2</v>
      </c>
      <c r="C215" s="119" t="n">
        <v>2027</v>
      </c>
      <c r="D215" s="109" t="n">
        <v>249623</v>
      </c>
      <c r="E215" s="109" t="n">
        <v>0</v>
      </c>
      <c r="F215" s="109" t="n">
        <v>0</v>
      </c>
      <c r="G215" s="109" t="n">
        <v>0</v>
      </c>
      <c r="H215" s="109" t="n">
        <v>0</v>
      </c>
      <c r="I215" s="109" t="n">
        <v>0</v>
      </c>
      <c r="J215" s="109" t="n">
        <v>351</v>
      </c>
      <c r="K215" s="109" t="n">
        <v>470</v>
      </c>
      <c r="L215" s="109" t="n">
        <v>789</v>
      </c>
      <c r="M215" s="109" t="n">
        <v>1168</v>
      </c>
      <c r="N215" s="109" t="n">
        <v>1470</v>
      </c>
      <c r="O215" s="109" t="n">
        <v>2144</v>
      </c>
      <c r="P215" s="109" t="n">
        <v>2764</v>
      </c>
      <c r="Q215" s="109" t="n">
        <v>3464</v>
      </c>
      <c r="R215" s="109" t="n">
        <v>3823</v>
      </c>
      <c r="S215" s="109" t="n">
        <v>4438</v>
      </c>
      <c r="T215" s="109" t="n">
        <v>5070</v>
      </c>
      <c r="U215" s="109" t="n">
        <v>5528</v>
      </c>
      <c r="V215" s="109" t="n">
        <v>6037</v>
      </c>
      <c r="W215" s="109" t="n">
        <v>6573</v>
      </c>
      <c r="X215" s="109" t="n">
        <v>6932</v>
      </c>
      <c r="Y215" s="109" t="n">
        <v>7121</v>
      </c>
      <c r="Z215" s="109" t="n">
        <v>7143</v>
      </c>
      <c r="AA215" s="109" t="n">
        <v>7670</v>
      </c>
      <c r="AB215" s="109" t="n">
        <v>7754</v>
      </c>
      <c r="AC215" s="109" t="n">
        <v>7663</v>
      </c>
      <c r="AD215" s="109" t="n">
        <v>7954</v>
      </c>
      <c r="AE215" s="109" t="n">
        <v>7972</v>
      </c>
      <c r="AF215" s="109" t="n">
        <v>8230</v>
      </c>
      <c r="AG215" s="109" t="n">
        <v>8434</v>
      </c>
      <c r="AH215" s="109" t="n">
        <v>8219</v>
      </c>
      <c r="AI215" s="109" t="n">
        <v>7989</v>
      </c>
      <c r="AJ215" s="109" t="n">
        <v>7866</v>
      </c>
      <c r="AK215" s="109" t="n">
        <v>8147</v>
      </c>
      <c r="AL215" s="109" t="n">
        <v>8417</v>
      </c>
      <c r="AM215" s="109" t="n">
        <v>8678</v>
      </c>
      <c r="AN215" s="109" t="n">
        <v>8761</v>
      </c>
      <c r="AO215" s="109" t="n">
        <v>9140</v>
      </c>
      <c r="AP215" s="109" t="n">
        <v>9434</v>
      </c>
      <c r="AQ215" s="109" t="n">
        <v>10646</v>
      </c>
      <c r="AR215" s="109" t="n">
        <v>8686</v>
      </c>
      <c r="AS215" s="109" t="n">
        <v>7956</v>
      </c>
      <c r="AT215" s="109" t="n">
        <v>7482</v>
      </c>
      <c r="AU215" s="109" t="n">
        <v>6386</v>
      </c>
      <c r="AV215" s="109" t="n">
        <v>5452</v>
      </c>
      <c r="AW215" s="109" t="n">
        <v>5401</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0" t="s">
        <v>37</v>
      </c>
      <c r="B216" s="119" t="n">
        <v>2</v>
      </c>
      <c r="C216" s="119" t="n">
        <v>2028</v>
      </c>
      <c r="D216" s="109" t="n">
        <v>244520</v>
      </c>
      <c r="E216" s="109" t="n">
        <v>0</v>
      </c>
      <c r="F216" s="109" t="n">
        <v>0</v>
      </c>
      <c r="G216" s="109" t="n">
        <v>0</v>
      </c>
      <c r="H216" s="109" t="n">
        <v>0</v>
      </c>
      <c r="I216" s="109" t="n">
        <v>0</v>
      </c>
      <c r="J216" s="109" t="n">
        <v>365</v>
      </c>
      <c r="K216" s="109" t="n">
        <v>467</v>
      </c>
      <c r="L216" s="109" t="n">
        <v>782</v>
      </c>
      <c r="M216" s="109" t="n">
        <v>1177</v>
      </c>
      <c r="N216" s="109" t="n">
        <v>1491</v>
      </c>
      <c r="O216" s="109" t="n">
        <v>2170</v>
      </c>
      <c r="P216" s="109" t="n">
        <v>2767</v>
      </c>
      <c r="Q216" s="109" t="n">
        <v>3450</v>
      </c>
      <c r="R216" s="109" t="n">
        <v>3820</v>
      </c>
      <c r="S216" s="109" t="n">
        <v>4446</v>
      </c>
      <c r="T216" s="109" t="n">
        <v>5070</v>
      </c>
      <c r="U216" s="109" t="n">
        <v>5540</v>
      </c>
      <c r="V216" s="109" t="n">
        <v>6046</v>
      </c>
      <c r="W216" s="109" t="n">
        <v>6604</v>
      </c>
      <c r="X216" s="109" t="n">
        <v>6790</v>
      </c>
      <c r="Y216" s="109" t="n">
        <v>7264</v>
      </c>
      <c r="Z216" s="109" t="n">
        <v>7096</v>
      </c>
      <c r="AA216" s="109" t="n">
        <v>7185</v>
      </c>
      <c r="AB216" s="109" t="n">
        <v>7665</v>
      </c>
      <c r="AC216" s="109" t="n">
        <v>7948</v>
      </c>
      <c r="AD216" s="109" t="n">
        <v>7835</v>
      </c>
      <c r="AE216" s="109" t="n">
        <v>7982</v>
      </c>
      <c r="AF216" s="109" t="n">
        <v>7988</v>
      </c>
      <c r="AG216" s="109" t="n">
        <v>8227</v>
      </c>
      <c r="AH216" s="109" t="n">
        <v>8145</v>
      </c>
      <c r="AI216" s="109" t="n">
        <v>7863</v>
      </c>
      <c r="AJ216" s="109" t="n">
        <v>7678</v>
      </c>
      <c r="AK216" s="109" t="n">
        <v>7870</v>
      </c>
      <c r="AL216" s="109" t="n">
        <v>8093</v>
      </c>
      <c r="AM216" s="109" t="n">
        <v>8173</v>
      </c>
      <c r="AN216" s="109" t="n">
        <v>8361</v>
      </c>
      <c r="AO216" s="109" t="n">
        <v>8761</v>
      </c>
      <c r="AP216" s="109" t="n">
        <v>8979</v>
      </c>
      <c r="AQ216" s="109" t="n">
        <v>9294</v>
      </c>
      <c r="AR216" s="109" t="n">
        <v>7959</v>
      </c>
      <c r="AS216" s="109" t="n">
        <v>7897</v>
      </c>
      <c r="AT216" s="109" t="n">
        <v>7826</v>
      </c>
      <c r="AU216" s="109" t="n">
        <v>6701</v>
      </c>
      <c r="AV216" s="109" t="n">
        <v>5606</v>
      </c>
      <c r="AW216" s="109" t="n">
        <v>5138</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0" t="s">
        <v>37</v>
      </c>
      <c r="B217" s="119" t="n">
        <v>2</v>
      </c>
      <c r="C217" s="119" t="n">
        <v>2029</v>
      </c>
      <c r="D217" s="109" t="n">
        <v>240111</v>
      </c>
      <c r="E217" s="109" t="n">
        <v>0</v>
      </c>
      <c r="F217" s="109" t="n">
        <v>0</v>
      </c>
      <c r="G217" s="109" t="n">
        <v>0</v>
      </c>
      <c r="H217" s="109" t="n">
        <v>0</v>
      </c>
      <c r="I217" s="109" t="n">
        <v>0</v>
      </c>
      <c r="J217" s="109" t="n">
        <v>379</v>
      </c>
      <c r="K217" s="109" t="n">
        <v>483</v>
      </c>
      <c r="L217" s="109" t="n">
        <v>773</v>
      </c>
      <c r="M217" s="109" t="n">
        <v>1166</v>
      </c>
      <c r="N217" s="109" t="n">
        <v>1496</v>
      </c>
      <c r="O217" s="109" t="n">
        <v>2195</v>
      </c>
      <c r="P217" s="109" t="n">
        <v>2797</v>
      </c>
      <c r="Q217" s="109" t="n">
        <v>3454</v>
      </c>
      <c r="R217" s="109" t="n">
        <v>3806</v>
      </c>
      <c r="S217" s="109" t="n">
        <v>4444</v>
      </c>
      <c r="T217" s="109" t="n">
        <v>5083</v>
      </c>
      <c r="U217" s="109" t="n">
        <v>5543</v>
      </c>
      <c r="V217" s="109" t="n">
        <v>6062</v>
      </c>
      <c r="W217" s="109" t="n">
        <v>6615</v>
      </c>
      <c r="X217" s="109" t="n">
        <v>6824</v>
      </c>
      <c r="Y217" s="109" t="n">
        <v>7120</v>
      </c>
      <c r="Z217" s="109" t="n">
        <v>7261</v>
      </c>
      <c r="AA217" s="109" t="n">
        <v>7136</v>
      </c>
      <c r="AB217" s="109" t="n">
        <v>7189</v>
      </c>
      <c r="AC217" s="109" t="n">
        <v>7860</v>
      </c>
      <c r="AD217" s="109" t="n">
        <v>8121</v>
      </c>
      <c r="AE217" s="109" t="n">
        <v>7866</v>
      </c>
      <c r="AF217" s="109" t="n">
        <v>8003</v>
      </c>
      <c r="AG217" s="109" t="n">
        <v>7994</v>
      </c>
      <c r="AH217" s="109" t="n">
        <v>7954</v>
      </c>
      <c r="AI217" s="109" t="n">
        <v>7803</v>
      </c>
      <c r="AJ217" s="109" t="n">
        <v>7567</v>
      </c>
      <c r="AK217" s="109" t="n">
        <v>7690</v>
      </c>
      <c r="AL217" s="109" t="n">
        <v>7823</v>
      </c>
      <c r="AM217" s="109" t="n">
        <v>7863</v>
      </c>
      <c r="AN217" s="109" t="n">
        <v>7881</v>
      </c>
      <c r="AO217" s="109" t="n">
        <v>8363</v>
      </c>
      <c r="AP217" s="109" t="n">
        <v>8608</v>
      </c>
      <c r="AQ217" s="109" t="n">
        <v>8845</v>
      </c>
      <c r="AR217" s="109" t="n">
        <v>6937</v>
      </c>
      <c r="AS217" s="109" t="n">
        <v>7184</v>
      </c>
      <c r="AT217" s="109" t="n">
        <v>7763</v>
      </c>
      <c r="AU217" s="109" t="n">
        <v>7003</v>
      </c>
      <c r="AV217" s="109" t="n">
        <v>5878</v>
      </c>
      <c r="AW217" s="109" t="n">
        <v>5279</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0" t="s">
        <v>37</v>
      </c>
      <c r="B218" s="119" t="n">
        <v>2</v>
      </c>
      <c r="C218" s="119" t="n">
        <v>2030</v>
      </c>
      <c r="D218" s="109" t="n">
        <v>236139</v>
      </c>
      <c r="E218" s="109" t="n">
        <v>0</v>
      </c>
      <c r="F218" s="109" t="n">
        <v>0</v>
      </c>
      <c r="G218" s="109" t="n">
        <v>0</v>
      </c>
      <c r="H218" s="109" t="n">
        <v>0</v>
      </c>
      <c r="I218" s="109" t="n">
        <v>0</v>
      </c>
      <c r="J218" s="109" t="n">
        <v>374</v>
      </c>
      <c r="K218" s="109" t="n">
        <v>494</v>
      </c>
      <c r="L218" s="109" t="n">
        <v>791</v>
      </c>
      <c r="M218" s="109" t="n">
        <v>1147</v>
      </c>
      <c r="N218" s="109" t="n">
        <v>1479</v>
      </c>
      <c r="O218" s="109" t="n">
        <v>2196</v>
      </c>
      <c r="P218" s="109" t="n">
        <v>2823</v>
      </c>
      <c r="Q218" s="109" t="n">
        <v>3488</v>
      </c>
      <c r="R218" s="109" t="n">
        <v>3811</v>
      </c>
      <c r="S218" s="109" t="n">
        <v>4431</v>
      </c>
      <c r="T218" s="109" t="n">
        <v>5083</v>
      </c>
      <c r="U218" s="109" t="n">
        <v>5559</v>
      </c>
      <c r="V218" s="109" t="n">
        <v>6068</v>
      </c>
      <c r="W218" s="109" t="n">
        <v>6636</v>
      </c>
      <c r="X218" s="109" t="n">
        <v>6840</v>
      </c>
      <c r="Y218" s="109" t="n">
        <v>7164</v>
      </c>
      <c r="Z218" s="109" t="n">
        <v>7320</v>
      </c>
      <c r="AA218" s="109" t="n">
        <v>7309</v>
      </c>
      <c r="AB218" s="109" t="n">
        <v>7149</v>
      </c>
      <c r="AC218" s="109" t="n">
        <v>7386</v>
      </c>
      <c r="AD218" s="109" t="n">
        <v>8045</v>
      </c>
      <c r="AE218" s="109" t="n">
        <v>8162</v>
      </c>
      <c r="AF218" s="109" t="n">
        <v>7900</v>
      </c>
      <c r="AG218" s="109" t="n">
        <v>8019</v>
      </c>
      <c r="AH218" s="109" t="n">
        <v>7739</v>
      </c>
      <c r="AI218" s="109" t="n">
        <v>7624</v>
      </c>
      <c r="AJ218" s="109" t="n">
        <v>7511</v>
      </c>
      <c r="AK218" s="109" t="n">
        <v>7580</v>
      </c>
      <c r="AL218" s="109" t="n">
        <v>7644</v>
      </c>
      <c r="AM218" s="109" t="n">
        <v>7602</v>
      </c>
      <c r="AN218" s="109" t="n">
        <v>7587</v>
      </c>
      <c r="AO218" s="109" t="n">
        <v>7891</v>
      </c>
      <c r="AP218" s="109" t="n">
        <v>8227</v>
      </c>
      <c r="AQ218" s="109" t="n">
        <v>8492</v>
      </c>
      <c r="AR218" s="109" t="n">
        <v>6562</v>
      </c>
      <c r="AS218" s="109" t="n">
        <v>6274</v>
      </c>
      <c r="AT218" s="109" t="n">
        <v>7059</v>
      </c>
      <c r="AU218" s="109" t="n">
        <v>6965</v>
      </c>
      <c r="AV218" s="109" t="n">
        <v>6160</v>
      </c>
      <c r="AW218" s="109" t="n">
        <v>5549</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0" t="s">
        <v>37</v>
      </c>
      <c r="B219" s="119" t="n">
        <v>2</v>
      </c>
      <c r="C219" s="119" t="n">
        <v>2031</v>
      </c>
      <c r="D219" s="109" t="n">
        <v>232189</v>
      </c>
      <c r="E219" s="109" t="n">
        <v>0</v>
      </c>
      <c r="F219" s="109" t="n">
        <v>0</v>
      </c>
      <c r="G219" s="109" t="n">
        <v>0</v>
      </c>
      <c r="H219" s="109" t="n">
        <v>0</v>
      </c>
      <c r="I219" s="109" t="n">
        <v>0</v>
      </c>
      <c r="J219" s="109" t="n">
        <v>358</v>
      </c>
      <c r="K219" s="109" t="n">
        <v>488</v>
      </c>
      <c r="L219" s="109" t="n">
        <v>807</v>
      </c>
      <c r="M219" s="109" t="n">
        <v>1168</v>
      </c>
      <c r="N219" s="109" t="n">
        <v>1459</v>
      </c>
      <c r="O219" s="109" t="n">
        <v>2176</v>
      </c>
      <c r="P219" s="109" t="n">
        <v>2824</v>
      </c>
      <c r="Q219" s="109" t="n">
        <v>3520</v>
      </c>
      <c r="R219" s="109" t="n">
        <v>3849</v>
      </c>
      <c r="S219" s="109" t="n">
        <v>4437</v>
      </c>
      <c r="T219" s="109" t="n">
        <v>5069</v>
      </c>
      <c r="U219" s="109" t="n">
        <v>5560</v>
      </c>
      <c r="V219" s="109" t="n">
        <v>6087</v>
      </c>
      <c r="W219" s="109" t="n">
        <v>6646</v>
      </c>
      <c r="X219" s="109" t="n">
        <v>6865</v>
      </c>
      <c r="Y219" s="109" t="n">
        <v>7184</v>
      </c>
      <c r="Z219" s="109" t="n">
        <v>7363</v>
      </c>
      <c r="AA219" s="109" t="n">
        <v>7373</v>
      </c>
      <c r="AB219" s="109" t="n">
        <v>7325</v>
      </c>
      <c r="AC219" s="109" t="n">
        <v>7350</v>
      </c>
      <c r="AD219" s="109" t="n">
        <v>7569</v>
      </c>
      <c r="AE219" s="109" t="n">
        <v>8090</v>
      </c>
      <c r="AF219" s="109" t="n">
        <v>8197</v>
      </c>
      <c r="AG219" s="109" t="n">
        <v>7918</v>
      </c>
      <c r="AH219" s="109" t="n">
        <v>7761</v>
      </c>
      <c r="AI219" s="109" t="n">
        <v>7414</v>
      </c>
      <c r="AJ219" s="109" t="n">
        <v>7331</v>
      </c>
      <c r="AK219" s="109" t="n">
        <v>7514</v>
      </c>
      <c r="AL219" s="109" t="n">
        <v>7527</v>
      </c>
      <c r="AM219" s="109" t="n">
        <v>7422</v>
      </c>
      <c r="AN219" s="109" t="n">
        <v>7334</v>
      </c>
      <c r="AO219" s="109" t="n">
        <v>7597</v>
      </c>
      <c r="AP219" s="109" t="n">
        <v>7770</v>
      </c>
      <c r="AQ219" s="109" t="n">
        <v>8123</v>
      </c>
      <c r="AR219" s="109" t="n">
        <v>6298</v>
      </c>
      <c r="AS219" s="109" t="n">
        <v>5934</v>
      </c>
      <c r="AT219" s="109" t="n">
        <v>6176</v>
      </c>
      <c r="AU219" s="109" t="n">
        <v>6345</v>
      </c>
      <c r="AV219" s="109" t="n">
        <v>6136</v>
      </c>
      <c r="AW219" s="109" t="n">
        <v>5824</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0" t="s">
        <v>37</v>
      </c>
      <c r="B220" s="119" t="n">
        <v>2</v>
      </c>
      <c r="C220" s="119" t="n">
        <v>2032</v>
      </c>
      <c r="D220" s="109" t="n">
        <v>228009</v>
      </c>
      <c r="E220" s="109" t="n">
        <v>0</v>
      </c>
      <c r="F220" s="109" t="n">
        <v>0</v>
      </c>
      <c r="G220" s="109" t="n">
        <v>0</v>
      </c>
      <c r="H220" s="109" t="n">
        <v>0</v>
      </c>
      <c r="I220" s="109" t="n">
        <v>0</v>
      </c>
      <c r="J220" s="109" t="n">
        <v>355</v>
      </c>
      <c r="K220" s="109" t="n">
        <v>471</v>
      </c>
      <c r="L220" s="109" t="n">
        <v>797</v>
      </c>
      <c r="M220" s="109" t="n">
        <v>1183</v>
      </c>
      <c r="N220" s="109" t="n">
        <v>1482</v>
      </c>
      <c r="O220" s="109" t="n">
        <v>2149</v>
      </c>
      <c r="P220" s="109" t="n">
        <v>2799</v>
      </c>
      <c r="Q220" s="109" t="n">
        <v>3519</v>
      </c>
      <c r="R220" s="109" t="n">
        <v>3882</v>
      </c>
      <c r="S220" s="109" t="n">
        <v>4479</v>
      </c>
      <c r="T220" s="109" t="n">
        <v>5073</v>
      </c>
      <c r="U220" s="109" t="n">
        <v>5541</v>
      </c>
      <c r="V220" s="109" t="n">
        <v>6083</v>
      </c>
      <c r="W220" s="109" t="n">
        <v>6661</v>
      </c>
      <c r="X220" s="109" t="n">
        <v>6870</v>
      </c>
      <c r="Y220" s="109" t="n">
        <v>7203</v>
      </c>
      <c r="Z220" s="109" t="n">
        <v>7372</v>
      </c>
      <c r="AA220" s="109" t="n">
        <v>7410</v>
      </c>
      <c r="AB220" s="109" t="n">
        <v>7381</v>
      </c>
      <c r="AC220" s="109" t="n">
        <v>7518</v>
      </c>
      <c r="AD220" s="109" t="n">
        <v>7521</v>
      </c>
      <c r="AE220" s="109" t="n">
        <v>7604</v>
      </c>
      <c r="AF220" s="109" t="n">
        <v>8114</v>
      </c>
      <c r="AG220" s="109" t="n">
        <v>8199</v>
      </c>
      <c r="AH220" s="109" t="n">
        <v>7651</v>
      </c>
      <c r="AI220" s="109" t="n">
        <v>7424</v>
      </c>
      <c r="AJ220" s="109" t="n">
        <v>7120</v>
      </c>
      <c r="AK220" s="109" t="n">
        <v>7326</v>
      </c>
      <c r="AL220" s="109" t="n">
        <v>7456</v>
      </c>
      <c r="AM220" s="109" t="n">
        <v>7305</v>
      </c>
      <c r="AN220" s="109" t="n">
        <v>7159</v>
      </c>
      <c r="AO220" s="109" t="n">
        <v>7340</v>
      </c>
      <c r="AP220" s="109" t="n">
        <v>7476</v>
      </c>
      <c r="AQ220" s="109" t="n">
        <v>7665</v>
      </c>
      <c r="AR220" s="109" t="n">
        <v>5991</v>
      </c>
      <c r="AS220" s="109" t="n">
        <v>5687</v>
      </c>
      <c r="AT220" s="109" t="n">
        <v>5829</v>
      </c>
      <c r="AU220" s="109" t="n">
        <v>5545</v>
      </c>
      <c r="AV220" s="109" t="n">
        <v>5582</v>
      </c>
      <c r="AW220" s="109" t="n">
        <v>5790</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0" t="s">
        <v>37</v>
      </c>
      <c r="B221" s="119" t="n">
        <v>2</v>
      </c>
      <c r="C221" s="119" t="n">
        <v>2033</v>
      </c>
      <c r="D221" s="109" t="n">
        <v>224130</v>
      </c>
      <c r="E221" s="109" t="n">
        <v>0</v>
      </c>
      <c r="F221" s="109" t="n">
        <v>0</v>
      </c>
      <c r="G221" s="109" t="n">
        <v>0</v>
      </c>
      <c r="H221" s="109" t="n">
        <v>0</v>
      </c>
      <c r="I221" s="109" t="n">
        <v>0</v>
      </c>
      <c r="J221" s="109" t="n">
        <v>351</v>
      </c>
      <c r="K221" s="109" t="n">
        <v>467</v>
      </c>
      <c r="L221" s="109" t="n">
        <v>772</v>
      </c>
      <c r="M221" s="109" t="n">
        <v>1178</v>
      </c>
      <c r="N221" s="109" t="n">
        <v>1499</v>
      </c>
      <c r="O221" s="109" t="n">
        <v>2181</v>
      </c>
      <c r="P221" s="109" t="n">
        <v>2768</v>
      </c>
      <c r="Q221" s="109" t="n">
        <v>3492</v>
      </c>
      <c r="R221" s="109" t="n">
        <v>3882</v>
      </c>
      <c r="S221" s="109" t="n">
        <v>4519</v>
      </c>
      <c r="T221" s="109" t="n">
        <v>5123</v>
      </c>
      <c r="U221" s="109" t="n">
        <v>5549</v>
      </c>
      <c r="V221" s="109" t="n">
        <v>6066</v>
      </c>
      <c r="W221" s="109" t="n">
        <v>6660</v>
      </c>
      <c r="X221" s="109" t="n">
        <v>6888</v>
      </c>
      <c r="Y221" s="109" t="n">
        <v>7209</v>
      </c>
      <c r="Z221" s="109" t="n">
        <v>7386</v>
      </c>
      <c r="AA221" s="109" t="n">
        <v>7419</v>
      </c>
      <c r="AB221" s="109" t="n">
        <v>7418</v>
      </c>
      <c r="AC221" s="109" t="n">
        <v>7574</v>
      </c>
      <c r="AD221" s="109" t="n">
        <v>7689</v>
      </c>
      <c r="AE221" s="109" t="n">
        <v>7552</v>
      </c>
      <c r="AF221" s="109" t="n">
        <v>7624</v>
      </c>
      <c r="AG221" s="109" t="n">
        <v>8114</v>
      </c>
      <c r="AH221" s="109" t="n">
        <v>7919</v>
      </c>
      <c r="AI221" s="109" t="n">
        <v>7316</v>
      </c>
      <c r="AJ221" s="109" t="n">
        <v>7127</v>
      </c>
      <c r="AK221" s="109" t="n">
        <v>7116</v>
      </c>
      <c r="AL221" s="109" t="n">
        <v>7269</v>
      </c>
      <c r="AM221" s="109" t="n">
        <v>7238</v>
      </c>
      <c r="AN221" s="109" t="n">
        <v>7053</v>
      </c>
      <c r="AO221" s="109" t="n">
        <v>7169</v>
      </c>
      <c r="AP221" s="109" t="n">
        <v>7225</v>
      </c>
      <c r="AQ221" s="109" t="n">
        <v>7378</v>
      </c>
      <c r="AR221" s="109" t="n">
        <v>5578</v>
      </c>
      <c r="AS221" s="109" t="n">
        <v>5405</v>
      </c>
      <c r="AT221" s="109" t="n">
        <v>5585</v>
      </c>
      <c r="AU221" s="109" t="n">
        <v>5232</v>
      </c>
      <c r="AV221" s="109" t="n">
        <v>4876</v>
      </c>
      <c r="AW221" s="109" t="n">
        <v>5265</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0" t="s">
        <v>37</v>
      </c>
      <c r="B222" s="119" t="n">
        <v>2</v>
      </c>
      <c r="C222" s="119" t="n">
        <v>2034</v>
      </c>
      <c r="D222" s="109" t="n">
        <v>221000</v>
      </c>
      <c r="E222" s="109" t="n">
        <v>0</v>
      </c>
      <c r="F222" s="109" t="n">
        <v>0</v>
      </c>
      <c r="G222" s="109" t="n">
        <v>0</v>
      </c>
      <c r="H222" s="109" t="n">
        <v>0</v>
      </c>
      <c r="I222" s="109" t="n">
        <v>0</v>
      </c>
      <c r="J222" s="109" t="n">
        <v>348</v>
      </c>
      <c r="K222" s="109" t="n">
        <v>462</v>
      </c>
      <c r="L222" s="109" t="n">
        <v>766</v>
      </c>
      <c r="M222" s="109" t="n">
        <v>1150</v>
      </c>
      <c r="N222" s="109" t="n">
        <v>1491</v>
      </c>
      <c r="O222" s="109" t="n">
        <v>2202</v>
      </c>
      <c r="P222" s="109" t="n">
        <v>2806</v>
      </c>
      <c r="Q222" s="109" t="n">
        <v>3454</v>
      </c>
      <c r="R222" s="109" t="n">
        <v>3854</v>
      </c>
      <c r="S222" s="109" t="n">
        <v>4518</v>
      </c>
      <c r="T222" s="109" t="n">
        <v>5167</v>
      </c>
      <c r="U222" s="109" t="n">
        <v>5601</v>
      </c>
      <c r="V222" s="109" t="n">
        <v>6073</v>
      </c>
      <c r="W222" s="109" t="n">
        <v>6640</v>
      </c>
      <c r="X222" s="109" t="n">
        <v>6885</v>
      </c>
      <c r="Y222" s="109" t="n">
        <v>7228</v>
      </c>
      <c r="Z222" s="109" t="n">
        <v>7391</v>
      </c>
      <c r="AA222" s="109" t="n">
        <v>7433</v>
      </c>
      <c r="AB222" s="109" t="n">
        <v>7426</v>
      </c>
      <c r="AC222" s="109" t="n">
        <v>7611</v>
      </c>
      <c r="AD222" s="109" t="n">
        <v>7744</v>
      </c>
      <c r="AE222" s="109" t="n">
        <v>7717</v>
      </c>
      <c r="AF222" s="109" t="n">
        <v>7570</v>
      </c>
      <c r="AG222" s="109" t="n">
        <v>7625</v>
      </c>
      <c r="AH222" s="109" t="n">
        <v>7835</v>
      </c>
      <c r="AI222" s="109" t="n">
        <v>7567</v>
      </c>
      <c r="AJ222" s="109" t="n">
        <v>7025</v>
      </c>
      <c r="AK222" s="109" t="n">
        <v>7125</v>
      </c>
      <c r="AL222" s="109" t="n">
        <v>7066</v>
      </c>
      <c r="AM222" s="109" t="n">
        <v>7062</v>
      </c>
      <c r="AN222" s="109" t="n">
        <v>6994</v>
      </c>
      <c r="AO222" s="109" t="n">
        <v>7069</v>
      </c>
      <c r="AP222" s="109" t="n">
        <v>7062</v>
      </c>
      <c r="AQ222" s="109" t="n">
        <v>7134</v>
      </c>
      <c r="AR222" s="109" t="n">
        <v>5366</v>
      </c>
      <c r="AS222" s="109" t="n">
        <v>5022</v>
      </c>
      <c r="AT222" s="109" t="n">
        <v>5306</v>
      </c>
      <c r="AU222" s="109" t="n">
        <v>5012</v>
      </c>
      <c r="AV222" s="109" t="n">
        <v>4599</v>
      </c>
      <c r="AW222" s="109" t="n">
        <v>4599</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0" t="s">
        <v>37</v>
      </c>
      <c r="B223" s="119" t="n">
        <v>2</v>
      </c>
      <c r="C223" s="119" t="n">
        <v>2035</v>
      </c>
      <c r="D223" s="109" t="n">
        <v>218773</v>
      </c>
      <c r="E223" s="109" t="n">
        <v>0</v>
      </c>
      <c r="F223" s="109" t="n">
        <v>0</v>
      </c>
      <c r="G223" s="109" t="n">
        <v>0</v>
      </c>
      <c r="H223" s="109" t="n">
        <v>0</v>
      </c>
      <c r="I223" s="109" t="n">
        <v>0</v>
      </c>
      <c r="J223" s="109" t="n">
        <v>342</v>
      </c>
      <c r="K223" s="109" t="n">
        <v>456</v>
      </c>
      <c r="L223" s="109" t="n">
        <v>754</v>
      </c>
      <c r="M223" s="109" t="n">
        <v>1128</v>
      </c>
      <c r="N223" s="109" t="n">
        <v>1454</v>
      </c>
      <c r="O223" s="109" t="n">
        <v>2182</v>
      </c>
      <c r="P223" s="109" t="n">
        <v>2823</v>
      </c>
      <c r="Q223" s="109" t="n">
        <v>3493</v>
      </c>
      <c r="R223" s="109" t="n">
        <v>3808</v>
      </c>
      <c r="S223" s="109" t="n">
        <v>4481</v>
      </c>
      <c r="T223" s="109" t="n">
        <v>5160</v>
      </c>
      <c r="U223" s="109" t="n">
        <v>5644</v>
      </c>
      <c r="V223" s="109" t="n">
        <v>6125</v>
      </c>
      <c r="W223" s="109" t="n">
        <v>6641</v>
      </c>
      <c r="X223" s="109" t="n">
        <v>6859</v>
      </c>
      <c r="Y223" s="109" t="n">
        <v>7222</v>
      </c>
      <c r="Z223" s="109" t="n">
        <v>7408</v>
      </c>
      <c r="AA223" s="109" t="n">
        <v>7435</v>
      </c>
      <c r="AB223" s="109" t="n">
        <v>7437</v>
      </c>
      <c r="AC223" s="109" t="n">
        <v>7621</v>
      </c>
      <c r="AD223" s="109" t="n">
        <v>7783</v>
      </c>
      <c r="AE223" s="109" t="n">
        <v>7778</v>
      </c>
      <c r="AF223" s="109" t="n">
        <v>7740</v>
      </c>
      <c r="AG223" s="109" t="n">
        <v>7576</v>
      </c>
      <c r="AH223" s="109" t="n">
        <v>7371</v>
      </c>
      <c r="AI223" s="109" t="n">
        <v>7495</v>
      </c>
      <c r="AJ223" s="109" t="n">
        <v>7274</v>
      </c>
      <c r="AK223" s="109" t="n">
        <v>7031</v>
      </c>
      <c r="AL223" s="109" t="n">
        <v>7083</v>
      </c>
      <c r="AM223" s="109" t="n">
        <v>6871</v>
      </c>
      <c r="AN223" s="109" t="n">
        <v>6826</v>
      </c>
      <c r="AO223" s="109" t="n">
        <v>7011</v>
      </c>
      <c r="AP223" s="109" t="n">
        <v>6964</v>
      </c>
      <c r="AQ223" s="109" t="n">
        <v>6970</v>
      </c>
      <c r="AR223" s="109" t="n">
        <v>5246</v>
      </c>
      <c r="AS223" s="109" t="n">
        <v>4831</v>
      </c>
      <c r="AT223" s="109" t="n">
        <v>4928</v>
      </c>
      <c r="AU223" s="109" t="n">
        <v>4765</v>
      </c>
      <c r="AV223" s="109" t="n">
        <v>4410</v>
      </c>
      <c r="AW223" s="109" t="n">
        <v>4344</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0" t="s">
        <v>37</v>
      </c>
      <c r="B224" s="119" t="n">
        <v>2</v>
      </c>
      <c r="C224" s="119" t="n">
        <v>2036</v>
      </c>
      <c r="D224" s="109" t="n">
        <v>216840</v>
      </c>
      <c r="E224" s="109" t="n">
        <v>0</v>
      </c>
      <c r="F224" s="109" t="n">
        <v>0</v>
      </c>
      <c r="G224" s="109" t="n">
        <v>0</v>
      </c>
      <c r="H224" s="109" t="n">
        <v>0</v>
      </c>
      <c r="I224" s="109" t="n">
        <v>0</v>
      </c>
      <c r="J224" s="109" t="n">
        <v>333</v>
      </c>
      <c r="K224" s="109" t="n">
        <v>448</v>
      </c>
      <c r="L224" s="109" t="n">
        <v>744</v>
      </c>
      <c r="M224" s="109" t="n">
        <v>1100</v>
      </c>
      <c r="N224" s="109" t="n">
        <v>1422</v>
      </c>
      <c r="O224" s="109" t="n">
        <v>2125</v>
      </c>
      <c r="P224" s="109" t="n">
        <v>2793</v>
      </c>
      <c r="Q224" s="109" t="n">
        <v>3507</v>
      </c>
      <c r="R224" s="109" t="n">
        <v>3841</v>
      </c>
      <c r="S224" s="109" t="n">
        <v>4420</v>
      </c>
      <c r="T224" s="109" t="n">
        <v>5112</v>
      </c>
      <c r="U224" s="109" t="n">
        <v>5627</v>
      </c>
      <c r="V224" s="109" t="n">
        <v>6163</v>
      </c>
      <c r="W224" s="109" t="n">
        <v>6687</v>
      </c>
      <c r="X224" s="109" t="n">
        <v>6852</v>
      </c>
      <c r="Y224" s="109" t="n">
        <v>7191</v>
      </c>
      <c r="Z224" s="109" t="n">
        <v>7389</v>
      </c>
      <c r="AA224" s="109" t="n">
        <v>7448</v>
      </c>
      <c r="AB224" s="109" t="n">
        <v>7435</v>
      </c>
      <c r="AC224" s="109" t="n">
        <v>7632</v>
      </c>
      <c r="AD224" s="109" t="n">
        <v>7792</v>
      </c>
      <c r="AE224" s="109" t="n">
        <v>7820</v>
      </c>
      <c r="AF224" s="109" t="n">
        <v>7806</v>
      </c>
      <c r="AG224" s="109" t="n">
        <v>7750</v>
      </c>
      <c r="AH224" s="109" t="n">
        <v>7329</v>
      </c>
      <c r="AI224" s="109" t="n">
        <v>7058</v>
      </c>
      <c r="AJ224" s="109" t="n">
        <v>7211</v>
      </c>
      <c r="AK224" s="109" t="n">
        <v>7284</v>
      </c>
      <c r="AL224" s="109" t="n">
        <v>6995</v>
      </c>
      <c r="AM224" s="109" t="n">
        <v>6891</v>
      </c>
      <c r="AN224" s="109" t="n">
        <v>6641</v>
      </c>
      <c r="AO224" s="109" t="n">
        <v>6838</v>
      </c>
      <c r="AP224" s="109" t="n">
        <v>6900</v>
      </c>
      <c r="AQ224" s="109" t="n">
        <v>6871</v>
      </c>
      <c r="AR224" s="109" t="n">
        <v>5104</v>
      </c>
      <c r="AS224" s="109" t="n">
        <v>4734</v>
      </c>
      <c r="AT224" s="109" t="n">
        <v>4744</v>
      </c>
      <c r="AU224" s="109" t="n">
        <v>4431</v>
      </c>
      <c r="AV224" s="109" t="n">
        <v>4199</v>
      </c>
      <c r="AW224" s="109" t="n">
        <v>4173</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0" t="s">
        <v>37</v>
      </c>
      <c r="B225" s="119" t="n">
        <v>2</v>
      </c>
      <c r="C225" s="119" t="n">
        <v>2037</v>
      </c>
      <c r="D225" s="109" t="n">
        <v>214975</v>
      </c>
      <c r="E225" s="109" t="n">
        <v>0</v>
      </c>
      <c r="F225" s="109" t="n">
        <v>0</v>
      </c>
      <c r="G225" s="109" t="n">
        <v>0</v>
      </c>
      <c r="H225" s="109" t="n">
        <v>0</v>
      </c>
      <c r="I225" s="109" t="n">
        <v>0</v>
      </c>
      <c r="J225" s="109" t="n">
        <v>325</v>
      </c>
      <c r="K225" s="109" t="n">
        <v>437</v>
      </c>
      <c r="L225" s="109" t="n">
        <v>733</v>
      </c>
      <c r="M225" s="109" t="n">
        <v>1084</v>
      </c>
      <c r="N225" s="109" t="n">
        <v>1389</v>
      </c>
      <c r="O225" s="109" t="n">
        <v>2080</v>
      </c>
      <c r="P225" s="109" t="n">
        <v>2722</v>
      </c>
      <c r="Q225" s="109" t="n">
        <v>3467</v>
      </c>
      <c r="R225" s="109" t="n">
        <v>3850</v>
      </c>
      <c r="S225" s="109" t="n">
        <v>4453</v>
      </c>
      <c r="T225" s="109" t="n">
        <v>5040</v>
      </c>
      <c r="U225" s="109" t="n">
        <v>5572</v>
      </c>
      <c r="V225" s="109" t="n">
        <v>6140</v>
      </c>
      <c r="W225" s="109" t="n">
        <v>6722</v>
      </c>
      <c r="X225" s="109" t="n">
        <v>6893</v>
      </c>
      <c r="Y225" s="109" t="n">
        <v>7180</v>
      </c>
      <c r="Z225" s="109" t="n">
        <v>7344</v>
      </c>
      <c r="AA225" s="109" t="n">
        <v>7425</v>
      </c>
      <c r="AB225" s="109" t="n">
        <v>7443</v>
      </c>
      <c r="AC225" s="109" t="n">
        <v>7627</v>
      </c>
      <c r="AD225" s="109" t="n">
        <v>7800</v>
      </c>
      <c r="AE225" s="109" t="n">
        <v>7827</v>
      </c>
      <c r="AF225" s="109" t="n">
        <v>7845</v>
      </c>
      <c r="AG225" s="109" t="n">
        <v>7813</v>
      </c>
      <c r="AH225" s="109" t="n">
        <v>7494</v>
      </c>
      <c r="AI225" s="109" t="n">
        <v>7015</v>
      </c>
      <c r="AJ225" s="109" t="n">
        <v>6789</v>
      </c>
      <c r="AK225" s="109" t="n">
        <v>7218</v>
      </c>
      <c r="AL225" s="109" t="n">
        <v>7243</v>
      </c>
      <c r="AM225" s="109" t="n">
        <v>6801</v>
      </c>
      <c r="AN225" s="109" t="n">
        <v>6656</v>
      </c>
      <c r="AO225" s="109" t="n">
        <v>6651</v>
      </c>
      <c r="AP225" s="109" t="n">
        <v>6728</v>
      </c>
      <c r="AQ225" s="109" t="n">
        <v>6810</v>
      </c>
      <c r="AR225" s="109" t="n">
        <v>4949</v>
      </c>
      <c r="AS225" s="109" t="n">
        <v>4607</v>
      </c>
      <c r="AT225" s="109" t="n">
        <v>4656</v>
      </c>
      <c r="AU225" s="109" t="n">
        <v>4267</v>
      </c>
      <c r="AV225" s="109" t="n">
        <v>3907</v>
      </c>
      <c r="AW225" s="109" t="n">
        <v>3973</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0" t="s">
        <v>37</v>
      </c>
      <c r="B226" s="119" t="n">
        <v>2</v>
      </c>
      <c r="C226" s="119" t="n">
        <v>2038</v>
      </c>
      <c r="D226" s="109" t="n">
        <v>213234</v>
      </c>
      <c r="E226" s="109" t="n">
        <v>0</v>
      </c>
      <c r="F226" s="109" t="n">
        <v>0</v>
      </c>
      <c r="G226" s="109" t="n">
        <v>0</v>
      </c>
      <c r="H226" s="109" t="n">
        <v>0</v>
      </c>
      <c r="I226" s="109" t="n">
        <v>0</v>
      </c>
      <c r="J226" s="109" t="n">
        <v>323</v>
      </c>
      <c r="K226" s="109" t="n">
        <v>428</v>
      </c>
      <c r="L226" s="109" t="n">
        <v>716</v>
      </c>
      <c r="M226" s="109" t="n">
        <v>1064</v>
      </c>
      <c r="N226" s="109" t="n">
        <v>1366</v>
      </c>
      <c r="O226" s="109" t="n">
        <v>2032</v>
      </c>
      <c r="P226" s="109" t="n">
        <v>2663</v>
      </c>
      <c r="Q226" s="109" t="n">
        <v>3378</v>
      </c>
      <c r="R226" s="109" t="n">
        <v>3803</v>
      </c>
      <c r="S226" s="109" t="n">
        <v>4456</v>
      </c>
      <c r="T226" s="109" t="n">
        <v>5071</v>
      </c>
      <c r="U226" s="109" t="n">
        <v>5489</v>
      </c>
      <c r="V226" s="109" t="n">
        <v>6076</v>
      </c>
      <c r="W226" s="109" t="n">
        <v>6690</v>
      </c>
      <c r="X226" s="109" t="n">
        <v>6922</v>
      </c>
      <c r="Y226" s="109" t="n">
        <v>7218</v>
      </c>
      <c r="Z226" s="109" t="n">
        <v>7323</v>
      </c>
      <c r="AA226" s="109" t="n">
        <v>7375</v>
      </c>
      <c r="AB226" s="109" t="n">
        <v>7414</v>
      </c>
      <c r="AC226" s="109" t="n">
        <v>7631</v>
      </c>
      <c r="AD226" s="109" t="n">
        <v>7790</v>
      </c>
      <c r="AE226" s="109" t="n">
        <v>7831</v>
      </c>
      <c r="AF226" s="109" t="n">
        <v>7849</v>
      </c>
      <c r="AG226" s="109" t="n">
        <v>7849</v>
      </c>
      <c r="AH226" s="109" t="n">
        <v>7552</v>
      </c>
      <c r="AI226" s="109" t="n">
        <v>7168</v>
      </c>
      <c r="AJ226" s="109" t="n">
        <v>6743</v>
      </c>
      <c r="AK226" s="109" t="n">
        <v>6792</v>
      </c>
      <c r="AL226" s="109" t="n">
        <v>7173</v>
      </c>
      <c r="AM226" s="109" t="n">
        <v>7039</v>
      </c>
      <c r="AN226" s="109" t="n">
        <v>6565</v>
      </c>
      <c r="AO226" s="109" t="n">
        <v>6664</v>
      </c>
      <c r="AP226" s="109" t="n">
        <v>6544</v>
      </c>
      <c r="AQ226" s="109" t="n">
        <v>6641</v>
      </c>
      <c r="AR226" s="109" t="n">
        <v>4958</v>
      </c>
      <c r="AS226" s="109" t="n">
        <v>4457</v>
      </c>
      <c r="AT226" s="109" t="n">
        <v>4532</v>
      </c>
      <c r="AU226" s="109" t="n">
        <v>4190</v>
      </c>
      <c r="AV226" s="109" t="n">
        <v>3763</v>
      </c>
      <c r="AW226" s="109" t="n">
        <v>3697</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0" t="s">
        <v>37</v>
      </c>
      <c r="B227" s="119" t="n">
        <v>2</v>
      </c>
      <c r="C227" s="119" t="n">
        <v>2039</v>
      </c>
      <c r="D227" s="109" t="n">
        <v>211706</v>
      </c>
      <c r="E227" s="109" t="n">
        <v>0</v>
      </c>
      <c r="F227" s="109" t="n">
        <v>0</v>
      </c>
      <c r="G227" s="109" t="n">
        <v>0</v>
      </c>
      <c r="H227" s="109" t="n">
        <v>0</v>
      </c>
      <c r="I227" s="109" t="n">
        <v>0</v>
      </c>
      <c r="J227" s="109" t="n">
        <v>319</v>
      </c>
      <c r="K227" s="109" t="n">
        <v>423</v>
      </c>
      <c r="L227" s="109" t="n">
        <v>696</v>
      </c>
      <c r="M227" s="109" t="n">
        <v>1032</v>
      </c>
      <c r="N227" s="109" t="n">
        <v>1335</v>
      </c>
      <c r="O227" s="109" t="n">
        <v>1992</v>
      </c>
      <c r="P227" s="109" t="n">
        <v>2597</v>
      </c>
      <c r="Q227" s="109" t="n">
        <v>3301</v>
      </c>
      <c r="R227" s="109" t="n">
        <v>3702</v>
      </c>
      <c r="S227" s="109" t="n">
        <v>4396</v>
      </c>
      <c r="T227" s="109" t="n">
        <v>5067</v>
      </c>
      <c r="U227" s="109" t="n">
        <v>5516</v>
      </c>
      <c r="V227" s="109" t="n">
        <v>5980</v>
      </c>
      <c r="W227" s="109" t="n">
        <v>6612</v>
      </c>
      <c r="X227" s="109" t="n">
        <v>6880</v>
      </c>
      <c r="Y227" s="109" t="n">
        <v>7243</v>
      </c>
      <c r="Z227" s="109" t="n">
        <v>7353</v>
      </c>
      <c r="AA227" s="109" t="n">
        <v>7347</v>
      </c>
      <c r="AB227" s="109" t="n">
        <v>7358</v>
      </c>
      <c r="AC227" s="109" t="n">
        <v>7595</v>
      </c>
      <c r="AD227" s="109" t="n">
        <v>7787</v>
      </c>
      <c r="AE227" s="109" t="n">
        <v>7816</v>
      </c>
      <c r="AF227" s="109" t="n">
        <v>7848</v>
      </c>
      <c r="AG227" s="109" t="n">
        <v>7847</v>
      </c>
      <c r="AH227" s="109" t="n">
        <v>7581</v>
      </c>
      <c r="AI227" s="109" t="n">
        <v>7218</v>
      </c>
      <c r="AJ227" s="109" t="n">
        <v>6885</v>
      </c>
      <c r="AK227" s="109" t="n">
        <v>6741</v>
      </c>
      <c r="AL227" s="109" t="n">
        <v>6746</v>
      </c>
      <c r="AM227" s="109" t="n">
        <v>6966</v>
      </c>
      <c r="AN227" s="109" t="n">
        <v>6788</v>
      </c>
      <c r="AO227" s="109" t="n">
        <v>6570</v>
      </c>
      <c r="AP227" s="109" t="n">
        <v>6554</v>
      </c>
      <c r="AQ227" s="109" t="n">
        <v>6460</v>
      </c>
      <c r="AR227" s="109" t="n">
        <v>4965</v>
      </c>
      <c r="AS227" s="109" t="n">
        <v>4475</v>
      </c>
      <c r="AT227" s="109" t="n">
        <v>4380</v>
      </c>
      <c r="AU227" s="109" t="n">
        <v>4078</v>
      </c>
      <c r="AV227" s="109" t="n">
        <v>3694</v>
      </c>
      <c r="AW227" s="109" t="n">
        <v>3561</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0" t="s">
        <v>37</v>
      </c>
      <c r="B228" s="119" t="n">
        <v>2</v>
      </c>
      <c r="C228" s="119" t="n">
        <v>2040</v>
      </c>
      <c r="D228" s="109" t="n">
        <v>210264</v>
      </c>
      <c r="E228" s="109" t="n">
        <v>0</v>
      </c>
      <c r="F228" s="109" t="n">
        <v>0</v>
      </c>
      <c r="G228" s="109" t="n">
        <v>0</v>
      </c>
      <c r="H228" s="109" t="n">
        <v>0</v>
      </c>
      <c r="I228" s="109" t="n">
        <v>0</v>
      </c>
      <c r="J228" s="109" t="n">
        <v>309</v>
      </c>
      <c r="K228" s="109" t="n">
        <v>416</v>
      </c>
      <c r="L228" s="109" t="n">
        <v>685</v>
      </c>
      <c r="M228" s="109" t="n">
        <v>1000</v>
      </c>
      <c r="N228" s="109" t="n">
        <v>1293</v>
      </c>
      <c r="O228" s="109" t="n">
        <v>1944</v>
      </c>
      <c r="P228" s="109" t="n">
        <v>2544</v>
      </c>
      <c r="Q228" s="109" t="n">
        <v>3218</v>
      </c>
      <c r="R228" s="109" t="n">
        <v>3616</v>
      </c>
      <c r="S228" s="109" t="n">
        <v>4278</v>
      </c>
      <c r="T228" s="109" t="n">
        <v>4995</v>
      </c>
      <c r="U228" s="109" t="n">
        <v>5505</v>
      </c>
      <c r="V228" s="109" t="n">
        <v>6002</v>
      </c>
      <c r="W228" s="109" t="n">
        <v>6502</v>
      </c>
      <c r="X228" s="109" t="n">
        <v>6795</v>
      </c>
      <c r="Y228" s="109" t="n">
        <v>7193</v>
      </c>
      <c r="Z228" s="109" t="n">
        <v>7368</v>
      </c>
      <c r="AA228" s="109" t="n">
        <v>7372</v>
      </c>
      <c r="AB228" s="109" t="n">
        <v>7325</v>
      </c>
      <c r="AC228" s="109" t="n">
        <v>7535</v>
      </c>
      <c r="AD228" s="109" t="n">
        <v>7748</v>
      </c>
      <c r="AE228" s="109" t="n">
        <v>7811</v>
      </c>
      <c r="AF228" s="109" t="n">
        <v>7832</v>
      </c>
      <c r="AG228" s="109" t="n">
        <v>7845</v>
      </c>
      <c r="AH228" s="109" t="n">
        <v>7579</v>
      </c>
      <c r="AI228" s="109" t="n">
        <v>7247</v>
      </c>
      <c r="AJ228" s="109" t="n">
        <v>6935</v>
      </c>
      <c r="AK228" s="109" t="n">
        <v>6884</v>
      </c>
      <c r="AL228" s="109" t="n">
        <v>6698</v>
      </c>
      <c r="AM228" s="109" t="n">
        <v>6554</v>
      </c>
      <c r="AN228" s="109" t="n">
        <v>6721</v>
      </c>
      <c r="AO228" s="109" t="n">
        <v>6797</v>
      </c>
      <c r="AP228" s="109" t="n">
        <v>6466</v>
      </c>
      <c r="AQ228" s="109" t="n">
        <v>6474</v>
      </c>
      <c r="AR228" s="109" t="n">
        <v>4850</v>
      </c>
      <c r="AS228" s="109" t="n">
        <v>4503</v>
      </c>
      <c r="AT228" s="109" t="n">
        <v>4399</v>
      </c>
      <c r="AU228" s="109" t="n">
        <v>3939</v>
      </c>
      <c r="AV228" s="109" t="n">
        <v>3593</v>
      </c>
      <c r="AW228" s="109" t="n">
        <v>3493</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0" t="s">
        <v>37</v>
      </c>
      <c r="B229" s="119" t="n">
        <v>2</v>
      </c>
      <c r="C229" s="119" t="n">
        <v>2041</v>
      </c>
      <c r="D229" s="109" t="n">
        <v>208780</v>
      </c>
      <c r="E229" s="109" t="n">
        <v>0</v>
      </c>
      <c r="F229" s="109" t="n">
        <v>0</v>
      </c>
      <c r="G229" s="109" t="n">
        <v>0</v>
      </c>
      <c r="H229" s="109" t="n">
        <v>0</v>
      </c>
      <c r="I229" s="109" t="n">
        <v>0</v>
      </c>
      <c r="J229" s="109" t="n">
        <v>299</v>
      </c>
      <c r="K229" s="109" t="n">
        <v>404</v>
      </c>
      <c r="L229" s="109" t="n">
        <v>674</v>
      </c>
      <c r="M229" s="109" t="n">
        <v>980</v>
      </c>
      <c r="N229" s="109" t="n">
        <v>1254</v>
      </c>
      <c r="O229" s="109" t="n">
        <v>1884</v>
      </c>
      <c r="P229" s="109" t="n">
        <v>2483</v>
      </c>
      <c r="Q229" s="109" t="n">
        <v>3151</v>
      </c>
      <c r="R229" s="109" t="n">
        <v>3524</v>
      </c>
      <c r="S229" s="109" t="n">
        <v>4177</v>
      </c>
      <c r="T229" s="109" t="n">
        <v>4859</v>
      </c>
      <c r="U229" s="109" t="n">
        <v>5423</v>
      </c>
      <c r="V229" s="109" t="n">
        <v>5985</v>
      </c>
      <c r="W229" s="109" t="n">
        <v>6519</v>
      </c>
      <c r="X229" s="109" t="n">
        <v>6678</v>
      </c>
      <c r="Y229" s="109" t="n">
        <v>7102</v>
      </c>
      <c r="Z229" s="109" t="n">
        <v>7314</v>
      </c>
      <c r="AA229" s="109" t="n">
        <v>7383</v>
      </c>
      <c r="AB229" s="109" t="n">
        <v>7345</v>
      </c>
      <c r="AC229" s="109" t="n">
        <v>7499</v>
      </c>
      <c r="AD229" s="109" t="n">
        <v>7685</v>
      </c>
      <c r="AE229" s="109" t="n">
        <v>7771</v>
      </c>
      <c r="AF229" s="109" t="n">
        <v>7827</v>
      </c>
      <c r="AG229" s="109" t="n">
        <v>7830</v>
      </c>
      <c r="AH229" s="109" t="n">
        <v>7579</v>
      </c>
      <c r="AI229" s="109" t="n">
        <v>7247</v>
      </c>
      <c r="AJ229" s="109" t="n">
        <v>6965</v>
      </c>
      <c r="AK229" s="109" t="n">
        <v>6938</v>
      </c>
      <c r="AL229" s="109" t="n">
        <v>6844</v>
      </c>
      <c r="AM229" s="109" t="n">
        <v>6512</v>
      </c>
      <c r="AN229" s="109" t="n">
        <v>6327</v>
      </c>
      <c r="AO229" s="109" t="n">
        <v>6734</v>
      </c>
      <c r="AP229" s="109" t="n">
        <v>6691</v>
      </c>
      <c r="AQ229" s="109" t="n">
        <v>6389</v>
      </c>
      <c r="AR229" s="109" t="n">
        <v>4859</v>
      </c>
      <c r="AS229" s="109" t="n">
        <v>4399</v>
      </c>
      <c r="AT229" s="109" t="n">
        <v>4431</v>
      </c>
      <c r="AU229" s="109" t="n">
        <v>3953</v>
      </c>
      <c r="AV229" s="109" t="n">
        <v>3468</v>
      </c>
      <c r="AW229" s="109" t="n">
        <v>3396</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0" t="s">
        <v>37</v>
      </c>
      <c r="B230" s="119" t="n">
        <v>2</v>
      </c>
      <c r="C230" s="119" t="n">
        <v>2042</v>
      </c>
      <c r="D230" s="109" t="n">
        <v>207213</v>
      </c>
      <c r="E230" s="109" t="n">
        <v>0</v>
      </c>
      <c r="F230" s="109" t="n">
        <v>0</v>
      </c>
      <c r="G230" s="109" t="n">
        <v>0</v>
      </c>
      <c r="H230" s="109" t="n">
        <v>0</v>
      </c>
      <c r="I230" s="109" t="n">
        <v>0</v>
      </c>
      <c r="J230" s="109" t="n">
        <v>293</v>
      </c>
      <c r="K230" s="109" t="n">
        <v>392</v>
      </c>
      <c r="L230" s="109" t="n">
        <v>654</v>
      </c>
      <c r="M230" s="109" t="n">
        <v>961</v>
      </c>
      <c r="N230" s="109" t="n">
        <v>1228</v>
      </c>
      <c r="O230" s="109" t="n">
        <v>1827</v>
      </c>
      <c r="P230" s="109" t="n">
        <v>2406</v>
      </c>
      <c r="Q230" s="109" t="n">
        <v>3074</v>
      </c>
      <c r="R230" s="109" t="n">
        <v>3449</v>
      </c>
      <c r="S230" s="109" t="n">
        <v>4069</v>
      </c>
      <c r="T230" s="109" t="n">
        <v>4743</v>
      </c>
      <c r="U230" s="109" t="n">
        <v>5274</v>
      </c>
      <c r="V230" s="109" t="n">
        <v>5892</v>
      </c>
      <c r="W230" s="109" t="n">
        <v>6494</v>
      </c>
      <c r="X230" s="109" t="n">
        <v>6690</v>
      </c>
      <c r="Y230" s="109" t="n">
        <v>6976</v>
      </c>
      <c r="Z230" s="109" t="n">
        <v>7220</v>
      </c>
      <c r="AA230" s="109" t="n">
        <v>7324</v>
      </c>
      <c r="AB230" s="109" t="n">
        <v>7351</v>
      </c>
      <c r="AC230" s="109" t="n">
        <v>7516</v>
      </c>
      <c r="AD230" s="109" t="n">
        <v>7644</v>
      </c>
      <c r="AE230" s="109" t="n">
        <v>7704</v>
      </c>
      <c r="AF230" s="109" t="n">
        <v>7783</v>
      </c>
      <c r="AG230" s="109" t="n">
        <v>7820</v>
      </c>
      <c r="AH230" s="109" t="n">
        <v>7560</v>
      </c>
      <c r="AI230" s="109" t="n">
        <v>7243</v>
      </c>
      <c r="AJ230" s="109" t="n">
        <v>6961</v>
      </c>
      <c r="AK230" s="109" t="n">
        <v>6963</v>
      </c>
      <c r="AL230" s="109" t="n">
        <v>6892</v>
      </c>
      <c r="AM230" s="109" t="n">
        <v>6650</v>
      </c>
      <c r="AN230" s="109" t="n">
        <v>6281</v>
      </c>
      <c r="AO230" s="109" t="n">
        <v>6335</v>
      </c>
      <c r="AP230" s="109" t="n">
        <v>6623</v>
      </c>
      <c r="AQ230" s="109" t="n">
        <v>6607</v>
      </c>
      <c r="AR230" s="109" t="n">
        <v>4846</v>
      </c>
      <c r="AS230" s="109" t="n">
        <v>4403</v>
      </c>
      <c r="AT230" s="109" t="n">
        <v>4328</v>
      </c>
      <c r="AU230" s="109" t="n">
        <v>3980</v>
      </c>
      <c r="AV230" s="109" t="n">
        <v>3480</v>
      </c>
      <c r="AW230" s="109" t="n">
        <v>3278</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0" t="s">
        <v>37</v>
      </c>
      <c r="B231" s="119" t="n">
        <v>2</v>
      </c>
      <c r="C231" s="119" t="n">
        <v>2043</v>
      </c>
      <c r="D231" s="109" t="n">
        <v>205447</v>
      </c>
      <c r="E231" s="109" t="n">
        <v>0</v>
      </c>
      <c r="F231" s="109" t="n">
        <v>0</v>
      </c>
      <c r="G231" s="109" t="n">
        <v>0</v>
      </c>
      <c r="H231" s="109" t="n">
        <v>0</v>
      </c>
      <c r="I231" s="109" t="n">
        <v>0</v>
      </c>
      <c r="J231" s="109" t="n">
        <v>288</v>
      </c>
      <c r="K231" s="109" t="n">
        <v>383</v>
      </c>
      <c r="L231" s="109" t="n">
        <v>637</v>
      </c>
      <c r="M231" s="109" t="n">
        <v>937</v>
      </c>
      <c r="N231" s="109" t="n">
        <v>1205</v>
      </c>
      <c r="O231" s="109" t="n">
        <v>1790</v>
      </c>
      <c r="P231" s="109" t="n">
        <v>2335</v>
      </c>
      <c r="Q231" s="109" t="n">
        <v>2979</v>
      </c>
      <c r="R231" s="109" t="n">
        <v>3363</v>
      </c>
      <c r="S231" s="109" t="n">
        <v>3980</v>
      </c>
      <c r="T231" s="109" t="n">
        <v>4618</v>
      </c>
      <c r="U231" s="109" t="n">
        <v>5146</v>
      </c>
      <c r="V231" s="109" t="n">
        <v>5728</v>
      </c>
      <c r="W231" s="109" t="n">
        <v>6389</v>
      </c>
      <c r="X231" s="109" t="n">
        <v>6658</v>
      </c>
      <c r="Y231" s="109" t="n">
        <v>6984</v>
      </c>
      <c r="Z231" s="109" t="n">
        <v>7092</v>
      </c>
      <c r="AA231" s="109" t="n">
        <v>7227</v>
      </c>
      <c r="AB231" s="109" t="n">
        <v>7287</v>
      </c>
      <c r="AC231" s="109" t="n">
        <v>7517</v>
      </c>
      <c r="AD231" s="109" t="n">
        <v>7656</v>
      </c>
      <c r="AE231" s="109" t="n">
        <v>7659</v>
      </c>
      <c r="AF231" s="109" t="n">
        <v>7712</v>
      </c>
      <c r="AG231" s="109" t="n">
        <v>7772</v>
      </c>
      <c r="AH231" s="109" t="n">
        <v>7548</v>
      </c>
      <c r="AI231" s="109" t="n">
        <v>7221</v>
      </c>
      <c r="AJ231" s="109" t="n">
        <v>6954</v>
      </c>
      <c r="AK231" s="109" t="n">
        <v>6955</v>
      </c>
      <c r="AL231" s="109" t="n">
        <v>6914</v>
      </c>
      <c r="AM231" s="109" t="n">
        <v>6693</v>
      </c>
      <c r="AN231" s="109" t="n">
        <v>6410</v>
      </c>
      <c r="AO231" s="109" t="n">
        <v>6283</v>
      </c>
      <c r="AP231" s="109" t="n">
        <v>6226</v>
      </c>
      <c r="AQ231" s="109" t="n">
        <v>6535</v>
      </c>
      <c r="AR231" s="109" t="n">
        <v>4962</v>
      </c>
      <c r="AS231" s="109" t="n">
        <v>4397</v>
      </c>
      <c r="AT231" s="109" t="n">
        <v>4330</v>
      </c>
      <c r="AU231" s="109" t="n">
        <v>3886</v>
      </c>
      <c r="AV231" s="109" t="n">
        <v>3503</v>
      </c>
      <c r="AW231" s="109" t="n">
        <v>3290</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0" t="s">
        <v>37</v>
      </c>
      <c r="B232" s="119" t="n">
        <v>2</v>
      </c>
      <c r="C232" s="119" t="n">
        <v>2044</v>
      </c>
      <c r="D232" s="109" t="n">
        <v>203517</v>
      </c>
      <c r="E232" s="109" t="n">
        <v>0</v>
      </c>
      <c r="F232" s="109" t="n">
        <v>0</v>
      </c>
      <c r="G232" s="109" t="n">
        <v>0</v>
      </c>
      <c r="H232" s="109" t="n">
        <v>0</v>
      </c>
      <c r="I232" s="109" t="n">
        <v>0</v>
      </c>
      <c r="J232" s="109" t="n">
        <v>283</v>
      </c>
      <c r="K232" s="109" t="n">
        <v>376</v>
      </c>
      <c r="L232" s="109" t="n">
        <v>622</v>
      </c>
      <c r="M232" s="109" t="n">
        <v>913</v>
      </c>
      <c r="N232" s="109" t="n">
        <v>1174</v>
      </c>
      <c r="O232" s="109" t="n">
        <v>1754</v>
      </c>
      <c r="P232" s="109" t="n">
        <v>2285</v>
      </c>
      <c r="Q232" s="109" t="n">
        <v>2891</v>
      </c>
      <c r="R232" s="109" t="n">
        <v>3259</v>
      </c>
      <c r="S232" s="109" t="n">
        <v>3880</v>
      </c>
      <c r="T232" s="109" t="n">
        <v>4516</v>
      </c>
      <c r="U232" s="109" t="n">
        <v>5010</v>
      </c>
      <c r="V232" s="109" t="n">
        <v>5588</v>
      </c>
      <c r="W232" s="109" t="n">
        <v>6211</v>
      </c>
      <c r="X232" s="109" t="n">
        <v>6548</v>
      </c>
      <c r="Y232" s="109" t="n">
        <v>6948</v>
      </c>
      <c r="Z232" s="109" t="n">
        <v>7092</v>
      </c>
      <c r="AA232" s="109" t="n">
        <v>7097</v>
      </c>
      <c r="AB232" s="109" t="n">
        <v>7189</v>
      </c>
      <c r="AC232" s="109" t="n">
        <v>7448</v>
      </c>
      <c r="AD232" s="109" t="n">
        <v>7654</v>
      </c>
      <c r="AE232" s="109" t="n">
        <v>7668</v>
      </c>
      <c r="AF232" s="109" t="n">
        <v>7665</v>
      </c>
      <c r="AG232" s="109" t="n">
        <v>7699</v>
      </c>
      <c r="AH232" s="109" t="n">
        <v>7499</v>
      </c>
      <c r="AI232" s="109" t="n">
        <v>7208</v>
      </c>
      <c r="AJ232" s="109" t="n">
        <v>6931</v>
      </c>
      <c r="AK232" s="109" t="n">
        <v>6945</v>
      </c>
      <c r="AL232" s="109" t="n">
        <v>6904</v>
      </c>
      <c r="AM232" s="109" t="n">
        <v>6711</v>
      </c>
      <c r="AN232" s="109" t="n">
        <v>6448</v>
      </c>
      <c r="AO232" s="109" t="n">
        <v>6409</v>
      </c>
      <c r="AP232" s="109" t="n">
        <v>6172</v>
      </c>
      <c r="AQ232" s="109" t="n">
        <v>6140</v>
      </c>
      <c r="AR232" s="109" t="n">
        <v>4945</v>
      </c>
      <c r="AS232" s="109" t="n">
        <v>4491</v>
      </c>
      <c r="AT232" s="109" t="n">
        <v>4325</v>
      </c>
      <c r="AU232" s="109" t="n">
        <v>3887</v>
      </c>
      <c r="AV232" s="109" t="n">
        <v>3421</v>
      </c>
      <c r="AW232" s="109" t="n">
        <v>3312</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0" t="s">
        <v>37</v>
      </c>
      <c r="B233" s="119" t="n">
        <v>2</v>
      </c>
      <c r="C233" s="119" t="n">
        <v>2045</v>
      </c>
      <c r="D233" s="109" t="n">
        <v>201713</v>
      </c>
      <c r="E233" s="109" t="n">
        <v>0</v>
      </c>
      <c r="F233" s="109" t="n">
        <v>0</v>
      </c>
      <c r="G233" s="109" t="n">
        <v>0</v>
      </c>
      <c r="H233" s="109" t="n">
        <v>0</v>
      </c>
      <c r="I233" s="109" t="n">
        <v>0</v>
      </c>
      <c r="J233" s="109" t="n">
        <v>278</v>
      </c>
      <c r="K233" s="109" t="n">
        <v>370</v>
      </c>
      <c r="L233" s="109" t="n">
        <v>606</v>
      </c>
      <c r="M233" s="109" t="n">
        <v>890</v>
      </c>
      <c r="N233" s="109" t="n">
        <v>1141</v>
      </c>
      <c r="O233" s="109" t="n">
        <v>1708</v>
      </c>
      <c r="P233" s="109" t="n">
        <v>2239</v>
      </c>
      <c r="Q233" s="109" t="n">
        <v>2830</v>
      </c>
      <c r="R233" s="109" t="n">
        <v>3167</v>
      </c>
      <c r="S233" s="109" t="n">
        <v>3765</v>
      </c>
      <c r="T233" s="109" t="n">
        <v>4407</v>
      </c>
      <c r="U233" s="109" t="n">
        <v>4903</v>
      </c>
      <c r="V233" s="109" t="n">
        <v>5446</v>
      </c>
      <c r="W233" s="109" t="n">
        <v>6064</v>
      </c>
      <c r="X233" s="109" t="n">
        <v>6370</v>
      </c>
      <c r="Y233" s="109" t="n">
        <v>6836</v>
      </c>
      <c r="Z233" s="109" t="n">
        <v>7052</v>
      </c>
      <c r="AA233" s="109" t="n">
        <v>7097</v>
      </c>
      <c r="AB233" s="109" t="n">
        <v>7061</v>
      </c>
      <c r="AC233" s="109" t="n">
        <v>7350</v>
      </c>
      <c r="AD233" s="109" t="n">
        <v>7585</v>
      </c>
      <c r="AE233" s="109" t="n">
        <v>7668</v>
      </c>
      <c r="AF233" s="109" t="n">
        <v>7676</v>
      </c>
      <c r="AG233" s="109" t="n">
        <v>7654</v>
      </c>
      <c r="AH233" s="109" t="n">
        <v>7430</v>
      </c>
      <c r="AI233" s="109" t="n">
        <v>7163</v>
      </c>
      <c r="AJ233" s="109" t="n">
        <v>6919</v>
      </c>
      <c r="AK233" s="109" t="n">
        <v>6925</v>
      </c>
      <c r="AL233" s="109" t="n">
        <v>6896</v>
      </c>
      <c r="AM233" s="109" t="n">
        <v>6704</v>
      </c>
      <c r="AN233" s="109" t="n">
        <v>6469</v>
      </c>
      <c r="AO233" s="109" t="n">
        <v>6451</v>
      </c>
      <c r="AP233" s="109" t="n">
        <v>6298</v>
      </c>
      <c r="AQ233" s="109" t="n">
        <v>6090</v>
      </c>
      <c r="AR233" s="109" t="n">
        <v>4752</v>
      </c>
      <c r="AS233" s="109" t="n">
        <v>4486</v>
      </c>
      <c r="AT233" s="109" t="n">
        <v>4419</v>
      </c>
      <c r="AU233" s="109" t="n">
        <v>3887</v>
      </c>
      <c r="AV233" s="109" t="n">
        <v>3425</v>
      </c>
      <c r="AW233" s="109" t="n">
        <v>3237</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0" t="s">
        <v>37</v>
      </c>
      <c r="B234" s="119" t="n">
        <v>2</v>
      </c>
      <c r="C234" s="119" t="n">
        <v>2046</v>
      </c>
      <c r="D234" s="109" t="n">
        <v>199942</v>
      </c>
      <c r="E234" s="109" t="n">
        <v>0</v>
      </c>
      <c r="F234" s="109" t="n">
        <v>0</v>
      </c>
      <c r="G234" s="109" t="n">
        <v>0</v>
      </c>
      <c r="H234" s="109" t="n">
        <v>0</v>
      </c>
      <c r="I234" s="109" t="n">
        <v>0</v>
      </c>
      <c r="J234" s="109" t="n">
        <v>267</v>
      </c>
      <c r="K234" s="109" t="n">
        <v>363</v>
      </c>
      <c r="L234" s="109" t="n">
        <v>595</v>
      </c>
      <c r="M234" s="109" t="n">
        <v>871</v>
      </c>
      <c r="N234" s="109" t="n">
        <v>1114</v>
      </c>
      <c r="O234" s="109" t="n">
        <v>1662</v>
      </c>
      <c r="P234" s="109" t="n">
        <v>2180</v>
      </c>
      <c r="Q234" s="109" t="n">
        <v>2773</v>
      </c>
      <c r="R234" s="109" t="n">
        <v>3102</v>
      </c>
      <c r="S234" s="109" t="n">
        <v>3660</v>
      </c>
      <c r="T234" s="109" t="n">
        <v>4278</v>
      </c>
      <c r="U234" s="109" t="n">
        <v>4786</v>
      </c>
      <c r="V234" s="109" t="n">
        <v>5331</v>
      </c>
      <c r="W234" s="109" t="n">
        <v>5912</v>
      </c>
      <c r="X234" s="109" t="n">
        <v>6221</v>
      </c>
      <c r="Y234" s="109" t="n">
        <v>6650</v>
      </c>
      <c r="Z234" s="109" t="n">
        <v>6945</v>
      </c>
      <c r="AA234" s="109" t="n">
        <v>7056</v>
      </c>
      <c r="AB234" s="109" t="n">
        <v>7060</v>
      </c>
      <c r="AC234" s="109" t="n">
        <v>7220</v>
      </c>
      <c r="AD234" s="109" t="n">
        <v>7485</v>
      </c>
      <c r="AE234" s="109" t="n">
        <v>7598</v>
      </c>
      <c r="AF234" s="109" t="n">
        <v>7675</v>
      </c>
      <c r="AG234" s="109" t="n">
        <v>7665</v>
      </c>
      <c r="AH234" s="109" t="n">
        <v>7386</v>
      </c>
      <c r="AI234" s="109" t="n">
        <v>7097</v>
      </c>
      <c r="AJ234" s="109" t="n">
        <v>6876</v>
      </c>
      <c r="AK234" s="109" t="n">
        <v>6914</v>
      </c>
      <c r="AL234" s="109" t="n">
        <v>6877</v>
      </c>
      <c r="AM234" s="109" t="n">
        <v>6697</v>
      </c>
      <c r="AN234" s="109" t="n">
        <v>6462</v>
      </c>
      <c r="AO234" s="109" t="n">
        <v>6473</v>
      </c>
      <c r="AP234" s="109" t="n">
        <v>6342</v>
      </c>
      <c r="AQ234" s="109" t="n">
        <v>6218</v>
      </c>
      <c r="AR234" s="109" t="n">
        <v>4743</v>
      </c>
      <c r="AS234" s="109" t="n">
        <v>4329</v>
      </c>
      <c r="AT234" s="109" t="n">
        <v>4419</v>
      </c>
      <c r="AU234" s="109" t="n">
        <v>3972</v>
      </c>
      <c r="AV234" s="109" t="n">
        <v>3426</v>
      </c>
      <c r="AW234" s="109" t="n">
        <v>3241</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0" t="s">
        <v>37</v>
      </c>
      <c r="B235" s="119" t="n">
        <v>2</v>
      </c>
      <c r="C235" s="119" t="n">
        <v>2047</v>
      </c>
      <c r="D235" s="109" t="n">
        <v>197878</v>
      </c>
      <c r="E235" s="109" t="n">
        <v>0</v>
      </c>
      <c r="F235" s="109" t="n">
        <v>0</v>
      </c>
      <c r="G235" s="109" t="n">
        <v>0</v>
      </c>
      <c r="H235" s="109" t="n">
        <v>0</v>
      </c>
      <c r="I235" s="109" t="n">
        <v>0</v>
      </c>
      <c r="J235" s="109" t="n">
        <v>258</v>
      </c>
      <c r="K235" s="109" t="n">
        <v>349</v>
      </c>
      <c r="L235" s="109" t="n">
        <v>585</v>
      </c>
      <c r="M235" s="109" t="n">
        <v>855</v>
      </c>
      <c r="N235" s="109" t="n">
        <v>1090</v>
      </c>
      <c r="O235" s="109" t="n">
        <v>1623</v>
      </c>
      <c r="P235" s="109" t="n">
        <v>2123</v>
      </c>
      <c r="Q235" s="109" t="n">
        <v>2700</v>
      </c>
      <c r="R235" s="109" t="n">
        <v>3038</v>
      </c>
      <c r="S235" s="109" t="n">
        <v>3583</v>
      </c>
      <c r="T235" s="109" t="n">
        <v>4159</v>
      </c>
      <c r="U235" s="109" t="n">
        <v>4645</v>
      </c>
      <c r="V235" s="109" t="n">
        <v>5202</v>
      </c>
      <c r="W235" s="109" t="n">
        <v>5785</v>
      </c>
      <c r="X235" s="109" t="n">
        <v>6063</v>
      </c>
      <c r="Y235" s="109" t="n">
        <v>6492</v>
      </c>
      <c r="Z235" s="109" t="n">
        <v>6759</v>
      </c>
      <c r="AA235" s="109" t="n">
        <v>6945</v>
      </c>
      <c r="AB235" s="109" t="n">
        <v>7014</v>
      </c>
      <c r="AC235" s="109" t="n">
        <v>7214</v>
      </c>
      <c r="AD235" s="109" t="n">
        <v>7349</v>
      </c>
      <c r="AE235" s="109" t="n">
        <v>7495</v>
      </c>
      <c r="AF235" s="109" t="n">
        <v>7601</v>
      </c>
      <c r="AG235" s="109" t="n">
        <v>7660</v>
      </c>
      <c r="AH235" s="109" t="n">
        <v>7394</v>
      </c>
      <c r="AI235" s="109" t="n">
        <v>7052</v>
      </c>
      <c r="AJ235" s="109" t="n">
        <v>6810</v>
      </c>
      <c r="AK235" s="109" t="n">
        <v>6868</v>
      </c>
      <c r="AL235" s="109" t="n">
        <v>6862</v>
      </c>
      <c r="AM235" s="109" t="n">
        <v>6675</v>
      </c>
      <c r="AN235" s="109" t="n">
        <v>6452</v>
      </c>
      <c r="AO235" s="109" t="n">
        <v>6463</v>
      </c>
      <c r="AP235" s="109" t="n">
        <v>6359</v>
      </c>
      <c r="AQ235" s="109" t="n">
        <v>6256</v>
      </c>
      <c r="AR235" s="109" t="n">
        <v>4802</v>
      </c>
      <c r="AS235" s="109" t="n">
        <v>4322</v>
      </c>
      <c r="AT235" s="109" t="n">
        <v>4268</v>
      </c>
      <c r="AU235" s="109" t="n">
        <v>3969</v>
      </c>
      <c r="AV235" s="109" t="n">
        <v>3499</v>
      </c>
      <c r="AW235" s="109" t="n">
        <v>3240</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0" t="s">
        <v>37</v>
      </c>
      <c r="B236" s="119" t="n">
        <v>2</v>
      </c>
      <c r="C236" s="119" t="n">
        <v>2048</v>
      </c>
      <c r="D236" s="109" t="n">
        <v>195632</v>
      </c>
      <c r="E236" s="109" t="n">
        <v>0</v>
      </c>
      <c r="F236" s="109" t="n">
        <v>0</v>
      </c>
      <c r="G236" s="109" t="n">
        <v>0</v>
      </c>
      <c r="H236" s="109" t="n">
        <v>0</v>
      </c>
      <c r="I236" s="109" t="n">
        <v>0</v>
      </c>
      <c r="J236" s="109" t="n">
        <v>253</v>
      </c>
      <c r="K236" s="109" t="n">
        <v>339</v>
      </c>
      <c r="L236" s="109" t="n">
        <v>565</v>
      </c>
      <c r="M236" s="109" t="n">
        <v>842</v>
      </c>
      <c r="N236" s="109" t="n">
        <v>1072</v>
      </c>
      <c r="O236" s="109" t="n">
        <v>1590</v>
      </c>
      <c r="P236" s="109" t="n">
        <v>2074</v>
      </c>
      <c r="Q236" s="109" t="n">
        <v>2630</v>
      </c>
      <c r="R236" s="109" t="n">
        <v>2959</v>
      </c>
      <c r="S236" s="109" t="n">
        <v>3510</v>
      </c>
      <c r="T236" s="109" t="n">
        <v>4072</v>
      </c>
      <c r="U236" s="109" t="n">
        <v>4516</v>
      </c>
      <c r="V236" s="109" t="n">
        <v>5051</v>
      </c>
      <c r="W236" s="109" t="n">
        <v>5646</v>
      </c>
      <c r="X236" s="109" t="n">
        <v>5933</v>
      </c>
      <c r="Y236" s="109" t="n">
        <v>6329</v>
      </c>
      <c r="Z236" s="109" t="n">
        <v>6594</v>
      </c>
      <c r="AA236" s="109" t="n">
        <v>6759</v>
      </c>
      <c r="AB236" s="109" t="n">
        <v>6903</v>
      </c>
      <c r="AC236" s="109" t="n">
        <v>7167</v>
      </c>
      <c r="AD236" s="109" t="n">
        <v>7342</v>
      </c>
      <c r="AE236" s="109" t="n">
        <v>7358</v>
      </c>
      <c r="AF236" s="109" t="n">
        <v>7498</v>
      </c>
      <c r="AG236" s="109" t="n">
        <v>7585</v>
      </c>
      <c r="AH236" s="109" t="n">
        <v>7389</v>
      </c>
      <c r="AI236" s="109" t="n">
        <v>7059</v>
      </c>
      <c r="AJ236" s="109" t="n">
        <v>6766</v>
      </c>
      <c r="AK236" s="109" t="n">
        <v>6800</v>
      </c>
      <c r="AL236" s="109" t="n">
        <v>6815</v>
      </c>
      <c r="AM236" s="109" t="n">
        <v>6659</v>
      </c>
      <c r="AN236" s="109" t="n">
        <v>6429</v>
      </c>
      <c r="AO236" s="109" t="n">
        <v>6452</v>
      </c>
      <c r="AP236" s="109" t="n">
        <v>6348</v>
      </c>
      <c r="AQ236" s="109" t="n">
        <v>6272</v>
      </c>
      <c r="AR236" s="109" t="n">
        <v>4799</v>
      </c>
      <c r="AS236" s="109" t="n">
        <v>4368</v>
      </c>
      <c r="AT236" s="109" t="n">
        <v>4261</v>
      </c>
      <c r="AU236" s="109" t="n">
        <v>3832</v>
      </c>
      <c r="AV236" s="109" t="n">
        <v>3493</v>
      </c>
      <c r="AW236" s="109" t="n">
        <v>3306</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0" t="s">
        <v>37</v>
      </c>
      <c r="B237" s="119" t="n">
        <v>2</v>
      </c>
      <c r="C237" s="119" t="n">
        <v>2049</v>
      </c>
      <c r="D237" s="109" t="n">
        <v>193187</v>
      </c>
      <c r="E237" s="109" t="n">
        <v>0</v>
      </c>
      <c r="F237" s="109" t="n">
        <v>0</v>
      </c>
      <c r="G237" s="109" t="n">
        <v>0</v>
      </c>
      <c r="H237" s="109" t="n">
        <v>0</v>
      </c>
      <c r="I237" s="109" t="n">
        <v>0</v>
      </c>
      <c r="J237" s="109" t="n">
        <v>250</v>
      </c>
      <c r="K237" s="109" t="n">
        <v>333</v>
      </c>
      <c r="L237" s="109" t="n">
        <v>549</v>
      </c>
      <c r="M237" s="109" t="n">
        <v>820</v>
      </c>
      <c r="N237" s="109" t="n">
        <v>1056</v>
      </c>
      <c r="O237" s="109" t="n">
        <v>1563</v>
      </c>
      <c r="P237" s="109" t="n">
        <v>2032</v>
      </c>
      <c r="Q237" s="109" t="n">
        <v>2570</v>
      </c>
      <c r="R237" s="109" t="n">
        <v>2882</v>
      </c>
      <c r="S237" s="109" t="n">
        <v>3420</v>
      </c>
      <c r="T237" s="109" t="n">
        <v>3989</v>
      </c>
      <c r="U237" s="109" t="n">
        <v>4422</v>
      </c>
      <c r="V237" s="109" t="n">
        <v>4912</v>
      </c>
      <c r="W237" s="109" t="n">
        <v>5484</v>
      </c>
      <c r="X237" s="109" t="n">
        <v>5791</v>
      </c>
      <c r="Y237" s="109" t="n">
        <v>6193</v>
      </c>
      <c r="Z237" s="109" t="n">
        <v>6422</v>
      </c>
      <c r="AA237" s="109" t="n">
        <v>6595</v>
      </c>
      <c r="AB237" s="109" t="n">
        <v>6718</v>
      </c>
      <c r="AC237" s="109" t="n">
        <v>7052</v>
      </c>
      <c r="AD237" s="109" t="n">
        <v>7292</v>
      </c>
      <c r="AE237" s="109" t="n">
        <v>7350</v>
      </c>
      <c r="AF237" s="109" t="n">
        <v>7360</v>
      </c>
      <c r="AG237" s="109" t="n">
        <v>7481</v>
      </c>
      <c r="AH237" s="109" t="n">
        <v>7315</v>
      </c>
      <c r="AI237" s="109" t="n">
        <v>7052</v>
      </c>
      <c r="AJ237" s="109" t="n">
        <v>6771</v>
      </c>
      <c r="AK237" s="109" t="n">
        <v>6755</v>
      </c>
      <c r="AL237" s="109" t="n">
        <v>6747</v>
      </c>
      <c r="AM237" s="109" t="n">
        <v>6612</v>
      </c>
      <c r="AN237" s="109" t="n">
        <v>6412</v>
      </c>
      <c r="AO237" s="109" t="n">
        <v>6426</v>
      </c>
      <c r="AP237" s="109" t="n">
        <v>6334</v>
      </c>
      <c r="AQ237" s="109" t="n">
        <v>6258</v>
      </c>
      <c r="AR237" s="109" t="n">
        <v>4813</v>
      </c>
      <c r="AS237" s="109" t="n">
        <v>4359</v>
      </c>
      <c r="AT237" s="109" t="n">
        <v>4302</v>
      </c>
      <c r="AU237" s="109" t="n">
        <v>3824</v>
      </c>
      <c r="AV237" s="109" t="n">
        <v>3372</v>
      </c>
      <c r="AW237" s="109" t="n">
        <v>3298</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0" t="s">
        <v>37</v>
      </c>
      <c r="B238" s="119" t="n">
        <v>2</v>
      </c>
      <c r="C238" s="119" t="n">
        <v>2050</v>
      </c>
      <c r="D238" s="109" t="n">
        <v>190769</v>
      </c>
      <c r="E238" s="109" t="n">
        <v>0</v>
      </c>
      <c r="F238" s="109" t="n">
        <v>0</v>
      </c>
      <c r="G238" s="109" t="n">
        <v>0</v>
      </c>
      <c r="H238" s="109" t="n">
        <v>0</v>
      </c>
      <c r="I238" s="109" t="n">
        <v>0</v>
      </c>
      <c r="J238" s="109" t="n">
        <v>248</v>
      </c>
      <c r="K238" s="109" t="n">
        <v>329</v>
      </c>
      <c r="L238" s="109" t="n">
        <v>540</v>
      </c>
      <c r="M238" s="109" t="n">
        <v>802</v>
      </c>
      <c r="N238" s="109" t="n">
        <v>1031</v>
      </c>
      <c r="O238" s="109" t="n">
        <v>1541</v>
      </c>
      <c r="P238" s="109" t="n">
        <v>2000</v>
      </c>
      <c r="Q238" s="109" t="n">
        <v>2520</v>
      </c>
      <c r="R238" s="109" t="n">
        <v>2820</v>
      </c>
      <c r="S238" s="109" t="n">
        <v>3335</v>
      </c>
      <c r="T238" s="109" t="n">
        <v>3890</v>
      </c>
      <c r="U238" s="109" t="n">
        <v>4336</v>
      </c>
      <c r="V238" s="109" t="n">
        <v>4814</v>
      </c>
      <c r="W238" s="109" t="n">
        <v>5339</v>
      </c>
      <c r="X238" s="109" t="n">
        <v>5631</v>
      </c>
      <c r="Y238" s="109" t="n">
        <v>6050</v>
      </c>
      <c r="Z238" s="109" t="n">
        <v>6284</v>
      </c>
      <c r="AA238" s="109" t="n">
        <v>6427</v>
      </c>
      <c r="AB238" s="109" t="n">
        <v>6560</v>
      </c>
      <c r="AC238" s="109" t="n">
        <v>6868</v>
      </c>
      <c r="AD238" s="109" t="n">
        <v>7179</v>
      </c>
      <c r="AE238" s="109" t="n">
        <v>7304</v>
      </c>
      <c r="AF238" s="109" t="n">
        <v>7356</v>
      </c>
      <c r="AG238" s="109" t="n">
        <v>7347</v>
      </c>
      <c r="AH238" s="109" t="n">
        <v>7218</v>
      </c>
      <c r="AI238" s="109" t="n">
        <v>6985</v>
      </c>
      <c r="AJ238" s="109" t="n">
        <v>6768</v>
      </c>
      <c r="AK238" s="109" t="n">
        <v>6763</v>
      </c>
      <c r="AL238" s="109" t="n">
        <v>6705</v>
      </c>
      <c r="AM238" s="109" t="n">
        <v>6549</v>
      </c>
      <c r="AN238" s="109" t="n">
        <v>6370</v>
      </c>
      <c r="AO238" s="109" t="n">
        <v>6414</v>
      </c>
      <c r="AP238" s="109" t="n">
        <v>6314</v>
      </c>
      <c r="AQ238" s="109" t="n">
        <v>6248</v>
      </c>
      <c r="AR238" s="109" t="n">
        <v>4795</v>
      </c>
      <c r="AS238" s="109" t="n">
        <v>4376</v>
      </c>
      <c r="AT238" s="109" t="n">
        <v>4294</v>
      </c>
      <c r="AU238" s="109" t="n">
        <v>3864</v>
      </c>
      <c r="AV238" s="109" t="n">
        <v>3368</v>
      </c>
      <c r="AW238" s="109" t="n">
        <v>3187</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0" t="s">
        <v>37</v>
      </c>
      <c r="B239" s="119" t="n">
        <v>2</v>
      </c>
      <c r="C239" s="119" t="n">
        <v>2051</v>
      </c>
      <c r="D239" s="109" t="n">
        <v>188400</v>
      </c>
      <c r="E239" s="109" t="n">
        <v>0</v>
      </c>
      <c r="F239" s="109" t="n">
        <v>0</v>
      </c>
      <c r="G239" s="109" t="n">
        <v>0</v>
      </c>
      <c r="H239" s="109" t="n">
        <v>0</v>
      </c>
      <c r="I239" s="109" t="n">
        <v>0</v>
      </c>
      <c r="J239" s="109" t="n">
        <v>244</v>
      </c>
      <c r="K239" s="109" t="n">
        <v>325</v>
      </c>
      <c r="L239" s="109" t="n">
        <v>532</v>
      </c>
      <c r="M239" s="109" t="n">
        <v>791</v>
      </c>
      <c r="N239" s="109" t="n">
        <v>1010</v>
      </c>
      <c r="O239" s="109" t="n">
        <v>1506</v>
      </c>
      <c r="P239" s="109" t="n">
        <v>1972</v>
      </c>
      <c r="Q239" s="109" t="n">
        <v>2481</v>
      </c>
      <c r="R239" s="109" t="n">
        <v>2768</v>
      </c>
      <c r="S239" s="109" t="n">
        <v>3265</v>
      </c>
      <c r="T239" s="109" t="n">
        <v>3796</v>
      </c>
      <c r="U239" s="109" t="n">
        <v>4231</v>
      </c>
      <c r="V239" s="109" t="n">
        <v>4723</v>
      </c>
      <c r="W239" s="109" t="n">
        <v>5236</v>
      </c>
      <c r="X239" s="109" t="n">
        <v>5486</v>
      </c>
      <c r="Y239" s="109" t="n">
        <v>5885</v>
      </c>
      <c r="Z239" s="109" t="n">
        <v>6138</v>
      </c>
      <c r="AA239" s="109" t="n">
        <v>6292</v>
      </c>
      <c r="AB239" s="109" t="n">
        <v>6397</v>
      </c>
      <c r="AC239" s="109" t="n">
        <v>6708</v>
      </c>
      <c r="AD239" s="109" t="n">
        <v>6993</v>
      </c>
      <c r="AE239" s="109" t="n">
        <v>7191</v>
      </c>
      <c r="AF239" s="109" t="n">
        <v>7309</v>
      </c>
      <c r="AG239" s="109" t="n">
        <v>7343</v>
      </c>
      <c r="AH239" s="109" t="n">
        <v>7089</v>
      </c>
      <c r="AI239" s="109" t="n">
        <v>6892</v>
      </c>
      <c r="AJ239" s="109" t="n">
        <v>6703</v>
      </c>
      <c r="AK239" s="109" t="n">
        <v>6760</v>
      </c>
      <c r="AL239" s="109" t="n">
        <v>6714</v>
      </c>
      <c r="AM239" s="109" t="n">
        <v>6508</v>
      </c>
      <c r="AN239" s="109" t="n">
        <v>6310</v>
      </c>
      <c r="AO239" s="109" t="n">
        <v>6372</v>
      </c>
      <c r="AP239" s="109" t="n">
        <v>6302</v>
      </c>
      <c r="AQ239" s="109" t="n">
        <v>6229</v>
      </c>
      <c r="AR239" s="109" t="n">
        <v>4784</v>
      </c>
      <c r="AS239" s="109" t="n">
        <v>4357</v>
      </c>
      <c r="AT239" s="109" t="n">
        <v>4311</v>
      </c>
      <c r="AU239" s="109" t="n">
        <v>3857</v>
      </c>
      <c r="AV239" s="109" t="n">
        <v>3404</v>
      </c>
      <c r="AW239" s="109" t="n">
        <v>3184</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0" t="s">
        <v>37</v>
      </c>
      <c r="B240" s="119" t="n">
        <v>2</v>
      </c>
      <c r="C240" s="119" t="n">
        <v>2052</v>
      </c>
      <c r="D240" s="109" t="n">
        <v>185807</v>
      </c>
      <c r="E240" s="109" t="n">
        <v>0</v>
      </c>
      <c r="F240" s="109" t="n">
        <v>0</v>
      </c>
      <c r="G240" s="109" t="n">
        <v>0</v>
      </c>
      <c r="H240" s="109" t="n">
        <v>0</v>
      </c>
      <c r="I240" s="109" t="n">
        <v>0</v>
      </c>
      <c r="J240" s="109" t="n">
        <v>240</v>
      </c>
      <c r="K240" s="109" t="n">
        <v>321</v>
      </c>
      <c r="L240" s="109" t="n">
        <v>526</v>
      </c>
      <c r="M240" s="109" t="n">
        <v>779</v>
      </c>
      <c r="N240" s="109" t="n">
        <v>995</v>
      </c>
      <c r="O240" s="109" t="n">
        <v>1476</v>
      </c>
      <c r="P240" s="109" t="n">
        <v>1927</v>
      </c>
      <c r="Q240" s="109" t="n">
        <v>2444</v>
      </c>
      <c r="R240" s="109" t="n">
        <v>2723</v>
      </c>
      <c r="S240" s="109" t="n">
        <v>3203</v>
      </c>
      <c r="T240" s="109" t="n">
        <v>3715</v>
      </c>
      <c r="U240" s="109" t="n">
        <v>4127</v>
      </c>
      <c r="V240" s="109" t="n">
        <v>4607</v>
      </c>
      <c r="W240" s="109" t="n">
        <v>5134</v>
      </c>
      <c r="X240" s="109" t="n">
        <v>5378</v>
      </c>
      <c r="Y240" s="109" t="n">
        <v>5731</v>
      </c>
      <c r="Z240" s="109" t="n">
        <v>5962</v>
      </c>
      <c r="AA240" s="109" t="n">
        <v>6143</v>
      </c>
      <c r="AB240" s="109" t="n">
        <v>6259</v>
      </c>
      <c r="AC240" s="109" t="n">
        <v>6538</v>
      </c>
      <c r="AD240" s="109" t="n">
        <v>6827</v>
      </c>
      <c r="AE240" s="109" t="n">
        <v>7001</v>
      </c>
      <c r="AF240" s="109" t="n">
        <v>7192</v>
      </c>
      <c r="AG240" s="109" t="n">
        <v>7291</v>
      </c>
      <c r="AH240" s="109" t="n">
        <v>7080</v>
      </c>
      <c r="AI240" s="109" t="n">
        <v>6765</v>
      </c>
      <c r="AJ240" s="109" t="n">
        <v>6610</v>
      </c>
      <c r="AK240" s="109" t="n">
        <v>6691</v>
      </c>
      <c r="AL240" s="109" t="n">
        <v>6706</v>
      </c>
      <c r="AM240" s="109" t="n">
        <v>6513</v>
      </c>
      <c r="AN240" s="109" t="n">
        <v>6267</v>
      </c>
      <c r="AO240" s="109" t="n">
        <v>6308</v>
      </c>
      <c r="AP240" s="109" t="n">
        <v>6257</v>
      </c>
      <c r="AQ240" s="109" t="n">
        <v>6213</v>
      </c>
      <c r="AR240" s="109" t="n">
        <v>4747</v>
      </c>
      <c r="AS240" s="109" t="n">
        <v>4344</v>
      </c>
      <c r="AT240" s="109" t="n">
        <v>4290</v>
      </c>
      <c r="AU240" s="109" t="n">
        <v>3870</v>
      </c>
      <c r="AV240" s="109" t="n">
        <v>3395</v>
      </c>
      <c r="AW240" s="109" t="n">
        <v>3216</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0" t="s">
        <v>37</v>
      </c>
      <c r="B241" s="119" t="n">
        <v>2</v>
      </c>
      <c r="C241" s="119" t="n">
        <v>2053</v>
      </c>
      <c r="D241" s="109" t="n">
        <v>183102</v>
      </c>
      <c r="E241" s="109" t="n">
        <v>0</v>
      </c>
      <c r="F241" s="109" t="n">
        <v>0</v>
      </c>
      <c r="G241" s="109" t="n">
        <v>0</v>
      </c>
      <c r="H241" s="109" t="n">
        <v>0</v>
      </c>
      <c r="I241" s="109" t="n">
        <v>0</v>
      </c>
      <c r="J241" s="109" t="n">
        <v>235</v>
      </c>
      <c r="K241" s="109" t="n">
        <v>315</v>
      </c>
      <c r="L241" s="109" t="n">
        <v>520</v>
      </c>
      <c r="M241" s="109" t="n">
        <v>772</v>
      </c>
      <c r="N241" s="109" t="n">
        <v>982</v>
      </c>
      <c r="O241" s="109" t="n">
        <v>1457</v>
      </c>
      <c r="P241" s="109" t="n">
        <v>1890</v>
      </c>
      <c r="Q241" s="109" t="n">
        <v>2390</v>
      </c>
      <c r="R241" s="109" t="n">
        <v>2683</v>
      </c>
      <c r="S241" s="109" t="n">
        <v>3151</v>
      </c>
      <c r="T241" s="109" t="n">
        <v>3645</v>
      </c>
      <c r="U241" s="109" t="n">
        <v>4040</v>
      </c>
      <c r="V241" s="109" t="n">
        <v>4495</v>
      </c>
      <c r="W241" s="109" t="n">
        <v>5010</v>
      </c>
      <c r="X241" s="109" t="n">
        <v>5274</v>
      </c>
      <c r="Y241" s="109" t="n">
        <v>5620</v>
      </c>
      <c r="Z241" s="109" t="n">
        <v>5802</v>
      </c>
      <c r="AA241" s="109" t="n">
        <v>5969</v>
      </c>
      <c r="AB241" s="109" t="n">
        <v>6113</v>
      </c>
      <c r="AC241" s="109" t="n">
        <v>6398</v>
      </c>
      <c r="AD241" s="109" t="n">
        <v>6655</v>
      </c>
      <c r="AE241" s="109" t="n">
        <v>6835</v>
      </c>
      <c r="AF241" s="109" t="n">
        <v>7002</v>
      </c>
      <c r="AG241" s="109" t="n">
        <v>7175</v>
      </c>
      <c r="AH241" s="109" t="n">
        <v>7031</v>
      </c>
      <c r="AI241" s="109" t="n">
        <v>6758</v>
      </c>
      <c r="AJ241" s="109" t="n">
        <v>6489</v>
      </c>
      <c r="AK241" s="109" t="n">
        <v>6599</v>
      </c>
      <c r="AL241" s="109" t="n">
        <v>6638</v>
      </c>
      <c r="AM241" s="109" t="n">
        <v>6506</v>
      </c>
      <c r="AN241" s="109" t="n">
        <v>6272</v>
      </c>
      <c r="AO241" s="109" t="n">
        <v>6265</v>
      </c>
      <c r="AP241" s="109" t="n">
        <v>6193</v>
      </c>
      <c r="AQ241" s="109" t="n">
        <v>6168</v>
      </c>
      <c r="AR241" s="109" t="n">
        <v>4710</v>
      </c>
      <c r="AS241" s="109" t="n">
        <v>4307</v>
      </c>
      <c r="AT241" s="109" t="n">
        <v>4276</v>
      </c>
      <c r="AU241" s="109" t="n">
        <v>3850</v>
      </c>
      <c r="AV241" s="109" t="n">
        <v>3406</v>
      </c>
      <c r="AW241" s="109" t="n">
        <v>3207</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0" t="s">
        <v>37</v>
      </c>
      <c r="B242" s="119" t="n">
        <v>2</v>
      </c>
      <c r="C242" s="119" t="n">
        <v>2054</v>
      </c>
      <c r="D242" s="109" t="n">
        <v>180384</v>
      </c>
      <c r="E242" s="109" t="n">
        <v>0</v>
      </c>
      <c r="F242" s="109" t="n">
        <v>0</v>
      </c>
      <c r="G242" s="109" t="n">
        <v>0</v>
      </c>
      <c r="H242" s="109" t="n">
        <v>0</v>
      </c>
      <c r="I242" s="109" t="n">
        <v>0</v>
      </c>
      <c r="J242" s="109" t="n">
        <v>234</v>
      </c>
      <c r="K242" s="109" t="n">
        <v>310</v>
      </c>
      <c r="L242" s="109" t="n">
        <v>511</v>
      </c>
      <c r="M242" s="109" t="n">
        <v>763</v>
      </c>
      <c r="N242" s="109" t="n">
        <v>973</v>
      </c>
      <c r="O242" s="109" t="n">
        <v>1438</v>
      </c>
      <c r="P242" s="109" t="n">
        <v>1866</v>
      </c>
      <c r="Q242" s="109" t="n">
        <v>2346</v>
      </c>
      <c r="R242" s="109" t="n">
        <v>2626</v>
      </c>
      <c r="S242" s="109" t="n">
        <v>3107</v>
      </c>
      <c r="T242" s="109" t="n">
        <v>3588</v>
      </c>
      <c r="U242" s="109" t="n">
        <v>3966</v>
      </c>
      <c r="V242" s="109" t="n">
        <v>4402</v>
      </c>
      <c r="W242" s="109" t="n">
        <v>4892</v>
      </c>
      <c r="X242" s="109" t="n">
        <v>5151</v>
      </c>
      <c r="Y242" s="109" t="n">
        <v>5514</v>
      </c>
      <c r="Z242" s="109" t="n">
        <v>5688</v>
      </c>
      <c r="AA242" s="109" t="n">
        <v>5812</v>
      </c>
      <c r="AB242" s="109" t="n">
        <v>5943</v>
      </c>
      <c r="AC242" s="109" t="n">
        <v>6250</v>
      </c>
      <c r="AD242" s="109" t="n">
        <v>6514</v>
      </c>
      <c r="AE242" s="109" t="n">
        <v>6665</v>
      </c>
      <c r="AF242" s="109" t="n">
        <v>6838</v>
      </c>
      <c r="AG242" s="109" t="n">
        <v>6987</v>
      </c>
      <c r="AH242" s="109" t="n">
        <v>6920</v>
      </c>
      <c r="AI242" s="109" t="n">
        <v>6712</v>
      </c>
      <c r="AJ242" s="109" t="n">
        <v>6483</v>
      </c>
      <c r="AK242" s="109" t="n">
        <v>6479</v>
      </c>
      <c r="AL242" s="109" t="n">
        <v>6548</v>
      </c>
      <c r="AM242" s="109" t="n">
        <v>6441</v>
      </c>
      <c r="AN242" s="109" t="n">
        <v>6266</v>
      </c>
      <c r="AO242" s="109" t="n">
        <v>6271</v>
      </c>
      <c r="AP242" s="109" t="n">
        <v>6152</v>
      </c>
      <c r="AQ242" s="109" t="n">
        <v>6106</v>
      </c>
      <c r="AR242" s="109" t="n">
        <v>4674</v>
      </c>
      <c r="AS242" s="109" t="n">
        <v>4270</v>
      </c>
      <c r="AT242" s="109" t="n">
        <v>4238</v>
      </c>
      <c r="AU242" s="109" t="n">
        <v>3837</v>
      </c>
      <c r="AV242" s="109" t="n">
        <v>3388</v>
      </c>
      <c r="AW242" s="109" t="n">
        <v>3217</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0" t="s">
        <v>37</v>
      </c>
      <c r="B243" s="119" t="n">
        <v>2</v>
      </c>
      <c r="C243" s="119" t="n">
        <v>2055</v>
      </c>
      <c r="D243" s="109" t="n">
        <v>177658</v>
      </c>
      <c r="E243" s="109" t="n">
        <v>0</v>
      </c>
      <c r="F243" s="109" t="n">
        <v>0</v>
      </c>
      <c r="G243" s="109" t="n">
        <v>0</v>
      </c>
      <c r="H243" s="109" t="n">
        <v>0</v>
      </c>
      <c r="I243" s="109" t="n">
        <v>0</v>
      </c>
      <c r="J243" s="109" t="n">
        <v>231</v>
      </c>
      <c r="K243" s="109" t="n">
        <v>307</v>
      </c>
      <c r="L243" s="109" t="n">
        <v>503</v>
      </c>
      <c r="M243" s="109" t="n">
        <v>752</v>
      </c>
      <c r="N243" s="109" t="n">
        <v>962</v>
      </c>
      <c r="O243" s="109" t="n">
        <v>1424</v>
      </c>
      <c r="P243" s="109" t="n">
        <v>1842</v>
      </c>
      <c r="Q243" s="109" t="n">
        <v>2315</v>
      </c>
      <c r="R243" s="109" t="n">
        <v>2578</v>
      </c>
      <c r="S243" s="109" t="n">
        <v>3042</v>
      </c>
      <c r="T243" s="109" t="n">
        <v>3538</v>
      </c>
      <c r="U243" s="109" t="n">
        <v>3905</v>
      </c>
      <c r="V243" s="109" t="n">
        <v>4322</v>
      </c>
      <c r="W243" s="109" t="n">
        <v>4792</v>
      </c>
      <c r="X243" s="109" t="n">
        <v>5031</v>
      </c>
      <c r="Y243" s="109" t="n">
        <v>5387</v>
      </c>
      <c r="Z243" s="109" t="n">
        <v>5580</v>
      </c>
      <c r="AA243" s="109" t="n">
        <v>5700</v>
      </c>
      <c r="AB243" s="109" t="n">
        <v>5789</v>
      </c>
      <c r="AC243" s="109" t="n">
        <v>6078</v>
      </c>
      <c r="AD243" s="109" t="n">
        <v>6366</v>
      </c>
      <c r="AE243" s="109" t="n">
        <v>6526</v>
      </c>
      <c r="AF243" s="109" t="n">
        <v>6669</v>
      </c>
      <c r="AG243" s="109" t="n">
        <v>6825</v>
      </c>
      <c r="AH243" s="109" t="n">
        <v>6740</v>
      </c>
      <c r="AI243" s="109" t="n">
        <v>6607</v>
      </c>
      <c r="AJ243" s="109" t="n">
        <v>6440</v>
      </c>
      <c r="AK243" s="109" t="n">
        <v>6474</v>
      </c>
      <c r="AL243" s="109" t="n">
        <v>6430</v>
      </c>
      <c r="AM243" s="109" t="n">
        <v>6354</v>
      </c>
      <c r="AN243" s="109" t="n">
        <v>6204</v>
      </c>
      <c r="AO243" s="109" t="n">
        <v>6267</v>
      </c>
      <c r="AP243" s="109" t="n">
        <v>6159</v>
      </c>
      <c r="AQ243" s="109" t="n">
        <v>6066</v>
      </c>
      <c r="AR243" s="109" t="n">
        <v>4632</v>
      </c>
      <c r="AS243" s="109" t="n">
        <v>4237</v>
      </c>
      <c r="AT243" s="109" t="n">
        <v>4200</v>
      </c>
      <c r="AU243" s="109" t="n">
        <v>3804</v>
      </c>
      <c r="AV243" s="109" t="n">
        <v>3378</v>
      </c>
      <c r="AW243" s="109" t="n">
        <v>3201</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0" t="s">
        <v>37</v>
      </c>
      <c r="B244" s="119" t="n">
        <v>2</v>
      </c>
      <c r="C244" s="119" t="n">
        <v>2056</v>
      </c>
      <c r="D244" s="109" t="n">
        <v>174919</v>
      </c>
      <c r="E244" s="109" t="n">
        <v>0</v>
      </c>
      <c r="F244" s="109" t="n">
        <v>0</v>
      </c>
      <c r="G244" s="109" t="n">
        <v>0</v>
      </c>
      <c r="H244" s="109" t="n">
        <v>0</v>
      </c>
      <c r="I244" s="109" t="n">
        <v>0</v>
      </c>
      <c r="J244" s="109" t="n">
        <v>229</v>
      </c>
      <c r="K244" s="109" t="n">
        <v>304</v>
      </c>
      <c r="L244" s="109" t="n">
        <v>499</v>
      </c>
      <c r="M244" s="109" t="n">
        <v>742</v>
      </c>
      <c r="N244" s="109" t="n">
        <v>949</v>
      </c>
      <c r="O244" s="109" t="n">
        <v>1409</v>
      </c>
      <c r="P244" s="109" t="n">
        <v>1824</v>
      </c>
      <c r="Q244" s="109" t="n">
        <v>2286</v>
      </c>
      <c r="R244" s="109" t="n">
        <v>2544</v>
      </c>
      <c r="S244" s="109" t="n">
        <v>2987</v>
      </c>
      <c r="T244" s="109" t="n">
        <v>3465</v>
      </c>
      <c r="U244" s="109" t="n">
        <v>3851</v>
      </c>
      <c r="V244" s="109" t="n">
        <v>4257</v>
      </c>
      <c r="W244" s="109" t="n">
        <v>4707</v>
      </c>
      <c r="X244" s="109" t="n">
        <v>4930</v>
      </c>
      <c r="Y244" s="109" t="n">
        <v>5262</v>
      </c>
      <c r="Z244" s="109" t="n">
        <v>5447</v>
      </c>
      <c r="AA244" s="109" t="n">
        <v>5592</v>
      </c>
      <c r="AB244" s="109" t="n">
        <v>5678</v>
      </c>
      <c r="AC244" s="109" t="n">
        <v>5922</v>
      </c>
      <c r="AD244" s="109" t="n">
        <v>6193</v>
      </c>
      <c r="AE244" s="109" t="n">
        <v>6378</v>
      </c>
      <c r="AF244" s="109" t="n">
        <v>6531</v>
      </c>
      <c r="AG244" s="109" t="n">
        <v>6658</v>
      </c>
      <c r="AH244" s="109" t="n">
        <v>6585</v>
      </c>
      <c r="AI244" s="109" t="n">
        <v>6436</v>
      </c>
      <c r="AJ244" s="109" t="n">
        <v>6340</v>
      </c>
      <c r="AK244" s="109" t="n">
        <v>6431</v>
      </c>
      <c r="AL244" s="109" t="n">
        <v>6424</v>
      </c>
      <c r="AM244" s="109" t="n">
        <v>6239</v>
      </c>
      <c r="AN244" s="109" t="n">
        <v>6120</v>
      </c>
      <c r="AO244" s="109" t="n">
        <v>6205</v>
      </c>
      <c r="AP244" s="109" t="n">
        <v>6155</v>
      </c>
      <c r="AQ244" s="109" t="n">
        <v>6073</v>
      </c>
      <c r="AR244" s="109" t="n">
        <v>4586</v>
      </c>
      <c r="AS244" s="109" t="n">
        <v>4201</v>
      </c>
      <c r="AT244" s="109" t="n">
        <v>4169</v>
      </c>
      <c r="AU244" s="109" t="n">
        <v>3771</v>
      </c>
      <c r="AV244" s="109" t="n">
        <v>3349</v>
      </c>
      <c r="AW244" s="109" t="n">
        <v>3191</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0" t="s">
        <v>37</v>
      </c>
      <c r="B245" s="119" t="n">
        <v>2</v>
      </c>
      <c r="C245" s="119" t="n">
        <v>2057</v>
      </c>
      <c r="D245" s="109" t="n">
        <v>172099</v>
      </c>
      <c r="E245" s="109" t="n">
        <v>0</v>
      </c>
      <c r="F245" s="109" t="n">
        <v>0</v>
      </c>
      <c r="G245" s="109" t="n">
        <v>0</v>
      </c>
      <c r="H245" s="109" t="n">
        <v>0</v>
      </c>
      <c r="I245" s="109" t="n">
        <v>0</v>
      </c>
      <c r="J245" s="109" t="n">
        <v>227</v>
      </c>
      <c r="K245" s="109" t="n">
        <v>301</v>
      </c>
      <c r="L245" s="109" t="n">
        <v>496</v>
      </c>
      <c r="M245" s="109" t="n">
        <v>736</v>
      </c>
      <c r="N245" s="109" t="n">
        <v>937</v>
      </c>
      <c r="O245" s="109" t="n">
        <v>1390</v>
      </c>
      <c r="P245" s="109" t="n">
        <v>1805</v>
      </c>
      <c r="Q245" s="109" t="n">
        <v>2264</v>
      </c>
      <c r="R245" s="109" t="n">
        <v>2512</v>
      </c>
      <c r="S245" s="109" t="n">
        <v>2948</v>
      </c>
      <c r="T245" s="109" t="n">
        <v>3402</v>
      </c>
      <c r="U245" s="109" t="n">
        <v>3771</v>
      </c>
      <c r="V245" s="109" t="n">
        <v>4198</v>
      </c>
      <c r="W245" s="109" t="n">
        <v>4636</v>
      </c>
      <c r="X245" s="109" t="n">
        <v>4841</v>
      </c>
      <c r="Y245" s="109" t="n">
        <v>5156</v>
      </c>
      <c r="Z245" s="109" t="n">
        <v>5319</v>
      </c>
      <c r="AA245" s="109" t="n">
        <v>5459</v>
      </c>
      <c r="AB245" s="109" t="n">
        <v>5570</v>
      </c>
      <c r="AC245" s="109" t="n">
        <v>5808</v>
      </c>
      <c r="AD245" s="109" t="n">
        <v>6034</v>
      </c>
      <c r="AE245" s="109" t="n">
        <v>6205</v>
      </c>
      <c r="AF245" s="109" t="n">
        <v>6383</v>
      </c>
      <c r="AG245" s="109" t="n">
        <v>6520</v>
      </c>
      <c r="AH245" s="109" t="n">
        <v>6424</v>
      </c>
      <c r="AI245" s="109" t="n">
        <v>6287</v>
      </c>
      <c r="AJ245" s="109" t="n">
        <v>6175</v>
      </c>
      <c r="AK245" s="109" t="n">
        <v>6330</v>
      </c>
      <c r="AL245" s="109" t="n">
        <v>6381</v>
      </c>
      <c r="AM245" s="109" t="n">
        <v>6234</v>
      </c>
      <c r="AN245" s="109" t="n">
        <v>6009</v>
      </c>
      <c r="AO245" s="109" t="n">
        <v>6120</v>
      </c>
      <c r="AP245" s="109" t="n">
        <v>6094</v>
      </c>
      <c r="AQ245" s="109" t="n">
        <v>6069</v>
      </c>
      <c r="AR245" s="109" t="n">
        <v>4548</v>
      </c>
      <c r="AS245" s="109" t="n">
        <v>4156</v>
      </c>
      <c r="AT245" s="109" t="n">
        <v>4133</v>
      </c>
      <c r="AU245" s="109" t="n">
        <v>3742</v>
      </c>
      <c r="AV245" s="109" t="n">
        <v>3319</v>
      </c>
      <c r="AW245" s="109" t="n">
        <v>3163</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0" t="s">
        <v>37</v>
      </c>
      <c r="B246" s="119" t="n">
        <v>2</v>
      </c>
      <c r="C246" s="119" t="n">
        <v>2058</v>
      </c>
      <c r="D246" s="109" t="n">
        <v>169254</v>
      </c>
      <c r="E246" s="109" t="n">
        <v>0</v>
      </c>
      <c r="F246" s="109" t="n">
        <v>0</v>
      </c>
      <c r="G246" s="109" t="n">
        <v>0</v>
      </c>
      <c r="H246" s="109" t="n">
        <v>0</v>
      </c>
      <c r="I246" s="109" t="n">
        <v>0</v>
      </c>
      <c r="J246" s="109" t="n">
        <v>226</v>
      </c>
      <c r="K246" s="109" t="n">
        <v>299</v>
      </c>
      <c r="L246" s="109" t="n">
        <v>491</v>
      </c>
      <c r="M246" s="109" t="n">
        <v>730</v>
      </c>
      <c r="N246" s="109" t="n">
        <v>930</v>
      </c>
      <c r="O246" s="109" t="n">
        <v>1374</v>
      </c>
      <c r="P246" s="109" t="n">
        <v>1782</v>
      </c>
      <c r="Q246" s="109" t="n">
        <v>2240</v>
      </c>
      <c r="R246" s="109" t="n">
        <v>2488</v>
      </c>
      <c r="S246" s="109" t="n">
        <v>2910</v>
      </c>
      <c r="T246" s="109" t="n">
        <v>3357</v>
      </c>
      <c r="U246" s="109" t="n">
        <v>3703</v>
      </c>
      <c r="V246" s="109" t="n">
        <v>4111</v>
      </c>
      <c r="W246" s="109" t="n">
        <v>4571</v>
      </c>
      <c r="X246" s="109" t="n">
        <v>4769</v>
      </c>
      <c r="Y246" s="109" t="n">
        <v>5064</v>
      </c>
      <c r="Z246" s="109" t="n">
        <v>5210</v>
      </c>
      <c r="AA246" s="109" t="n">
        <v>5332</v>
      </c>
      <c r="AB246" s="109" t="n">
        <v>5440</v>
      </c>
      <c r="AC246" s="109" t="n">
        <v>5699</v>
      </c>
      <c r="AD246" s="109" t="n">
        <v>5919</v>
      </c>
      <c r="AE246" s="109" t="n">
        <v>6046</v>
      </c>
      <c r="AF246" s="109" t="n">
        <v>6210</v>
      </c>
      <c r="AG246" s="109" t="n">
        <v>6372</v>
      </c>
      <c r="AH246" s="109" t="n">
        <v>6290</v>
      </c>
      <c r="AI246" s="109" t="n">
        <v>6133</v>
      </c>
      <c r="AJ246" s="109" t="n">
        <v>6032</v>
      </c>
      <c r="AK246" s="109" t="n">
        <v>6165</v>
      </c>
      <c r="AL246" s="109" t="n">
        <v>6281</v>
      </c>
      <c r="AM246" s="109" t="n">
        <v>6192</v>
      </c>
      <c r="AN246" s="109" t="n">
        <v>6004</v>
      </c>
      <c r="AO246" s="109" t="n">
        <v>6010</v>
      </c>
      <c r="AP246" s="109" t="n">
        <v>6011</v>
      </c>
      <c r="AQ246" s="109" t="n">
        <v>6008</v>
      </c>
      <c r="AR246" s="109" t="n">
        <v>4518</v>
      </c>
      <c r="AS246" s="109" t="n">
        <v>4114</v>
      </c>
      <c r="AT246" s="109" t="n">
        <v>4088</v>
      </c>
      <c r="AU246" s="109" t="n">
        <v>3709</v>
      </c>
      <c r="AV246" s="109" t="n">
        <v>3293</v>
      </c>
      <c r="AW246" s="109" t="n">
        <v>3135</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0" t="s">
        <v>37</v>
      </c>
      <c r="B247" s="119" t="n">
        <v>2</v>
      </c>
      <c r="C247" s="119" t="n">
        <v>2059</v>
      </c>
      <c r="D247" s="109" t="n">
        <v>166463</v>
      </c>
      <c r="E247" s="109" t="n">
        <v>0</v>
      </c>
      <c r="F247" s="109" t="n">
        <v>0</v>
      </c>
      <c r="G247" s="109" t="n">
        <v>0</v>
      </c>
      <c r="H247" s="109" t="n">
        <v>0</v>
      </c>
      <c r="I247" s="109" t="n">
        <v>0</v>
      </c>
      <c r="J247" s="109" t="n">
        <v>226</v>
      </c>
      <c r="K247" s="109" t="n">
        <v>297</v>
      </c>
      <c r="L247" s="109" t="n">
        <v>487</v>
      </c>
      <c r="M247" s="109" t="n">
        <v>723</v>
      </c>
      <c r="N247" s="109" t="n">
        <v>922</v>
      </c>
      <c r="O247" s="109" t="n">
        <v>1363</v>
      </c>
      <c r="P247" s="109" t="n">
        <v>1762</v>
      </c>
      <c r="Q247" s="109" t="n">
        <v>2212</v>
      </c>
      <c r="R247" s="109" t="n">
        <v>2461</v>
      </c>
      <c r="S247" s="109" t="n">
        <v>2882</v>
      </c>
      <c r="T247" s="109" t="n">
        <v>3315</v>
      </c>
      <c r="U247" s="109" t="n">
        <v>3655</v>
      </c>
      <c r="V247" s="109" t="n">
        <v>4037</v>
      </c>
      <c r="W247" s="109" t="n">
        <v>4478</v>
      </c>
      <c r="X247" s="109" t="n">
        <v>4703</v>
      </c>
      <c r="Y247" s="109" t="n">
        <v>4990</v>
      </c>
      <c r="Z247" s="109" t="n">
        <v>5117</v>
      </c>
      <c r="AA247" s="109" t="n">
        <v>5225</v>
      </c>
      <c r="AB247" s="109" t="n">
        <v>5315</v>
      </c>
      <c r="AC247" s="109" t="n">
        <v>5567</v>
      </c>
      <c r="AD247" s="109" t="n">
        <v>5809</v>
      </c>
      <c r="AE247" s="109" t="n">
        <v>5932</v>
      </c>
      <c r="AF247" s="109" t="n">
        <v>6053</v>
      </c>
      <c r="AG247" s="109" t="n">
        <v>6201</v>
      </c>
      <c r="AH247" s="109" t="n">
        <v>6149</v>
      </c>
      <c r="AI247" s="109" t="n">
        <v>6007</v>
      </c>
      <c r="AJ247" s="109" t="n">
        <v>5886</v>
      </c>
      <c r="AK247" s="109" t="n">
        <v>6024</v>
      </c>
      <c r="AL247" s="109" t="n">
        <v>6119</v>
      </c>
      <c r="AM247" s="109" t="n">
        <v>6097</v>
      </c>
      <c r="AN247" s="109" t="n">
        <v>5966</v>
      </c>
      <c r="AO247" s="109" t="n">
        <v>6006</v>
      </c>
      <c r="AP247" s="109" t="n">
        <v>5904</v>
      </c>
      <c r="AQ247" s="109" t="n">
        <v>5928</v>
      </c>
      <c r="AR247" s="109" t="n">
        <v>4472</v>
      </c>
      <c r="AS247" s="109" t="n">
        <v>4085</v>
      </c>
      <c r="AT247" s="109" t="n">
        <v>4045</v>
      </c>
      <c r="AU247" s="109" t="n">
        <v>3669</v>
      </c>
      <c r="AV247" s="109" t="n">
        <v>3265</v>
      </c>
      <c r="AW247" s="109" t="n">
        <v>3111</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0" t="s">
        <v>37</v>
      </c>
      <c r="B248" s="119" t="n">
        <v>2</v>
      </c>
      <c r="C248" s="119" t="n">
        <v>2060</v>
      </c>
      <c r="D248" s="109" t="n">
        <v>163717</v>
      </c>
      <c r="E248" s="109" t="n">
        <v>0</v>
      </c>
      <c r="F248" s="109" t="n">
        <v>0</v>
      </c>
      <c r="G248" s="109" t="n">
        <v>0</v>
      </c>
      <c r="H248" s="109" t="n">
        <v>0</v>
      </c>
      <c r="I248" s="109" t="n">
        <v>0</v>
      </c>
      <c r="J248" s="109" t="n">
        <v>224</v>
      </c>
      <c r="K248" s="109" t="n">
        <v>296</v>
      </c>
      <c r="L248" s="109" t="n">
        <v>484</v>
      </c>
      <c r="M248" s="109" t="n">
        <v>715</v>
      </c>
      <c r="N248" s="109" t="n">
        <v>912</v>
      </c>
      <c r="O248" s="109" t="n">
        <v>1351</v>
      </c>
      <c r="P248" s="109" t="n">
        <v>1747</v>
      </c>
      <c r="Q248" s="109" t="n">
        <v>2186</v>
      </c>
      <c r="R248" s="109" t="n">
        <v>2430</v>
      </c>
      <c r="S248" s="109" t="n">
        <v>2851</v>
      </c>
      <c r="T248" s="109" t="n">
        <v>3283</v>
      </c>
      <c r="U248" s="109" t="n">
        <v>3609</v>
      </c>
      <c r="V248" s="109" t="n">
        <v>3985</v>
      </c>
      <c r="W248" s="109" t="n">
        <v>4398</v>
      </c>
      <c r="X248" s="109" t="n">
        <v>4608</v>
      </c>
      <c r="Y248" s="109" t="n">
        <v>4920</v>
      </c>
      <c r="Z248" s="109" t="n">
        <v>5041</v>
      </c>
      <c r="AA248" s="109" t="n">
        <v>5132</v>
      </c>
      <c r="AB248" s="109" t="n">
        <v>5208</v>
      </c>
      <c r="AC248" s="109" t="n">
        <v>5440</v>
      </c>
      <c r="AD248" s="109" t="n">
        <v>5676</v>
      </c>
      <c r="AE248" s="109" t="n">
        <v>5823</v>
      </c>
      <c r="AF248" s="109" t="n">
        <v>5939</v>
      </c>
      <c r="AG248" s="109" t="n">
        <v>6045</v>
      </c>
      <c r="AH248" s="109" t="n">
        <v>5985</v>
      </c>
      <c r="AI248" s="109" t="n">
        <v>5873</v>
      </c>
      <c r="AJ248" s="109" t="n">
        <v>5766</v>
      </c>
      <c r="AK248" s="109" t="n">
        <v>5879</v>
      </c>
      <c r="AL248" s="109" t="n">
        <v>5980</v>
      </c>
      <c r="AM248" s="109" t="n">
        <v>5941</v>
      </c>
      <c r="AN248" s="109" t="n">
        <v>5874</v>
      </c>
      <c r="AO248" s="109" t="n">
        <v>5969</v>
      </c>
      <c r="AP248" s="109" t="n">
        <v>5901</v>
      </c>
      <c r="AQ248" s="109" t="n">
        <v>5822</v>
      </c>
      <c r="AR248" s="109" t="n">
        <v>4422</v>
      </c>
      <c r="AS248" s="109" t="n">
        <v>4043</v>
      </c>
      <c r="AT248" s="109" t="n">
        <v>4014</v>
      </c>
      <c r="AU248" s="109" t="n">
        <v>3630</v>
      </c>
      <c r="AV248" s="109" t="n">
        <v>3230</v>
      </c>
      <c r="AW248" s="109" t="n">
        <v>3084</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0" t="s">
        <v>37</v>
      </c>
      <c r="B249" s="119" t="n">
        <v>2</v>
      </c>
      <c r="C249" s="119" t="n">
        <v>2061</v>
      </c>
      <c r="D249" s="109" t="n">
        <v>160992</v>
      </c>
      <c r="E249" s="109" t="n">
        <v>0</v>
      </c>
      <c r="F249" s="109" t="n">
        <v>0</v>
      </c>
      <c r="G249" s="109" t="n">
        <v>0</v>
      </c>
      <c r="H249" s="109" t="n">
        <v>0</v>
      </c>
      <c r="I249" s="109" t="n">
        <v>0</v>
      </c>
      <c r="J249" s="109" t="n">
        <v>221</v>
      </c>
      <c r="K249" s="109" t="n">
        <v>294</v>
      </c>
      <c r="L249" s="109" t="n">
        <v>482</v>
      </c>
      <c r="M249" s="109" t="n">
        <v>707</v>
      </c>
      <c r="N249" s="109" t="n">
        <v>901</v>
      </c>
      <c r="O249" s="109" t="n">
        <v>1334</v>
      </c>
      <c r="P249" s="109" t="n">
        <v>1729</v>
      </c>
      <c r="Q249" s="109" t="n">
        <v>2167</v>
      </c>
      <c r="R249" s="109" t="n">
        <v>2401</v>
      </c>
      <c r="S249" s="109" t="n">
        <v>2814</v>
      </c>
      <c r="T249" s="109" t="n">
        <v>3246</v>
      </c>
      <c r="U249" s="109" t="n">
        <v>3572</v>
      </c>
      <c r="V249" s="109" t="n">
        <v>3934</v>
      </c>
      <c r="W249" s="109" t="n">
        <v>4340</v>
      </c>
      <c r="X249" s="109" t="n">
        <v>4525</v>
      </c>
      <c r="Y249" s="109" t="n">
        <v>4821</v>
      </c>
      <c r="Z249" s="109" t="n">
        <v>4970</v>
      </c>
      <c r="AA249" s="109" t="n">
        <v>5055</v>
      </c>
      <c r="AB249" s="109" t="n">
        <v>5115</v>
      </c>
      <c r="AC249" s="109" t="n">
        <v>5330</v>
      </c>
      <c r="AD249" s="109" t="n">
        <v>5545</v>
      </c>
      <c r="AE249" s="109" t="n">
        <v>5689</v>
      </c>
      <c r="AF249" s="109" t="n">
        <v>5829</v>
      </c>
      <c r="AG249" s="109" t="n">
        <v>5932</v>
      </c>
      <c r="AH249" s="109" t="n">
        <v>5834</v>
      </c>
      <c r="AI249" s="109" t="n">
        <v>5716</v>
      </c>
      <c r="AJ249" s="109" t="n">
        <v>5637</v>
      </c>
      <c r="AK249" s="109" t="n">
        <v>5760</v>
      </c>
      <c r="AL249" s="109" t="n">
        <v>5837</v>
      </c>
      <c r="AM249" s="109" t="n">
        <v>5806</v>
      </c>
      <c r="AN249" s="109" t="n">
        <v>5724</v>
      </c>
      <c r="AO249" s="109" t="n">
        <v>5877</v>
      </c>
      <c r="AP249" s="109" t="n">
        <v>5864</v>
      </c>
      <c r="AQ249" s="109" t="n">
        <v>5819</v>
      </c>
      <c r="AR249" s="109" t="n">
        <v>4342</v>
      </c>
      <c r="AS249" s="109" t="n">
        <v>3998</v>
      </c>
      <c r="AT249" s="109" t="n">
        <v>3972</v>
      </c>
      <c r="AU249" s="109" t="n">
        <v>3602</v>
      </c>
      <c r="AV249" s="109" t="n">
        <v>3196</v>
      </c>
      <c r="AW249" s="109" t="n">
        <v>3051</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0" t="s">
        <v>37</v>
      </c>
      <c r="B250" s="119" t="n">
        <v>2</v>
      </c>
      <c r="C250" s="119" t="n">
        <v>2062</v>
      </c>
      <c r="D250" s="109" t="n">
        <v>158255</v>
      </c>
      <c r="E250" s="109" t="n">
        <v>0</v>
      </c>
      <c r="F250" s="109" t="n">
        <v>0</v>
      </c>
      <c r="G250" s="109" t="n">
        <v>0</v>
      </c>
      <c r="H250" s="109" t="n">
        <v>0</v>
      </c>
      <c r="I250" s="109" t="n">
        <v>0</v>
      </c>
      <c r="J250" s="109" t="n">
        <v>218</v>
      </c>
      <c r="K250" s="109" t="n">
        <v>290</v>
      </c>
      <c r="L250" s="109" t="n">
        <v>478</v>
      </c>
      <c r="M250" s="109" t="n">
        <v>700</v>
      </c>
      <c r="N250" s="109" t="n">
        <v>890</v>
      </c>
      <c r="O250" s="109" t="n">
        <v>1317</v>
      </c>
      <c r="P250" s="109" t="n">
        <v>1708</v>
      </c>
      <c r="Q250" s="109" t="n">
        <v>2145</v>
      </c>
      <c r="R250" s="109" t="n">
        <v>2379</v>
      </c>
      <c r="S250" s="109" t="n">
        <v>2780</v>
      </c>
      <c r="T250" s="109" t="n">
        <v>3204</v>
      </c>
      <c r="U250" s="109" t="n">
        <v>3532</v>
      </c>
      <c r="V250" s="109" t="n">
        <v>3894</v>
      </c>
      <c r="W250" s="109" t="n">
        <v>4283</v>
      </c>
      <c r="X250" s="109" t="n">
        <v>4465</v>
      </c>
      <c r="Y250" s="109" t="n">
        <v>4733</v>
      </c>
      <c r="Z250" s="109" t="n">
        <v>4867</v>
      </c>
      <c r="AA250" s="109" t="n">
        <v>4983</v>
      </c>
      <c r="AB250" s="109" t="n">
        <v>5038</v>
      </c>
      <c r="AC250" s="109" t="n">
        <v>5235</v>
      </c>
      <c r="AD250" s="109" t="n">
        <v>5434</v>
      </c>
      <c r="AE250" s="109" t="n">
        <v>5558</v>
      </c>
      <c r="AF250" s="109" t="n">
        <v>5696</v>
      </c>
      <c r="AG250" s="109" t="n">
        <v>5822</v>
      </c>
      <c r="AH250" s="109" t="n">
        <v>5725</v>
      </c>
      <c r="AI250" s="109" t="n">
        <v>5573</v>
      </c>
      <c r="AJ250" s="109" t="n">
        <v>5487</v>
      </c>
      <c r="AK250" s="109" t="n">
        <v>5631</v>
      </c>
      <c r="AL250" s="109" t="n">
        <v>5718</v>
      </c>
      <c r="AM250" s="109" t="n">
        <v>5667</v>
      </c>
      <c r="AN250" s="109" t="n">
        <v>5595</v>
      </c>
      <c r="AO250" s="109" t="n">
        <v>5727</v>
      </c>
      <c r="AP250" s="109" t="n">
        <v>5774</v>
      </c>
      <c r="AQ250" s="109" t="n">
        <v>5782</v>
      </c>
      <c r="AR250" s="109" t="n">
        <v>4320</v>
      </c>
      <c r="AS250" s="109" t="n">
        <v>3926</v>
      </c>
      <c r="AT250" s="109" t="n">
        <v>3929</v>
      </c>
      <c r="AU250" s="109" t="n">
        <v>3565</v>
      </c>
      <c r="AV250" s="109" t="n">
        <v>3171</v>
      </c>
      <c r="AW250" s="109" t="n">
        <v>3019</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0" t="s">
        <v>37</v>
      </c>
      <c r="B251" s="119" t="n">
        <v>2</v>
      </c>
      <c r="C251" s="119" t="n">
        <v>2063</v>
      </c>
      <c r="D251" s="109" t="n">
        <v>155512</v>
      </c>
      <c r="E251" s="109" t="n">
        <v>0</v>
      </c>
      <c r="F251" s="109" t="n">
        <v>0</v>
      </c>
      <c r="G251" s="109" t="n">
        <v>0</v>
      </c>
      <c r="H251" s="109" t="n">
        <v>0</v>
      </c>
      <c r="I251" s="109" t="n">
        <v>0</v>
      </c>
      <c r="J251" s="109" t="n">
        <v>215</v>
      </c>
      <c r="K251" s="109" t="n">
        <v>285</v>
      </c>
      <c r="L251" s="109" t="n">
        <v>472</v>
      </c>
      <c r="M251" s="109" t="n">
        <v>692</v>
      </c>
      <c r="N251" s="109" t="n">
        <v>882</v>
      </c>
      <c r="O251" s="109" t="n">
        <v>1302</v>
      </c>
      <c r="P251" s="109" t="n">
        <v>1686</v>
      </c>
      <c r="Q251" s="109" t="n">
        <v>2118</v>
      </c>
      <c r="R251" s="109" t="n">
        <v>2354</v>
      </c>
      <c r="S251" s="109" t="n">
        <v>2753</v>
      </c>
      <c r="T251" s="109" t="n">
        <v>3164</v>
      </c>
      <c r="U251" s="109" t="n">
        <v>3485</v>
      </c>
      <c r="V251" s="109" t="n">
        <v>3848</v>
      </c>
      <c r="W251" s="109" t="n">
        <v>4238</v>
      </c>
      <c r="X251" s="109" t="n">
        <v>4405</v>
      </c>
      <c r="Y251" s="109" t="n">
        <v>4670</v>
      </c>
      <c r="Z251" s="109" t="n">
        <v>4779</v>
      </c>
      <c r="AA251" s="109" t="n">
        <v>4880</v>
      </c>
      <c r="AB251" s="109" t="n">
        <v>4966</v>
      </c>
      <c r="AC251" s="109" t="n">
        <v>5155</v>
      </c>
      <c r="AD251" s="109" t="n">
        <v>5336</v>
      </c>
      <c r="AE251" s="109" t="n">
        <v>5446</v>
      </c>
      <c r="AF251" s="109" t="n">
        <v>5565</v>
      </c>
      <c r="AG251" s="109" t="n">
        <v>5688</v>
      </c>
      <c r="AH251" s="109" t="n">
        <v>5618</v>
      </c>
      <c r="AI251" s="109" t="n">
        <v>5468</v>
      </c>
      <c r="AJ251" s="109" t="n">
        <v>5349</v>
      </c>
      <c r="AK251" s="109" t="n">
        <v>5481</v>
      </c>
      <c r="AL251" s="109" t="n">
        <v>5590</v>
      </c>
      <c r="AM251" s="109" t="n">
        <v>5552</v>
      </c>
      <c r="AN251" s="109" t="n">
        <v>5461</v>
      </c>
      <c r="AO251" s="109" t="n">
        <v>5597</v>
      </c>
      <c r="AP251" s="109" t="n">
        <v>5626</v>
      </c>
      <c r="AQ251" s="109" t="n">
        <v>5694</v>
      </c>
      <c r="AR251" s="109" t="n">
        <v>4274</v>
      </c>
      <c r="AS251" s="109" t="n">
        <v>3903</v>
      </c>
      <c r="AT251" s="109" t="n">
        <v>3858</v>
      </c>
      <c r="AU251" s="109" t="n">
        <v>3526</v>
      </c>
      <c r="AV251" s="109" t="n">
        <v>3138</v>
      </c>
      <c r="AW251" s="109" t="n">
        <v>2995</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0" t="s">
        <v>37</v>
      </c>
      <c r="B252" s="119" t="n">
        <v>2</v>
      </c>
      <c r="C252" s="119" t="n">
        <v>2064</v>
      </c>
      <c r="D252" s="109" t="n">
        <v>152773</v>
      </c>
      <c r="E252" s="109" t="n">
        <v>0</v>
      </c>
      <c r="F252" s="109" t="n">
        <v>0</v>
      </c>
      <c r="G252" s="109" t="n">
        <v>0</v>
      </c>
      <c r="H252" s="109" t="n">
        <v>0</v>
      </c>
      <c r="I252" s="109" t="n">
        <v>0</v>
      </c>
      <c r="J252" s="109" t="n">
        <v>212</v>
      </c>
      <c r="K252" s="109" t="n">
        <v>281</v>
      </c>
      <c r="L252" s="109" t="n">
        <v>464</v>
      </c>
      <c r="M252" s="109" t="n">
        <v>682</v>
      </c>
      <c r="N252" s="109" t="n">
        <v>871</v>
      </c>
      <c r="O252" s="109" t="n">
        <v>1288</v>
      </c>
      <c r="P252" s="109" t="n">
        <v>1666</v>
      </c>
      <c r="Q252" s="109" t="n">
        <v>2091</v>
      </c>
      <c r="R252" s="109" t="n">
        <v>2323</v>
      </c>
      <c r="S252" s="109" t="n">
        <v>2723</v>
      </c>
      <c r="T252" s="109" t="n">
        <v>3132</v>
      </c>
      <c r="U252" s="109" t="n">
        <v>3441</v>
      </c>
      <c r="V252" s="109" t="n">
        <v>3796</v>
      </c>
      <c r="W252" s="109" t="n">
        <v>4187</v>
      </c>
      <c r="X252" s="109" t="n">
        <v>4357</v>
      </c>
      <c r="Y252" s="109" t="n">
        <v>4607</v>
      </c>
      <c r="Z252" s="109" t="n">
        <v>4714</v>
      </c>
      <c r="AA252" s="109" t="n">
        <v>4791</v>
      </c>
      <c r="AB252" s="109" t="n">
        <v>4863</v>
      </c>
      <c r="AC252" s="109" t="n">
        <v>5081</v>
      </c>
      <c r="AD252" s="109" t="n">
        <v>5254</v>
      </c>
      <c r="AE252" s="109" t="n">
        <v>5348</v>
      </c>
      <c r="AF252" s="109" t="n">
        <v>5452</v>
      </c>
      <c r="AG252" s="109" t="n">
        <v>5557</v>
      </c>
      <c r="AH252" s="109" t="n">
        <v>5489</v>
      </c>
      <c r="AI252" s="109" t="n">
        <v>5366</v>
      </c>
      <c r="AJ252" s="109" t="n">
        <v>5248</v>
      </c>
      <c r="AK252" s="109" t="n">
        <v>5343</v>
      </c>
      <c r="AL252" s="109" t="n">
        <v>5442</v>
      </c>
      <c r="AM252" s="109" t="n">
        <v>5428</v>
      </c>
      <c r="AN252" s="109" t="n">
        <v>5350</v>
      </c>
      <c r="AO252" s="109" t="n">
        <v>5463</v>
      </c>
      <c r="AP252" s="109" t="n">
        <v>5499</v>
      </c>
      <c r="AQ252" s="109" t="n">
        <v>5548</v>
      </c>
      <c r="AR252" s="109" t="n">
        <v>4197</v>
      </c>
      <c r="AS252" s="109" t="n">
        <v>3858</v>
      </c>
      <c r="AT252" s="109" t="n">
        <v>3834</v>
      </c>
      <c r="AU252" s="109" t="n">
        <v>3462</v>
      </c>
      <c r="AV252" s="109" t="n">
        <v>3104</v>
      </c>
      <c r="AW252" s="109" t="n">
        <v>2964</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0" t="s">
        <v>37</v>
      </c>
      <c r="B253" s="119" t="n">
        <v>2</v>
      </c>
      <c r="C253" s="119" t="n">
        <v>2065</v>
      </c>
      <c r="D253" s="109" t="n">
        <v>150083</v>
      </c>
      <c r="E253" s="109" t="n">
        <v>0</v>
      </c>
      <c r="F253" s="109" t="n">
        <v>0</v>
      </c>
      <c r="G253" s="109" t="n">
        <v>0</v>
      </c>
      <c r="H253" s="109" t="n">
        <v>0</v>
      </c>
      <c r="I253" s="109" t="n">
        <v>0</v>
      </c>
      <c r="J253" s="109" t="n">
        <v>209</v>
      </c>
      <c r="K253" s="109" t="n">
        <v>278</v>
      </c>
      <c r="L253" s="109" t="n">
        <v>457</v>
      </c>
      <c r="M253" s="109" t="n">
        <v>670</v>
      </c>
      <c r="N253" s="109" t="n">
        <v>857</v>
      </c>
      <c r="O253" s="109" t="n">
        <v>1270</v>
      </c>
      <c r="P253" s="109" t="n">
        <v>1647</v>
      </c>
      <c r="Q253" s="109" t="n">
        <v>2065</v>
      </c>
      <c r="R253" s="109" t="n">
        <v>2293</v>
      </c>
      <c r="S253" s="109" t="n">
        <v>2687</v>
      </c>
      <c r="T253" s="109" t="n">
        <v>3097</v>
      </c>
      <c r="U253" s="109" t="n">
        <v>3405</v>
      </c>
      <c r="V253" s="109" t="n">
        <v>3747</v>
      </c>
      <c r="W253" s="109" t="n">
        <v>4130</v>
      </c>
      <c r="X253" s="109" t="n">
        <v>4303</v>
      </c>
      <c r="Y253" s="109" t="n">
        <v>4556</v>
      </c>
      <c r="Z253" s="109" t="n">
        <v>4649</v>
      </c>
      <c r="AA253" s="109" t="n">
        <v>4724</v>
      </c>
      <c r="AB253" s="109" t="n">
        <v>4773</v>
      </c>
      <c r="AC253" s="109" t="n">
        <v>4975</v>
      </c>
      <c r="AD253" s="109" t="n">
        <v>5178</v>
      </c>
      <c r="AE253" s="109" t="n">
        <v>5265</v>
      </c>
      <c r="AF253" s="109" t="n">
        <v>5353</v>
      </c>
      <c r="AG253" s="109" t="n">
        <v>5443</v>
      </c>
      <c r="AH253" s="109" t="n">
        <v>5362</v>
      </c>
      <c r="AI253" s="109" t="n">
        <v>5243</v>
      </c>
      <c r="AJ253" s="109" t="n">
        <v>5151</v>
      </c>
      <c r="AK253" s="109" t="n">
        <v>5243</v>
      </c>
      <c r="AL253" s="109" t="n">
        <v>5305</v>
      </c>
      <c r="AM253" s="109" t="n">
        <v>5283</v>
      </c>
      <c r="AN253" s="109" t="n">
        <v>5231</v>
      </c>
      <c r="AO253" s="109" t="n">
        <v>5352</v>
      </c>
      <c r="AP253" s="109" t="n">
        <v>5367</v>
      </c>
      <c r="AQ253" s="109" t="n">
        <v>5423</v>
      </c>
      <c r="AR253" s="109" t="n">
        <v>4098</v>
      </c>
      <c r="AS253" s="109" t="n">
        <v>3788</v>
      </c>
      <c r="AT253" s="109" t="n">
        <v>3788</v>
      </c>
      <c r="AU253" s="109" t="n">
        <v>3440</v>
      </c>
      <c r="AV253" s="109" t="n">
        <v>3047</v>
      </c>
      <c r="AW253" s="109" t="n">
        <v>2931</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0" t="s">
        <v>37</v>
      </c>
      <c r="B254" s="119" t="n">
        <v>2</v>
      </c>
      <c r="C254" s="119" t="n">
        <v>2066</v>
      </c>
      <c r="D254" s="109" t="n">
        <v>147436</v>
      </c>
      <c r="E254" s="109" t="n">
        <v>0</v>
      </c>
      <c r="F254" s="109" t="n">
        <v>0</v>
      </c>
      <c r="G254" s="109" t="n">
        <v>0</v>
      </c>
      <c r="H254" s="109" t="n">
        <v>0</v>
      </c>
      <c r="I254" s="109" t="n">
        <v>0</v>
      </c>
      <c r="J254" s="109" t="n">
        <v>206</v>
      </c>
      <c r="K254" s="109" t="n">
        <v>274</v>
      </c>
      <c r="L254" s="109" t="n">
        <v>451</v>
      </c>
      <c r="M254" s="109" t="n">
        <v>658</v>
      </c>
      <c r="N254" s="109" t="n">
        <v>841</v>
      </c>
      <c r="O254" s="109" t="n">
        <v>1249</v>
      </c>
      <c r="P254" s="109" t="n">
        <v>1624</v>
      </c>
      <c r="Q254" s="109" t="n">
        <v>2041</v>
      </c>
      <c r="R254" s="109" t="n">
        <v>2264</v>
      </c>
      <c r="S254" s="109" t="n">
        <v>2651</v>
      </c>
      <c r="T254" s="109" t="n">
        <v>3056</v>
      </c>
      <c r="U254" s="109" t="n">
        <v>3366</v>
      </c>
      <c r="V254" s="109" t="n">
        <v>3708</v>
      </c>
      <c r="W254" s="109" t="n">
        <v>4075</v>
      </c>
      <c r="X254" s="109" t="n">
        <v>4244</v>
      </c>
      <c r="Y254" s="109" t="n">
        <v>4499</v>
      </c>
      <c r="Z254" s="109" t="n">
        <v>4597</v>
      </c>
      <c r="AA254" s="109" t="n">
        <v>4659</v>
      </c>
      <c r="AB254" s="109" t="n">
        <v>4706</v>
      </c>
      <c r="AC254" s="109" t="n">
        <v>4883</v>
      </c>
      <c r="AD254" s="109" t="n">
        <v>5070</v>
      </c>
      <c r="AE254" s="109" t="n">
        <v>5189</v>
      </c>
      <c r="AF254" s="109" t="n">
        <v>5271</v>
      </c>
      <c r="AG254" s="109" t="n">
        <v>5345</v>
      </c>
      <c r="AH254" s="109" t="n">
        <v>5253</v>
      </c>
      <c r="AI254" s="109" t="n">
        <v>5122</v>
      </c>
      <c r="AJ254" s="109" t="n">
        <v>5032</v>
      </c>
      <c r="AK254" s="109" t="n">
        <v>5145</v>
      </c>
      <c r="AL254" s="109" t="n">
        <v>5205</v>
      </c>
      <c r="AM254" s="109" t="n">
        <v>5151</v>
      </c>
      <c r="AN254" s="109" t="n">
        <v>5091</v>
      </c>
      <c r="AO254" s="109" t="n">
        <v>5233</v>
      </c>
      <c r="AP254" s="109" t="n">
        <v>5258</v>
      </c>
      <c r="AQ254" s="109" t="n">
        <v>5294</v>
      </c>
      <c r="AR254" s="109" t="n">
        <v>4004</v>
      </c>
      <c r="AS254" s="109" t="n">
        <v>3700</v>
      </c>
      <c r="AT254" s="109" t="n">
        <v>3718</v>
      </c>
      <c r="AU254" s="109" t="n">
        <v>3399</v>
      </c>
      <c r="AV254" s="109" t="n">
        <v>3028</v>
      </c>
      <c r="AW254" s="109" t="n">
        <v>2878</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0" t="s">
        <v>37</v>
      </c>
      <c r="B255" s="119" t="n">
        <v>2</v>
      </c>
      <c r="C255" s="119" t="n">
        <v>2067</v>
      </c>
      <c r="D255" s="109" t="n">
        <v>144845</v>
      </c>
      <c r="E255" s="109" t="n">
        <v>0</v>
      </c>
      <c r="F255" s="109" t="n">
        <v>0</v>
      </c>
      <c r="G255" s="109" t="n">
        <v>0</v>
      </c>
      <c r="H255" s="109" t="n">
        <v>0</v>
      </c>
      <c r="I255" s="109" t="n">
        <v>0</v>
      </c>
      <c r="J255" s="109" t="n">
        <v>201</v>
      </c>
      <c r="K255" s="109" t="n">
        <v>268</v>
      </c>
      <c r="L255" s="109" t="n">
        <v>444</v>
      </c>
      <c r="M255" s="109" t="n">
        <v>647</v>
      </c>
      <c r="N255" s="109" t="n">
        <v>826</v>
      </c>
      <c r="O255" s="109" t="n">
        <v>1226</v>
      </c>
      <c r="P255" s="109" t="n">
        <v>1596</v>
      </c>
      <c r="Q255" s="109" t="n">
        <v>2012</v>
      </c>
      <c r="R255" s="109" t="n">
        <v>2236</v>
      </c>
      <c r="S255" s="109" t="n">
        <v>2617</v>
      </c>
      <c r="T255" s="109" t="n">
        <v>3015</v>
      </c>
      <c r="U255" s="109" t="n">
        <v>3321</v>
      </c>
      <c r="V255" s="109" t="n">
        <v>3664</v>
      </c>
      <c r="W255" s="109" t="n">
        <v>4031</v>
      </c>
      <c r="X255" s="109" t="n">
        <v>4187</v>
      </c>
      <c r="Y255" s="109" t="n">
        <v>4436</v>
      </c>
      <c r="Z255" s="109" t="n">
        <v>4539</v>
      </c>
      <c r="AA255" s="109" t="n">
        <v>4606</v>
      </c>
      <c r="AB255" s="109" t="n">
        <v>4640</v>
      </c>
      <c r="AC255" s="109" t="n">
        <v>4814</v>
      </c>
      <c r="AD255" s="109" t="n">
        <v>4976</v>
      </c>
      <c r="AE255" s="109" t="n">
        <v>5080</v>
      </c>
      <c r="AF255" s="109" t="n">
        <v>5194</v>
      </c>
      <c r="AG255" s="109" t="n">
        <v>5263</v>
      </c>
      <c r="AH255" s="109" t="n">
        <v>5158</v>
      </c>
      <c r="AI255" s="109" t="n">
        <v>5017</v>
      </c>
      <c r="AJ255" s="109" t="n">
        <v>4916</v>
      </c>
      <c r="AK255" s="109" t="n">
        <v>5026</v>
      </c>
      <c r="AL255" s="109" t="n">
        <v>5109</v>
      </c>
      <c r="AM255" s="109" t="n">
        <v>5054</v>
      </c>
      <c r="AN255" s="109" t="n">
        <v>4964</v>
      </c>
      <c r="AO255" s="109" t="n">
        <v>5094</v>
      </c>
      <c r="AP255" s="109" t="n">
        <v>5141</v>
      </c>
      <c r="AQ255" s="109" t="n">
        <v>5186</v>
      </c>
      <c r="AR255" s="109" t="n">
        <v>3907</v>
      </c>
      <c r="AS255" s="109" t="n">
        <v>3614</v>
      </c>
      <c r="AT255" s="109" t="n">
        <v>3633</v>
      </c>
      <c r="AU255" s="109" t="n">
        <v>3336</v>
      </c>
      <c r="AV255" s="109" t="n">
        <v>2992</v>
      </c>
      <c r="AW255" s="109" t="n">
        <v>2859</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0" t="s">
        <v>37</v>
      </c>
      <c r="B256" s="119" t="n">
        <v>2</v>
      </c>
      <c r="C256" s="119" t="n">
        <v>2068</v>
      </c>
      <c r="D256" s="109" t="n">
        <v>142271</v>
      </c>
      <c r="E256" s="109" t="n">
        <v>0</v>
      </c>
      <c r="F256" s="109" t="n">
        <v>0</v>
      </c>
      <c r="G256" s="109" t="n">
        <v>0</v>
      </c>
      <c r="H256" s="109" t="n">
        <v>0</v>
      </c>
      <c r="I256" s="109" t="n">
        <v>0</v>
      </c>
      <c r="J256" s="109" t="n">
        <v>196</v>
      </c>
      <c r="K256" s="109" t="n">
        <v>262</v>
      </c>
      <c r="L256" s="109" t="n">
        <v>435</v>
      </c>
      <c r="M256" s="109" t="n">
        <v>636</v>
      </c>
      <c r="N256" s="109" t="n">
        <v>811</v>
      </c>
      <c r="O256" s="109" t="n">
        <v>1203</v>
      </c>
      <c r="P256" s="109" t="n">
        <v>1566</v>
      </c>
      <c r="Q256" s="109" t="n">
        <v>1977</v>
      </c>
      <c r="R256" s="109" t="n">
        <v>2204</v>
      </c>
      <c r="S256" s="109" t="n">
        <v>2585</v>
      </c>
      <c r="T256" s="109" t="n">
        <v>2975</v>
      </c>
      <c r="U256" s="109" t="n">
        <v>3275</v>
      </c>
      <c r="V256" s="109" t="n">
        <v>3614</v>
      </c>
      <c r="W256" s="109" t="n">
        <v>3983</v>
      </c>
      <c r="X256" s="109" t="n">
        <v>4141</v>
      </c>
      <c r="Y256" s="109" t="n">
        <v>4375</v>
      </c>
      <c r="Z256" s="109" t="n">
        <v>4475</v>
      </c>
      <c r="AA256" s="109" t="n">
        <v>4548</v>
      </c>
      <c r="AB256" s="109" t="n">
        <v>4587</v>
      </c>
      <c r="AC256" s="109" t="n">
        <v>4747</v>
      </c>
      <c r="AD256" s="109" t="n">
        <v>4905</v>
      </c>
      <c r="AE256" s="109" t="n">
        <v>4985</v>
      </c>
      <c r="AF256" s="109" t="n">
        <v>5084</v>
      </c>
      <c r="AG256" s="109" t="n">
        <v>5186</v>
      </c>
      <c r="AH256" s="109" t="n">
        <v>5078</v>
      </c>
      <c r="AI256" s="109" t="n">
        <v>4926</v>
      </c>
      <c r="AJ256" s="109" t="n">
        <v>4816</v>
      </c>
      <c r="AK256" s="109" t="n">
        <v>4910</v>
      </c>
      <c r="AL256" s="109" t="n">
        <v>4991</v>
      </c>
      <c r="AM256" s="109" t="n">
        <v>4960</v>
      </c>
      <c r="AN256" s="109" t="n">
        <v>4871</v>
      </c>
      <c r="AO256" s="109" t="n">
        <v>4966</v>
      </c>
      <c r="AP256" s="109" t="n">
        <v>5004</v>
      </c>
      <c r="AQ256" s="109" t="n">
        <v>5071</v>
      </c>
      <c r="AR256" s="109" t="n">
        <v>3825</v>
      </c>
      <c r="AS256" s="109" t="n">
        <v>3526</v>
      </c>
      <c r="AT256" s="109" t="n">
        <v>3548</v>
      </c>
      <c r="AU256" s="109" t="n">
        <v>3260</v>
      </c>
      <c r="AV256" s="109" t="n">
        <v>2936</v>
      </c>
      <c r="AW256" s="109" t="n">
        <v>2825</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0" t="s">
        <v>37</v>
      </c>
      <c r="B257" s="119" t="n">
        <v>2</v>
      </c>
      <c r="C257" s="119" t="n">
        <v>2069</v>
      </c>
      <c r="D257" s="109" t="n">
        <v>139735</v>
      </c>
      <c r="E257" s="109" t="n">
        <v>0</v>
      </c>
      <c r="F257" s="109" t="n">
        <v>0</v>
      </c>
      <c r="G257" s="109" t="n">
        <v>0</v>
      </c>
      <c r="H257" s="109" t="n">
        <v>0</v>
      </c>
      <c r="I257" s="109" t="n">
        <v>0</v>
      </c>
      <c r="J257" s="109" t="n">
        <v>192</v>
      </c>
      <c r="K257" s="109" t="n">
        <v>257</v>
      </c>
      <c r="L257" s="109" t="n">
        <v>425</v>
      </c>
      <c r="M257" s="109" t="n">
        <v>623</v>
      </c>
      <c r="N257" s="109" t="n">
        <v>796</v>
      </c>
      <c r="O257" s="109" t="n">
        <v>1182</v>
      </c>
      <c r="P257" s="109" t="n">
        <v>1537</v>
      </c>
      <c r="Q257" s="109" t="n">
        <v>1940</v>
      </c>
      <c r="R257" s="109" t="n">
        <v>2167</v>
      </c>
      <c r="S257" s="109" t="n">
        <v>2547</v>
      </c>
      <c r="T257" s="109" t="n">
        <v>2938</v>
      </c>
      <c r="U257" s="109" t="n">
        <v>3232</v>
      </c>
      <c r="V257" s="109" t="n">
        <v>3564</v>
      </c>
      <c r="W257" s="109" t="n">
        <v>3928</v>
      </c>
      <c r="X257" s="109" t="n">
        <v>4090</v>
      </c>
      <c r="Y257" s="109" t="n">
        <v>4327</v>
      </c>
      <c r="Z257" s="109" t="n">
        <v>4415</v>
      </c>
      <c r="AA257" s="109" t="n">
        <v>4483</v>
      </c>
      <c r="AB257" s="109" t="n">
        <v>4528</v>
      </c>
      <c r="AC257" s="109" t="n">
        <v>4691</v>
      </c>
      <c r="AD257" s="109" t="n">
        <v>4836</v>
      </c>
      <c r="AE257" s="109" t="n">
        <v>4914</v>
      </c>
      <c r="AF257" s="109" t="n">
        <v>4989</v>
      </c>
      <c r="AG257" s="109" t="n">
        <v>5076</v>
      </c>
      <c r="AH257" s="109" t="n">
        <v>5003</v>
      </c>
      <c r="AI257" s="109" t="n">
        <v>4849</v>
      </c>
      <c r="AJ257" s="109" t="n">
        <v>4728</v>
      </c>
      <c r="AK257" s="109" t="n">
        <v>4809</v>
      </c>
      <c r="AL257" s="109" t="n">
        <v>4875</v>
      </c>
      <c r="AM257" s="109" t="n">
        <v>4845</v>
      </c>
      <c r="AN257" s="109" t="n">
        <v>4780</v>
      </c>
      <c r="AO257" s="109" t="n">
        <v>4873</v>
      </c>
      <c r="AP257" s="109" t="n">
        <v>4879</v>
      </c>
      <c r="AQ257" s="109" t="n">
        <v>4936</v>
      </c>
      <c r="AR257" s="109" t="n">
        <v>3738</v>
      </c>
      <c r="AS257" s="109" t="n">
        <v>3452</v>
      </c>
      <c r="AT257" s="109" t="n">
        <v>3462</v>
      </c>
      <c r="AU257" s="109" t="n">
        <v>3184</v>
      </c>
      <c r="AV257" s="109" t="n">
        <v>2869</v>
      </c>
      <c r="AW257" s="109" t="n">
        <v>2773</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0" t="s">
        <v>37</v>
      </c>
      <c r="B258" s="119" t="n">
        <v>2</v>
      </c>
      <c r="C258" s="119" t="n">
        <v>2070</v>
      </c>
      <c r="D258" s="109" t="n">
        <v>137271</v>
      </c>
      <c r="E258" s="109" t="n">
        <v>0</v>
      </c>
      <c r="F258" s="109" t="n">
        <v>0</v>
      </c>
      <c r="G258" s="109" t="n">
        <v>0</v>
      </c>
      <c r="H258" s="109" t="n">
        <v>0</v>
      </c>
      <c r="I258" s="109" t="n">
        <v>0</v>
      </c>
      <c r="J258" s="109" t="n">
        <v>188</v>
      </c>
      <c r="K258" s="109" t="n">
        <v>251</v>
      </c>
      <c r="L258" s="109" t="n">
        <v>415</v>
      </c>
      <c r="M258" s="109" t="n">
        <v>609</v>
      </c>
      <c r="N258" s="109" t="n">
        <v>780</v>
      </c>
      <c r="O258" s="109" t="n">
        <v>1160</v>
      </c>
      <c r="P258" s="109" t="n">
        <v>1510</v>
      </c>
      <c r="Q258" s="109" t="n">
        <v>1904</v>
      </c>
      <c r="R258" s="109" t="n">
        <v>2126</v>
      </c>
      <c r="S258" s="109" t="n">
        <v>2503</v>
      </c>
      <c r="T258" s="109" t="n">
        <v>2895</v>
      </c>
      <c r="U258" s="109" t="n">
        <v>3191</v>
      </c>
      <c r="V258" s="109" t="n">
        <v>3517</v>
      </c>
      <c r="W258" s="109" t="n">
        <v>3873</v>
      </c>
      <c r="X258" s="109" t="n">
        <v>4033</v>
      </c>
      <c r="Y258" s="109" t="n">
        <v>4274</v>
      </c>
      <c r="Z258" s="109" t="n">
        <v>4365</v>
      </c>
      <c r="AA258" s="109" t="n">
        <v>4422</v>
      </c>
      <c r="AB258" s="109" t="n">
        <v>4464</v>
      </c>
      <c r="AC258" s="109" t="n">
        <v>4631</v>
      </c>
      <c r="AD258" s="109" t="n">
        <v>4778</v>
      </c>
      <c r="AE258" s="109" t="n">
        <v>4845</v>
      </c>
      <c r="AF258" s="109" t="n">
        <v>4918</v>
      </c>
      <c r="AG258" s="109" t="n">
        <v>4981</v>
      </c>
      <c r="AH258" s="109" t="n">
        <v>4898</v>
      </c>
      <c r="AI258" s="109" t="n">
        <v>4778</v>
      </c>
      <c r="AJ258" s="109" t="n">
        <v>4655</v>
      </c>
      <c r="AK258" s="109" t="n">
        <v>4722</v>
      </c>
      <c r="AL258" s="109" t="n">
        <v>4775</v>
      </c>
      <c r="AM258" s="109" t="n">
        <v>4733</v>
      </c>
      <c r="AN258" s="109" t="n">
        <v>4670</v>
      </c>
      <c r="AO258" s="109" t="n">
        <v>4782</v>
      </c>
      <c r="AP258" s="109" t="n">
        <v>4787</v>
      </c>
      <c r="AQ258" s="109" t="n">
        <v>4813</v>
      </c>
      <c r="AR258" s="109" t="n">
        <v>3645</v>
      </c>
      <c r="AS258" s="109" t="n">
        <v>3373</v>
      </c>
      <c r="AT258" s="109" t="n">
        <v>3389</v>
      </c>
      <c r="AU258" s="109" t="n">
        <v>3107</v>
      </c>
      <c r="AV258" s="109" t="n">
        <v>2803</v>
      </c>
      <c r="AW258" s="109" t="n">
        <v>2709</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0" t="s">
        <v>37</v>
      </c>
      <c r="B259" s="119" t="n">
        <v>2</v>
      </c>
      <c r="C259" s="119" t="n">
        <v>2071</v>
      </c>
      <c r="D259" s="109" t="n">
        <v>134882</v>
      </c>
      <c r="E259" s="109" t="n">
        <v>0</v>
      </c>
      <c r="F259" s="109" t="n">
        <v>0</v>
      </c>
      <c r="G259" s="109" t="n">
        <v>0</v>
      </c>
      <c r="H259" s="109" t="n">
        <v>0</v>
      </c>
      <c r="I259" s="109" t="n">
        <v>0</v>
      </c>
      <c r="J259" s="109" t="n">
        <v>183</v>
      </c>
      <c r="K259" s="109" t="n">
        <v>245</v>
      </c>
      <c r="L259" s="109" t="n">
        <v>406</v>
      </c>
      <c r="M259" s="109" t="n">
        <v>596</v>
      </c>
      <c r="N259" s="109" t="n">
        <v>763</v>
      </c>
      <c r="O259" s="109" t="n">
        <v>1136</v>
      </c>
      <c r="P259" s="109" t="n">
        <v>1481</v>
      </c>
      <c r="Q259" s="109" t="n">
        <v>1869</v>
      </c>
      <c r="R259" s="109" t="n">
        <v>2086</v>
      </c>
      <c r="S259" s="109" t="n">
        <v>2456</v>
      </c>
      <c r="T259" s="109" t="n">
        <v>2845</v>
      </c>
      <c r="U259" s="109" t="n">
        <v>3144</v>
      </c>
      <c r="V259" s="109" t="n">
        <v>3472</v>
      </c>
      <c r="W259" s="109" t="n">
        <v>3821</v>
      </c>
      <c r="X259" s="109" t="n">
        <v>3976</v>
      </c>
      <c r="Y259" s="109" t="n">
        <v>4214</v>
      </c>
      <c r="Z259" s="109" t="n">
        <v>4312</v>
      </c>
      <c r="AA259" s="109" t="n">
        <v>4372</v>
      </c>
      <c r="AB259" s="109" t="n">
        <v>4402</v>
      </c>
      <c r="AC259" s="109" t="n">
        <v>4564</v>
      </c>
      <c r="AD259" s="109" t="n">
        <v>4717</v>
      </c>
      <c r="AE259" s="109" t="n">
        <v>4787</v>
      </c>
      <c r="AF259" s="109" t="n">
        <v>4848</v>
      </c>
      <c r="AG259" s="109" t="n">
        <v>4909</v>
      </c>
      <c r="AH259" s="109" t="n">
        <v>4806</v>
      </c>
      <c r="AI259" s="109" t="n">
        <v>4677</v>
      </c>
      <c r="AJ259" s="109" t="n">
        <v>4586</v>
      </c>
      <c r="AK259" s="109" t="n">
        <v>4649</v>
      </c>
      <c r="AL259" s="109" t="n">
        <v>4688</v>
      </c>
      <c r="AM259" s="109" t="n">
        <v>4636</v>
      </c>
      <c r="AN259" s="109" t="n">
        <v>4561</v>
      </c>
      <c r="AO259" s="109" t="n">
        <v>4671</v>
      </c>
      <c r="AP259" s="109" t="n">
        <v>4698</v>
      </c>
      <c r="AQ259" s="109" t="n">
        <v>4722</v>
      </c>
      <c r="AR259" s="109" t="n">
        <v>3559</v>
      </c>
      <c r="AS259" s="109" t="n">
        <v>3291</v>
      </c>
      <c r="AT259" s="109" t="n">
        <v>3312</v>
      </c>
      <c r="AU259" s="109" t="n">
        <v>3041</v>
      </c>
      <c r="AV259" s="109" t="n">
        <v>2735</v>
      </c>
      <c r="AW259" s="109" t="n">
        <v>2647</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0" t="s">
        <v>37</v>
      </c>
      <c r="B260" s="119" t="n">
        <v>2</v>
      </c>
      <c r="C260" s="119" t="n">
        <v>2072</v>
      </c>
      <c r="D260" s="109" t="n">
        <v>132544</v>
      </c>
      <c r="E260" s="109" t="n">
        <v>0</v>
      </c>
      <c r="F260" s="109" t="n">
        <v>0</v>
      </c>
      <c r="G260" s="109" t="n">
        <v>0</v>
      </c>
      <c r="H260" s="109" t="n">
        <v>0</v>
      </c>
      <c r="I260" s="109" t="n">
        <v>0</v>
      </c>
      <c r="J260" s="109" t="n">
        <v>179</v>
      </c>
      <c r="K260" s="109" t="n">
        <v>239</v>
      </c>
      <c r="L260" s="109" t="n">
        <v>397</v>
      </c>
      <c r="M260" s="109" t="n">
        <v>582</v>
      </c>
      <c r="N260" s="109" t="n">
        <v>746</v>
      </c>
      <c r="O260" s="109" t="n">
        <v>1111</v>
      </c>
      <c r="P260" s="109" t="n">
        <v>1450</v>
      </c>
      <c r="Q260" s="109" t="n">
        <v>1833</v>
      </c>
      <c r="R260" s="109" t="n">
        <v>2048</v>
      </c>
      <c r="S260" s="109" t="n">
        <v>2410</v>
      </c>
      <c r="T260" s="109" t="n">
        <v>2791</v>
      </c>
      <c r="U260" s="109" t="n">
        <v>3089</v>
      </c>
      <c r="V260" s="109" t="n">
        <v>3420</v>
      </c>
      <c r="W260" s="109" t="n">
        <v>3771</v>
      </c>
      <c r="X260" s="109" t="n">
        <v>3922</v>
      </c>
      <c r="Y260" s="109" t="n">
        <v>4154</v>
      </c>
      <c r="Z260" s="109" t="n">
        <v>4252</v>
      </c>
      <c r="AA260" s="109" t="n">
        <v>4318</v>
      </c>
      <c r="AB260" s="109" t="n">
        <v>4352</v>
      </c>
      <c r="AC260" s="109" t="n">
        <v>4501</v>
      </c>
      <c r="AD260" s="109" t="n">
        <v>4648</v>
      </c>
      <c r="AE260" s="109" t="n">
        <v>4725</v>
      </c>
      <c r="AF260" s="109" t="n">
        <v>4790</v>
      </c>
      <c r="AG260" s="109" t="n">
        <v>4839</v>
      </c>
      <c r="AH260" s="109" t="n">
        <v>4737</v>
      </c>
      <c r="AI260" s="109" t="n">
        <v>4589</v>
      </c>
      <c r="AJ260" s="109" t="n">
        <v>4489</v>
      </c>
      <c r="AK260" s="109" t="n">
        <v>4580</v>
      </c>
      <c r="AL260" s="109" t="n">
        <v>4615</v>
      </c>
      <c r="AM260" s="109" t="n">
        <v>4551</v>
      </c>
      <c r="AN260" s="109" t="n">
        <v>4467</v>
      </c>
      <c r="AO260" s="109" t="n">
        <v>4563</v>
      </c>
      <c r="AP260" s="109" t="n">
        <v>4589</v>
      </c>
      <c r="AQ260" s="109" t="n">
        <v>4635</v>
      </c>
      <c r="AR260" s="109" t="n">
        <v>3488</v>
      </c>
      <c r="AS260" s="109" t="n">
        <v>3214</v>
      </c>
      <c r="AT260" s="109" t="n">
        <v>3231</v>
      </c>
      <c r="AU260" s="109" t="n">
        <v>2972</v>
      </c>
      <c r="AV260" s="109" t="n">
        <v>2677</v>
      </c>
      <c r="AW260" s="109" t="n">
        <v>2583</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0" t="s">
        <v>37</v>
      </c>
      <c r="B261" s="119" t="n">
        <v>2</v>
      </c>
      <c r="C261" s="119" t="n">
        <v>2073</v>
      </c>
      <c r="D261" s="109" t="n">
        <v>130251</v>
      </c>
      <c r="E261" s="109" t="n">
        <v>0</v>
      </c>
      <c r="F261" s="109" t="n">
        <v>0</v>
      </c>
      <c r="G261" s="109" t="n">
        <v>0</v>
      </c>
      <c r="H261" s="109" t="n">
        <v>0</v>
      </c>
      <c r="I261" s="109" t="n">
        <v>0</v>
      </c>
      <c r="J261" s="109" t="n">
        <v>174</v>
      </c>
      <c r="K261" s="109" t="n">
        <v>233</v>
      </c>
      <c r="L261" s="109" t="n">
        <v>387</v>
      </c>
      <c r="M261" s="109" t="n">
        <v>569</v>
      </c>
      <c r="N261" s="109" t="n">
        <v>729</v>
      </c>
      <c r="O261" s="109" t="n">
        <v>1086</v>
      </c>
      <c r="P261" s="109" t="n">
        <v>1418</v>
      </c>
      <c r="Q261" s="109" t="n">
        <v>1795</v>
      </c>
      <c r="R261" s="109" t="n">
        <v>2008</v>
      </c>
      <c r="S261" s="109" t="n">
        <v>2365</v>
      </c>
      <c r="T261" s="109" t="n">
        <v>2738</v>
      </c>
      <c r="U261" s="109" t="n">
        <v>3030</v>
      </c>
      <c r="V261" s="109" t="n">
        <v>3360</v>
      </c>
      <c r="W261" s="109" t="n">
        <v>3714</v>
      </c>
      <c r="X261" s="109" t="n">
        <v>3870</v>
      </c>
      <c r="Y261" s="109" t="n">
        <v>4096</v>
      </c>
      <c r="Z261" s="109" t="n">
        <v>4190</v>
      </c>
      <c r="AA261" s="109" t="n">
        <v>4256</v>
      </c>
      <c r="AB261" s="109" t="n">
        <v>4296</v>
      </c>
      <c r="AC261" s="109" t="n">
        <v>4449</v>
      </c>
      <c r="AD261" s="109" t="n">
        <v>4583</v>
      </c>
      <c r="AE261" s="109" t="n">
        <v>4656</v>
      </c>
      <c r="AF261" s="109" t="n">
        <v>4727</v>
      </c>
      <c r="AG261" s="109" t="n">
        <v>4781</v>
      </c>
      <c r="AH261" s="109" t="n">
        <v>4669</v>
      </c>
      <c r="AI261" s="109" t="n">
        <v>4523</v>
      </c>
      <c r="AJ261" s="109" t="n">
        <v>4404</v>
      </c>
      <c r="AK261" s="109" t="n">
        <v>4482</v>
      </c>
      <c r="AL261" s="109" t="n">
        <v>4547</v>
      </c>
      <c r="AM261" s="109" t="n">
        <v>4480</v>
      </c>
      <c r="AN261" s="109" t="n">
        <v>4386</v>
      </c>
      <c r="AO261" s="109" t="n">
        <v>4469</v>
      </c>
      <c r="AP261" s="109" t="n">
        <v>4483</v>
      </c>
      <c r="AQ261" s="109" t="n">
        <v>4527</v>
      </c>
      <c r="AR261" s="109" t="n">
        <v>3422</v>
      </c>
      <c r="AS261" s="109" t="n">
        <v>3148</v>
      </c>
      <c r="AT261" s="109" t="n">
        <v>3156</v>
      </c>
      <c r="AU261" s="109" t="n">
        <v>2899</v>
      </c>
      <c r="AV261" s="109" t="n">
        <v>2616</v>
      </c>
      <c r="AW261" s="109" t="n">
        <v>2528</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0" t="s">
        <v>37</v>
      </c>
      <c r="B262" s="119" t="n">
        <v>2</v>
      </c>
      <c r="C262" s="119" t="n">
        <v>2074</v>
      </c>
      <c r="D262" s="109" t="n">
        <v>128007</v>
      </c>
      <c r="E262" s="109" t="n">
        <v>0</v>
      </c>
      <c r="F262" s="109" t="n">
        <v>0</v>
      </c>
      <c r="G262" s="109" t="n">
        <v>0</v>
      </c>
      <c r="H262" s="109" t="n">
        <v>0</v>
      </c>
      <c r="I262" s="109" t="n">
        <v>0</v>
      </c>
      <c r="J262" s="109" t="n">
        <v>170</v>
      </c>
      <c r="K262" s="109" t="n">
        <v>228</v>
      </c>
      <c r="L262" s="109" t="n">
        <v>378</v>
      </c>
      <c r="M262" s="109" t="n">
        <v>555</v>
      </c>
      <c r="N262" s="109" t="n">
        <v>712</v>
      </c>
      <c r="O262" s="109" t="n">
        <v>1061</v>
      </c>
      <c r="P262" s="109" t="n">
        <v>1386</v>
      </c>
      <c r="Q262" s="109" t="n">
        <v>1755</v>
      </c>
      <c r="R262" s="109" t="n">
        <v>1966</v>
      </c>
      <c r="S262" s="109" t="n">
        <v>2319</v>
      </c>
      <c r="T262" s="109" t="n">
        <v>2687</v>
      </c>
      <c r="U262" s="109" t="n">
        <v>2972</v>
      </c>
      <c r="V262" s="109" t="n">
        <v>3295</v>
      </c>
      <c r="W262" s="109" t="n">
        <v>3648</v>
      </c>
      <c r="X262" s="109" t="n">
        <v>3811</v>
      </c>
      <c r="Y262" s="109" t="n">
        <v>4042</v>
      </c>
      <c r="Z262" s="109" t="n">
        <v>4132</v>
      </c>
      <c r="AA262" s="109" t="n">
        <v>4195</v>
      </c>
      <c r="AB262" s="109" t="n">
        <v>4234</v>
      </c>
      <c r="AC262" s="109" t="n">
        <v>4392</v>
      </c>
      <c r="AD262" s="109" t="n">
        <v>4529</v>
      </c>
      <c r="AE262" s="109" t="n">
        <v>4590</v>
      </c>
      <c r="AF262" s="109" t="n">
        <v>4658</v>
      </c>
      <c r="AG262" s="109" t="n">
        <v>4718</v>
      </c>
      <c r="AH262" s="109" t="n">
        <v>4612</v>
      </c>
      <c r="AI262" s="109" t="n">
        <v>4458</v>
      </c>
      <c r="AJ262" s="109" t="n">
        <v>4340</v>
      </c>
      <c r="AK262" s="109" t="n">
        <v>4397</v>
      </c>
      <c r="AL262" s="109" t="n">
        <v>4450</v>
      </c>
      <c r="AM262" s="109" t="n">
        <v>4414</v>
      </c>
      <c r="AN262" s="109" t="n">
        <v>4317</v>
      </c>
      <c r="AO262" s="109" t="n">
        <v>4387</v>
      </c>
      <c r="AP262" s="109" t="n">
        <v>4390</v>
      </c>
      <c r="AQ262" s="109" t="n">
        <v>4422</v>
      </c>
      <c r="AR262" s="109" t="n">
        <v>3354</v>
      </c>
      <c r="AS262" s="109" t="n">
        <v>3089</v>
      </c>
      <c r="AT262" s="109" t="n">
        <v>3092</v>
      </c>
      <c r="AU262" s="109" t="n">
        <v>2832</v>
      </c>
      <c r="AV262" s="109" t="n">
        <v>2553</v>
      </c>
      <c r="AW262" s="109" t="n">
        <v>2471</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0" t="s">
        <v>37</v>
      </c>
      <c r="B263" s="119" t="n">
        <v>2</v>
      </c>
      <c r="C263" s="119" t="n">
        <v>2075</v>
      </c>
      <c r="D263" s="109" t="n">
        <v>125820</v>
      </c>
      <c r="E263" s="109" t="n">
        <v>0</v>
      </c>
      <c r="F263" s="109" t="n">
        <v>0</v>
      </c>
      <c r="G263" s="109" t="n">
        <v>0</v>
      </c>
      <c r="H263" s="109" t="n">
        <v>0</v>
      </c>
      <c r="I263" s="109" t="n">
        <v>0</v>
      </c>
      <c r="J263" s="109" t="n">
        <v>166</v>
      </c>
      <c r="K263" s="109" t="n">
        <v>223</v>
      </c>
      <c r="L263" s="109" t="n">
        <v>368</v>
      </c>
      <c r="M263" s="109" t="n">
        <v>541</v>
      </c>
      <c r="N263" s="109" t="n">
        <v>694</v>
      </c>
      <c r="O263" s="109" t="n">
        <v>1036</v>
      </c>
      <c r="P263" s="109" t="n">
        <v>1353</v>
      </c>
      <c r="Q263" s="109" t="n">
        <v>1714</v>
      </c>
      <c r="R263" s="109" t="n">
        <v>1921</v>
      </c>
      <c r="S263" s="109" t="n">
        <v>2270</v>
      </c>
      <c r="T263" s="109" t="n">
        <v>2634</v>
      </c>
      <c r="U263" s="109" t="n">
        <v>2916</v>
      </c>
      <c r="V263" s="109" t="n">
        <v>3231</v>
      </c>
      <c r="W263" s="109" t="n">
        <v>3577</v>
      </c>
      <c r="X263" s="109" t="n">
        <v>3742</v>
      </c>
      <c r="Y263" s="109" t="n">
        <v>3979</v>
      </c>
      <c r="Z263" s="109" t="n">
        <v>4077</v>
      </c>
      <c r="AA263" s="109" t="n">
        <v>4135</v>
      </c>
      <c r="AB263" s="109" t="n">
        <v>4172</v>
      </c>
      <c r="AC263" s="109" t="n">
        <v>4328</v>
      </c>
      <c r="AD263" s="109" t="n">
        <v>4471</v>
      </c>
      <c r="AE263" s="109" t="n">
        <v>4536</v>
      </c>
      <c r="AF263" s="109" t="n">
        <v>4592</v>
      </c>
      <c r="AG263" s="109" t="n">
        <v>4648</v>
      </c>
      <c r="AH263" s="109" t="n">
        <v>4551</v>
      </c>
      <c r="AI263" s="109" t="n">
        <v>4403</v>
      </c>
      <c r="AJ263" s="109" t="n">
        <v>4277</v>
      </c>
      <c r="AK263" s="109" t="n">
        <v>4334</v>
      </c>
      <c r="AL263" s="109" t="n">
        <v>4365</v>
      </c>
      <c r="AM263" s="109" t="n">
        <v>4319</v>
      </c>
      <c r="AN263" s="109" t="n">
        <v>4253</v>
      </c>
      <c r="AO263" s="109" t="n">
        <v>4318</v>
      </c>
      <c r="AP263" s="109" t="n">
        <v>4309</v>
      </c>
      <c r="AQ263" s="109" t="n">
        <v>4330</v>
      </c>
      <c r="AR263" s="109" t="n">
        <v>3291</v>
      </c>
      <c r="AS263" s="109" t="n">
        <v>3030</v>
      </c>
      <c r="AT263" s="109" t="n">
        <v>3033</v>
      </c>
      <c r="AU263" s="109" t="n">
        <v>2775</v>
      </c>
      <c r="AV263" s="109" t="n">
        <v>2493</v>
      </c>
      <c r="AW263" s="109" t="n">
        <v>2411</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0" t="s">
        <v>37</v>
      </c>
      <c r="B264" s="119" t="n">
        <v>2</v>
      </c>
      <c r="C264" s="119" t="n">
        <v>2076</v>
      </c>
      <c r="D264" s="109" t="n">
        <v>123684</v>
      </c>
      <c r="E264" s="109" t="n">
        <v>0</v>
      </c>
      <c r="F264" s="109" t="n">
        <v>0</v>
      </c>
      <c r="G264" s="109" t="n">
        <v>0</v>
      </c>
      <c r="H264" s="109" t="n">
        <v>0</v>
      </c>
      <c r="I264" s="109" t="n">
        <v>0</v>
      </c>
      <c r="J264" s="109" t="n">
        <v>162</v>
      </c>
      <c r="K264" s="109" t="n">
        <v>217</v>
      </c>
      <c r="L264" s="109" t="n">
        <v>360</v>
      </c>
      <c r="M264" s="109" t="n">
        <v>528</v>
      </c>
      <c r="N264" s="109" t="n">
        <v>677</v>
      </c>
      <c r="O264" s="109" t="n">
        <v>1010</v>
      </c>
      <c r="P264" s="109" t="n">
        <v>1321</v>
      </c>
      <c r="Q264" s="109" t="n">
        <v>1674</v>
      </c>
      <c r="R264" s="109" t="n">
        <v>1877</v>
      </c>
      <c r="S264" s="109" t="n">
        <v>2218</v>
      </c>
      <c r="T264" s="109" t="n">
        <v>2578</v>
      </c>
      <c r="U264" s="109" t="n">
        <v>2858</v>
      </c>
      <c r="V264" s="109" t="n">
        <v>3171</v>
      </c>
      <c r="W264" s="109" t="n">
        <v>3507</v>
      </c>
      <c r="X264" s="109" t="n">
        <v>3669</v>
      </c>
      <c r="Y264" s="109" t="n">
        <v>3908</v>
      </c>
      <c r="Z264" s="109" t="n">
        <v>4013</v>
      </c>
      <c r="AA264" s="109" t="n">
        <v>4079</v>
      </c>
      <c r="AB264" s="109" t="n">
        <v>4113</v>
      </c>
      <c r="AC264" s="109" t="n">
        <v>4264</v>
      </c>
      <c r="AD264" s="109" t="n">
        <v>4405</v>
      </c>
      <c r="AE264" s="109" t="n">
        <v>4477</v>
      </c>
      <c r="AF264" s="109" t="n">
        <v>4538</v>
      </c>
      <c r="AG264" s="109" t="n">
        <v>4582</v>
      </c>
      <c r="AH264" s="109" t="n">
        <v>4484</v>
      </c>
      <c r="AI264" s="109" t="n">
        <v>4345</v>
      </c>
      <c r="AJ264" s="109" t="n">
        <v>4225</v>
      </c>
      <c r="AK264" s="109" t="n">
        <v>4271</v>
      </c>
      <c r="AL264" s="109" t="n">
        <v>4302</v>
      </c>
      <c r="AM264" s="109" t="n">
        <v>4238</v>
      </c>
      <c r="AN264" s="109" t="n">
        <v>4162</v>
      </c>
      <c r="AO264" s="109" t="n">
        <v>4253</v>
      </c>
      <c r="AP264" s="109" t="n">
        <v>4241</v>
      </c>
      <c r="AQ264" s="109" t="n">
        <v>4250</v>
      </c>
      <c r="AR264" s="109" t="n">
        <v>3237</v>
      </c>
      <c r="AS264" s="109" t="n">
        <v>2975</v>
      </c>
      <c r="AT264" s="109" t="n">
        <v>2976</v>
      </c>
      <c r="AU264" s="109" t="n">
        <v>2722</v>
      </c>
      <c r="AV264" s="109" t="n">
        <v>2443</v>
      </c>
      <c r="AW264" s="109" t="n">
        <v>2355</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0" t="s">
        <v>37</v>
      </c>
      <c r="B265" s="119" t="n">
        <v>2</v>
      </c>
      <c r="C265" s="119" t="n">
        <v>2077</v>
      </c>
      <c r="D265" s="109" t="n">
        <v>121586</v>
      </c>
      <c r="E265" s="109" t="n">
        <v>0</v>
      </c>
      <c r="F265" s="109" t="n">
        <v>0</v>
      </c>
      <c r="G265" s="109" t="n">
        <v>0</v>
      </c>
      <c r="H265" s="109" t="n">
        <v>0</v>
      </c>
      <c r="I265" s="109" t="n">
        <v>0</v>
      </c>
      <c r="J265" s="109" t="n">
        <v>157</v>
      </c>
      <c r="K265" s="109" t="n">
        <v>211</v>
      </c>
      <c r="L265" s="109" t="n">
        <v>350</v>
      </c>
      <c r="M265" s="109" t="n">
        <v>515</v>
      </c>
      <c r="N265" s="109" t="n">
        <v>660</v>
      </c>
      <c r="O265" s="109" t="n">
        <v>984</v>
      </c>
      <c r="P265" s="109" t="n">
        <v>1288</v>
      </c>
      <c r="Q265" s="109" t="n">
        <v>1634</v>
      </c>
      <c r="R265" s="109" t="n">
        <v>1833</v>
      </c>
      <c r="S265" s="109" t="n">
        <v>2166</v>
      </c>
      <c r="T265" s="109" t="n">
        <v>2519</v>
      </c>
      <c r="U265" s="109" t="n">
        <v>2797</v>
      </c>
      <c r="V265" s="109" t="n">
        <v>3107</v>
      </c>
      <c r="W265" s="109" t="n">
        <v>3441</v>
      </c>
      <c r="X265" s="109" t="n">
        <v>3597</v>
      </c>
      <c r="Y265" s="109" t="n">
        <v>3831</v>
      </c>
      <c r="Z265" s="109" t="n">
        <v>3941</v>
      </c>
      <c r="AA265" s="109" t="n">
        <v>4016</v>
      </c>
      <c r="AB265" s="109" t="n">
        <v>4057</v>
      </c>
      <c r="AC265" s="109" t="n">
        <v>4203</v>
      </c>
      <c r="AD265" s="109" t="n">
        <v>4340</v>
      </c>
      <c r="AE265" s="109" t="n">
        <v>4411</v>
      </c>
      <c r="AF265" s="109" t="n">
        <v>4479</v>
      </c>
      <c r="AG265" s="109" t="n">
        <v>4528</v>
      </c>
      <c r="AH265" s="109" t="n">
        <v>4420</v>
      </c>
      <c r="AI265" s="109" t="n">
        <v>4280</v>
      </c>
      <c r="AJ265" s="109" t="n">
        <v>4169</v>
      </c>
      <c r="AK265" s="109" t="n">
        <v>4218</v>
      </c>
      <c r="AL265" s="109" t="n">
        <v>4239</v>
      </c>
      <c r="AM265" s="109" t="n">
        <v>4175</v>
      </c>
      <c r="AN265" s="109" t="n">
        <v>4082</v>
      </c>
      <c r="AO265" s="109" t="n">
        <v>4162</v>
      </c>
      <c r="AP265" s="109" t="n">
        <v>4178</v>
      </c>
      <c r="AQ265" s="109" t="n">
        <v>4184</v>
      </c>
      <c r="AR265" s="109" t="n">
        <v>3185</v>
      </c>
      <c r="AS265" s="109" t="n">
        <v>2928</v>
      </c>
      <c r="AT265" s="109" t="n">
        <v>2923</v>
      </c>
      <c r="AU265" s="109" t="n">
        <v>2670</v>
      </c>
      <c r="AV265" s="109" t="n">
        <v>2397</v>
      </c>
      <c r="AW265" s="109" t="n">
        <v>2307</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0" t="s">
        <v>37</v>
      </c>
      <c r="B266" s="119" t="n">
        <v>2</v>
      </c>
      <c r="C266" s="119" t="n">
        <v>2078</v>
      </c>
      <c r="D266" s="109" t="n">
        <v>119502</v>
      </c>
      <c r="E266" s="109" t="n">
        <v>0</v>
      </c>
      <c r="F266" s="109" t="n">
        <v>0</v>
      </c>
      <c r="G266" s="109" t="n">
        <v>0</v>
      </c>
      <c r="H266" s="109" t="n">
        <v>0</v>
      </c>
      <c r="I266" s="109" t="n">
        <v>0</v>
      </c>
      <c r="J266" s="109" t="n">
        <v>153</v>
      </c>
      <c r="K266" s="109" t="n">
        <v>206</v>
      </c>
      <c r="L266" s="109" t="n">
        <v>341</v>
      </c>
      <c r="M266" s="109" t="n">
        <v>502</v>
      </c>
      <c r="N266" s="109" t="n">
        <v>644</v>
      </c>
      <c r="O266" s="109" t="n">
        <v>960</v>
      </c>
      <c r="P266" s="109" t="n">
        <v>1256</v>
      </c>
      <c r="Q266" s="109" t="n">
        <v>1594</v>
      </c>
      <c r="R266" s="109" t="n">
        <v>1789</v>
      </c>
      <c r="S266" s="109" t="n">
        <v>2115</v>
      </c>
      <c r="T266" s="109" t="n">
        <v>2460</v>
      </c>
      <c r="U266" s="109" t="n">
        <v>2733</v>
      </c>
      <c r="V266" s="109" t="n">
        <v>3041</v>
      </c>
      <c r="W266" s="109" t="n">
        <v>3372</v>
      </c>
      <c r="X266" s="109" t="n">
        <v>3528</v>
      </c>
      <c r="Y266" s="109" t="n">
        <v>3755</v>
      </c>
      <c r="Z266" s="109" t="n">
        <v>3862</v>
      </c>
      <c r="AA266" s="109" t="n">
        <v>3942</v>
      </c>
      <c r="AB266" s="109" t="n">
        <v>3993</v>
      </c>
      <c r="AC266" s="109" t="n">
        <v>4146</v>
      </c>
      <c r="AD266" s="109" t="n">
        <v>4278</v>
      </c>
      <c r="AE266" s="109" t="n">
        <v>4346</v>
      </c>
      <c r="AF266" s="109" t="n">
        <v>4412</v>
      </c>
      <c r="AG266" s="109" t="n">
        <v>4469</v>
      </c>
      <c r="AH266" s="109" t="n">
        <v>4367</v>
      </c>
      <c r="AI266" s="109" t="n">
        <v>4219</v>
      </c>
      <c r="AJ266" s="109" t="n">
        <v>4107</v>
      </c>
      <c r="AK266" s="109" t="n">
        <v>4162</v>
      </c>
      <c r="AL266" s="109" t="n">
        <v>4187</v>
      </c>
      <c r="AM266" s="109" t="n">
        <v>4115</v>
      </c>
      <c r="AN266" s="109" t="n">
        <v>4022</v>
      </c>
      <c r="AO266" s="109" t="n">
        <v>4082</v>
      </c>
      <c r="AP266" s="109" t="n">
        <v>4088</v>
      </c>
      <c r="AQ266" s="109" t="n">
        <v>4121</v>
      </c>
      <c r="AR266" s="109" t="n">
        <v>3135</v>
      </c>
      <c r="AS266" s="109" t="n">
        <v>2883</v>
      </c>
      <c r="AT266" s="109" t="n">
        <v>2878</v>
      </c>
      <c r="AU266" s="109" t="n">
        <v>2623</v>
      </c>
      <c r="AV266" s="109" t="n">
        <v>2351</v>
      </c>
      <c r="AW266" s="109" t="n">
        <v>2264</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0" t="s">
        <v>37</v>
      </c>
      <c r="B267" s="119" t="n">
        <v>2</v>
      </c>
      <c r="C267" s="119" t="n">
        <v>2079</v>
      </c>
      <c r="D267" s="109" t="n">
        <v>117431</v>
      </c>
      <c r="E267" s="109" t="n">
        <v>0</v>
      </c>
      <c r="F267" s="109" t="n">
        <v>0</v>
      </c>
      <c r="G267" s="109" t="n">
        <v>0</v>
      </c>
      <c r="H267" s="109" t="n">
        <v>0</v>
      </c>
      <c r="I267" s="109" t="n">
        <v>0</v>
      </c>
      <c r="J267" s="109" t="n">
        <v>150</v>
      </c>
      <c r="K267" s="109" t="n">
        <v>200</v>
      </c>
      <c r="L267" s="109" t="n">
        <v>332</v>
      </c>
      <c r="M267" s="109" t="n">
        <v>490</v>
      </c>
      <c r="N267" s="109" t="n">
        <v>628</v>
      </c>
      <c r="O267" s="109" t="n">
        <v>937</v>
      </c>
      <c r="P267" s="109" t="n">
        <v>1225</v>
      </c>
      <c r="Q267" s="109" t="n">
        <v>1553</v>
      </c>
      <c r="R267" s="109" t="n">
        <v>1745</v>
      </c>
      <c r="S267" s="109" t="n">
        <v>2065</v>
      </c>
      <c r="T267" s="109" t="n">
        <v>2402</v>
      </c>
      <c r="U267" s="109" t="n">
        <v>2669</v>
      </c>
      <c r="V267" s="109" t="n">
        <v>2971</v>
      </c>
      <c r="W267" s="109" t="n">
        <v>3299</v>
      </c>
      <c r="X267" s="109" t="n">
        <v>3457</v>
      </c>
      <c r="Y267" s="109" t="n">
        <v>3684</v>
      </c>
      <c r="Z267" s="109" t="n">
        <v>3786</v>
      </c>
      <c r="AA267" s="109" t="n">
        <v>3864</v>
      </c>
      <c r="AB267" s="109" t="n">
        <v>3920</v>
      </c>
      <c r="AC267" s="109" t="n">
        <v>4080</v>
      </c>
      <c r="AD267" s="109" t="n">
        <v>4218</v>
      </c>
      <c r="AE267" s="109" t="n">
        <v>4283</v>
      </c>
      <c r="AF267" s="109" t="n">
        <v>4346</v>
      </c>
      <c r="AG267" s="109" t="n">
        <v>4403</v>
      </c>
      <c r="AH267" s="109" t="n">
        <v>4310</v>
      </c>
      <c r="AI267" s="109" t="n">
        <v>4169</v>
      </c>
      <c r="AJ267" s="109" t="n">
        <v>4048</v>
      </c>
      <c r="AK267" s="109" t="n">
        <v>4100</v>
      </c>
      <c r="AL267" s="109" t="n">
        <v>4131</v>
      </c>
      <c r="AM267" s="109" t="n">
        <v>4064</v>
      </c>
      <c r="AN267" s="109" t="n">
        <v>3964</v>
      </c>
      <c r="AO267" s="109" t="n">
        <v>4022</v>
      </c>
      <c r="AP267" s="109" t="n">
        <v>4009</v>
      </c>
      <c r="AQ267" s="109" t="n">
        <v>4032</v>
      </c>
      <c r="AR267" s="109" t="n">
        <v>3089</v>
      </c>
      <c r="AS267" s="109" t="n">
        <v>2837</v>
      </c>
      <c r="AT267" s="109" t="n">
        <v>2834</v>
      </c>
      <c r="AU267" s="109" t="n">
        <v>2582</v>
      </c>
      <c r="AV267" s="109" t="n">
        <v>2310</v>
      </c>
      <c r="AW267" s="109" t="n">
        <v>2221</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0" t="s">
        <v>37</v>
      </c>
      <c r="B268" s="119" t="n">
        <v>2</v>
      </c>
      <c r="C268" s="119" t="n">
        <v>2080</v>
      </c>
      <c r="D268" s="109" t="n">
        <v>115390</v>
      </c>
      <c r="E268" s="109" t="n">
        <v>0</v>
      </c>
      <c r="F268" s="109" t="n">
        <v>0</v>
      </c>
      <c r="G268" s="109" t="n">
        <v>0</v>
      </c>
      <c r="H268" s="109" t="n">
        <v>0</v>
      </c>
      <c r="I268" s="109" t="n">
        <v>0</v>
      </c>
      <c r="J268" s="109" t="n">
        <v>146</v>
      </c>
      <c r="K268" s="109" t="n">
        <v>196</v>
      </c>
      <c r="L268" s="109" t="n">
        <v>324</v>
      </c>
      <c r="M268" s="109" t="n">
        <v>477</v>
      </c>
      <c r="N268" s="109" t="n">
        <v>612</v>
      </c>
      <c r="O268" s="109" t="n">
        <v>914</v>
      </c>
      <c r="P268" s="109" t="n">
        <v>1195</v>
      </c>
      <c r="Q268" s="109" t="n">
        <v>1515</v>
      </c>
      <c r="R268" s="109" t="n">
        <v>1700</v>
      </c>
      <c r="S268" s="109" t="n">
        <v>2014</v>
      </c>
      <c r="T268" s="109" t="n">
        <v>2345</v>
      </c>
      <c r="U268" s="109" t="n">
        <v>2606</v>
      </c>
      <c r="V268" s="109" t="n">
        <v>2901</v>
      </c>
      <c r="W268" s="109" t="n">
        <v>3224</v>
      </c>
      <c r="X268" s="109" t="n">
        <v>3383</v>
      </c>
      <c r="Y268" s="109" t="n">
        <v>3609</v>
      </c>
      <c r="Z268" s="109" t="n">
        <v>3713</v>
      </c>
      <c r="AA268" s="109" t="n">
        <v>3787</v>
      </c>
      <c r="AB268" s="109" t="n">
        <v>3842</v>
      </c>
      <c r="AC268" s="109" t="n">
        <v>4005</v>
      </c>
      <c r="AD268" s="109" t="n">
        <v>4152</v>
      </c>
      <c r="AE268" s="109" t="n">
        <v>4223</v>
      </c>
      <c r="AF268" s="109" t="n">
        <v>4284</v>
      </c>
      <c r="AG268" s="109" t="n">
        <v>4337</v>
      </c>
      <c r="AH268" s="109" t="n">
        <v>4246</v>
      </c>
      <c r="AI268" s="109" t="n">
        <v>4114</v>
      </c>
      <c r="AJ268" s="109" t="n">
        <v>4000</v>
      </c>
      <c r="AK268" s="109" t="n">
        <v>4041</v>
      </c>
      <c r="AL268" s="109" t="n">
        <v>4070</v>
      </c>
      <c r="AM268" s="109" t="n">
        <v>4010</v>
      </c>
      <c r="AN268" s="109" t="n">
        <v>3915</v>
      </c>
      <c r="AO268" s="109" t="n">
        <v>3964</v>
      </c>
      <c r="AP268" s="109" t="n">
        <v>3950</v>
      </c>
      <c r="AQ268" s="109" t="n">
        <v>3954</v>
      </c>
      <c r="AR268" s="109" t="n">
        <v>3039</v>
      </c>
      <c r="AS268" s="109" t="n">
        <v>2796</v>
      </c>
      <c r="AT268" s="109" t="n">
        <v>2789</v>
      </c>
      <c r="AU268" s="109" t="n">
        <v>2543</v>
      </c>
      <c r="AV268" s="109" t="n">
        <v>2274</v>
      </c>
      <c r="AW268" s="109" t="n">
        <v>2182</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0" t="s">
        <v>37</v>
      </c>
      <c r="B269" s="119" t="n">
        <v>2</v>
      </c>
      <c r="C269" s="119" t="n">
        <v>2081</v>
      </c>
      <c r="D269" s="109" t="n">
        <v>113376</v>
      </c>
      <c r="E269" s="109" t="n">
        <v>0</v>
      </c>
      <c r="F269" s="109" t="n">
        <v>0</v>
      </c>
      <c r="G269" s="109" t="n">
        <v>0</v>
      </c>
      <c r="H269" s="109" t="n">
        <v>0</v>
      </c>
      <c r="I269" s="109" t="n">
        <v>0</v>
      </c>
      <c r="J269" s="109" t="n">
        <v>143</v>
      </c>
      <c r="K269" s="109" t="n">
        <v>191</v>
      </c>
      <c r="L269" s="109" t="n">
        <v>316</v>
      </c>
      <c r="M269" s="109" t="n">
        <v>465</v>
      </c>
      <c r="N269" s="109" t="n">
        <v>597</v>
      </c>
      <c r="O269" s="109" t="n">
        <v>891</v>
      </c>
      <c r="P269" s="109" t="n">
        <v>1166</v>
      </c>
      <c r="Q269" s="109" t="n">
        <v>1478</v>
      </c>
      <c r="R269" s="109" t="n">
        <v>1659</v>
      </c>
      <c r="S269" s="109" t="n">
        <v>1963</v>
      </c>
      <c r="T269" s="109" t="n">
        <v>2287</v>
      </c>
      <c r="U269" s="109" t="n">
        <v>2544</v>
      </c>
      <c r="V269" s="109" t="n">
        <v>2833</v>
      </c>
      <c r="W269" s="109" t="n">
        <v>3148</v>
      </c>
      <c r="X269" s="109" t="n">
        <v>3305</v>
      </c>
      <c r="Y269" s="109" t="n">
        <v>3531</v>
      </c>
      <c r="Z269" s="109" t="n">
        <v>3637</v>
      </c>
      <c r="AA269" s="109" t="n">
        <v>3714</v>
      </c>
      <c r="AB269" s="109" t="n">
        <v>3766</v>
      </c>
      <c r="AC269" s="109" t="n">
        <v>3925</v>
      </c>
      <c r="AD269" s="109" t="n">
        <v>4076</v>
      </c>
      <c r="AE269" s="109" t="n">
        <v>4157</v>
      </c>
      <c r="AF269" s="109" t="n">
        <v>4224</v>
      </c>
      <c r="AG269" s="109" t="n">
        <v>4274</v>
      </c>
      <c r="AH269" s="109" t="n">
        <v>4183</v>
      </c>
      <c r="AI269" s="109" t="n">
        <v>4053</v>
      </c>
      <c r="AJ269" s="109" t="n">
        <v>3947</v>
      </c>
      <c r="AK269" s="109" t="n">
        <v>3993</v>
      </c>
      <c r="AL269" s="109" t="n">
        <v>4011</v>
      </c>
      <c r="AM269" s="109" t="n">
        <v>3950</v>
      </c>
      <c r="AN269" s="109" t="n">
        <v>3862</v>
      </c>
      <c r="AO269" s="109" t="n">
        <v>3915</v>
      </c>
      <c r="AP269" s="109" t="n">
        <v>3893</v>
      </c>
      <c r="AQ269" s="109" t="n">
        <v>3896</v>
      </c>
      <c r="AR269" s="109" t="n">
        <v>2993</v>
      </c>
      <c r="AS269" s="109" t="n">
        <v>2753</v>
      </c>
      <c r="AT269" s="109" t="n">
        <v>2748</v>
      </c>
      <c r="AU269" s="109" t="n">
        <v>2502</v>
      </c>
      <c r="AV269" s="109" t="n">
        <v>2239</v>
      </c>
      <c r="AW269" s="109" t="n">
        <v>2148</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0" t="s">
        <v>37</v>
      </c>
      <c r="B270" s="119" t="n">
        <v>2</v>
      </c>
      <c r="C270" s="119" t="n">
        <v>2082</v>
      </c>
      <c r="D270" s="109" t="n">
        <v>111367</v>
      </c>
      <c r="E270" s="109" t="n">
        <v>0</v>
      </c>
      <c r="F270" s="109" t="n">
        <v>0</v>
      </c>
      <c r="G270" s="109" t="n">
        <v>0</v>
      </c>
      <c r="H270" s="109" t="n">
        <v>0</v>
      </c>
      <c r="I270" s="109" t="n">
        <v>0</v>
      </c>
      <c r="J270" s="109" t="n">
        <v>139</v>
      </c>
      <c r="K270" s="109" t="n">
        <v>187</v>
      </c>
      <c r="L270" s="109" t="n">
        <v>309</v>
      </c>
      <c r="M270" s="109" t="n">
        <v>454</v>
      </c>
      <c r="N270" s="109" t="n">
        <v>582</v>
      </c>
      <c r="O270" s="109" t="n">
        <v>868</v>
      </c>
      <c r="P270" s="109" t="n">
        <v>1137</v>
      </c>
      <c r="Q270" s="109" t="n">
        <v>1443</v>
      </c>
      <c r="R270" s="109" t="n">
        <v>1619</v>
      </c>
      <c r="S270" s="109" t="n">
        <v>1915</v>
      </c>
      <c r="T270" s="109" t="n">
        <v>2229</v>
      </c>
      <c r="U270" s="109" t="n">
        <v>2481</v>
      </c>
      <c r="V270" s="109" t="n">
        <v>2766</v>
      </c>
      <c r="W270" s="109" t="n">
        <v>3074</v>
      </c>
      <c r="X270" s="109" t="n">
        <v>3228</v>
      </c>
      <c r="Y270" s="109" t="n">
        <v>3450</v>
      </c>
      <c r="Z270" s="109" t="n">
        <v>3558</v>
      </c>
      <c r="AA270" s="109" t="n">
        <v>3639</v>
      </c>
      <c r="AB270" s="109" t="n">
        <v>3693</v>
      </c>
      <c r="AC270" s="109" t="n">
        <v>3847</v>
      </c>
      <c r="AD270" s="109" t="n">
        <v>3994</v>
      </c>
      <c r="AE270" s="109" t="n">
        <v>4080</v>
      </c>
      <c r="AF270" s="109" t="n">
        <v>4157</v>
      </c>
      <c r="AG270" s="109" t="n">
        <v>4215</v>
      </c>
      <c r="AH270" s="109" t="n">
        <v>4122</v>
      </c>
      <c r="AI270" s="109" t="n">
        <v>3993</v>
      </c>
      <c r="AJ270" s="109" t="n">
        <v>3889</v>
      </c>
      <c r="AK270" s="109" t="n">
        <v>3940</v>
      </c>
      <c r="AL270" s="109" t="n">
        <v>3963</v>
      </c>
      <c r="AM270" s="109" t="n">
        <v>3894</v>
      </c>
      <c r="AN270" s="109" t="n">
        <v>3805</v>
      </c>
      <c r="AO270" s="109" t="n">
        <v>3863</v>
      </c>
      <c r="AP270" s="109" t="n">
        <v>3844</v>
      </c>
      <c r="AQ270" s="109" t="n">
        <v>3839</v>
      </c>
      <c r="AR270" s="109" t="n">
        <v>2951</v>
      </c>
      <c r="AS270" s="109" t="n">
        <v>2713</v>
      </c>
      <c r="AT270" s="109" t="n">
        <v>2707</v>
      </c>
      <c r="AU270" s="109" t="n">
        <v>2466</v>
      </c>
      <c r="AV270" s="109" t="n">
        <v>2203</v>
      </c>
      <c r="AW270" s="109" t="n">
        <v>2114</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0" t="s">
        <v>37</v>
      </c>
      <c r="B271" s="119" t="n">
        <v>2</v>
      </c>
      <c r="C271" s="119" t="n">
        <v>2083</v>
      </c>
      <c r="D271" s="109" t="n">
        <v>109365</v>
      </c>
      <c r="E271" s="109" t="n">
        <v>0</v>
      </c>
      <c r="F271" s="109" t="n">
        <v>0</v>
      </c>
      <c r="G271" s="109" t="n">
        <v>0</v>
      </c>
      <c r="H271" s="109" t="n">
        <v>0</v>
      </c>
      <c r="I271" s="109" t="n">
        <v>0</v>
      </c>
      <c r="J271" s="109" t="n">
        <v>135</v>
      </c>
      <c r="K271" s="109" t="n">
        <v>182</v>
      </c>
      <c r="L271" s="109" t="n">
        <v>301</v>
      </c>
      <c r="M271" s="109" t="n">
        <v>444</v>
      </c>
      <c r="N271" s="109" t="n">
        <v>568</v>
      </c>
      <c r="O271" s="109" t="n">
        <v>847</v>
      </c>
      <c r="P271" s="109" t="n">
        <v>1108</v>
      </c>
      <c r="Q271" s="109" t="n">
        <v>1407</v>
      </c>
      <c r="R271" s="109" t="n">
        <v>1580</v>
      </c>
      <c r="S271" s="109" t="n">
        <v>1869</v>
      </c>
      <c r="T271" s="109" t="n">
        <v>2175</v>
      </c>
      <c r="U271" s="109" t="n">
        <v>2419</v>
      </c>
      <c r="V271" s="109" t="n">
        <v>2697</v>
      </c>
      <c r="W271" s="109" t="n">
        <v>3002</v>
      </c>
      <c r="X271" s="109" t="n">
        <v>3152</v>
      </c>
      <c r="Y271" s="109" t="n">
        <v>3370</v>
      </c>
      <c r="Z271" s="109" t="n">
        <v>3476</v>
      </c>
      <c r="AA271" s="109" t="n">
        <v>3560</v>
      </c>
      <c r="AB271" s="109" t="n">
        <v>3617</v>
      </c>
      <c r="AC271" s="109" t="n">
        <v>3773</v>
      </c>
      <c r="AD271" s="109" t="n">
        <v>3914</v>
      </c>
      <c r="AE271" s="109" t="n">
        <v>3999</v>
      </c>
      <c r="AF271" s="109" t="n">
        <v>4081</v>
      </c>
      <c r="AG271" s="109" t="n">
        <v>4148</v>
      </c>
      <c r="AH271" s="109" t="n">
        <v>4065</v>
      </c>
      <c r="AI271" s="109" t="n">
        <v>3935</v>
      </c>
      <c r="AJ271" s="109" t="n">
        <v>3830</v>
      </c>
      <c r="AK271" s="109" t="n">
        <v>3882</v>
      </c>
      <c r="AL271" s="109" t="n">
        <v>3911</v>
      </c>
      <c r="AM271" s="109" t="n">
        <v>3846</v>
      </c>
      <c r="AN271" s="109" t="n">
        <v>3750</v>
      </c>
      <c r="AO271" s="109" t="n">
        <v>3805</v>
      </c>
      <c r="AP271" s="109" t="n">
        <v>3793</v>
      </c>
      <c r="AQ271" s="109" t="n">
        <v>3791</v>
      </c>
      <c r="AR271" s="109" t="n">
        <v>2906</v>
      </c>
      <c r="AS271" s="109" t="n">
        <v>2675</v>
      </c>
      <c r="AT271" s="109" t="n">
        <v>2668</v>
      </c>
      <c r="AU271" s="109" t="n">
        <v>2429</v>
      </c>
      <c r="AV271" s="109" t="n">
        <v>2171</v>
      </c>
      <c r="AW271" s="109" t="n">
        <v>2081</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0" t="s">
        <v>37</v>
      </c>
      <c r="B272" s="119" t="n">
        <v>2</v>
      </c>
      <c r="C272" s="119" t="n">
        <v>2084</v>
      </c>
      <c r="D272" s="109" t="n">
        <v>107363</v>
      </c>
      <c r="E272" s="109" t="n">
        <v>0</v>
      </c>
      <c r="F272" s="109" t="n">
        <v>0</v>
      </c>
      <c r="G272" s="109" t="n">
        <v>0</v>
      </c>
      <c r="H272" s="109" t="n">
        <v>0</v>
      </c>
      <c r="I272" s="109" t="n">
        <v>0</v>
      </c>
      <c r="J272" s="109" t="n">
        <v>133</v>
      </c>
      <c r="K272" s="109" t="n">
        <v>178</v>
      </c>
      <c r="L272" s="109" t="n">
        <v>294</v>
      </c>
      <c r="M272" s="109" t="n">
        <v>434</v>
      </c>
      <c r="N272" s="109" t="n">
        <v>556</v>
      </c>
      <c r="O272" s="109" t="n">
        <v>828</v>
      </c>
      <c r="P272" s="109" t="n">
        <v>1081</v>
      </c>
      <c r="Q272" s="109" t="n">
        <v>1372</v>
      </c>
      <c r="R272" s="109" t="n">
        <v>1541</v>
      </c>
      <c r="S272" s="109" t="n">
        <v>1824</v>
      </c>
      <c r="T272" s="109" t="n">
        <v>2123</v>
      </c>
      <c r="U272" s="109" t="n">
        <v>2360</v>
      </c>
      <c r="V272" s="109" t="n">
        <v>2630</v>
      </c>
      <c r="W272" s="109" t="n">
        <v>2928</v>
      </c>
      <c r="X272" s="109" t="n">
        <v>3078</v>
      </c>
      <c r="Y272" s="109" t="n">
        <v>3290</v>
      </c>
      <c r="Z272" s="109" t="n">
        <v>3394</v>
      </c>
      <c r="AA272" s="109" t="n">
        <v>3477</v>
      </c>
      <c r="AB272" s="109" t="n">
        <v>3539</v>
      </c>
      <c r="AC272" s="109" t="n">
        <v>3696</v>
      </c>
      <c r="AD272" s="109" t="n">
        <v>3839</v>
      </c>
      <c r="AE272" s="109" t="n">
        <v>3919</v>
      </c>
      <c r="AF272" s="109" t="n">
        <v>4000</v>
      </c>
      <c r="AG272" s="109" t="n">
        <v>4072</v>
      </c>
      <c r="AH272" s="109" t="n">
        <v>4001</v>
      </c>
      <c r="AI272" s="109" t="n">
        <v>3881</v>
      </c>
      <c r="AJ272" s="109" t="n">
        <v>3775</v>
      </c>
      <c r="AK272" s="109" t="n">
        <v>3824</v>
      </c>
      <c r="AL272" s="109" t="n">
        <v>3853</v>
      </c>
      <c r="AM272" s="109" t="n">
        <v>3796</v>
      </c>
      <c r="AN272" s="109" t="n">
        <v>3705</v>
      </c>
      <c r="AO272" s="109" t="n">
        <v>3750</v>
      </c>
      <c r="AP272" s="109" t="n">
        <v>3736</v>
      </c>
      <c r="AQ272" s="109" t="n">
        <v>3741</v>
      </c>
      <c r="AR272" s="109" t="n">
        <v>2865</v>
      </c>
      <c r="AS272" s="109" t="n">
        <v>2634</v>
      </c>
      <c r="AT272" s="109" t="n">
        <v>2631</v>
      </c>
      <c r="AU272" s="109" t="n">
        <v>2394</v>
      </c>
      <c r="AV272" s="109" t="n">
        <v>2138</v>
      </c>
      <c r="AW272" s="109" t="n">
        <v>2050</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0" t="s">
        <v>37</v>
      </c>
      <c r="B273" s="119" t="n">
        <v>2</v>
      </c>
      <c r="C273" s="119" t="n">
        <v>2085</v>
      </c>
      <c r="D273" s="109" t="n">
        <v>105364</v>
      </c>
      <c r="E273" s="109" t="n">
        <v>0</v>
      </c>
      <c r="F273" s="109" t="n">
        <v>0</v>
      </c>
      <c r="G273" s="109" t="n">
        <v>0</v>
      </c>
      <c r="H273" s="109" t="n">
        <v>0</v>
      </c>
      <c r="I273" s="109" t="n">
        <v>0</v>
      </c>
      <c r="J273" s="109" t="n">
        <v>130</v>
      </c>
      <c r="K273" s="109" t="n">
        <v>174</v>
      </c>
      <c r="L273" s="109" t="n">
        <v>287</v>
      </c>
      <c r="M273" s="109" t="n">
        <v>425</v>
      </c>
      <c r="N273" s="109" t="n">
        <v>544</v>
      </c>
      <c r="O273" s="109" t="n">
        <v>811</v>
      </c>
      <c r="P273" s="109" t="n">
        <v>1057</v>
      </c>
      <c r="Q273" s="109" t="n">
        <v>1339</v>
      </c>
      <c r="R273" s="109" t="n">
        <v>1503</v>
      </c>
      <c r="S273" s="109" t="n">
        <v>1780</v>
      </c>
      <c r="T273" s="109" t="n">
        <v>2072</v>
      </c>
      <c r="U273" s="109" t="n">
        <v>2304</v>
      </c>
      <c r="V273" s="109" t="n">
        <v>2567</v>
      </c>
      <c r="W273" s="109" t="n">
        <v>2855</v>
      </c>
      <c r="X273" s="109" t="n">
        <v>3003</v>
      </c>
      <c r="Y273" s="109" t="n">
        <v>3213</v>
      </c>
      <c r="Z273" s="109" t="n">
        <v>3314</v>
      </c>
      <c r="AA273" s="109" t="n">
        <v>3396</v>
      </c>
      <c r="AB273" s="109" t="n">
        <v>3457</v>
      </c>
      <c r="AC273" s="109" t="n">
        <v>3617</v>
      </c>
      <c r="AD273" s="109" t="n">
        <v>3761</v>
      </c>
      <c r="AE273" s="109" t="n">
        <v>3843</v>
      </c>
      <c r="AF273" s="109" t="n">
        <v>3920</v>
      </c>
      <c r="AG273" s="109" t="n">
        <v>3990</v>
      </c>
      <c r="AH273" s="109" t="n">
        <v>3928</v>
      </c>
      <c r="AI273" s="109" t="n">
        <v>3819</v>
      </c>
      <c r="AJ273" s="109" t="n">
        <v>3723</v>
      </c>
      <c r="AK273" s="109" t="n">
        <v>3769</v>
      </c>
      <c r="AL273" s="109" t="n">
        <v>3796</v>
      </c>
      <c r="AM273" s="109" t="n">
        <v>3740</v>
      </c>
      <c r="AN273" s="109" t="n">
        <v>3656</v>
      </c>
      <c r="AO273" s="109" t="n">
        <v>3705</v>
      </c>
      <c r="AP273" s="109" t="n">
        <v>3682</v>
      </c>
      <c r="AQ273" s="109" t="n">
        <v>3685</v>
      </c>
      <c r="AR273" s="109" t="n">
        <v>2823</v>
      </c>
      <c r="AS273" s="109" t="n">
        <v>2596</v>
      </c>
      <c r="AT273" s="109" t="n">
        <v>2591</v>
      </c>
      <c r="AU273" s="109" t="n">
        <v>2361</v>
      </c>
      <c r="AV273" s="109" t="n">
        <v>2108</v>
      </c>
      <c r="AW273" s="109" t="n">
        <v>2019</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0" t="s">
        <v>37</v>
      </c>
      <c r="B274" s="119" t="n">
        <v>2</v>
      </c>
      <c r="C274" s="119" t="n">
        <v>2086</v>
      </c>
      <c r="D274" s="109" t="n">
        <v>103374</v>
      </c>
      <c r="E274" s="109" t="n">
        <v>0</v>
      </c>
      <c r="F274" s="109" t="n">
        <v>0</v>
      </c>
      <c r="G274" s="109" t="n">
        <v>0</v>
      </c>
      <c r="H274" s="109" t="n">
        <v>0</v>
      </c>
      <c r="I274" s="109" t="n">
        <v>0</v>
      </c>
      <c r="J274" s="109" t="n">
        <v>128</v>
      </c>
      <c r="K274" s="109" t="n">
        <v>170</v>
      </c>
      <c r="L274" s="109" t="n">
        <v>281</v>
      </c>
      <c r="M274" s="109" t="n">
        <v>415</v>
      </c>
      <c r="N274" s="109" t="n">
        <v>532</v>
      </c>
      <c r="O274" s="109" t="n">
        <v>793</v>
      </c>
      <c r="P274" s="109" t="n">
        <v>1035</v>
      </c>
      <c r="Q274" s="109" t="n">
        <v>1309</v>
      </c>
      <c r="R274" s="109" t="n">
        <v>1467</v>
      </c>
      <c r="S274" s="109" t="n">
        <v>1736</v>
      </c>
      <c r="T274" s="109" t="n">
        <v>2022</v>
      </c>
      <c r="U274" s="109" t="n">
        <v>2250</v>
      </c>
      <c r="V274" s="109" t="n">
        <v>2506</v>
      </c>
      <c r="W274" s="109" t="n">
        <v>2786</v>
      </c>
      <c r="X274" s="109" t="n">
        <v>2929</v>
      </c>
      <c r="Y274" s="109" t="n">
        <v>3136</v>
      </c>
      <c r="Z274" s="109" t="n">
        <v>3236</v>
      </c>
      <c r="AA274" s="109" t="n">
        <v>3316</v>
      </c>
      <c r="AB274" s="109" t="n">
        <v>3376</v>
      </c>
      <c r="AC274" s="109" t="n">
        <v>3533</v>
      </c>
      <c r="AD274" s="109" t="n">
        <v>3680</v>
      </c>
      <c r="AE274" s="109" t="n">
        <v>3766</v>
      </c>
      <c r="AF274" s="109" t="n">
        <v>3845</v>
      </c>
      <c r="AG274" s="109" t="n">
        <v>3911</v>
      </c>
      <c r="AH274" s="109" t="n">
        <v>3849</v>
      </c>
      <c r="AI274" s="109" t="n">
        <v>3749</v>
      </c>
      <c r="AJ274" s="109" t="n">
        <v>3664</v>
      </c>
      <c r="AK274" s="109" t="n">
        <v>3717</v>
      </c>
      <c r="AL274" s="109" t="n">
        <v>3741</v>
      </c>
      <c r="AM274" s="109" t="n">
        <v>3684</v>
      </c>
      <c r="AN274" s="109" t="n">
        <v>3602</v>
      </c>
      <c r="AO274" s="109" t="n">
        <v>3657</v>
      </c>
      <c r="AP274" s="109" t="n">
        <v>3638</v>
      </c>
      <c r="AQ274" s="109" t="n">
        <v>3632</v>
      </c>
      <c r="AR274" s="109" t="n">
        <v>2779</v>
      </c>
      <c r="AS274" s="109" t="n">
        <v>2558</v>
      </c>
      <c r="AT274" s="109" t="n">
        <v>2553</v>
      </c>
      <c r="AU274" s="109" t="n">
        <v>2325</v>
      </c>
      <c r="AV274" s="109" t="n">
        <v>2078</v>
      </c>
      <c r="AW274" s="109" t="n">
        <v>1991</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0" t="s">
        <v>37</v>
      </c>
      <c r="B275" s="119" t="n">
        <v>2</v>
      </c>
      <c r="C275" s="119" t="n">
        <v>2087</v>
      </c>
      <c r="D275" s="109" t="n">
        <v>101390</v>
      </c>
      <c r="E275" s="109" t="n">
        <v>0</v>
      </c>
      <c r="F275" s="109" t="n">
        <v>0</v>
      </c>
      <c r="G275" s="109" t="n">
        <v>0</v>
      </c>
      <c r="H275" s="109" t="n">
        <v>0</v>
      </c>
      <c r="I275" s="109" t="n">
        <v>0</v>
      </c>
      <c r="J275" s="109" t="n">
        <v>125</v>
      </c>
      <c r="K275" s="109" t="n">
        <v>167</v>
      </c>
      <c r="L275" s="109" t="n">
        <v>276</v>
      </c>
      <c r="M275" s="109" t="n">
        <v>407</v>
      </c>
      <c r="N275" s="109" t="n">
        <v>521</v>
      </c>
      <c r="O275" s="109" t="n">
        <v>776</v>
      </c>
      <c r="P275" s="109" t="n">
        <v>1013</v>
      </c>
      <c r="Q275" s="109" t="n">
        <v>1282</v>
      </c>
      <c r="R275" s="109" t="n">
        <v>1434</v>
      </c>
      <c r="S275" s="109" t="n">
        <v>1694</v>
      </c>
      <c r="T275" s="109" t="n">
        <v>1972</v>
      </c>
      <c r="U275" s="109" t="n">
        <v>2195</v>
      </c>
      <c r="V275" s="109" t="n">
        <v>2447</v>
      </c>
      <c r="W275" s="109" t="n">
        <v>2721</v>
      </c>
      <c r="X275" s="109" t="n">
        <v>2859</v>
      </c>
      <c r="Y275" s="109" t="n">
        <v>3059</v>
      </c>
      <c r="Z275" s="109" t="n">
        <v>3156</v>
      </c>
      <c r="AA275" s="109" t="n">
        <v>3237</v>
      </c>
      <c r="AB275" s="109" t="n">
        <v>3297</v>
      </c>
      <c r="AC275" s="109" t="n">
        <v>3450</v>
      </c>
      <c r="AD275" s="109" t="n">
        <v>3595</v>
      </c>
      <c r="AE275" s="109" t="n">
        <v>3684</v>
      </c>
      <c r="AF275" s="109" t="n">
        <v>3767</v>
      </c>
      <c r="AG275" s="109" t="n">
        <v>3836</v>
      </c>
      <c r="AH275" s="109" t="n">
        <v>3773</v>
      </c>
      <c r="AI275" s="109" t="n">
        <v>3674</v>
      </c>
      <c r="AJ275" s="109" t="n">
        <v>3597</v>
      </c>
      <c r="AK275" s="109" t="n">
        <v>3658</v>
      </c>
      <c r="AL275" s="109" t="n">
        <v>3689</v>
      </c>
      <c r="AM275" s="109" t="n">
        <v>3631</v>
      </c>
      <c r="AN275" s="109" t="n">
        <v>3548</v>
      </c>
      <c r="AO275" s="109" t="n">
        <v>3603</v>
      </c>
      <c r="AP275" s="109" t="n">
        <v>3591</v>
      </c>
      <c r="AQ275" s="109" t="n">
        <v>3588</v>
      </c>
      <c r="AR275" s="109" t="n">
        <v>2735</v>
      </c>
      <c r="AS275" s="109" t="n">
        <v>2517</v>
      </c>
      <c r="AT275" s="109" t="n">
        <v>2515</v>
      </c>
      <c r="AU275" s="109" t="n">
        <v>2291</v>
      </c>
      <c r="AV275" s="109" t="n">
        <v>2046</v>
      </c>
      <c r="AW275" s="109" t="n">
        <v>1963</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0" t="s">
        <v>37</v>
      </c>
      <c r="B276" s="119" t="n">
        <v>2</v>
      </c>
      <c r="C276" s="119" t="n">
        <v>2088</v>
      </c>
      <c r="D276" s="109" t="n">
        <v>99408</v>
      </c>
      <c r="E276" s="109" t="n">
        <v>0</v>
      </c>
      <c r="F276" s="109" t="n">
        <v>0</v>
      </c>
      <c r="G276" s="109" t="n">
        <v>0</v>
      </c>
      <c r="H276" s="109" t="n">
        <v>0</v>
      </c>
      <c r="I276" s="109" t="n">
        <v>0</v>
      </c>
      <c r="J276" s="109" t="n">
        <v>123</v>
      </c>
      <c r="K276" s="109" t="n">
        <v>164</v>
      </c>
      <c r="L276" s="109" t="n">
        <v>271</v>
      </c>
      <c r="M276" s="109" t="n">
        <v>400</v>
      </c>
      <c r="N276" s="109" t="n">
        <v>511</v>
      </c>
      <c r="O276" s="109" t="n">
        <v>760</v>
      </c>
      <c r="P276" s="109" t="n">
        <v>992</v>
      </c>
      <c r="Q276" s="109" t="n">
        <v>1255</v>
      </c>
      <c r="R276" s="109" t="n">
        <v>1405</v>
      </c>
      <c r="S276" s="109" t="n">
        <v>1657</v>
      </c>
      <c r="T276" s="109" t="n">
        <v>1925</v>
      </c>
      <c r="U276" s="109" t="n">
        <v>2141</v>
      </c>
      <c r="V276" s="109" t="n">
        <v>2388</v>
      </c>
      <c r="W276" s="109" t="n">
        <v>2657</v>
      </c>
      <c r="X276" s="109" t="n">
        <v>2792</v>
      </c>
      <c r="Y276" s="109" t="n">
        <v>2985</v>
      </c>
      <c r="Z276" s="109" t="n">
        <v>3077</v>
      </c>
      <c r="AA276" s="109" t="n">
        <v>3158</v>
      </c>
      <c r="AB276" s="109" t="n">
        <v>3220</v>
      </c>
      <c r="AC276" s="109" t="n">
        <v>3369</v>
      </c>
      <c r="AD276" s="109" t="n">
        <v>3511</v>
      </c>
      <c r="AE276" s="109" t="n">
        <v>3600</v>
      </c>
      <c r="AF276" s="109" t="n">
        <v>3685</v>
      </c>
      <c r="AG276" s="109" t="n">
        <v>3758</v>
      </c>
      <c r="AH276" s="109" t="n">
        <v>3700</v>
      </c>
      <c r="AI276" s="109" t="n">
        <v>3602</v>
      </c>
      <c r="AJ276" s="109" t="n">
        <v>3525</v>
      </c>
      <c r="AK276" s="109" t="n">
        <v>3591</v>
      </c>
      <c r="AL276" s="109" t="n">
        <v>3631</v>
      </c>
      <c r="AM276" s="109" t="n">
        <v>3581</v>
      </c>
      <c r="AN276" s="109" t="n">
        <v>3497</v>
      </c>
      <c r="AO276" s="109" t="n">
        <v>3549</v>
      </c>
      <c r="AP276" s="109" t="n">
        <v>3538</v>
      </c>
      <c r="AQ276" s="109" t="n">
        <v>3541</v>
      </c>
      <c r="AR276" s="109" t="n">
        <v>2692</v>
      </c>
      <c r="AS276" s="109" t="n">
        <v>2477</v>
      </c>
      <c r="AT276" s="109" t="n">
        <v>2475</v>
      </c>
      <c r="AU276" s="109" t="n">
        <v>2256</v>
      </c>
      <c r="AV276" s="109" t="n">
        <v>2017</v>
      </c>
      <c r="AW276" s="109" t="n">
        <v>1933</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0" t="s">
        <v>37</v>
      </c>
      <c r="B277" s="119" t="n">
        <v>2</v>
      </c>
      <c r="C277" s="119" t="n">
        <v>2089</v>
      </c>
      <c r="D277" s="109" t="n">
        <v>97435</v>
      </c>
      <c r="E277" s="109" t="n">
        <v>0</v>
      </c>
      <c r="F277" s="109" t="n">
        <v>0</v>
      </c>
      <c r="G277" s="109" t="n">
        <v>0</v>
      </c>
      <c r="H277" s="109" t="n">
        <v>0</v>
      </c>
      <c r="I277" s="109" t="n">
        <v>0</v>
      </c>
      <c r="J277" s="109" t="n">
        <v>121</v>
      </c>
      <c r="K277" s="109" t="n">
        <v>162</v>
      </c>
      <c r="L277" s="109" t="n">
        <v>266</v>
      </c>
      <c r="M277" s="109" t="n">
        <v>393</v>
      </c>
      <c r="N277" s="109" t="n">
        <v>502</v>
      </c>
      <c r="O277" s="109" t="n">
        <v>746</v>
      </c>
      <c r="P277" s="109" t="n">
        <v>972</v>
      </c>
      <c r="Q277" s="109" t="n">
        <v>1228</v>
      </c>
      <c r="R277" s="109" t="n">
        <v>1375</v>
      </c>
      <c r="S277" s="109" t="n">
        <v>1623</v>
      </c>
      <c r="T277" s="109" t="n">
        <v>1883</v>
      </c>
      <c r="U277" s="109" t="n">
        <v>2091</v>
      </c>
      <c r="V277" s="109" t="n">
        <v>2330</v>
      </c>
      <c r="W277" s="109" t="n">
        <v>2593</v>
      </c>
      <c r="X277" s="109" t="n">
        <v>2726</v>
      </c>
      <c r="Y277" s="109" t="n">
        <v>2915</v>
      </c>
      <c r="Z277" s="109" t="n">
        <v>3002</v>
      </c>
      <c r="AA277" s="109" t="n">
        <v>3079</v>
      </c>
      <c r="AB277" s="109" t="n">
        <v>3141</v>
      </c>
      <c r="AC277" s="109" t="n">
        <v>3290</v>
      </c>
      <c r="AD277" s="109" t="n">
        <v>3429</v>
      </c>
      <c r="AE277" s="109" t="n">
        <v>3516</v>
      </c>
      <c r="AF277" s="109" t="n">
        <v>3601</v>
      </c>
      <c r="AG277" s="109" t="n">
        <v>3677</v>
      </c>
      <c r="AH277" s="109" t="n">
        <v>3625</v>
      </c>
      <c r="AI277" s="109" t="n">
        <v>3532</v>
      </c>
      <c r="AJ277" s="109" t="n">
        <v>3455</v>
      </c>
      <c r="AK277" s="109" t="n">
        <v>3519</v>
      </c>
      <c r="AL277" s="109" t="n">
        <v>3565</v>
      </c>
      <c r="AM277" s="109" t="n">
        <v>3524</v>
      </c>
      <c r="AN277" s="109" t="n">
        <v>3449</v>
      </c>
      <c r="AO277" s="109" t="n">
        <v>3498</v>
      </c>
      <c r="AP277" s="109" t="n">
        <v>3485</v>
      </c>
      <c r="AQ277" s="109" t="n">
        <v>3489</v>
      </c>
      <c r="AR277" s="109" t="n">
        <v>2649</v>
      </c>
      <c r="AS277" s="109" t="n">
        <v>2437</v>
      </c>
      <c r="AT277" s="109" t="n">
        <v>2435</v>
      </c>
      <c r="AU277" s="109" t="n">
        <v>2221</v>
      </c>
      <c r="AV277" s="109" t="n">
        <v>1987</v>
      </c>
      <c r="AW277" s="109" t="n">
        <v>1904</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0" t="s">
        <v>37</v>
      </c>
      <c r="B278" s="119" t="n">
        <v>2</v>
      </c>
      <c r="C278" s="119" t="n">
        <v>2090</v>
      </c>
      <c r="D278" s="109" t="n">
        <v>95475</v>
      </c>
      <c r="E278" s="109" t="n">
        <v>0</v>
      </c>
      <c r="F278" s="109" t="n">
        <v>0</v>
      </c>
      <c r="G278" s="109" t="n">
        <v>0</v>
      </c>
      <c r="H278" s="109" t="n">
        <v>0</v>
      </c>
      <c r="I278" s="109" t="n">
        <v>0</v>
      </c>
      <c r="J278" s="109" t="n">
        <v>120</v>
      </c>
      <c r="K278" s="109" t="n">
        <v>159</v>
      </c>
      <c r="L278" s="109" t="n">
        <v>262</v>
      </c>
      <c r="M278" s="109" t="n">
        <v>386</v>
      </c>
      <c r="N278" s="109" t="n">
        <v>493</v>
      </c>
      <c r="O278" s="109" t="n">
        <v>732</v>
      </c>
      <c r="P278" s="109" t="n">
        <v>954</v>
      </c>
      <c r="Q278" s="109" t="n">
        <v>1204</v>
      </c>
      <c r="R278" s="109" t="n">
        <v>1346</v>
      </c>
      <c r="S278" s="109" t="n">
        <v>1589</v>
      </c>
      <c r="T278" s="109" t="n">
        <v>1844</v>
      </c>
      <c r="U278" s="109" t="n">
        <v>2045</v>
      </c>
      <c r="V278" s="109" t="n">
        <v>2275</v>
      </c>
      <c r="W278" s="109" t="n">
        <v>2531</v>
      </c>
      <c r="X278" s="109" t="n">
        <v>2662</v>
      </c>
      <c r="Y278" s="109" t="n">
        <v>2848</v>
      </c>
      <c r="Z278" s="109" t="n">
        <v>2932</v>
      </c>
      <c r="AA278" s="109" t="n">
        <v>3005</v>
      </c>
      <c r="AB278" s="109" t="n">
        <v>3063</v>
      </c>
      <c r="AC278" s="109" t="n">
        <v>3210</v>
      </c>
      <c r="AD278" s="109" t="n">
        <v>3348</v>
      </c>
      <c r="AE278" s="109" t="n">
        <v>3433</v>
      </c>
      <c r="AF278" s="109" t="n">
        <v>3517</v>
      </c>
      <c r="AG278" s="109" t="n">
        <v>3593</v>
      </c>
      <c r="AH278" s="109" t="n">
        <v>3547</v>
      </c>
      <c r="AI278" s="109" t="n">
        <v>3461</v>
      </c>
      <c r="AJ278" s="109" t="n">
        <v>3389</v>
      </c>
      <c r="AK278" s="109" t="n">
        <v>3450</v>
      </c>
      <c r="AL278" s="109" t="n">
        <v>3494</v>
      </c>
      <c r="AM278" s="109" t="n">
        <v>3460</v>
      </c>
      <c r="AN278" s="109" t="n">
        <v>3395</v>
      </c>
      <c r="AO278" s="109" t="n">
        <v>3450</v>
      </c>
      <c r="AP278" s="109" t="n">
        <v>3435</v>
      </c>
      <c r="AQ278" s="109" t="n">
        <v>3437</v>
      </c>
      <c r="AR278" s="109" t="n">
        <v>2603</v>
      </c>
      <c r="AS278" s="109" t="n">
        <v>2396</v>
      </c>
      <c r="AT278" s="109" t="n">
        <v>2395</v>
      </c>
      <c r="AU278" s="109" t="n">
        <v>2184</v>
      </c>
      <c r="AV278" s="109" t="n">
        <v>1955</v>
      </c>
      <c r="AW278" s="109" t="n">
        <v>1876</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0" t="s">
        <v>37</v>
      </c>
      <c r="B279" s="119" t="n">
        <v>2</v>
      </c>
      <c r="C279" s="119" t="n">
        <v>2091</v>
      </c>
      <c r="D279" s="109" t="n">
        <v>93531</v>
      </c>
      <c r="E279" s="109" t="n">
        <v>0</v>
      </c>
      <c r="F279" s="109" t="n">
        <v>0</v>
      </c>
      <c r="G279" s="109" t="n">
        <v>0</v>
      </c>
      <c r="H279" s="109" t="n">
        <v>0</v>
      </c>
      <c r="I279" s="109" t="n">
        <v>0</v>
      </c>
      <c r="J279" s="109" t="n">
        <v>118</v>
      </c>
      <c r="K279" s="109" t="n">
        <v>157</v>
      </c>
      <c r="L279" s="109" t="n">
        <v>258</v>
      </c>
      <c r="M279" s="109" t="n">
        <v>380</v>
      </c>
      <c r="N279" s="109" t="n">
        <v>485</v>
      </c>
      <c r="O279" s="109" t="n">
        <v>720</v>
      </c>
      <c r="P279" s="109" t="n">
        <v>937</v>
      </c>
      <c r="Q279" s="109" t="n">
        <v>1181</v>
      </c>
      <c r="R279" s="109" t="n">
        <v>1319</v>
      </c>
      <c r="S279" s="109" t="n">
        <v>1556</v>
      </c>
      <c r="T279" s="109" t="n">
        <v>1806</v>
      </c>
      <c r="U279" s="109" t="n">
        <v>2003</v>
      </c>
      <c r="V279" s="109" t="n">
        <v>2225</v>
      </c>
      <c r="W279" s="109" t="n">
        <v>2471</v>
      </c>
      <c r="X279" s="109" t="n">
        <v>2597</v>
      </c>
      <c r="Y279" s="109" t="n">
        <v>2780</v>
      </c>
      <c r="Z279" s="109" t="n">
        <v>2863</v>
      </c>
      <c r="AA279" s="109" t="n">
        <v>2935</v>
      </c>
      <c r="AB279" s="109" t="n">
        <v>2990</v>
      </c>
      <c r="AC279" s="109" t="n">
        <v>3131</v>
      </c>
      <c r="AD279" s="109" t="n">
        <v>3267</v>
      </c>
      <c r="AE279" s="109" t="n">
        <v>3353</v>
      </c>
      <c r="AF279" s="109" t="n">
        <v>3434</v>
      </c>
      <c r="AG279" s="109" t="n">
        <v>3509</v>
      </c>
      <c r="AH279" s="109" t="n">
        <v>3465</v>
      </c>
      <c r="AI279" s="109" t="n">
        <v>3386</v>
      </c>
      <c r="AJ279" s="109" t="n">
        <v>3320</v>
      </c>
      <c r="AK279" s="109" t="n">
        <v>3383</v>
      </c>
      <c r="AL279" s="109" t="n">
        <v>3424</v>
      </c>
      <c r="AM279" s="109" t="n">
        <v>3391</v>
      </c>
      <c r="AN279" s="109" t="n">
        <v>3333</v>
      </c>
      <c r="AO279" s="109" t="n">
        <v>3395</v>
      </c>
      <c r="AP279" s="109" t="n">
        <v>3388</v>
      </c>
      <c r="AQ279" s="109" t="n">
        <v>3387</v>
      </c>
      <c r="AR279" s="109" t="n">
        <v>2557</v>
      </c>
      <c r="AS279" s="109" t="n">
        <v>2354</v>
      </c>
      <c r="AT279" s="109" t="n">
        <v>2354</v>
      </c>
      <c r="AU279" s="109" t="n">
        <v>2148</v>
      </c>
      <c r="AV279" s="109" t="n">
        <v>1923</v>
      </c>
      <c r="AW279" s="109" t="n">
        <v>1846</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0" t="s">
        <v>37</v>
      </c>
      <c r="B280" s="119" t="n">
        <v>2</v>
      </c>
      <c r="C280" s="119" t="n">
        <v>2092</v>
      </c>
      <c r="D280" s="109" t="n">
        <v>91603</v>
      </c>
      <c r="E280" s="109" t="n">
        <v>0</v>
      </c>
      <c r="F280" s="109" t="n">
        <v>0</v>
      </c>
      <c r="G280" s="109" t="n">
        <v>0</v>
      </c>
      <c r="H280" s="109" t="n">
        <v>0</v>
      </c>
      <c r="I280" s="109" t="n">
        <v>0</v>
      </c>
      <c r="J280" s="109" t="n">
        <v>116</v>
      </c>
      <c r="K280" s="109" t="n">
        <v>155</v>
      </c>
      <c r="L280" s="109" t="n">
        <v>255</v>
      </c>
      <c r="M280" s="109" t="n">
        <v>374</v>
      </c>
      <c r="N280" s="109" t="n">
        <v>477</v>
      </c>
      <c r="O280" s="109" t="n">
        <v>708</v>
      </c>
      <c r="P280" s="109" t="n">
        <v>921</v>
      </c>
      <c r="Q280" s="109" t="n">
        <v>1160</v>
      </c>
      <c r="R280" s="109" t="n">
        <v>1294</v>
      </c>
      <c r="S280" s="109" t="n">
        <v>1525</v>
      </c>
      <c r="T280" s="109" t="n">
        <v>1768</v>
      </c>
      <c r="U280" s="109" t="n">
        <v>1961</v>
      </c>
      <c r="V280" s="109" t="n">
        <v>2180</v>
      </c>
      <c r="W280" s="109" t="n">
        <v>2418</v>
      </c>
      <c r="X280" s="109" t="n">
        <v>2537</v>
      </c>
      <c r="Y280" s="109" t="n">
        <v>2714</v>
      </c>
      <c r="Z280" s="109" t="n">
        <v>2794</v>
      </c>
      <c r="AA280" s="109" t="n">
        <v>2866</v>
      </c>
      <c r="AB280" s="109" t="n">
        <v>2920</v>
      </c>
      <c r="AC280" s="109" t="n">
        <v>3056</v>
      </c>
      <c r="AD280" s="109" t="n">
        <v>3186</v>
      </c>
      <c r="AE280" s="109" t="n">
        <v>3271</v>
      </c>
      <c r="AF280" s="109" t="n">
        <v>3354</v>
      </c>
      <c r="AG280" s="109" t="n">
        <v>3427</v>
      </c>
      <c r="AH280" s="109" t="n">
        <v>3385</v>
      </c>
      <c r="AI280" s="109" t="n">
        <v>3308</v>
      </c>
      <c r="AJ280" s="109" t="n">
        <v>3249</v>
      </c>
      <c r="AK280" s="109" t="n">
        <v>3315</v>
      </c>
      <c r="AL280" s="109" t="n">
        <v>3358</v>
      </c>
      <c r="AM280" s="109" t="n">
        <v>3324</v>
      </c>
      <c r="AN280" s="109" t="n">
        <v>3266</v>
      </c>
      <c r="AO280" s="109" t="n">
        <v>3334</v>
      </c>
      <c r="AP280" s="109" t="n">
        <v>3335</v>
      </c>
      <c r="AQ280" s="109" t="n">
        <v>3341</v>
      </c>
      <c r="AR280" s="109" t="n">
        <v>2511</v>
      </c>
      <c r="AS280" s="109" t="n">
        <v>2311</v>
      </c>
      <c r="AT280" s="109" t="n">
        <v>2312</v>
      </c>
      <c r="AU280" s="109" t="n">
        <v>2112</v>
      </c>
      <c r="AV280" s="109" t="n">
        <v>1891</v>
      </c>
      <c r="AW280" s="109" t="n">
        <v>1816</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0" t="s">
        <v>37</v>
      </c>
      <c r="B281" s="119" t="n">
        <v>2</v>
      </c>
      <c r="C281" s="119" t="n">
        <v>2093</v>
      </c>
      <c r="D281" s="109" t="n">
        <v>89692</v>
      </c>
      <c r="E281" s="109" t="n">
        <v>0</v>
      </c>
      <c r="F281" s="109" t="n">
        <v>0</v>
      </c>
      <c r="G281" s="109" t="n">
        <v>0</v>
      </c>
      <c r="H281" s="109" t="n">
        <v>0</v>
      </c>
      <c r="I281" s="109" t="n">
        <v>0</v>
      </c>
      <c r="J281" s="109" t="n">
        <v>115</v>
      </c>
      <c r="K281" s="109" t="n">
        <v>152</v>
      </c>
      <c r="L281" s="109" t="n">
        <v>251</v>
      </c>
      <c r="M281" s="109" t="n">
        <v>369</v>
      </c>
      <c r="N281" s="109" t="n">
        <v>470</v>
      </c>
      <c r="O281" s="109" t="n">
        <v>696</v>
      </c>
      <c r="P281" s="109" t="n">
        <v>905</v>
      </c>
      <c r="Q281" s="109" t="n">
        <v>1141</v>
      </c>
      <c r="R281" s="109" t="n">
        <v>1271</v>
      </c>
      <c r="S281" s="109" t="n">
        <v>1496</v>
      </c>
      <c r="T281" s="109" t="n">
        <v>1733</v>
      </c>
      <c r="U281" s="109" t="n">
        <v>1920</v>
      </c>
      <c r="V281" s="109" t="n">
        <v>2134</v>
      </c>
      <c r="W281" s="109" t="n">
        <v>2368</v>
      </c>
      <c r="X281" s="109" t="n">
        <v>2482</v>
      </c>
      <c r="Y281" s="109" t="n">
        <v>2649</v>
      </c>
      <c r="Z281" s="109" t="n">
        <v>2726</v>
      </c>
      <c r="AA281" s="109" t="n">
        <v>2797</v>
      </c>
      <c r="AB281" s="109" t="n">
        <v>2851</v>
      </c>
      <c r="AC281" s="109" t="n">
        <v>2984</v>
      </c>
      <c r="AD281" s="109" t="n">
        <v>3110</v>
      </c>
      <c r="AE281" s="109" t="n">
        <v>3191</v>
      </c>
      <c r="AF281" s="109" t="n">
        <v>3273</v>
      </c>
      <c r="AG281" s="109" t="n">
        <v>3347</v>
      </c>
      <c r="AH281" s="109" t="n">
        <v>3306</v>
      </c>
      <c r="AI281" s="109" t="n">
        <v>3231</v>
      </c>
      <c r="AJ281" s="109" t="n">
        <v>3174</v>
      </c>
      <c r="AK281" s="109" t="n">
        <v>3244</v>
      </c>
      <c r="AL281" s="109" t="n">
        <v>3291</v>
      </c>
      <c r="AM281" s="109" t="n">
        <v>3260</v>
      </c>
      <c r="AN281" s="109" t="n">
        <v>3202</v>
      </c>
      <c r="AO281" s="109" t="n">
        <v>3267</v>
      </c>
      <c r="AP281" s="109" t="n">
        <v>3274</v>
      </c>
      <c r="AQ281" s="109" t="n">
        <v>3289</v>
      </c>
      <c r="AR281" s="109" t="n">
        <v>2466</v>
      </c>
      <c r="AS281" s="109" t="n">
        <v>2268</v>
      </c>
      <c r="AT281" s="109" t="n">
        <v>2270</v>
      </c>
      <c r="AU281" s="109" t="n">
        <v>2074</v>
      </c>
      <c r="AV281" s="109" t="n">
        <v>1859</v>
      </c>
      <c r="AW281" s="109" t="n">
        <v>1786</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0" t="s">
        <v>37</v>
      </c>
      <c r="B282" s="119" t="n">
        <v>2</v>
      </c>
      <c r="C282" s="119" t="n">
        <v>2094</v>
      </c>
      <c r="D282" s="109" t="n">
        <v>87803</v>
      </c>
      <c r="E282" s="109" t="n">
        <v>0</v>
      </c>
      <c r="F282" s="109" t="n">
        <v>0</v>
      </c>
      <c r="G282" s="109" t="n">
        <v>0</v>
      </c>
      <c r="H282" s="109" t="n">
        <v>0</v>
      </c>
      <c r="I282" s="109" t="n">
        <v>0</v>
      </c>
      <c r="J282" s="109" t="n">
        <v>113</v>
      </c>
      <c r="K282" s="109" t="n">
        <v>150</v>
      </c>
      <c r="L282" s="109" t="n">
        <v>247</v>
      </c>
      <c r="M282" s="109" t="n">
        <v>363</v>
      </c>
      <c r="N282" s="109" t="n">
        <v>463</v>
      </c>
      <c r="O282" s="109" t="n">
        <v>686</v>
      </c>
      <c r="P282" s="109" t="n">
        <v>890</v>
      </c>
      <c r="Q282" s="109" t="n">
        <v>1122</v>
      </c>
      <c r="R282" s="109" t="n">
        <v>1250</v>
      </c>
      <c r="S282" s="109" t="n">
        <v>1469</v>
      </c>
      <c r="T282" s="109" t="n">
        <v>1700</v>
      </c>
      <c r="U282" s="109" t="n">
        <v>1882</v>
      </c>
      <c r="V282" s="109" t="n">
        <v>2090</v>
      </c>
      <c r="W282" s="109" t="n">
        <v>2319</v>
      </c>
      <c r="X282" s="109" t="n">
        <v>2431</v>
      </c>
      <c r="Y282" s="109" t="n">
        <v>2592</v>
      </c>
      <c r="Z282" s="109" t="n">
        <v>2662</v>
      </c>
      <c r="AA282" s="109" t="n">
        <v>2729</v>
      </c>
      <c r="AB282" s="109" t="n">
        <v>2783</v>
      </c>
      <c r="AC282" s="109" t="n">
        <v>2915</v>
      </c>
      <c r="AD282" s="109" t="n">
        <v>3038</v>
      </c>
      <c r="AE282" s="109" t="n">
        <v>3115</v>
      </c>
      <c r="AF282" s="109" t="n">
        <v>3192</v>
      </c>
      <c r="AG282" s="109" t="n">
        <v>3266</v>
      </c>
      <c r="AH282" s="109" t="n">
        <v>3229</v>
      </c>
      <c r="AI282" s="109" t="n">
        <v>3156</v>
      </c>
      <c r="AJ282" s="109" t="n">
        <v>3100</v>
      </c>
      <c r="AK282" s="109" t="n">
        <v>3169</v>
      </c>
      <c r="AL282" s="109" t="n">
        <v>3219</v>
      </c>
      <c r="AM282" s="109" t="n">
        <v>3194</v>
      </c>
      <c r="AN282" s="109" t="n">
        <v>3140</v>
      </c>
      <c r="AO282" s="109" t="n">
        <v>3203</v>
      </c>
      <c r="AP282" s="109" t="n">
        <v>3208</v>
      </c>
      <c r="AQ282" s="109" t="n">
        <v>3228</v>
      </c>
      <c r="AR282" s="109" t="n">
        <v>2419</v>
      </c>
      <c r="AS282" s="109" t="n">
        <v>2225</v>
      </c>
      <c r="AT282" s="109" t="n">
        <v>2227</v>
      </c>
      <c r="AU282" s="109" t="n">
        <v>2036</v>
      </c>
      <c r="AV282" s="109" t="n">
        <v>1826</v>
      </c>
      <c r="AW282" s="109" t="n">
        <v>1756</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0" t="s">
        <v>37</v>
      </c>
      <c r="B283" s="119" t="n">
        <v>2</v>
      </c>
      <c r="C283" s="119" t="n">
        <v>2095</v>
      </c>
      <c r="D283" s="109" t="n">
        <v>85946</v>
      </c>
      <c r="E283" s="109" t="n">
        <v>0</v>
      </c>
      <c r="F283" s="109" t="n">
        <v>0</v>
      </c>
      <c r="G283" s="109" t="n">
        <v>0</v>
      </c>
      <c r="H283" s="109" t="n">
        <v>0</v>
      </c>
      <c r="I283" s="109" t="n">
        <v>0</v>
      </c>
      <c r="J283" s="109" t="n">
        <v>112</v>
      </c>
      <c r="K283" s="109" t="n">
        <v>148</v>
      </c>
      <c r="L283" s="109" t="n">
        <v>244</v>
      </c>
      <c r="M283" s="109" t="n">
        <v>357</v>
      </c>
      <c r="N283" s="109" t="n">
        <v>456</v>
      </c>
      <c r="O283" s="109" t="n">
        <v>676</v>
      </c>
      <c r="P283" s="109" t="n">
        <v>877</v>
      </c>
      <c r="Q283" s="109" t="n">
        <v>1103</v>
      </c>
      <c r="R283" s="109" t="n">
        <v>1229</v>
      </c>
      <c r="S283" s="109" t="n">
        <v>1444</v>
      </c>
      <c r="T283" s="109" t="n">
        <v>1670</v>
      </c>
      <c r="U283" s="109" t="n">
        <v>1847</v>
      </c>
      <c r="V283" s="109" t="n">
        <v>2048</v>
      </c>
      <c r="W283" s="109" t="n">
        <v>2270</v>
      </c>
      <c r="X283" s="109" t="n">
        <v>2380</v>
      </c>
      <c r="Y283" s="109" t="n">
        <v>2540</v>
      </c>
      <c r="Z283" s="109" t="n">
        <v>2604</v>
      </c>
      <c r="AA283" s="109" t="n">
        <v>2665</v>
      </c>
      <c r="AB283" s="109" t="n">
        <v>2716</v>
      </c>
      <c r="AC283" s="109" t="n">
        <v>2845</v>
      </c>
      <c r="AD283" s="109" t="n">
        <v>2967</v>
      </c>
      <c r="AE283" s="109" t="n">
        <v>3043</v>
      </c>
      <c r="AF283" s="109" t="n">
        <v>3116</v>
      </c>
      <c r="AG283" s="109" t="n">
        <v>3185</v>
      </c>
      <c r="AH283" s="109" t="n">
        <v>3150</v>
      </c>
      <c r="AI283" s="109" t="n">
        <v>3082</v>
      </c>
      <c r="AJ283" s="109" t="n">
        <v>3028</v>
      </c>
      <c r="AK283" s="109" t="n">
        <v>3095</v>
      </c>
      <c r="AL283" s="109" t="n">
        <v>3146</v>
      </c>
      <c r="AM283" s="109" t="n">
        <v>3125</v>
      </c>
      <c r="AN283" s="109" t="n">
        <v>3077</v>
      </c>
      <c r="AO283" s="109" t="n">
        <v>3141</v>
      </c>
      <c r="AP283" s="109" t="n">
        <v>3145</v>
      </c>
      <c r="AQ283" s="109" t="n">
        <v>3164</v>
      </c>
      <c r="AR283" s="109" t="n">
        <v>2370</v>
      </c>
      <c r="AS283" s="109" t="n">
        <v>2181</v>
      </c>
      <c r="AT283" s="109" t="n">
        <v>2184</v>
      </c>
      <c r="AU283" s="109" t="n">
        <v>1998</v>
      </c>
      <c r="AV283" s="109" t="n">
        <v>1792</v>
      </c>
      <c r="AW283" s="109" t="n">
        <v>1724</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0" t="s">
        <v>37</v>
      </c>
      <c r="B284" s="119" t="n">
        <v>2</v>
      </c>
      <c r="C284" s="119" t="n">
        <v>2096</v>
      </c>
      <c r="D284" s="109" t="n">
        <v>84125</v>
      </c>
      <c r="E284" s="109" t="n">
        <v>0</v>
      </c>
      <c r="F284" s="109" t="n">
        <v>0</v>
      </c>
      <c r="G284" s="109" t="n">
        <v>0</v>
      </c>
      <c r="H284" s="109" t="n">
        <v>0</v>
      </c>
      <c r="I284" s="109" t="n">
        <v>0</v>
      </c>
      <c r="J284" s="109" t="n">
        <v>110</v>
      </c>
      <c r="K284" s="109" t="n">
        <v>146</v>
      </c>
      <c r="L284" s="109" t="n">
        <v>241</v>
      </c>
      <c r="M284" s="109" t="n">
        <v>352</v>
      </c>
      <c r="N284" s="109" t="n">
        <v>448</v>
      </c>
      <c r="O284" s="109" t="n">
        <v>665</v>
      </c>
      <c r="P284" s="109" t="n">
        <v>863</v>
      </c>
      <c r="Q284" s="109" t="n">
        <v>1086</v>
      </c>
      <c r="R284" s="109" t="n">
        <v>1209</v>
      </c>
      <c r="S284" s="109" t="n">
        <v>1420</v>
      </c>
      <c r="T284" s="109" t="n">
        <v>1641</v>
      </c>
      <c r="U284" s="109" t="n">
        <v>1814</v>
      </c>
      <c r="V284" s="109" t="n">
        <v>2009</v>
      </c>
      <c r="W284" s="109" t="n">
        <v>2225</v>
      </c>
      <c r="X284" s="109" t="n">
        <v>2331</v>
      </c>
      <c r="Y284" s="109" t="n">
        <v>2487</v>
      </c>
      <c r="Z284" s="109" t="n">
        <v>2550</v>
      </c>
      <c r="AA284" s="109" t="n">
        <v>2607</v>
      </c>
      <c r="AB284" s="109" t="n">
        <v>2652</v>
      </c>
      <c r="AC284" s="109" t="n">
        <v>2777</v>
      </c>
      <c r="AD284" s="109" t="n">
        <v>2896</v>
      </c>
      <c r="AE284" s="109" t="n">
        <v>2971</v>
      </c>
      <c r="AF284" s="109" t="n">
        <v>3044</v>
      </c>
      <c r="AG284" s="109" t="n">
        <v>3110</v>
      </c>
      <c r="AH284" s="109" t="n">
        <v>3072</v>
      </c>
      <c r="AI284" s="109" t="n">
        <v>3007</v>
      </c>
      <c r="AJ284" s="109" t="n">
        <v>2957</v>
      </c>
      <c r="AK284" s="109" t="n">
        <v>3023</v>
      </c>
      <c r="AL284" s="109" t="n">
        <v>3072</v>
      </c>
      <c r="AM284" s="109" t="n">
        <v>3053</v>
      </c>
      <c r="AN284" s="109" t="n">
        <v>3011</v>
      </c>
      <c r="AO284" s="109" t="n">
        <v>3078</v>
      </c>
      <c r="AP284" s="109" t="n">
        <v>3085</v>
      </c>
      <c r="AQ284" s="109" t="n">
        <v>3102</v>
      </c>
      <c r="AR284" s="109" t="n">
        <v>2322</v>
      </c>
      <c r="AS284" s="109" t="n">
        <v>2137</v>
      </c>
      <c r="AT284" s="109" t="n">
        <v>2141</v>
      </c>
      <c r="AU284" s="109" t="n">
        <v>1959</v>
      </c>
      <c r="AV284" s="109" t="n">
        <v>1759</v>
      </c>
      <c r="AW284" s="109" t="n">
        <v>1693</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0" t="s">
        <v>37</v>
      </c>
      <c r="B285" s="119" t="n">
        <v>2</v>
      </c>
      <c r="C285" s="119" t="n">
        <v>2097</v>
      </c>
      <c r="D285" s="109" t="n">
        <v>82342</v>
      </c>
      <c r="E285" s="109" t="n">
        <v>0</v>
      </c>
      <c r="F285" s="109" t="n">
        <v>0</v>
      </c>
      <c r="G285" s="109" t="n">
        <v>0</v>
      </c>
      <c r="H285" s="109" t="n">
        <v>0</v>
      </c>
      <c r="I285" s="109" t="n">
        <v>0</v>
      </c>
      <c r="J285" s="109" t="n">
        <v>108</v>
      </c>
      <c r="K285" s="109" t="n">
        <v>144</v>
      </c>
      <c r="L285" s="109" t="n">
        <v>237</v>
      </c>
      <c r="M285" s="109" t="n">
        <v>346</v>
      </c>
      <c r="N285" s="109" t="n">
        <v>441</v>
      </c>
      <c r="O285" s="109" t="n">
        <v>654</v>
      </c>
      <c r="P285" s="109" t="n">
        <v>849</v>
      </c>
      <c r="Q285" s="109" t="n">
        <v>1069</v>
      </c>
      <c r="R285" s="109" t="n">
        <v>1190</v>
      </c>
      <c r="S285" s="109" t="n">
        <v>1396</v>
      </c>
      <c r="T285" s="109" t="n">
        <v>1614</v>
      </c>
      <c r="U285" s="109" t="n">
        <v>1782</v>
      </c>
      <c r="V285" s="109" t="n">
        <v>1973</v>
      </c>
      <c r="W285" s="109" t="n">
        <v>2183</v>
      </c>
      <c r="X285" s="109" t="n">
        <v>2284</v>
      </c>
      <c r="Y285" s="109" t="n">
        <v>2435</v>
      </c>
      <c r="Z285" s="109" t="n">
        <v>2497</v>
      </c>
      <c r="AA285" s="109" t="n">
        <v>2553</v>
      </c>
      <c r="AB285" s="109" t="n">
        <v>2595</v>
      </c>
      <c r="AC285" s="109" t="n">
        <v>2711</v>
      </c>
      <c r="AD285" s="109" t="n">
        <v>2827</v>
      </c>
      <c r="AE285" s="109" t="n">
        <v>2901</v>
      </c>
      <c r="AF285" s="109" t="n">
        <v>2972</v>
      </c>
      <c r="AG285" s="109" t="n">
        <v>3038</v>
      </c>
      <c r="AH285" s="109" t="n">
        <v>3000</v>
      </c>
      <c r="AI285" s="109" t="n">
        <v>2933</v>
      </c>
      <c r="AJ285" s="109" t="n">
        <v>2886</v>
      </c>
      <c r="AK285" s="109" t="n">
        <v>2952</v>
      </c>
      <c r="AL285" s="109" t="n">
        <v>3001</v>
      </c>
      <c r="AM285" s="109" t="n">
        <v>2982</v>
      </c>
      <c r="AN285" s="109" t="n">
        <v>2941</v>
      </c>
      <c r="AO285" s="109" t="n">
        <v>3011</v>
      </c>
      <c r="AP285" s="109" t="n">
        <v>3023</v>
      </c>
      <c r="AQ285" s="109" t="n">
        <v>3042</v>
      </c>
      <c r="AR285" s="109" t="n">
        <v>2274</v>
      </c>
      <c r="AS285" s="109" t="n">
        <v>2093</v>
      </c>
      <c r="AT285" s="109" t="n">
        <v>2097</v>
      </c>
      <c r="AU285" s="109" t="n">
        <v>1920</v>
      </c>
      <c r="AV285" s="109" t="n">
        <v>1725</v>
      </c>
      <c r="AW285" s="109" t="n">
        <v>1661</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0" t="s">
        <v>37</v>
      </c>
      <c r="B286" s="119" t="n">
        <v>2</v>
      </c>
      <c r="C286" s="119" t="n">
        <v>2098</v>
      </c>
      <c r="D286" s="109" t="n">
        <v>80595</v>
      </c>
      <c r="E286" s="109" t="n">
        <v>0</v>
      </c>
      <c r="F286" s="109" t="n">
        <v>0</v>
      </c>
      <c r="G286" s="109" t="n">
        <v>0</v>
      </c>
      <c r="H286" s="109" t="n">
        <v>0</v>
      </c>
      <c r="I286" s="109" t="n">
        <v>0</v>
      </c>
      <c r="J286" s="109" t="n">
        <v>107</v>
      </c>
      <c r="K286" s="109" t="n">
        <v>142</v>
      </c>
      <c r="L286" s="109" t="n">
        <v>234</v>
      </c>
      <c r="M286" s="109" t="n">
        <v>341</v>
      </c>
      <c r="N286" s="109" t="n">
        <v>434</v>
      </c>
      <c r="O286" s="109" t="n">
        <v>643</v>
      </c>
      <c r="P286" s="109" t="n">
        <v>835</v>
      </c>
      <c r="Q286" s="109" t="n">
        <v>1052</v>
      </c>
      <c r="R286" s="109" t="n">
        <v>1171</v>
      </c>
      <c r="S286" s="109" t="n">
        <v>1374</v>
      </c>
      <c r="T286" s="109" t="n">
        <v>1586</v>
      </c>
      <c r="U286" s="109" t="n">
        <v>1752</v>
      </c>
      <c r="V286" s="109" t="n">
        <v>1939</v>
      </c>
      <c r="W286" s="109" t="n">
        <v>2144</v>
      </c>
      <c r="X286" s="109" t="n">
        <v>2241</v>
      </c>
      <c r="Y286" s="109" t="n">
        <v>2386</v>
      </c>
      <c r="Z286" s="109" t="n">
        <v>2444</v>
      </c>
      <c r="AA286" s="109" t="n">
        <v>2500</v>
      </c>
      <c r="AB286" s="109" t="n">
        <v>2541</v>
      </c>
      <c r="AC286" s="109" t="n">
        <v>2652</v>
      </c>
      <c r="AD286" s="109" t="n">
        <v>2761</v>
      </c>
      <c r="AE286" s="109" t="n">
        <v>2831</v>
      </c>
      <c r="AF286" s="109" t="n">
        <v>2902</v>
      </c>
      <c r="AG286" s="109" t="n">
        <v>2967</v>
      </c>
      <c r="AH286" s="109" t="n">
        <v>2930</v>
      </c>
      <c r="AI286" s="109" t="n">
        <v>2863</v>
      </c>
      <c r="AJ286" s="109" t="n">
        <v>2814</v>
      </c>
      <c r="AK286" s="109" t="n">
        <v>2881</v>
      </c>
      <c r="AL286" s="109" t="n">
        <v>2931</v>
      </c>
      <c r="AM286" s="109" t="n">
        <v>2913</v>
      </c>
      <c r="AN286" s="109" t="n">
        <v>2873</v>
      </c>
      <c r="AO286" s="109" t="n">
        <v>2942</v>
      </c>
      <c r="AP286" s="109" t="n">
        <v>2958</v>
      </c>
      <c r="AQ286" s="109" t="n">
        <v>2981</v>
      </c>
      <c r="AR286" s="109" t="n">
        <v>2227</v>
      </c>
      <c r="AS286" s="109" t="n">
        <v>2050</v>
      </c>
      <c r="AT286" s="109" t="n">
        <v>2054</v>
      </c>
      <c r="AU286" s="109" t="n">
        <v>1881</v>
      </c>
      <c r="AV286" s="109" t="n">
        <v>1690</v>
      </c>
      <c r="AW286" s="109" t="n">
        <v>1628</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0" t="s">
        <v>37</v>
      </c>
      <c r="B287" s="119" t="n">
        <v>2</v>
      </c>
      <c r="C287" s="119" t="n">
        <v>2099</v>
      </c>
      <c r="D287" s="109" t="n">
        <v>78889</v>
      </c>
      <c r="E287" s="109" t="n">
        <v>0</v>
      </c>
      <c r="F287" s="109" t="n">
        <v>0</v>
      </c>
      <c r="G287" s="109" t="n">
        <v>0</v>
      </c>
      <c r="H287" s="109" t="n">
        <v>0</v>
      </c>
      <c r="I287" s="109" t="n">
        <v>0</v>
      </c>
      <c r="J287" s="109" t="n">
        <v>105</v>
      </c>
      <c r="K287" s="109" t="n">
        <v>139</v>
      </c>
      <c r="L287" s="109" t="n">
        <v>230</v>
      </c>
      <c r="M287" s="109" t="n">
        <v>335</v>
      </c>
      <c r="N287" s="109" t="n">
        <v>427</v>
      </c>
      <c r="O287" s="109" t="n">
        <v>632</v>
      </c>
      <c r="P287" s="109" t="n">
        <v>821</v>
      </c>
      <c r="Q287" s="109" t="n">
        <v>1034</v>
      </c>
      <c r="R287" s="109" t="n">
        <v>1152</v>
      </c>
      <c r="S287" s="109" t="n">
        <v>1353</v>
      </c>
      <c r="T287" s="109" t="n">
        <v>1562</v>
      </c>
      <c r="U287" s="109" t="n">
        <v>1723</v>
      </c>
      <c r="V287" s="109" t="n">
        <v>1906</v>
      </c>
      <c r="W287" s="109" t="n">
        <v>2107</v>
      </c>
      <c r="X287" s="109" t="n">
        <v>2201</v>
      </c>
      <c r="Y287" s="109" t="n">
        <v>2341</v>
      </c>
      <c r="Z287" s="109" t="n">
        <v>2396</v>
      </c>
      <c r="AA287" s="109" t="n">
        <v>2448</v>
      </c>
      <c r="AB287" s="109" t="n">
        <v>2488</v>
      </c>
      <c r="AC287" s="109" t="n">
        <v>2598</v>
      </c>
      <c r="AD287" s="109" t="n">
        <v>2700</v>
      </c>
      <c r="AE287" s="109" t="n">
        <v>2765</v>
      </c>
      <c r="AF287" s="109" t="n">
        <v>2832</v>
      </c>
      <c r="AG287" s="109" t="n">
        <v>2896</v>
      </c>
      <c r="AH287" s="109" t="n">
        <v>2861</v>
      </c>
      <c r="AI287" s="109" t="n">
        <v>2797</v>
      </c>
      <c r="AJ287" s="109" t="n">
        <v>2747</v>
      </c>
      <c r="AK287" s="109" t="n">
        <v>2810</v>
      </c>
      <c r="AL287" s="109" t="n">
        <v>2860</v>
      </c>
      <c r="AM287" s="109" t="n">
        <v>2845</v>
      </c>
      <c r="AN287" s="109" t="n">
        <v>2806</v>
      </c>
      <c r="AO287" s="109" t="n">
        <v>2874</v>
      </c>
      <c r="AP287" s="109" t="n">
        <v>2890</v>
      </c>
      <c r="AQ287" s="109" t="n">
        <v>2917</v>
      </c>
      <c r="AR287" s="109" t="n">
        <v>2181</v>
      </c>
      <c r="AS287" s="109" t="n">
        <v>2007</v>
      </c>
      <c r="AT287" s="109" t="n">
        <v>2011</v>
      </c>
      <c r="AU287" s="109" t="n">
        <v>1842</v>
      </c>
      <c r="AV287" s="109" t="n">
        <v>1656</v>
      </c>
      <c r="AW287" s="109" t="n">
        <v>1596</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0" t="s">
        <v>37</v>
      </c>
      <c r="B288" s="119" t="n">
        <v>2</v>
      </c>
      <c r="C288" s="119" t="n">
        <v>2100</v>
      </c>
      <c r="D288" s="109" t="n">
        <v>77223</v>
      </c>
      <c r="E288" s="109" t="n">
        <v>0</v>
      </c>
      <c r="F288" s="109" t="n">
        <v>0</v>
      </c>
      <c r="G288" s="109" t="n">
        <v>0</v>
      </c>
      <c r="H288" s="109" t="n">
        <v>0</v>
      </c>
      <c r="I288" s="109" t="n">
        <v>0</v>
      </c>
      <c r="J288" s="109" t="n">
        <v>103</v>
      </c>
      <c r="K288" s="109" t="n">
        <v>137</v>
      </c>
      <c r="L288" s="109" t="n">
        <v>225</v>
      </c>
      <c r="M288" s="109" t="n">
        <v>329</v>
      </c>
      <c r="N288" s="109" t="n">
        <v>419</v>
      </c>
      <c r="O288" s="109" t="n">
        <v>622</v>
      </c>
      <c r="P288" s="109" t="n">
        <v>808</v>
      </c>
      <c r="Q288" s="109" t="n">
        <v>1017</v>
      </c>
      <c r="R288" s="109" t="n">
        <v>1132</v>
      </c>
      <c r="S288" s="109" t="n">
        <v>1330</v>
      </c>
      <c r="T288" s="109" t="n">
        <v>1537</v>
      </c>
      <c r="U288" s="109" t="n">
        <v>1695</v>
      </c>
      <c r="V288" s="109" t="n">
        <v>1874</v>
      </c>
      <c r="W288" s="109" t="n">
        <v>2071</v>
      </c>
      <c r="X288" s="109" t="n">
        <v>2162</v>
      </c>
      <c r="Y288" s="109" t="n">
        <v>2299</v>
      </c>
      <c r="Z288" s="109" t="n">
        <v>2350</v>
      </c>
      <c r="AA288" s="109" t="n">
        <v>2399</v>
      </c>
      <c r="AB288" s="109" t="n">
        <v>2435</v>
      </c>
      <c r="AC288" s="109" t="n">
        <v>2543</v>
      </c>
      <c r="AD288" s="109" t="n">
        <v>2645</v>
      </c>
      <c r="AE288" s="109" t="n">
        <v>2705</v>
      </c>
      <c r="AF288" s="109" t="n">
        <v>2766</v>
      </c>
      <c r="AG288" s="109" t="n">
        <v>2826</v>
      </c>
      <c r="AH288" s="109" t="n">
        <v>2793</v>
      </c>
      <c r="AI288" s="109" t="n">
        <v>2732</v>
      </c>
      <c r="AJ288" s="109" t="n">
        <v>2684</v>
      </c>
      <c r="AK288" s="109" t="n">
        <v>2743</v>
      </c>
      <c r="AL288" s="109" t="n">
        <v>2789</v>
      </c>
      <c r="AM288" s="109" t="n">
        <v>2776</v>
      </c>
      <c r="AN288" s="109" t="n">
        <v>2741</v>
      </c>
      <c r="AO288" s="109" t="n">
        <v>2807</v>
      </c>
      <c r="AP288" s="109" t="n">
        <v>2822</v>
      </c>
      <c r="AQ288" s="109" t="n">
        <v>2850</v>
      </c>
      <c r="AR288" s="109" t="n">
        <v>2134</v>
      </c>
      <c r="AS288" s="109" t="n">
        <v>1965</v>
      </c>
      <c r="AT288" s="109" t="n">
        <v>1969</v>
      </c>
      <c r="AU288" s="109" t="n">
        <v>1804</v>
      </c>
      <c r="AV288" s="109" t="n">
        <v>1622</v>
      </c>
      <c r="AW288" s="109" t="n">
        <v>1564</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0" t="s">
        <v>37</v>
      </c>
      <c r="B289" s="119" t="n">
        <v>2</v>
      </c>
      <c r="C289" s="119" t="n">
        <v>2101</v>
      </c>
      <c r="D289" s="109" t="n">
        <v>75603</v>
      </c>
      <c r="E289" s="109" t="n">
        <v>0</v>
      </c>
      <c r="F289" s="109" t="n">
        <v>0</v>
      </c>
      <c r="G289" s="109" t="n">
        <v>0</v>
      </c>
      <c r="H289" s="109" t="n">
        <v>0</v>
      </c>
      <c r="I289" s="109" t="n">
        <v>0</v>
      </c>
      <c r="J289" s="109" t="n">
        <v>101</v>
      </c>
      <c r="K289" s="109" t="n">
        <v>134</v>
      </c>
      <c r="L289" s="109" t="n">
        <v>221</v>
      </c>
      <c r="M289" s="109" t="n">
        <v>322</v>
      </c>
      <c r="N289" s="109" t="n">
        <v>411</v>
      </c>
      <c r="O289" s="109" t="n">
        <v>610</v>
      </c>
      <c r="P289" s="109" t="n">
        <v>794</v>
      </c>
      <c r="Q289" s="109" t="n">
        <v>1000</v>
      </c>
      <c r="R289" s="109" t="n">
        <v>1113</v>
      </c>
      <c r="S289" s="109" t="n">
        <v>1308</v>
      </c>
      <c r="T289" s="109" t="n">
        <v>1511</v>
      </c>
      <c r="U289" s="109" t="n">
        <v>1669</v>
      </c>
      <c r="V289" s="109" t="n">
        <v>1844</v>
      </c>
      <c r="W289" s="109" t="n">
        <v>2036</v>
      </c>
      <c r="X289" s="109" t="n">
        <v>2125</v>
      </c>
      <c r="Y289" s="109" t="n">
        <v>2258</v>
      </c>
      <c r="Z289" s="109" t="n">
        <v>2308</v>
      </c>
      <c r="AA289" s="109" t="n">
        <v>2353</v>
      </c>
      <c r="AB289" s="109" t="n">
        <v>2387</v>
      </c>
      <c r="AC289" s="109" t="n">
        <v>2490</v>
      </c>
      <c r="AD289" s="109" t="n">
        <v>2590</v>
      </c>
      <c r="AE289" s="109" t="n">
        <v>2649</v>
      </c>
      <c r="AF289" s="109" t="n">
        <v>2706</v>
      </c>
      <c r="AG289" s="109" t="n">
        <v>2760</v>
      </c>
      <c r="AH289" s="109" t="n">
        <v>2726</v>
      </c>
      <c r="AI289" s="109" t="n">
        <v>2667</v>
      </c>
      <c r="AJ289" s="109" t="n">
        <v>2621</v>
      </c>
      <c r="AK289" s="109" t="n">
        <v>2680</v>
      </c>
      <c r="AL289" s="109" t="n">
        <v>2723</v>
      </c>
      <c r="AM289" s="109" t="n">
        <v>2708</v>
      </c>
      <c r="AN289" s="109" t="n">
        <v>2674</v>
      </c>
      <c r="AO289" s="109" t="n">
        <v>2741</v>
      </c>
      <c r="AP289" s="109" t="n">
        <v>2756</v>
      </c>
      <c r="AQ289" s="109" t="n">
        <v>2784</v>
      </c>
      <c r="AR289" s="109" t="n">
        <v>2088</v>
      </c>
      <c r="AS289" s="109" t="n">
        <v>1923</v>
      </c>
      <c r="AT289" s="109" t="n">
        <v>1927</v>
      </c>
      <c r="AU289" s="109" t="n">
        <v>1766</v>
      </c>
      <c r="AV289" s="109" t="n">
        <v>1588</v>
      </c>
      <c r="AW289" s="109" t="n">
        <v>1531</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0" t="s">
        <v>37</v>
      </c>
      <c r="B290" s="119" t="n">
        <v>2</v>
      </c>
      <c r="C290" s="119" t="n">
        <v>2102</v>
      </c>
      <c r="D290" s="109" t="n">
        <v>74030</v>
      </c>
      <c r="E290" s="109" t="n">
        <v>0</v>
      </c>
      <c r="F290" s="109" t="n">
        <v>0</v>
      </c>
      <c r="G290" s="109" t="n">
        <v>0</v>
      </c>
      <c r="H290" s="109" t="n">
        <v>0</v>
      </c>
      <c r="I290" s="109" t="n">
        <v>0</v>
      </c>
      <c r="J290" s="109" t="n">
        <v>98</v>
      </c>
      <c r="K290" s="109" t="n">
        <v>131</v>
      </c>
      <c r="L290" s="109" t="n">
        <v>217</v>
      </c>
      <c r="M290" s="109" t="n">
        <v>316</v>
      </c>
      <c r="N290" s="109" t="n">
        <v>403</v>
      </c>
      <c r="O290" s="109" t="n">
        <v>599</v>
      </c>
      <c r="P290" s="109" t="n">
        <v>779</v>
      </c>
      <c r="Q290" s="109" t="n">
        <v>982</v>
      </c>
      <c r="R290" s="109" t="n">
        <v>1095</v>
      </c>
      <c r="S290" s="109" t="n">
        <v>1286</v>
      </c>
      <c r="T290" s="109" t="n">
        <v>1486</v>
      </c>
      <c r="U290" s="109" t="n">
        <v>1641</v>
      </c>
      <c r="V290" s="109" t="n">
        <v>1815</v>
      </c>
      <c r="W290" s="109" t="n">
        <v>2003</v>
      </c>
      <c r="X290" s="109" t="n">
        <v>2089</v>
      </c>
      <c r="Y290" s="109" t="n">
        <v>2220</v>
      </c>
      <c r="Z290" s="109" t="n">
        <v>2268</v>
      </c>
      <c r="AA290" s="109" t="n">
        <v>2310</v>
      </c>
      <c r="AB290" s="109" t="n">
        <v>2341</v>
      </c>
      <c r="AC290" s="109" t="n">
        <v>2440</v>
      </c>
      <c r="AD290" s="109" t="n">
        <v>2535</v>
      </c>
      <c r="AE290" s="109" t="n">
        <v>2593</v>
      </c>
      <c r="AF290" s="109" t="n">
        <v>2650</v>
      </c>
      <c r="AG290" s="109" t="n">
        <v>2700</v>
      </c>
      <c r="AH290" s="109" t="n">
        <v>2663</v>
      </c>
      <c r="AI290" s="109" t="n">
        <v>2603</v>
      </c>
      <c r="AJ290" s="109" t="n">
        <v>2559</v>
      </c>
      <c r="AK290" s="109" t="n">
        <v>2617</v>
      </c>
      <c r="AL290" s="109" t="n">
        <v>2660</v>
      </c>
      <c r="AM290" s="109" t="n">
        <v>2643</v>
      </c>
      <c r="AN290" s="109" t="n">
        <v>2608</v>
      </c>
      <c r="AO290" s="109" t="n">
        <v>2675</v>
      </c>
      <c r="AP290" s="109" t="n">
        <v>2692</v>
      </c>
      <c r="AQ290" s="109" t="n">
        <v>2719</v>
      </c>
      <c r="AR290" s="109" t="n">
        <v>2042</v>
      </c>
      <c r="AS290" s="109" t="n">
        <v>1882</v>
      </c>
      <c r="AT290" s="109" t="n">
        <v>1886</v>
      </c>
      <c r="AU290" s="109" t="n">
        <v>1729</v>
      </c>
      <c r="AV290" s="109" t="n">
        <v>1555</v>
      </c>
      <c r="AW290" s="109" t="n">
        <v>1500</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0" t="s">
        <v>37</v>
      </c>
      <c r="B291" s="119" t="n">
        <v>2</v>
      </c>
      <c r="C291" s="119" t="n">
        <v>2103</v>
      </c>
      <c r="D291" s="109" t="n">
        <v>72499</v>
      </c>
      <c r="E291" s="109" t="n">
        <v>0</v>
      </c>
      <c r="F291" s="109" t="n">
        <v>0</v>
      </c>
      <c r="G291" s="109" t="n">
        <v>0</v>
      </c>
      <c r="H291" s="109" t="n">
        <v>0</v>
      </c>
      <c r="I291" s="109" t="n">
        <v>0</v>
      </c>
      <c r="J291" s="109" t="n">
        <v>96</v>
      </c>
      <c r="K291" s="109" t="n">
        <v>128</v>
      </c>
      <c r="L291" s="109" t="n">
        <v>212</v>
      </c>
      <c r="M291" s="109" t="n">
        <v>309</v>
      </c>
      <c r="N291" s="109" t="n">
        <v>395</v>
      </c>
      <c r="O291" s="109" t="n">
        <v>587</v>
      </c>
      <c r="P291" s="109" t="n">
        <v>764</v>
      </c>
      <c r="Q291" s="109" t="n">
        <v>964</v>
      </c>
      <c r="R291" s="109" t="n">
        <v>1076</v>
      </c>
      <c r="S291" s="109" t="n">
        <v>1264</v>
      </c>
      <c r="T291" s="109" t="n">
        <v>1461</v>
      </c>
      <c r="U291" s="109" t="n">
        <v>1613</v>
      </c>
      <c r="V291" s="109" t="n">
        <v>1785</v>
      </c>
      <c r="W291" s="109" t="n">
        <v>1971</v>
      </c>
      <c r="X291" s="109" t="n">
        <v>2056</v>
      </c>
      <c r="Y291" s="109" t="n">
        <v>2182</v>
      </c>
      <c r="Z291" s="109" t="n">
        <v>2229</v>
      </c>
      <c r="AA291" s="109" t="n">
        <v>2270</v>
      </c>
      <c r="AB291" s="109" t="n">
        <v>2299</v>
      </c>
      <c r="AC291" s="109" t="n">
        <v>2394</v>
      </c>
      <c r="AD291" s="109" t="n">
        <v>2485</v>
      </c>
      <c r="AE291" s="109" t="n">
        <v>2539</v>
      </c>
      <c r="AF291" s="109" t="n">
        <v>2595</v>
      </c>
      <c r="AG291" s="109" t="n">
        <v>2645</v>
      </c>
      <c r="AH291" s="109" t="n">
        <v>2605</v>
      </c>
      <c r="AI291" s="109" t="n">
        <v>2542</v>
      </c>
      <c r="AJ291" s="109" t="n">
        <v>2497</v>
      </c>
      <c r="AK291" s="109" t="n">
        <v>2555</v>
      </c>
      <c r="AL291" s="109" t="n">
        <v>2598</v>
      </c>
      <c r="AM291" s="109" t="n">
        <v>2582</v>
      </c>
      <c r="AN291" s="109" t="n">
        <v>2546</v>
      </c>
      <c r="AO291" s="109" t="n">
        <v>2609</v>
      </c>
      <c r="AP291" s="109" t="n">
        <v>2627</v>
      </c>
      <c r="AQ291" s="109" t="n">
        <v>2655</v>
      </c>
      <c r="AR291" s="109" t="n">
        <v>1997</v>
      </c>
      <c r="AS291" s="109" t="n">
        <v>1841</v>
      </c>
      <c r="AT291" s="109" t="n">
        <v>1846</v>
      </c>
      <c r="AU291" s="109" t="n">
        <v>1692</v>
      </c>
      <c r="AV291" s="109" t="n">
        <v>1522</v>
      </c>
      <c r="AW291" s="109" t="n">
        <v>1468</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0" t="s">
        <v>37</v>
      </c>
      <c r="B292" s="119" t="n">
        <v>2</v>
      </c>
      <c r="C292" s="119" t="n">
        <v>2104</v>
      </c>
      <c r="D292" s="109" t="n">
        <v>71010</v>
      </c>
      <c r="E292" s="109" t="n">
        <v>0</v>
      </c>
      <c r="F292" s="109" t="n">
        <v>0</v>
      </c>
      <c r="G292" s="109" t="n">
        <v>0</v>
      </c>
      <c r="H292" s="109" t="n">
        <v>0</v>
      </c>
      <c r="I292" s="109" t="n">
        <v>0</v>
      </c>
      <c r="J292" s="109" t="n">
        <v>94</v>
      </c>
      <c r="K292" s="109" t="n">
        <v>125</v>
      </c>
      <c r="L292" s="109" t="n">
        <v>207</v>
      </c>
      <c r="M292" s="109" t="n">
        <v>303</v>
      </c>
      <c r="N292" s="109" t="n">
        <v>387</v>
      </c>
      <c r="O292" s="109" t="n">
        <v>575</v>
      </c>
      <c r="P292" s="109" t="n">
        <v>749</v>
      </c>
      <c r="Q292" s="109" t="n">
        <v>946</v>
      </c>
      <c r="R292" s="109" t="n">
        <v>1056</v>
      </c>
      <c r="S292" s="109" t="n">
        <v>1242</v>
      </c>
      <c r="T292" s="109" t="n">
        <v>1436</v>
      </c>
      <c r="U292" s="109" t="n">
        <v>1585</v>
      </c>
      <c r="V292" s="109" t="n">
        <v>1754</v>
      </c>
      <c r="W292" s="109" t="n">
        <v>1938</v>
      </c>
      <c r="X292" s="109" t="n">
        <v>2023</v>
      </c>
      <c r="Y292" s="109" t="n">
        <v>2146</v>
      </c>
      <c r="Z292" s="109" t="n">
        <v>2191</v>
      </c>
      <c r="AA292" s="109" t="n">
        <v>2232</v>
      </c>
      <c r="AB292" s="109" t="n">
        <v>2259</v>
      </c>
      <c r="AC292" s="109" t="n">
        <v>2350</v>
      </c>
      <c r="AD292" s="109" t="n">
        <v>2437</v>
      </c>
      <c r="AE292" s="109" t="n">
        <v>2488</v>
      </c>
      <c r="AF292" s="109" t="n">
        <v>2540</v>
      </c>
      <c r="AG292" s="109" t="n">
        <v>2589</v>
      </c>
      <c r="AH292" s="109" t="n">
        <v>2551</v>
      </c>
      <c r="AI292" s="109" t="n">
        <v>2487</v>
      </c>
      <c r="AJ292" s="109" t="n">
        <v>2439</v>
      </c>
      <c r="AK292" s="109" t="n">
        <v>2493</v>
      </c>
      <c r="AL292" s="109" t="n">
        <v>2536</v>
      </c>
      <c r="AM292" s="109" t="n">
        <v>2522</v>
      </c>
      <c r="AN292" s="109" t="n">
        <v>2487</v>
      </c>
      <c r="AO292" s="109" t="n">
        <v>2547</v>
      </c>
      <c r="AP292" s="109" t="n">
        <v>2562</v>
      </c>
      <c r="AQ292" s="109" t="n">
        <v>2591</v>
      </c>
      <c r="AR292" s="109" t="n">
        <v>1953</v>
      </c>
      <c r="AS292" s="109" t="n">
        <v>1800</v>
      </c>
      <c r="AT292" s="109" t="n">
        <v>1806</v>
      </c>
      <c r="AU292" s="109" t="n">
        <v>1656</v>
      </c>
      <c r="AV292" s="109" t="n">
        <v>1490</v>
      </c>
      <c r="AW292" s="109" t="n">
        <v>1437</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0" t="s">
        <v>37</v>
      </c>
      <c r="B293" s="119" t="n">
        <v>2</v>
      </c>
      <c r="C293" s="119" t="n">
        <v>2105</v>
      </c>
      <c r="D293" s="109" t="n">
        <v>69564</v>
      </c>
      <c r="E293" s="109" t="n">
        <v>0</v>
      </c>
      <c r="F293" s="109" t="n">
        <v>0</v>
      </c>
      <c r="G293" s="109" t="n">
        <v>0</v>
      </c>
      <c r="H293" s="109" t="n">
        <v>0</v>
      </c>
      <c r="I293" s="109" t="n">
        <v>0</v>
      </c>
      <c r="J293" s="109" t="n">
        <v>91</v>
      </c>
      <c r="K293" s="109" t="n">
        <v>122</v>
      </c>
      <c r="L293" s="109" t="n">
        <v>202</v>
      </c>
      <c r="M293" s="109" t="n">
        <v>296</v>
      </c>
      <c r="N293" s="109" t="n">
        <v>378</v>
      </c>
      <c r="O293" s="109" t="n">
        <v>563</v>
      </c>
      <c r="P293" s="109" t="n">
        <v>733</v>
      </c>
      <c r="Q293" s="109" t="n">
        <v>926</v>
      </c>
      <c r="R293" s="109" t="n">
        <v>1035</v>
      </c>
      <c r="S293" s="109" t="n">
        <v>1219</v>
      </c>
      <c r="T293" s="109" t="n">
        <v>1411</v>
      </c>
      <c r="U293" s="109" t="n">
        <v>1559</v>
      </c>
      <c r="V293" s="109" t="n">
        <v>1725</v>
      </c>
      <c r="W293" s="109" t="n">
        <v>1905</v>
      </c>
      <c r="X293" s="109" t="n">
        <v>1988</v>
      </c>
      <c r="Y293" s="109" t="n">
        <v>2112</v>
      </c>
      <c r="Z293" s="109" t="n">
        <v>2157</v>
      </c>
      <c r="AA293" s="109" t="n">
        <v>2194</v>
      </c>
      <c r="AB293" s="109" t="n">
        <v>2220</v>
      </c>
      <c r="AC293" s="109" t="n">
        <v>2310</v>
      </c>
      <c r="AD293" s="109" t="n">
        <v>2393</v>
      </c>
      <c r="AE293" s="109" t="n">
        <v>2441</v>
      </c>
      <c r="AF293" s="109" t="n">
        <v>2489</v>
      </c>
      <c r="AG293" s="109" t="n">
        <v>2535</v>
      </c>
      <c r="AH293" s="109" t="n">
        <v>2498</v>
      </c>
      <c r="AI293" s="109" t="n">
        <v>2435</v>
      </c>
      <c r="AJ293" s="109" t="n">
        <v>2386</v>
      </c>
      <c r="AK293" s="109" t="n">
        <v>2435</v>
      </c>
      <c r="AL293" s="109" t="n">
        <v>2475</v>
      </c>
      <c r="AM293" s="109" t="n">
        <v>2462</v>
      </c>
      <c r="AN293" s="109" t="n">
        <v>2429</v>
      </c>
      <c r="AO293" s="109" t="n">
        <v>2488</v>
      </c>
      <c r="AP293" s="109" t="n">
        <v>2501</v>
      </c>
      <c r="AQ293" s="109" t="n">
        <v>2527</v>
      </c>
      <c r="AR293" s="109" t="n">
        <v>1908</v>
      </c>
      <c r="AS293" s="109" t="n">
        <v>1761</v>
      </c>
      <c r="AT293" s="109" t="n">
        <v>1767</v>
      </c>
      <c r="AU293" s="109" t="n">
        <v>1621</v>
      </c>
      <c r="AV293" s="109" t="n">
        <v>1458</v>
      </c>
      <c r="AW293" s="109" t="n">
        <v>1407</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0" t="s">
        <v>37</v>
      </c>
      <c r="B294" s="119" t="n">
        <v>2</v>
      </c>
      <c r="C294" s="119" t="n">
        <v>2106</v>
      </c>
      <c r="D294" s="109" t="n">
        <v>68161</v>
      </c>
      <c r="E294" s="109" t="n">
        <v>0</v>
      </c>
      <c r="F294" s="109" t="n">
        <v>0</v>
      </c>
      <c r="G294" s="109" t="n">
        <v>0</v>
      </c>
      <c r="H294" s="109" t="n">
        <v>0</v>
      </c>
      <c r="I294" s="109" t="n">
        <v>0</v>
      </c>
      <c r="J294" s="109" t="n">
        <v>89</v>
      </c>
      <c r="K294" s="109" t="n">
        <v>119</v>
      </c>
      <c r="L294" s="109" t="n">
        <v>198</v>
      </c>
      <c r="M294" s="109" t="n">
        <v>289</v>
      </c>
      <c r="N294" s="109" t="n">
        <v>370</v>
      </c>
      <c r="O294" s="109" t="n">
        <v>551</v>
      </c>
      <c r="P294" s="109" t="n">
        <v>718</v>
      </c>
      <c r="Q294" s="109" t="n">
        <v>907</v>
      </c>
      <c r="R294" s="109" t="n">
        <v>1015</v>
      </c>
      <c r="S294" s="109" t="n">
        <v>1195</v>
      </c>
      <c r="T294" s="109" t="n">
        <v>1385</v>
      </c>
      <c r="U294" s="109" t="n">
        <v>1532</v>
      </c>
      <c r="V294" s="109" t="n">
        <v>1695</v>
      </c>
      <c r="W294" s="109" t="n">
        <v>1872</v>
      </c>
      <c r="X294" s="109" t="n">
        <v>1954</v>
      </c>
      <c r="Y294" s="109" t="n">
        <v>2078</v>
      </c>
      <c r="Z294" s="109" t="n">
        <v>2123</v>
      </c>
      <c r="AA294" s="109" t="n">
        <v>2159</v>
      </c>
      <c r="AB294" s="109" t="n">
        <v>2183</v>
      </c>
      <c r="AC294" s="109" t="n">
        <v>2270</v>
      </c>
      <c r="AD294" s="109" t="n">
        <v>2351</v>
      </c>
      <c r="AE294" s="109" t="n">
        <v>2396</v>
      </c>
      <c r="AF294" s="109" t="n">
        <v>2442</v>
      </c>
      <c r="AG294" s="109" t="n">
        <v>2484</v>
      </c>
      <c r="AH294" s="109" t="n">
        <v>2445</v>
      </c>
      <c r="AI294" s="109" t="n">
        <v>2384</v>
      </c>
      <c r="AJ294" s="109" t="n">
        <v>2337</v>
      </c>
      <c r="AK294" s="109" t="n">
        <v>2382</v>
      </c>
      <c r="AL294" s="109" t="n">
        <v>2417</v>
      </c>
      <c r="AM294" s="109" t="n">
        <v>2403</v>
      </c>
      <c r="AN294" s="109" t="n">
        <v>2371</v>
      </c>
      <c r="AO294" s="109" t="n">
        <v>2430</v>
      </c>
      <c r="AP294" s="109" t="n">
        <v>2443</v>
      </c>
      <c r="AQ294" s="109" t="n">
        <v>2467</v>
      </c>
      <c r="AR294" s="109" t="n">
        <v>1866</v>
      </c>
      <c r="AS294" s="109" t="n">
        <v>1722</v>
      </c>
      <c r="AT294" s="109" t="n">
        <v>1728</v>
      </c>
      <c r="AU294" s="109" t="n">
        <v>1585</v>
      </c>
      <c r="AV294" s="109" t="n">
        <v>1426</v>
      </c>
      <c r="AW294" s="109" t="n">
        <v>1377</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0" t="s">
        <v>37</v>
      </c>
      <c r="B295" s="119" t="n">
        <v>2</v>
      </c>
      <c r="C295" s="119" t="n">
        <v>2107</v>
      </c>
      <c r="D295" s="109" t="n">
        <v>66796</v>
      </c>
      <c r="E295" s="109" t="n">
        <v>0</v>
      </c>
      <c r="F295" s="109" t="n">
        <v>0</v>
      </c>
      <c r="G295" s="109" t="n">
        <v>0</v>
      </c>
      <c r="H295" s="109" t="n">
        <v>0</v>
      </c>
      <c r="I295" s="109" t="n">
        <v>0</v>
      </c>
      <c r="J295" s="109" t="n">
        <v>87</v>
      </c>
      <c r="K295" s="109" t="n">
        <v>116</v>
      </c>
      <c r="L295" s="109" t="n">
        <v>193</v>
      </c>
      <c r="M295" s="109" t="n">
        <v>282</v>
      </c>
      <c r="N295" s="109" t="n">
        <v>362</v>
      </c>
      <c r="O295" s="109" t="n">
        <v>538</v>
      </c>
      <c r="P295" s="109" t="n">
        <v>702</v>
      </c>
      <c r="Q295" s="109" t="n">
        <v>888</v>
      </c>
      <c r="R295" s="109" t="n">
        <v>994</v>
      </c>
      <c r="S295" s="109" t="n">
        <v>1171</v>
      </c>
      <c r="T295" s="109" t="n">
        <v>1358</v>
      </c>
      <c r="U295" s="109" t="n">
        <v>1504</v>
      </c>
      <c r="V295" s="109" t="n">
        <v>1666</v>
      </c>
      <c r="W295" s="109" t="n">
        <v>1841</v>
      </c>
      <c r="X295" s="109" t="n">
        <v>1921</v>
      </c>
      <c r="Y295" s="109" t="n">
        <v>2042</v>
      </c>
      <c r="Z295" s="109" t="n">
        <v>2087</v>
      </c>
      <c r="AA295" s="109" t="n">
        <v>2125</v>
      </c>
      <c r="AB295" s="109" t="n">
        <v>2148</v>
      </c>
      <c r="AC295" s="109" t="n">
        <v>2231</v>
      </c>
      <c r="AD295" s="109" t="n">
        <v>2311</v>
      </c>
      <c r="AE295" s="109" t="n">
        <v>2355</v>
      </c>
      <c r="AF295" s="109" t="n">
        <v>2398</v>
      </c>
      <c r="AG295" s="109" t="n">
        <v>2437</v>
      </c>
      <c r="AH295" s="109" t="n">
        <v>2396</v>
      </c>
      <c r="AI295" s="109" t="n">
        <v>2334</v>
      </c>
      <c r="AJ295" s="109" t="n">
        <v>2288</v>
      </c>
      <c r="AK295" s="109" t="n">
        <v>2333</v>
      </c>
      <c r="AL295" s="109" t="n">
        <v>2365</v>
      </c>
      <c r="AM295" s="109" t="n">
        <v>2347</v>
      </c>
      <c r="AN295" s="109" t="n">
        <v>2315</v>
      </c>
      <c r="AO295" s="109" t="n">
        <v>2372</v>
      </c>
      <c r="AP295" s="109" t="n">
        <v>2386</v>
      </c>
      <c r="AQ295" s="109" t="n">
        <v>2410</v>
      </c>
      <c r="AR295" s="109" t="n">
        <v>1825</v>
      </c>
      <c r="AS295" s="109" t="n">
        <v>1684</v>
      </c>
      <c r="AT295" s="109" t="n">
        <v>1690</v>
      </c>
      <c r="AU295" s="109" t="n">
        <v>1550</v>
      </c>
      <c r="AV295" s="109" t="n">
        <v>1395</v>
      </c>
      <c r="AW295" s="109" t="n">
        <v>1347</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0" t="s">
        <v>37</v>
      </c>
      <c r="B296" s="119" t="n">
        <v>2</v>
      </c>
      <c r="C296" s="119" t="n">
        <v>2108</v>
      </c>
      <c r="D296" s="109" t="n">
        <v>65469</v>
      </c>
      <c r="E296" s="109" t="n">
        <v>0</v>
      </c>
      <c r="F296" s="109" t="n">
        <v>0</v>
      </c>
      <c r="G296" s="109" t="n">
        <v>0</v>
      </c>
      <c r="H296" s="109" t="n">
        <v>0</v>
      </c>
      <c r="I296" s="109" t="n">
        <v>0</v>
      </c>
      <c r="J296" s="109" t="n">
        <v>85</v>
      </c>
      <c r="K296" s="109" t="n">
        <v>113</v>
      </c>
      <c r="L296" s="109" t="n">
        <v>188</v>
      </c>
      <c r="M296" s="109" t="n">
        <v>276</v>
      </c>
      <c r="N296" s="109" t="n">
        <v>353</v>
      </c>
      <c r="O296" s="109" t="n">
        <v>526</v>
      </c>
      <c r="P296" s="109" t="n">
        <v>687</v>
      </c>
      <c r="Q296" s="109" t="n">
        <v>869</v>
      </c>
      <c r="R296" s="109" t="n">
        <v>973</v>
      </c>
      <c r="S296" s="109" t="n">
        <v>1148</v>
      </c>
      <c r="T296" s="109" t="n">
        <v>1331</v>
      </c>
      <c r="U296" s="109" t="n">
        <v>1475</v>
      </c>
      <c r="V296" s="109" t="n">
        <v>1635</v>
      </c>
      <c r="W296" s="109" t="n">
        <v>1809</v>
      </c>
      <c r="X296" s="109" t="n">
        <v>1889</v>
      </c>
      <c r="Y296" s="109" t="n">
        <v>2007</v>
      </c>
      <c r="Z296" s="109" t="n">
        <v>2052</v>
      </c>
      <c r="AA296" s="109" t="n">
        <v>2090</v>
      </c>
      <c r="AB296" s="109" t="n">
        <v>2114</v>
      </c>
      <c r="AC296" s="109" t="n">
        <v>2196</v>
      </c>
      <c r="AD296" s="109" t="n">
        <v>2272</v>
      </c>
      <c r="AE296" s="109" t="n">
        <v>2314</v>
      </c>
      <c r="AF296" s="109" t="n">
        <v>2356</v>
      </c>
      <c r="AG296" s="109" t="n">
        <v>2393</v>
      </c>
      <c r="AH296" s="109" t="n">
        <v>2351</v>
      </c>
      <c r="AI296" s="109" t="n">
        <v>2288</v>
      </c>
      <c r="AJ296" s="109" t="n">
        <v>2240</v>
      </c>
      <c r="AK296" s="109" t="n">
        <v>2284</v>
      </c>
      <c r="AL296" s="109" t="n">
        <v>2316</v>
      </c>
      <c r="AM296" s="109" t="n">
        <v>2295</v>
      </c>
      <c r="AN296" s="109" t="n">
        <v>2260</v>
      </c>
      <c r="AO296" s="109" t="n">
        <v>2315</v>
      </c>
      <c r="AP296" s="109" t="n">
        <v>2330</v>
      </c>
      <c r="AQ296" s="109" t="n">
        <v>2353</v>
      </c>
      <c r="AR296" s="109" t="n">
        <v>1785</v>
      </c>
      <c r="AS296" s="109" t="n">
        <v>1648</v>
      </c>
      <c r="AT296" s="109" t="n">
        <v>1653</v>
      </c>
      <c r="AU296" s="109" t="n">
        <v>1516</v>
      </c>
      <c r="AV296" s="109" t="n">
        <v>1365</v>
      </c>
      <c r="AW296" s="109" t="n">
        <v>1318</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0" t="s">
        <v>37</v>
      </c>
      <c r="B297" s="119" t="n">
        <v>2</v>
      </c>
      <c r="C297" s="119" t="n">
        <v>2109</v>
      </c>
      <c r="D297" s="109" t="n">
        <v>64177</v>
      </c>
      <c r="E297" s="109" t="n">
        <v>0</v>
      </c>
      <c r="F297" s="109" t="n">
        <v>0</v>
      </c>
      <c r="G297" s="109" t="n">
        <v>0</v>
      </c>
      <c r="H297" s="109" t="n">
        <v>0</v>
      </c>
      <c r="I297" s="109" t="n">
        <v>0</v>
      </c>
      <c r="J297" s="109" t="n">
        <v>82</v>
      </c>
      <c r="K297" s="109" t="n">
        <v>111</v>
      </c>
      <c r="L297" s="109" t="n">
        <v>183</v>
      </c>
      <c r="M297" s="109" t="n">
        <v>270</v>
      </c>
      <c r="N297" s="109" t="n">
        <v>345</v>
      </c>
      <c r="O297" s="109" t="n">
        <v>514</v>
      </c>
      <c r="P297" s="109" t="n">
        <v>671</v>
      </c>
      <c r="Q297" s="109" t="n">
        <v>850</v>
      </c>
      <c r="R297" s="109" t="n">
        <v>952</v>
      </c>
      <c r="S297" s="109" t="n">
        <v>1124</v>
      </c>
      <c r="T297" s="109" t="n">
        <v>1304</v>
      </c>
      <c r="U297" s="109" t="n">
        <v>1445</v>
      </c>
      <c r="V297" s="109" t="n">
        <v>1604</v>
      </c>
      <c r="W297" s="109" t="n">
        <v>1776</v>
      </c>
      <c r="X297" s="109" t="n">
        <v>1856</v>
      </c>
      <c r="Y297" s="109" t="n">
        <v>1972</v>
      </c>
      <c r="Z297" s="109" t="n">
        <v>2018</v>
      </c>
      <c r="AA297" s="109" t="n">
        <v>2054</v>
      </c>
      <c r="AB297" s="109" t="n">
        <v>2079</v>
      </c>
      <c r="AC297" s="109" t="n">
        <v>2161</v>
      </c>
      <c r="AD297" s="109" t="n">
        <v>2236</v>
      </c>
      <c r="AE297" s="109" t="n">
        <v>2275</v>
      </c>
      <c r="AF297" s="109" t="n">
        <v>2316</v>
      </c>
      <c r="AG297" s="109" t="n">
        <v>2351</v>
      </c>
      <c r="AH297" s="109" t="n">
        <v>2308</v>
      </c>
      <c r="AI297" s="109" t="n">
        <v>2245</v>
      </c>
      <c r="AJ297" s="109" t="n">
        <v>2195</v>
      </c>
      <c r="AK297" s="109" t="n">
        <v>2237</v>
      </c>
      <c r="AL297" s="109" t="n">
        <v>2268</v>
      </c>
      <c r="AM297" s="109" t="n">
        <v>2248</v>
      </c>
      <c r="AN297" s="109" t="n">
        <v>2211</v>
      </c>
      <c r="AO297" s="109" t="n">
        <v>2261</v>
      </c>
      <c r="AP297" s="109" t="n">
        <v>2273</v>
      </c>
      <c r="AQ297" s="109" t="n">
        <v>2298</v>
      </c>
      <c r="AR297" s="109" t="n">
        <v>1746</v>
      </c>
      <c r="AS297" s="109" t="n">
        <v>1612</v>
      </c>
      <c r="AT297" s="109" t="n">
        <v>1617</v>
      </c>
      <c r="AU297" s="109" t="n">
        <v>1483</v>
      </c>
      <c r="AV297" s="109" t="n">
        <v>1335</v>
      </c>
      <c r="AW297" s="109" t="n">
        <v>1289</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0" t="s">
        <v>37</v>
      </c>
      <c r="B298" s="119" t="n">
        <v>2</v>
      </c>
      <c r="C298" s="119" t="n">
        <v>2110</v>
      </c>
      <c r="D298" s="109" t="n">
        <v>63227</v>
      </c>
      <c r="E298" s="109" t="n">
        <v>0</v>
      </c>
      <c r="F298" s="109" t="n">
        <v>0</v>
      </c>
      <c r="G298" s="109" t="n">
        <v>0</v>
      </c>
      <c r="H298" s="109" t="n">
        <v>0</v>
      </c>
      <c r="I298" s="109" t="n">
        <v>0</v>
      </c>
      <c r="J298" s="109" t="n">
        <v>85</v>
      </c>
      <c r="K298" s="109" t="n">
        <v>111</v>
      </c>
      <c r="L298" s="109" t="n">
        <v>185</v>
      </c>
      <c r="M298" s="109" t="n">
        <v>289</v>
      </c>
      <c r="N298" s="109" t="n">
        <v>352</v>
      </c>
      <c r="O298" s="109" t="n">
        <v>517</v>
      </c>
      <c r="P298" s="109" t="n">
        <v>669</v>
      </c>
      <c r="Q298" s="109" t="n">
        <v>843</v>
      </c>
      <c r="R298" s="109" t="n">
        <v>944</v>
      </c>
      <c r="S298" s="109" t="n">
        <v>1114</v>
      </c>
      <c r="T298" s="109" t="n">
        <v>1290</v>
      </c>
      <c r="U298" s="109" t="n">
        <v>1429</v>
      </c>
      <c r="V298" s="109" t="n">
        <v>1585</v>
      </c>
      <c r="W298" s="109" t="n">
        <v>1758</v>
      </c>
      <c r="X298" s="109" t="n">
        <v>1838</v>
      </c>
      <c r="Y298" s="109" t="n">
        <v>1950</v>
      </c>
      <c r="Z298" s="109" t="n">
        <v>2001</v>
      </c>
      <c r="AA298" s="109" t="n">
        <v>2032</v>
      </c>
      <c r="AB298" s="109" t="n">
        <v>2056</v>
      </c>
      <c r="AC298" s="109" t="n">
        <v>2133</v>
      </c>
      <c r="AD298" s="109" t="n">
        <v>2209</v>
      </c>
      <c r="AE298" s="109" t="n">
        <v>2245</v>
      </c>
      <c r="AF298" s="109" t="n">
        <v>2281</v>
      </c>
      <c r="AG298" s="109" t="n">
        <v>2316</v>
      </c>
      <c r="AH298" s="109" t="n">
        <v>2272</v>
      </c>
      <c r="AI298" s="109" t="n">
        <v>2207</v>
      </c>
      <c r="AJ298" s="109" t="n">
        <v>2156</v>
      </c>
      <c r="AK298" s="109" t="n">
        <v>2195</v>
      </c>
      <c r="AL298" s="109" t="n">
        <v>2222</v>
      </c>
      <c r="AM298" s="109" t="n">
        <v>2203</v>
      </c>
      <c r="AN298" s="109" t="n">
        <v>2168</v>
      </c>
      <c r="AO298" s="109" t="n">
        <v>2213</v>
      </c>
      <c r="AP298" s="109" t="n">
        <v>2223</v>
      </c>
      <c r="AQ298" s="109" t="n">
        <v>2244</v>
      </c>
      <c r="AR298" s="109" t="n">
        <v>1709</v>
      </c>
      <c r="AS298" s="109" t="n">
        <v>1578</v>
      </c>
      <c r="AT298" s="109" t="n">
        <v>1584</v>
      </c>
      <c r="AU298" s="109" t="n">
        <v>1453</v>
      </c>
      <c r="AV298" s="109" t="n">
        <v>1307</v>
      </c>
      <c r="AW298" s="109" t="n">
        <v>1262</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1" width="8.99"/>
  </cols>
  <sheetData>
    <row r="1" customFormat="false" ht="13.5" hidden="false" customHeight="false" outlineLevel="0" collapsed="false">
      <c r="A1" s="122" t="s">
        <v>2</v>
      </c>
      <c r="B1" s="122" t="s">
        <v>3</v>
      </c>
      <c r="C1" s="122" t="s">
        <v>4</v>
      </c>
      <c r="D1" s="122" t="s">
        <v>5</v>
      </c>
      <c r="E1" s="121" t="n">
        <v>15</v>
      </c>
      <c r="F1" s="121" t="n">
        <v>16</v>
      </c>
      <c r="G1" s="121" t="n">
        <v>17</v>
      </c>
      <c r="H1" s="121" t="n">
        <v>18</v>
      </c>
      <c r="I1" s="121" t="n">
        <v>19</v>
      </c>
      <c r="J1" s="121" t="n">
        <v>20</v>
      </c>
      <c r="K1" s="121" t="n">
        <v>21</v>
      </c>
      <c r="L1" s="121" t="n">
        <v>22</v>
      </c>
      <c r="M1" s="121" t="n">
        <v>23</v>
      </c>
      <c r="N1" s="121" t="n">
        <v>24</v>
      </c>
      <c r="O1" s="121" t="n">
        <v>25</v>
      </c>
      <c r="P1" s="121" t="n">
        <v>26</v>
      </c>
      <c r="Q1" s="121" t="n">
        <v>27</v>
      </c>
      <c r="R1" s="121" t="n">
        <v>28</v>
      </c>
      <c r="S1" s="121" t="n">
        <v>29</v>
      </c>
      <c r="T1" s="121" t="n">
        <v>30</v>
      </c>
      <c r="U1" s="121" t="n">
        <v>31</v>
      </c>
      <c r="V1" s="121" t="n">
        <v>32</v>
      </c>
      <c r="W1" s="121" t="n">
        <v>33</v>
      </c>
      <c r="X1" s="121" t="n">
        <v>34</v>
      </c>
      <c r="Y1" s="121" t="n">
        <v>35</v>
      </c>
      <c r="Z1" s="121" t="n">
        <v>36</v>
      </c>
      <c r="AA1" s="121" t="n">
        <v>37</v>
      </c>
      <c r="AB1" s="121" t="n">
        <v>38</v>
      </c>
      <c r="AC1" s="121" t="n">
        <v>39</v>
      </c>
      <c r="AD1" s="121" t="n">
        <v>40</v>
      </c>
      <c r="AE1" s="121" t="n">
        <v>41</v>
      </c>
      <c r="AF1" s="121" t="n">
        <v>42</v>
      </c>
      <c r="AG1" s="121" t="n">
        <v>43</v>
      </c>
      <c r="AH1" s="121" t="n">
        <v>44</v>
      </c>
      <c r="AI1" s="121" t="n">
        <v>45</v>
      </c>
      <c r="AJ1" s="121" t="n">
        <v>46</v>
      </c>
      <c r="AK1" s="121" t="n">
        <v>47</v>
      </c>
      <c r="AL1" s="121" t="n">
        <v>48</v>
      </c>
      <c r="AM1" s="121" t="n">
        <v>49</v>
      </c>
      <c r="AN1" s="121" t="n">
        <v>50</v>
      </c>
      <c r="AO1" s="121" t="n">
        <v>51</v>
      </c>
      <c r="AP1" s="121" t="n">
        <v>52</v>
      </c>
      <c r="AQ1" s="121" t="n">
        <v>53</v>
      </c>
      <c r="AR1" s="121" t="n">
        <v>54</v>
      </c>
      <c r="AS1" s="121" t="n">
        <v>55</v>
      </c>
      <c r="AT1" s="121" t="n">
        <v>56</v>
      </c>
      <c r="AU1" s="121" t="n">
        <v>57</v>
      </c>
      <c r="AV1" s="121" t="n">
        <v>58</v>
      </c>
      <c r="AW1" s="121" t="n">
        <v>59</v>
      </c>
      <c r="AX1" s="121" t="n">
        <v>60</v>
      </c>
      <c r="AY1" s="121" t="n">
        <v>61</v>
      </c>
      <c r="AZ1" s="121" t="n">
        <v>62</v>
      </c>
      <c r="BA1" s="121" t="n">
        <v>63</v>
      </c>
      <c r="BB1" s="121" t="n">
        <v>64</v>
      </c>
      <c r="BC1" s="121" t="n">
        <v>65</v>
      </c>
      <c r="BD1" s="121" t="n">
        <v>66</v>
      </c>
      <c r="BE1" s="121" t="n">
        <v>67</v>
      </c>
      <c r="BF1" s="121" t="n">
        <v>68</v>
      </c>
      <c r="BG1" s="121" t="n">
        <v>69</v>
      </c>
      <c r="BH1" s="121" t="n">
        <v>70</v>
      </c>
      <c r="BI1" s="121" t="n">
        <v>71</v>
      </c>
      <c r="BJ1" s="121" t="n">
        <v>72</v>
      </c>
      <c r="BK1" s="121" t="n">
        <v>73</v>
      </c>
      <c r="BL1" s="121" t="n">
        <v>74</v>
      </c>
      <c r="BM1" s="121" t="n">
        <v>75</v>
      </c>
      <c r="BN1" s="121" t="n">
        <v>76</v>
      </c>
      <c r="BO1" s="121" t="n">
        <v>77</v>
      </c>
      <c r="BP1" s="121" t="n">
        <v>78</v>
      </c>
      <c r="BQ1" s="121" t="n">
        <v>79</v>
      </c>
      <c r="BR1" s="121" t="n">
        <v>80</v>
      </c>
      <c r="BS1" s="121" t="n">
        <v>81</v>
      </c>
      <c r="BT1" s="121" t="n">
        <v>82</v>
      </c>
      <c r="BU1" s="121" t="n">
        <v>83</v>
      </c>
      <c r="BV1" s="121" t="n">
        <v>84</v>
      </c>
      <c r="BW1" s="121" t="n">
        <v>85</v>
      </c>
      <c r="BX1" s="121" t="n">
        <v>86</v>
      </c>
      <c r="BY1" s="121" t="n">
        <v>87</v>
      </c>
      <c r="BZ1" s="121" t="n">
        <v>88</v>
      </c>
      <c r="CA1" s="121" t="n">
        <v>89</v>
      </c>
      <c r="CB1" s="121" t="n">
        <v>90</v>
      </c>
      <c r="CC1" s="121" t="n">
        <v>91</v>
      </c>
      <c r="CD1" s="121" t="n">
        <v>92</v>
      </c>
      <c r="CE1" s="121" t="n">
        <v>93</v>
      </c>
      <c r="CF1" s="121" t="n">
        <v>94</v>
      </c>
      <c r="CG1" s="121" t="n">
        <v>95</v>
      </c>
      <c r="CH1" s="121" t="n">
        <v>96</v>
      </c>
      <c r="CI1" s="121" t="n">
        <v>97</v>
      </c>
      <c r="CJ1" s="121" t="n">
        <v>98</v>
      </c>
      <c r="CK1" s="121" t="n">
        <v>99</v>
      </c>
      <c r="CL1" s="121" t="n">
        <v>100</v>
      </c>
    </row>
    <row r="2" customFormat="false" ht="13.5" hidden="false" customHeight="false" outlineLevel="0" collapsed="false">
      <c r="A2" s="122" t="s">
        <v>38</v>
      </c>
      <c r="B2" s="121" t="n">
        <v>0</v>
      </c>
      <c r="C2" s="121" t="n">
        <v>2012</v>
      </c>
      <c r="D2" s="109" t="n">
        <v>740038</v>
      </c>
      <c r="E2" s="109" t="n">
        <v>0</v>
      </c>
      <c r="F2" s="109" t="n">
        <v>0</v>
      </c>
      <c r="G2" s="109" t="n">
        <v>0</v>
      </c>
      <c r="H2" s="109" t="n">
        <v>0</v>
      </c>
      <c r="I2" s="109" t="n">
        <v>0</v>
      </c>
      <c r="J2" s="109" t="n">
        <v>0</v>
      </c>
      <c r="K2" s="109" t="n">
        <v>606</v>
      </c>
      <c r="L2" s="109" t="n">
        <v>606</v>
      </c>
      <c r="M2" s="109" t="n">
        <v>1313</v>
      </c>
      <c r="N2" s="109" t="n">
        <v>1414</v>
      </c>
      <c r="O2" s="109" t="n">
        <v>2424</v>
      </c>
      <c r="P2" s="109" t="n">
        <v>4441</v>
      </c>
      <c r="Q2" s="109" t="n">
        <v>6364</v>
      </c>
      <c r="R2" s="109" t="n">
        <v>8990</v>
      </c>
      <c r="S2" s="109" t="n">
        <v>9391</v>
      </c>
      <c r="T2" s="109" t="n">
        <v>12017</v>
      </c>
      <c r="U2" s="109" t="n">
        <v>14344</v>
      </c>
      <c r="V2" s="109" t="n">
        <v>14546</v>
      </c>
      <c r="W2" s="109" t="n">
        <v>16563</v>
      </c>
      <c r="X2" s="109" t="n">
        <v>18272</v>
      </c>
      <c r="Y2" s="109" t="n">
        <v>18991</v>
      </c>
      <c r="Z2" s="109" t="n">
        <v>20591</v>
      </c>
      <c r="AA2" s="109" t="n">
        <v>23117</v>
      </c>
      <c r="AB2" s="109" t="n">
        <v>26652</v>
      </c>
      <c r="AC2" s="109" t="n">
        <v>24846</v>
      </c>
      <c r="AD2" s="109" t="n">
        <v>26353</v>
      </c>
      <c r="AE2" s="109" t="n">
        <v>26058</v>
      </c>
      <c r="AF2" s="109" t="n">
        <v>23933</v>
      </c>
      <c r="AG2" s="109" t="n">
        <v>27666</v>
      </c>
      <c r="AH2" s="109" t="n">
        <v>25040</v>
      </c>
      <c r="AI2" s="109" t="n">
        <v>25316</v>
      </c>
      <c r="AJ2" s="109" t="n">
        <v>21710</v>
      </c>
      <c r="AK2" s="109" t="n">
        <v>26963</v>
      </c>
      <c r="AL2" s="109" t="n">
        <v>29081</v>
      </c>
      <c r="AM2" s="109" t="n">
        <v>25961</v>
      </c>
      <c r="AN2" s="109" t="n">
        <v>29698</v>
      </c>
      <c r="AO2" s="109" t="n">
        <v>26637</v>
      </c>
      <c r="AP2" s="109" t="n">
        <v>29178</v>
      </c>
      <c r="AQ2" s="109" t="n">
        <v>29986</v>
      </c>
      <c r="AR2" s="109" t="n">
        <v>30790</v>
      </c>
      <c r="AS2" s="109" t="n">
        <v>25821</v>
      </c>
      <c r="AT2" s="109" t="n">
        <v>26645</v>
      </c>
      <c r="AU2" s="109" t="n">
        <v>23909</v>
      </c>
      <c r="AV2" s="109" t="n">
        <v>18427</v>
      </c>
      <c r="AW2" s="109" t="n">
        <v>15377</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2" t="s">
        <v>38</v>
      </c>
      <c r="B3" s="121" t="n">
        <v>0</v>
      </c>
      <c r="C3" s="121" t="n">
        <v>2013</v>
      </c>
      <c r="D3" s="109" t="n">
        <v>732121</v>
      </c>
      <c r="E3" s="109" t="n">
        <v>0</v>
      </c>
      <c r="F3" s="109" t="n">
        <v>0</v>
      </c>
      <c r="G3" s="109" t="n">
        <v>0</v>
      </c>
      <c r="H3" s="109" t="n">
        <v>0</v>
      </c>
      <c r="I3" s="109" t="n">
        <v>0</v>
      </c>
      <c r="J3" s="109" t="n">
        <v>295</v>
      </c>
      <c r="K3" s="109" t="n">
        <v>401</v>
      </c>
      <c r="L3" s="109" t="n">
        <v>2104</v>
      </c>
      <c r="M3" s="109" t="n">
        <v>1395</v>
      </c>
      <c r="N3" s="109" t="n">
        <v>3004</v>
      </c>
      <c r="O3" s="109" t="n">
        <v>4611</v>
      </c>
      <c r="P3" s="109" t="n">
        <v>6383</v>
      </c>
      <c r="Q3" s="109" t="n">
        <v>7822</v>
      </c>
      <c r="R3" s="109" t="n">
        <v>8641</v>
      </c>
      <c r="S3" s="109" t="n">
        <v>9921</v>
      </c>
      <c r="T3" s="109" t="n">
        <v>11691</v>
      </c>
      <c r="U3" s="109" t="n">
        <v>12309</v>
      </c>
      <c r="V3" s="109" t="n">
        <v>13452</v>
      </c>
      <c r="W3" s="109" t="n">
        <v>15046</v>
      </c>
      <c r="X3" s="109" t="n">
        <v>16328</v>
      </c>
      <c r="Y3" s="109" t="n">
        <v>17419</v>
      </c>
      <c r="Z3" s="109" t="n">
        <v>18943</v>
      </c>
      <c r="AA3" s="109" t="n">
        <v>19917</v>
      </c>
      <c r="AB3" s="109" t="n">
        <v>20555</v>
      </c>
      <c r="AC3" s="109" t="n">
        <v>22772</v>
      </c>
      <c r="AD3" s="109" t="n">
        <v>24499</v>
      </c>
      <c r="AE3" s="109" t="n">
        <v>25283</v>
      </c>
      <c r="AF3" s="109" t="n">
        <v>25696</v>
      </c>
      <c r="AG3" s="109" t="n">
        <v>24522</v>
      </c>
      <c r="AH3" s="109" t="n">
        <v>23545</v>
      </c>
      <c r="AI3" s="109" t="n">
        <v>23851</v>
      </c>
      <c r="AJ3" s="109" t="n">
        <v>23637</v>
      </c>
      <c r="AK3" s="109" t="n">
        <v>21258</v>
      </c>
      <c r="AL3" s="109" t="n">
        <v>25139</v>
      </c>
      <c r="AM3" s="109" t="n">
        <v>26080</v>
      </c>
      <c r="AN3" s="109" t="n">
        <v>24541</v>
      </c>
      <c r="AO3" s="109" t="n">
        <v>27724</v>
      </c>
      <c r="AP3" s="109" t="n">
        <v>28274</v>
      </c>
      <c r="AQ3" s="109" t="n">
        <v>28936</v>
      </c>
      <c r="AR3" s="109" t="n">
        <v>28088</v>
      </c>
      <c r="AS3" s="109" t="n">
        <v>28383</v>
      </c>
      <c r="AT3" s="109" t="n">
        <v>27570</v>
      </c>
      <c r="AU3" s="109" t="n">
        <v>27689</v>
      </c>
      <c r="AV3" s="109" t="n">
        <v>27464</v>
      </c>
      <c r="AW3" s="109" t="n">
        <v>26934</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2" t="s">
        <v>38</v>
      </c>
      <c r="B4" s="121" t="n">
        <v>0</v>
      </c>
      <c r="C4" s="121" t="n">
        <v>2014</v>
      </c>
      <c r="D4" s="109" t="n">
        <v>709943</v>
      </c>
      <c r="E4" s="109" t="n">
        <v>0</v>
      </c>
      <c r="F4" s="109" t="n">
        <v>0</v>
      </c>
      <c r="G4" s="109" t="n">
        <v>0</v>
      </c>
      <c r="H4" s="109" t="n">
        <v>0</v>
      </c>
      <c r="I4" s="109" t="n">
        <v>0</v>
      </c>
      <c r="J4" s="109" t="n">
        <v>191</v>
      </c>
      <c r="K4" s="109" t="n">
        <v>446</v>
      </c>
      <c r="L4" s="109" t="n">
        <v>2184</v>
      </c>
      <c r="M4" s="109" t="n">
        <v>2849</v>
      </c>
      <c r="N4" s="109" t="n">
        <v>2282</v>
      </c>
      <c r="O4" s="109" t="n">
        <v>4803</v>
      </c>
      <c r="P4" s="109" t="n">
        <v>6483</v>
      </c>
      <c r="Q4" s="109" t="n">
        <v>8386</v>
      </c>
      <c r="R4" s="109" t="n">
        <v>9045</v>
      </c>
      <c r="S4" s="109" t="n">
        <v>10499</v>
      </c>
      <c r="T4" s="109" t="n">
        <v>11616</v>
      </c>
      <c r="U4" s="109" t="n">
        <v>12780</v>
      </c>
      <c r="V4" s="109" t="n">
        <v>13533</v>
      </c>
      <c r="W4" s="109" t="n">
        <v>14719</v>
      </c>
      <c r="X4" s="109" t="n">
        <v>15697</v>
      </c>
      <c r="Y4" s="109" t="n">
        <v>16908</v>
      </c>
      <c r="Z4" s="109" t="n">
        <v>18878</v>
      </c>
      <c r="AA4" s="109" t="n">
        <v>18887</v>
      </c>
      <c r="AB4" s="109" t="n">
        <v>19526</v>
      </c>
      <c r="AC4" s="109" t="n">
        <v>20590</v>
      </c>
      <c r="AD4" s="109" t="n">
        <v>23114</v>
      </c>
      <c r="AE4" s="109" t="n">
        <v>24201</v>
      </c>
      <c r="AF4" s="109" t="n">
        <v>25246</v>
      </c>
      <c r="AG4" s="109" t="n">
        <v>25538</v>
      </c>
      <c r="AH4" s="109" t="n">
        <v>23533</v>
      </c>
      <c r="AI4" s="109" t="n">
        <v>23087</v>
      </c>
      <c r="AJ4" s="109" t="n">
        <v>22027</v>
      </c>
      <c r="AK4" s="109" t="n">
        <v>23391</v>
      </c>
      <c r="AL4" s="109" t="n">
        <v>21056</v>
      </c>
      <c r="AM4" s="109" t="n">
        <v>24036</v>
      </c>
      <c r="AN4" s="109" t="n">
        <v>24968</v>
      </c>
      <c r="AO4" s="109" t="n">
        <v>25208</v>
      </c>
      <c r="AP4" s="109" t="n">
        <v>26687</v>
      </c>
      <c r="AQ4" s="109" t="n">
        <v>27858</v>
      </c>
      <c r="AR4" s="109" t="n">
        <v>27465</v>
      </c>
      <c r="AS4" s="109" t="n">
        <v>26788</v>
      </c>
      <c r="AT4" s="109" t="n">
        <v>28039</v>
      </c>
      <c r="AU4" s="109" t="n">
        <v>25170</v>
      </c>
      <c r="AV4" s="109" t="n">
        <v>25497</v>
      </c>
      <c r="AW4" s="109" t="n">
        <v>26733</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2" t="s">
        <v>38</v>
      </c>
      <c r="B5" s="121" t="n">
        <v>0</v>
      </c>
      <c r="C5" s="121" t="n">
        <v>2015</v>
      </c>
      <c r="D5" s="109" t="n">
        <v>689593</v>
      </c>
      <c r="E5" s="109" t="n">
        <v>0</v>
      </c>
      <c r="F5" s="109" t="n">
        <v>0</v>
      </c>
      <c r="G5" s="109" t="n">
        <v>0</v>
      </c>
      <c r="H5" s="109" t="n">
        <v>0</v>
      </c>
      <c r="I5" s="109" t="n">
        <v>0</v>
      </c>
      <c r="J5" s="109" t="n">
        <v>386</v>
      </c>
      <c r="K5" s="109" t="n">
        <v>321</v>
      </c>
      <c r="L5" s="109" t="n">
        <v>2262</v>
      </c>
      <c r="M5" s="109" t="n">
        <v>2911</v>
      </c>
      <c r="N5" s="109" t="n">
        <v>3847</v>
      </c>
      <c r="O5" s="109" t="n">
        <v>3835</v>
      </c>
      <c r="P5" s="109" t="n">
        <v>6712</v>
      </c>
      <c r="Q5" s="109" t="n">
        <v>8505</v>
      </c>
      <c r="R5" s="109" t="n">
        <v>9649</v>
      </c>
      <c r="S5" s="109" t="n">
        <v>10963</v>
      </c>
      <c r="T5" s="109" t="n">
        <v>12263</v>
      </c>
      <c r="U5" s="109" t="n">
        <v>12706</v>
      </c>
      <c r="V5" s="109" t="n">
        <v>14032</v>
      </c>
      <c r="W5" s="109" t="n">
        <v>14803</v>
      </c>
      <c r="X5" s="109" t="n">
        <v>15365</v>
      </c>
      <c r="Y5" s="109" t="n">
        <v>16255</v>
      </c>
      <c r="Z5" s="109" t="n">
        <v>18354</v>
      </c>
      <c r="AA5" s="109" t="n">
        <v>18840</v>
      </c>
      <c r="AB5" s="109" t="n">
        <v>18555</v>
      </c>
      <c r="AC5" s="109" t="n">
        <v>19599</v>
      </c>
      <c r="AD5" s="109" t="n">
        <v>20952</v>
      </c>
      <c r="AE5" s="109" t="n">
        <v>22885</v>
      </c>
      <c r="AF5" s="109" t="n">
        <v>24218</v>
      </c>
      <c r="AG5" s="109" t="n">
        <v>25149</v>
      </c>
      <c r="AH5" s="109" t="n">
        <v>24556</v>
      </c>
      <c r="AI5" s="109" t="n">
        <v>23118</v>
      </c>
      <c r="AJ5" s="109" t="n">
        <v>21391</v>
      </c>
      <c r="AK5" s="109" t="n">
        <v>21853</v>
      </c>
      <c r="AL5" s="109" t="n">
        <v>23228</v>
      </c>
      <c r="AM5" s="109" t="n">
        <v>20163</v>
      </c>
      <c r="AN5" s="109" t="n">
        <v>23059</v>
      </c>
      <c r="AO5" s="109" t="n">
        <v>25674</v>
      </c>
      <c r="AP5" s="109" t="n">
        <v>24272</v>
      </c>
      <c r="AQ5" s="109" t="n">
        <v>26310</v>
      </c>
      <c r="AR5" s="109" t="n">
        <v>26439</v>
      </c>
      <c r="AS5" s="109" t="n">
        <v>26178</v>
      </c>
      <c r="AT5" s="109" t="n">
        <v>26452</v>
      </c>
      <c r="AU5" s="109" t="n">
        <v>25558</v>
      </c>
      <c r="AV5" s="109" t="n">
        <v>23180</v>
      </c>
      <c r="AW5" s="109" t="n">
        <v>24798</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2" t="s">
        <v>38</v>
      </c>
      <c r="B6" s="121" t="n">
        <v>0</v>
      </c>
      <c r="C6" s="121" t="n">
        <v>2016</v>
      </c>
      <c r="D6" s="109" t="n">
        <v>665927</v>
      </c>
      <c r="E6" s="109" t="n">
        <v>0</v>
      </c>
      <c r="F6" s="109" t="n">
        <v>0</v>
      </c>
      <c r="G6" s="109" t="n">
        <v>0</v>
      </c>
      <c r="H6" s="109" t="n">
        <v>0</v>
      </c>
      <c r="I6" s="109" t="n">
        <v>0</v>
      </c>
      <c r="J6" s="109" t="n">
        <v>393</v>
      </c>
      <c r="K6" s="109" t="n">
        <v>545</v>
      </c>
      <c r="L6" s="109" t="n">
        <v>2064</v>
      </c>
      <c r="M6" s="109" t="n">
        <v>2962</v>
      </c>
      <c r="N6" s="109" t="n">
        <v>3882</v>
      </c>
      <c r="O6" s="109" t="n">
        <v>5864</v>
      </c>
      <c r="P6" s="109" t="n">
        <v>5477</v>
      </c>
      <c r="Q6" s="109" t="n">
        <v>8730</v>
      </c>
      <c r="R6" s="109" t="n">
        <v>9732</v>
      </c>
      <c r="S6" s="109" t="n">
        <v>11590</v>
      </c>
      <c r="T6" s="109" t="n">
        <v>12701</v>
      </c>
      <c r="U6" s="109" t="n">
        <v>13303</v>
      </c>
      <c r="V6" s="109" t="n">
        <v>13864</v>
      </c>
      <c r="W6" s="109" t="n">
        <v>15235</v>
      </c>
      <c r="X6" s="109" t="n">
        <v>15355</v>
      </c>
      <c r="Y6" s="109" t="n">
        <v>15794</v>
      </c>
      <c r="Z6" s="109" t="n">
        <v>17542</v>
      </c>
      <c r="AA6" s="109" t="n">
        <v>18187</v>
      </c>
      <c r="AB6" s="109" t="n">
        <v>18387</v>
      </c>
      <c r="AC6" s="109" t="n">
        <v>18493</v>
      </c>
      <c r="AD6" s="109" t="n">
        <v>19801</v>
      </c>
      <c r="AE6" s="109" t="n">
        <v>20596</v>
      </c>
      <c r="AF6" s="109" t="n">
        <v>22731</v>
      </c>
      <c r="AG6" s="109" t="n">
        <v>23949</v>
      </c>
      <c r="AH6" s="109" t="n">
        <v>24002</v>
      </c>
      <c r="AI6" s="109" t="n">
        <v>23890</v>
      </c>
      <c r="AJ6" s="109" t="n">
        <v>21211</v>
      </c>
      <c r="AK6" s="109" t="n">
        <v>21008</v>
      </c>
      <c r="AL6" s="109" t="n">
        <v>21474</v>
      </c>
      <c r="AM6" s="109" t="n">
        <v>21978</v>
      </c>
      <c r="AN6" s="109" t="n">
        <v>19132</v>
      </c>
      <c r="AO6" s="109" t="n">
        <v>23445</v>
      </c>
      <c r="AP6" s="109" t="n">
        <v>24434</v>
      </c>
      <c r="AQ6" s="109" t="n">
        <v>23630</v>
      </c>
      <c r="AR6" s="109" t="n">
        <v>24655</v>
      </c>
      <c r="AS6" s="109" t="n">
        <v>24897</v>
      </c>
      <c r="AT6" s="109" t="n">
        <v>25580</v>
      </c>
      <c r="AU6" s="109" t="n">
        <v>23849</v>
      </c>
      <c r="AV6" s="109" t="n">
        <v>23234</v>
      </c>
      <c r="AW6" s="109" t="n">
        <v>22330</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2" t="s">
        <v>38</v>
      </c>
      <c r="B7" s="121" t="n">
        <v>0</v>
      </c>
      <c r="C7" s="121" t="n">
        <v>2017</v>
      </c>
      <c r="D7" s="109" t="n">
        <v>651111</v>
      </c>
      <c r="E7" s="109" t="n">
        <v>0</v>
      </c>
      <c r="F7" s="109" t="n">
        <v>0</v>
      </c>
      <c r="G7" s="109" t="n">
        <v>0</v>
      </c>
      <c r="H7" s="109" t="n">
        <v>0</v>
      </c>
      <c r="I7" s="109" t="n">
        <v>0</v>
      </c>
      <c r="J7" s="109" t="n">
        <v>390</v>
      </c>
      <c r="K7" s="109" t="n">
        <v>551</v>
      </c>
      <c r="L7" s="109" t="n">
        <v>2340</v>
      </c>
      <c r="M7" s="109" t="n">
        <v>2743</v>
      </c>
      <c r="N7" s="109" t="n">
        <v>3920</v>
      </c>
      <c r="O7" s="109" t="n">
        <v>5892</v>
      </c>
      <c r="P7" s="109" t="n">
        <v>7958</v>
      </c>
      <c r="Q7" s="109" t="n">
        <v>7287</v>
      </c>
      <c r="R7" s="109" t="n">
        <v>9980</v>
      </c>
      <c r="S7" s="109" t="n">
        <v>11713</v>
      </c>
      <c r="T7" s="109" t="n">
        <v>13429</v>
      </c>
      <c r="U7" s="109" t="n">
        <v>13824</v>
      </c>
      <c r="V7" s="109" t="n">
        <v>14558</v>
      </c>
      <c r="W7" s="109" t="n">
        <v>15130</v>
      </c>
      <c r="X7" s="109" t="n">
        <v>15861</v>
      </c>
      <c r="Y7" s="109" t="n">
        <v>15864</v>
      </c>
      <c r="Z7" s="109" t="n">
        <v>17186</v>
      </c>
      <c r="AA7" s="109" t="n">
        <v>17525</v>
      </c>
      <c r="AB7" s="109" t="n">
        <v>17902</v>
      </c>
      <c r="AC7" s="109" t="n">
        <v>18497</v>
      </c>
      <c r="AD7" s="109" t="n">
        <v>18850</v>
      </c>
      <c r="AE7" s="109" t="n">
        <v>19641</v>
      </c>
      <c r="AF7" s="109" t="n">
        <v>20645</v>
      </c>
      <c r="AG7" s="109" t="n">
        <v>22678</v>
      </c>
      <c r="AH7" s="109" t="n">
        <v>23056</v>
      </c>
      <c r="AI7" s="109" t="n">
        <v>23566</v>
      </c>
      <c r="AJ7" s="109" t="n">
        <v>22152</v>
      </c>
      <c r="AK7" s="109" t="n">
        <v>21066</v>
      </c>
      <c r="AL7" s="109" t="n">
        <v>20869</v>
      </c>
      <c r="AM7" s="109" t="n">
        <v>20527</v>
      </c>
      <c r="AN7" s="109" t="n">
        <v>21079</v>
      </c>
      <c r="AO7" s="109" t="n">
        <v>19683</v>
      </c>
      <c r="AP7" s="109" t="n">
        <v>22534</v>
      </c>
      <c r="AQ7" s="109" t="n">
        <v>24032</v>
      </c>
      <c r="AR7" s="109" t="n">
        <v>22383</v>
      </c>
      <c r="AS7" s="109" t="n">
        <v>23488</v>
      </c>
      <c r="AT7" s="109" t="n">
        <v>24585</v>
      </c>
      <c r="AU7" s="109" t="n">
        <v>23284</v>
      </c>
      <c r="AV7" s="109" t="n">
        <v>21880</v>
      </c>
      <c r="AW7" s="109" t="n">
        <v>22565</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2" t="s">
        <v>38</v>
      </c>
      <c r="B8" s="121" t="n">
        <v>0</v>
      </c>
      <c r="C8" s="121" t="n">
        <v>2018</v>
      </c>
      <c r="D8" s="109" t="n">
        <v>637036</v>
      </c>
      <c r="E8" s="109" t="n">
        <v>0</v>
      </c>
      <c r="F8" s="109" t="n">
        <v>0</v>
      </c>
      <c r="G8" s="109" t="n">
        <v>0</v>
      </c>
      <c r="H8" s="109" t="n">
        <v>0</v>
      </c>
      <c r="I8" s="109" t="n">
        <v>0</v>
      </c>
      <c r="J8" s="109" t="n">
        <v>381</v>
      </c>
      <c r="K8" s="109" t="n">
        <v>544</v>
      </c>
      <c r="L8" s="109" t="n">
        <v>2282</v>
      </c>
      <c r="M8" s="109" t="n">
        <v>2975</v>
      </c>
      <c r="N8" s="109" t="n">
        <v>3655</v>
      </c>
      <c r="O8" s="109" t="n">
        <v>5917</v>
      </c>
      <c r="P8" s="109" t="n">
        <v>7971</v>
      </c>
      <c r="Q8" s="109" t="n">
        <v>10192</v>
      </c>
      <c r="R8" s="109" t="n">
        <v>8419</v>
      </c>
      <c r="S8" s="109" t="n">
        <v>11969</v>
      </c>
      <c r="T8" s="109" t="n">
        <v>13552</v>
      </c>
      <c r="U8" s="109" t="n">
        <v>14580</v>
      </c>
      <c r="V8" s="109" t="n">
        <v>15100</v>
      </c>
      <c r="W8" s="109" t="n">
        <v>15855</v>
      </c>
      <c r="X8" s="109" t="n">
        <v>15744</v>
      </c>
      <c r="Y8" s="109" t="n">
        <v>16381</v>
      </c>
      <c r="Z8" s="109" t="n">
        <v>17257</v>
      </c>
      <c r="AA8" s="109" t="n">
        <v>17170</v>
      </c>
      <c r="AB8" s="109" t="n">
        <v>17256</v>
      </c>
      <c r="AC8" s="109" t="n">
        <v>18004</v>
      </c>
      <c r="AD8" s="109" t="n">
        <v>18838</v>
      </c>
      <c r="AE8" s="109" t="n">
        <v>18690</v>
      </c>
      <c r="AF8" s="109" t="n">
        <v>19682</v>
      </c>
      <c r="AG8" s="109" t="n">
        <v>20595</v>
      </c>
      <c r="AH8" s="109" t="n">
        <v>21823</v>
      </c>
      <c r="AI8" s="109" t="n">
        <v>22623</v>
      </c>
      <c r="AJ8" s="109" t="n">
        <v>21824</v>
      </c>
      <c r="AK8" s="109" t="n">
        <v>21990</v>
      </c>
      <c r="AL8" s="109" t="n">
        <v>20917</v>
      </c>
      <c r="AM8" s="109" t="n">
        <v>19946</v>
      </c>
      <c r="AN8" s="109" t="n">
        <v>19678</v>
      </c>
      <c r="AO8" s="109" t="n">
        <v>21722</v>
      </c>
      <c r="AP8" s="109" t="n">
        <v>18905</v>
      </c>
      <c r="AQ8" s="109" t="n">
        <v>22179</v>
      </c>
      <c r="AR8" s="109" t="n">
        <v>22785</v>
      </c>
      <c r="AS8" s="109" t="n">
        <v>21369</v>
      </c>
      <c r="AT8" s="109" t="n">
        <v>23217</v>
      </c>
      <c r="AU8" s="109" t="n">
        <v>22396</v>
      </c>
      <c r="AV8" s="109" t="n">
        <v>21378</v>
      </c>
      <c r="AW8" s="109" t="n">
        <v>21276</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2" t="s">
        <v>38</v>
      </c>
      <c r="B9" s="121" t="n">
        <v>0</v>
      </c>
      <c r="C9" s="121" t="n">
        <v>2019</v>
      </c>
      <c r="D9" s="109" t="n">
        <v>624691</v>
      </c>
      <c r="E9" s="109" t="n">
        <v>0</v>
      </c>
      <c r="F9" s="109" t="n">
        <v>0</v>
      </c>
      <c r="G9" s="109" t="n">
        <v>0</v>
      </c>
      <c r="H9" s="109" t="n">
        <v>0</v>
      </c>
      <c r="I9" s="109" t="n">
        <v>0</v>
      </c>
      <c r="J9" s="109" t="n">
        <v>367</v>
      </c>
      <c r="K9" s="109" t="n">
        <v>531</v>
      </c>
      <c r="L9" s="109" t="n">
        <v>2253</v>
      </c>
      <c r="M9" s="109" t="n">
        <v>2904</v>
      </c>
      <c r="N9" s="109" t="n">
        <v>3905</v>
      </c>
      <c r="O9" s="109" t="n">
        <v>5560</v>
      </c>
      <c r="P9" s="109" t="n">
        <v>8002</v>
      </c>
      <c r="Q9" s="109" t="n">
        <v>10189</v>
      </c>
      <c r="R9" s="109" t="n">
        <v>11501</v>
      </c>
      <c r="S9" s="109" t="n">
        <v>10184</v>
      </c>
      <c r="T9" s="109" t="n">
        <v>13834</v>
      </c>
      <c r="U9" s="109" t="n">
        <v>14713</v>
      </c>
      <c r="V9" s="109" t="n">
        <v>15907</v>
      </c>
      <c r="W9" s="109" t="n">
        <v>16435</v>
      </c>
      <c r="X9" s="109" t="n">
        <v>16476</v>
      </c>
      <c r="Y9" s="109" t="n">
        <v>16274</v>
      </c>
      <c r="Z9" s="109" t="n">
        <v>17808</v>
      </c>
      <c r="AA9" s="109" t="n">
        <v>17243</v>
      </c>
      <c r="AB9" s="109" t="n">
        <v>16916</v>
      </c>
      <c r="AC9" s="109" t="n">
        <v>17344</v>
      </c>
      <c r="AD9" s="109" t="n">
        <v>18340</v>
      </c>
      <c r="AE9" s="109" t="n">
        <v>18686</v>
      </c>
      <c r="AF9" s="109" t="n">
        <v>18728</v>
      </c>
      <c r="AG9" s="109" t="n">
        <v>19631</v>
      </c>
      <c r="AH9" s="109" t="n">
        <v>19814</v>
      </c>
      <c r="AI9" s="109" t="n">
        <v>21402</v>
      </c>
      <c r="AJ9" s="109" t="n">
        <v>20938</v>
      </c>
      <c r="AK9" s="109" t="n">
        <v>21648</v>
      </c>
      <c r="AL9" s="109" t="n">
        <v>21822</v>
      </c>
      <c r="AM9" s="109" t="n">
        <v>19978</v>
      </c>
      <c r="AN9" s="109" t="n">
        <v>19104</v>
      </c>
      <c r="AO9" s="109" t="n">
        <v>20301</v>
      </c>
      <c r="AP9" s="109" t="n">
        <v>20842</v>
      </c>
      <c r="AQ9" s="109" t="n">
        <v>18613</v>
      </c>
      <c r="AR9" s="109" t="n">
        <v>21043</v>
      </c>
      <c r="AS9" s="109" t="n">
        <v>21768</v>
      </c>
      <c r="AT9" s="109" t="n">
        <v>21136</v>
      </c>
      <c r="AU9" s="109" t="n">
        <v>21185</v>
      </c>
      <c r="AV9" s="109" t="n">
        <v>20546</v>
      </c>
      <c r="AW9" s="109" t="n">
        <v>20817</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2" t="s">
        <v>38</v>
      </c>
      <c r="B10" s="121" t="n">
        <v>0</v>
      </c>
      <c r="C10" s="121" t="n">
        <v>2020</v>
      </c>
      <c r="D10" s="109" t="n">
        <v>613686</v>
      </c>
      <c r="E10" s="109" t="n">
        <v>0</v>
      </c>
      <c r="F10" s="109" t="n">
        <v>0</v>
      </c>
      <c r="G10" s="109" t="n">
        <v>0</v>
      </c>
      <c r="H10" s="109" t="n">
        <v>0</v>
      </c>
      <c r="I10" s="109" t="n">
        <v>0</v>
      </c>
      <c r="J10" s="109" t="n">
        <v>354</v>
      </c>
      <c r="K10" s="109" t="n">
        <v>512</v>
      </c>
      <c r="L10" s="109" t="n">
        <v>2181</v>
      </c>
      <c r="M10" s="109" t="n">
        <v>2853</v>
      </c>
      <c r="N10" s="109" t="n">
        <v>3810</v>
      </c>
      <c r="O10" s="109" t="n">
        <v>5886</v>
      </c>
      <c r="P10" s="109" t="n">
        <v>7558</v>
      </c>
      <c r="Q10" s="109" t="n">
        <v>10216</v>
      </c>
      <c r="R10" s="109" t="n">
        <v>11485</v>
      </c>
      <c r="S10" s="109" t="n">
        <v>13665</v>
      </c>
      <c r="T10" s="109" t="n">
        <v>11837</v>
      </c>
      <c r="U10" s="109" t="n">
        <v>14995</v>
      </c>
      <c r="V10" s="109" t="n">
        <v>16030</v>
      </c>
      <c r="W10" s="109" t="n">
        <v>17266</v>
      </c>
      <c r="X10" s="109" t="n">
        <v>17031</v>
      </c>
      <c r="Y10" s="109" t="n">
        <v>16990</v>
      </c>
      <c r="Z10" s="109" t="n">
        <v>17654</v>
      </c>
      <c r="AA10" s="109" t="n">
        <v>17748</v>
      </c>
      <c r="AB10" s="109" t="n">
        <v>16956</v>
      </c>
      <c r="AC10" s="109" t="n">
        <v>16982</v>
      </c>
      <c r="AD10" s="109" t="n">
        <v>17662</v>
      </c>
      <c r="AE10" s="109" t="n">
        <v>18181</v>
      </c>
      <c r="AF10" s="109" t="n">
        <v>18716</v>
      </c>
      <c r="AG10" s="109" t="n">
        <v>18693</v>
      </c>
      <c r="AH10" s="109" t="n">
        <v>18901</v>
      </c>
      <c r="AI10" s="109" t="n">
        <v>19449</v>
      </c>
      <c r="AJ10" s="109" t="n">
        <v>19832</v>
      </c>
      <c r="AK10" s="109" t="n">
        <v>20800</v>
      </c>
      <c r="AL10" s="109" t="n">
        <v>21521</v>
      </c>
      <c r="AM10" s="109" t="n">
        <v>20875</v>
      </c>
      <c r="AN10" s="109" t="n">
        <v>19168</v>
      </c>
      <c r="AO10" s="109" t="n">
        <v>19729</v>
      </c>
      <c r="AP10" s="109" t="n">
        <v>19501</v>
      </c>
      <c r="AQ10" s="109" t="n">
        <v>20563</v>
      </c>
      <c r="AR10" s="109" t="n">
        <v>17694</v>
      </c>
      <c r="AS10" s="109" t="n">
        <v>20129</v>
      </c>
      <c r="AT10" s="109" t="n">
        <v>21553</v>
      </c>
      <c r="AU10" s="109" t="n">
        <v>19297</v>
      </c>
      <c r="AV10" s="109" t="n">
        <v>19450</v>
      </c>
      <c r="AW10" s="109" t="n">
        <v>19963</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2" t="s">
        <v>38</v>
      </c>
      <c r="B11" s="121" t="n">
        <v>0</v>
      </c>
      <c r="C11" s="121" t="n">
        <v>2021</v>
      </c>
      <c r="D11" s="109" t="n">
        <v>604008</v>
      </c>
      <c r="E11" s="109" t="n">
        <v>0</v>
      </c>
      <c r="F11" s="109" t="n">
        <v>0</v>
      </c>
      <c r="G11" s="109" t="n">
        <v>0</v>
      </c>
      <c r="H11" s="109" t="n">
        <v>0</v>
      </c>
      <c r="I11" s="109" t="n">
        <v>0</v>
      </c>
      <c r="J11" s="109" t="n">
        <v>347</v>
      </c>
      <c r="K11" s="109" t="n">
        <v>496</v>
      </c>
      <c r="L11" s="109" t="n">
        <v>2118</v>
      </c>
      <c r="M11" s="109" t="n">
        <v>2769</v>
      </c>
      <c r="N11" s="109" t="n">
        <v>3747</v>
      </c>
      <c r="O11" s="109" t="n">
        <v>5751</v>
      </c>
      <c r="P11" s="109" t="n">
        <v>7952</v>
      </c>
      <c r="Q11" s="109" t="n">
        <v>9677</v>
      </c>
      <c r="R11" s="109" t="n">
        <v>11504</v>
      </c>
      <c r="S11" s="109" t="n">
        <v>13633</v>
      </c>
      <c r="T11" s="109" t="n">
        <v>15680</v>
      </c>
      <c r="U11" s="109" t="n">
        <v>12880</v>
      </c>
      <c r="V11" s="109" t="n">
        <v>16298</v>
      </c>
      <c r="W11" s="109" t="n">
        <v>17367</v>
      </c>
      <c r="X11" s="109" t="n">
        <v>17827</v>
      </c>
      <c r="Y11" s="109" t="n">
        <v>17511</v>
      </c>
      <c r="Z11" s="109" t="n">
        <v>18360</v>
      </c>
      <c r="AA11" s="109" t="n">
        <v>17554</v>
      </c>
      <c r="AB11" s="109" t="n">
        <v>17415</v>
      </c>
      <c r="AC11" s="109" t="n">
        <v>16996</v>
      </c>
      <c r="AD11" s="109" t="n">
        <v>17280</v>
      </c>
      <c r="AE11" s="109" t="n">
        <v>17495</v>
      </c>
      <c r="AF11" s="109" t="n">
        <v>18213</v>
      </c>
      <c r="AG11" s="109" t="n">
        <v>18681</v>
      </c>
      <c r="AH11" s="109" t="n">
        <v>18010</v>
      </c>
      <c r="AI11" s="109" t="n">
        <v>18575</v>
      </c>
      <c r="AJ11" s="109" t="n">
        <v>18044</v>
      </c>
      <c r="AK11" s="109" t="n">
        <v>19725</v>
      </c>
      <c r="AL11" s="109" t="n">
        <v>20705</v>
      </c>
      <c r="AM11" s="109" t="n">
        <v>20607</v>
      </c>
      <c r="AN11" s="109" t="n">
        <v>20053</v>
      </c>
      <c r="AO11" s="109" t="n">
        <v>19822</v>
      </c>
      <c r="AP11" s="109" t="n">
        <v>18989</v>
      </c>
      <c r="AQ11" s="109" t="n">
        <v>19261</v>
      </c>
      <c r="AR11" s="109" t="n">
        <v>19562</v>
      </c>
      <c r="AS11" s="109" t="n">
        <v>16942</v>
      </c>
      <c r="AT11" s="109" t="n">
        <v>19916</v>
      </c>
      <c r="AU11" s="109" t="n">
        <v>19652</v>
      </c>
      <c r="AV11" s="109" t="n">
        <v>17717</v>
      </c>
      <c r="AW11" s="109" t="n">
        <v>18876</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2" t="s">
        <v>38</v>
      </c>
      <c r="B12" s="121" t="n">
        <v>0</v>
      </c>
      <c r="C12" s="121" t="n">
        <v>2022</v>
      </c>
      <c r="D12" s="109" t="n">
        <v>595194</v>
      </c>
      <c r="E12" s="109" t="n">
        <v>0</v>
      </c>
      <c r="F12" s="109" t="n">
        <v>0</v>
      </c>
      <c r="G12" s="109" t="n">
        <v>0</v>
      </c>
      <c r="H12" s="109" t="n">
        <v>0</v>
      </c>
      <c r="I12" s="109" t="n">
        <v>0</v>
      </c>
      <c r="J12" s="109" t="n">
        <v>336</v>
      </c>
      <c r="K12" s="109" t="n">
        <v>485</v>
      </c>
      <c r="L12" s="109" t="n">
        <v>2049</v>
      </c>
      <c r="M12" s="109" t="n">
        <v>2684</v>
      </c>
      <c r="N12" s="109" t="n">
        <v>3632</v>
      </c>
      <c r="O12" s="109" t="n">
        <v>5645</v>
      </c>
      <c r="P12" s="109" t="n">
        <v>7760</v>
      </c>
      <c r="Q12" s="109" t="n">
        <v>10131</v>
      </c>
      <c r="R12" s="109" t="n">
        <v>10902</v>
      </c>
      <c r="S12" s="109" t="n">
        <v>13629</v>
      </c>
      <c r="T12" s="109" t="n">
        <v>15611</v>
      </c>
      <c r="U12" s="109" t="n">
        <v>16892</v>
      </c>
      <c r="V12" s="109" t="n">
        <v>14031</v>
      </c>
      <c r="W12" s="109" t="n">
        <v>17624</v>
      </c>
      <c r="X12" s="109" t="n">
        <v>17911</v>
      </c>
      <c r="Y12" s="109" t="n">
        <v>18297</v>
      </c>
      <c r="Z12" s="109" t="n">
        <v>18893</v>
      </c>
      <c r="AA12" s="109" t="n">
        <v>18236</v>
      </c>
      <c r="AB12" s="109" t="n">
        <v>17220</v>
      </c>
      <c r="AC12" s="109" t="n">
        <v>17457</v>
      </c>
      <c r="AD12" s="109" t="n">
        <v>17298</v>
      </c>
      <c r="AE12" s="109" t="n">
        <v>17121</v>
      </c>
      <c r="AF12" s="109" t="n">
        <v>17531</v>
      </c>
      <c r="AG12" s="109" t="n">
        <v>18177</v>
      </c>
      <c r="AH12" s="109" t="n">
        <v>17991</v>
      </c>
      <c r="AI12" s="109" t="n">
        <v>17716</v>
      </c>
      <c r="AJ12" s="109" t="n">
        <v>17214</v>
      </c>
      <c r="AK12" s="109" t="n">
        <v>17930</v>
      </c>
      <c r="AL12" s="109" t="n">
        <v>19613</v>
      </c>
      <c r="AM12" s="109" t="n">
        <v>19798</v>
      </c>
      <c r="AN12" s="109" t="n">
        <v>19765</v>
      </c>
      <c r="AO12" s="109" t="n">
        <v>20720</v>
      </c>
      <c r="AP12" s="109" t="n">
        <v>19050</v>
      </c>
      <c r="AQ12" s="109" t="n">
        <v>18726</v>
      </c>
      <c r="AR12" s="109" t="n">
        <v>18298</v>
      </c>
      <c r="AS12" s="109" t="n">
        <v>18718</v>
      </c>
      <c r="AT12" s="109" t="n">
        <v>16726</v>
      </c>
      <c r="AU12" s="109" t="n">
        <v>18145</v>
      </c>
      <c r="AV12" s="109" t="n">
        <v>18023</v>
      </c>
      <c r="AW12" s="109" t="n">
        <v>17211</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2" t="s">
        <v>38</v>
      </c>
      <c r="B13" s="121" t="n">
        <v>0</v>
      </c>
      <c r="C13" s="121" t="n">
        <v>2023</v>
      </c>
      <c r="D13" s="109" t="n">
        <v>588198</v>
      </c>
      <c r="E13" s="109" t="n">
        <v>0</v>
      </c>
      <c r="F13" s="109" t="n">
        <v>0</v>
      </c>
      <c r="G13" s="109" t="n">
        <v>0</v>
      </c>
      <c r="H13" s="109" t="n">
        <v>0</v>
      </c>
      <c r="I13" s="109" t="n">
        <v>0</v>
      </c>
      <c r="J13" s="109" t="n">
        <v>327</v>
      </c>
      <c r="K13" s="109" t="n">
        <v>470</v>
      </c>
      <c r="L13" s="109" t="n">
        <v>1992</v>
      </c>
      <c r="M13" s="109" t="n">
        <v>2596</v>
      </c>
      <c r="N13" s="109" t="n">
        <v>3520</v>
      </c>
      <c r="O13" s="109" t="n">
        <v>5472</v>
      </c>
      <c r="P13" s="109" t="n">
        <v>7610</v>
      </c>
      <c r="Q13" s="109" t="n">
        <v>9883</v>
      </c>
      <c r="R13" s="109" t="n">
        <v>11372</v>
      </c>
      <c r="S13" s="109" t="n">
        <v>12929</v>
      </c>
      <c r="T13" s="109" t="n">
        <v>15589</v>
      </c>
      <c r="U13" s="109" t="n">
        <v>16796</v>
      </c>
      <c r="V13" s="109" t="n">
        <v>18266</v>
      </c>
      <c r="W13" s="109" t="n">
        <v>15202</v>
      </c>
      <c r="X13" s="109" t="n">
        <v>18155</v>
      </c>
      <c r="Y13" s="109" t="n">
        <v>18365</v>
      </c>
      <c r="Z13" s="109" t="n">
        <v>19721</v>
      </c>
      <c r="AA13" s="109" t="n">
        <v>18761</v>
      </c>
      <c r="AB13" s="109" t="n">
        <v>17889</v>
      </c>
      <c r="AC13" s="109" t="n">
        <v>17277</v>
      </c>
      <c r="AD13" s="109" t="n">
        <v>17776</v>
      </c>
      <c r="AE13" s="109" t="n">
        <v>17150</v>
      </c>
      <c r="AF13" s="109" t="n">
        <v>17166</v>
      </c>
      <c r="AG13" s="109" t="n">
        <v>17509</v>
      </c>
      <c r="AH13" s="109" t="n">
        <v>17510</v>
      </c>
      <c r="AI13" s="109" t="n">
        <v>17658</v>
      </c>
      <c r="AJ13" s="109" t="n">
        <v>16391</v>
      </c>
      <c r="AK13" s="109" t="n">
        <v>17100</v>
      </c>
      <c r="AL13" s="109" t="n">
        <v>17820</v>
      </c>
      <c r="AM13" s="109" t="n">
        <v>18741</v>
      </c>
      <c r="AN13" s="109" t="n">
        <v>18972</v>
      </c>
      <c r="AO13" s="109" t="n">
        <v>20426</v>
      </c>
      <c r="AP13" s="109" t="n">
        <v>19888</v>
      </c>
      <c r="AQ13" s="109" t="n">
        <v>18769</v>
      </c>
      <c r="AR13" s="109" t="n">
        <v>17772</v>
      </c>
      <c r="AS13" s="109" t="n">
        <v>17509</v>
      </c>
      <c r="AT13" s="109" t="n">
        <v>18456</v>
      </c>
      <c r="AU13" s="109" t="n">
        <v>15242</v>
      </c>
      <c r="AV13" s="109" t="n">
        <v>16643</v>
      </c>
      <c r="AW13" s="109" t="n">
        <v>17510</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2" t="s">
        <v>38</v>
      </c>
      <c r="B14" s="121" t="n">
        <v>0</v>
      </c>
      <c r="C14" s="121" t="n">
        <v>2024</v>
      </c>
      <c r="D14" s="109" t="n">
        <v>580921</v>
      </c>
      <c r="E14" s="109" t="n">
        <v>0</v>
      </c>
      <c r="F14" s="109" t="n">
        <v>0</v>
      </c>
      <c r="G14" s="109" t="n">
        <v>0</v>
      </c>
      <c r="H14" s="109" t="n">
        <v>0</v>
      </c>
      <c r="I14" s="109" t="n">
        <v>0</v>
      </c>
      <c r="J14" s="109" t="n">
        <v>317</v>
      </c>
      <c r="K14" s="109" t="n">
        <v>456</v>
      </c>
      <c r="L14" s="109" t="n">
        <v>1920</v>
      </c>
      <c r="M14" s="109" t="n">
        <v>2518</v>
      </c>
      <c r="N14" s="109" t="n">
        <v>3401</v>
      </c>
      <c r="O14" s="109" t="n">
        <v>5298</v>
      </c>
      <c r="P14" s="109" t="n">
        <v>7373</v>
      </c>
      <c r="Q14" s="109" t="n">
        <v>9683</v>
      </c>
      <c r="R14" s="109" t="n">
        <v>11083</v>
      </c>
      <c r="S14" s="109" t="n">
        <v>13438</v>
      </c>
      <c r="T14" s="109" t="n">
        <v>14790</v>
      </c>
      <c r="U14" s="109" t="n">
        <v>16755</v>
      </c>
      <c r="V14" s="109" t="n">
        <v>18148</v>
      </c>
      <c r="W14" s="109" t="n">
        <v>19669</v>
      </c>
      <c r="X14" s="109" t="n">
        <v>15680</v>
      </c>
      <c r="Y14" s="109" t="n">
        <v>18602</v>
      </c>
      <c r="Z14" s="109" t="n">
        <v>19800</v>
      </c>
      <c r="AA14" s="109" t="n">
        <v>19575</v>
      </c>
      <c r="AB14" s="109" t="n">
        <v>18407</v>
      </c>
      <c r="AC14" s="109" t="n">
        <v>17961</v>
      </c>
      <c r="AD14" s="109" t="n">
        <v>17608</v>
      </c>
      <c r="AE14" s="109" t="n">
        <v>17639</v>
      </c>
      <c r="AF14" s="109" t="n">
        <v>17206</v>
      </c>
      <c r="AG14" s="109" t="n">
        <v>17152</v>
      </c>
      <c r="AH14" s="109" t="n">
        <v>16870</v>
      </c>
      <c r="AI14" s="109" t="n">
        <v>17200</v>
      </c>
      <c r="AJ14" s="109" t="n">
        <v>16375</v>
      </c>
      <c r="AK14" s="109" t="n">
        <v>16277</v>
      </c>
      <c r="AL14" s="109" t="n">
        <v>16989</v>
      </c>
      <c r="AM14" s="109" t="n">
        <v>17016</v>
      </c>
      <c r="AN14" s="109" t="n">
        <v>17943</v>
      </c>
      <c r="AO14" s="109" t="n">
        <v>19593</v>
      </c>
      <c r="AP14" s="109" t="n">
        <v>19578</v>
      </c>
      <c r="AQ14" s="109" t="n">
        <v>19577</v>
      </c>
      <c r="AR14" s="109" t="n">
        <v>17796</v>
      </c>
      <c r="AS14" s="109" t="n">
        <v>16981</v>
      </c>
      <c r="AT14" s="109" t="n">
        <v>17239</v>
      </c>
      <c r="AU14" s="109" t="n">
        <v>16821</v>
      </c>
      <c r="AV14" s="109" t="n">
        <v>14010</v>
      </c>
      <c r="AW14" s="109" t="n">
        <v>16178</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2" t="s">
        <v>38</v>
      </c>
      <c r="B15" s="121" t="n">
        <v>0</v>
      </c>
      <c r="C15" s="121" t="n">
        <v>2025</v>
      </c>
      <c r="D15" s="109" t="n">
        <v>575451</v>
      </c>
      <c r="E15" s="109" t="n">
        <v>0</v>
      </c>
      <c r="F15" s="109" t="n">
        <v>0</v>
      </c>
      <c r="G15" s="109" t="n">
        <v>0</v>
      </c>
      <c r="H15" s="109" t="n">
        <v>0</v>
      </c>
      <c r="I15" s="109" t="n">
        <v>0</v>
      </c>
      <c r="J15" s="109" t="n">
        <v>307</v>
      </c>
      <c r="K15" s="109" t="n">
        <v>444</v>
      </c>
      <c r="L15" s="109" t="n">
        <v>1894</v>
      </c>
      <c r="M15" s="109" t="n">
        <v>2446</v>
      </c>
      <c r="N15" s="109" t="n">
        <v>3313</v>
      </c>
      <c r="O15" s="109" t="n">
        <v>5136</v>
      </c>
      <c r="P15" s="109" t="n">
        <v>7153</v>
      </c>
      <c r="Q15" s="109" t="n">
        <v>9397</v>
      </c>
      <c r="R15" s="109" t="n">
        <v>10870</v>
      </c>
      <c r="S15" s="109" t="n">
        <v>13110</v>
      </c>
      <c r="T15" s="109" t="n">
        <v>15367</v>
      </c>
      <c r="U15" s="109" t="n">
        <v>15924</v>
      </c>
      <c r="V15" s="109" t="n">
        <v>18121</v>
      </c>
      <c r="W15" s="109" t="n">
        <v>19563</v>
      </c>
      <c r="X15" s="109" t="n">
        <v>20204</v>
      </c>
      <c r="Y15" s="109" t="n">
        <v>16137</v>
      </c>
      <c r="Z15" s="109" t="n">
        <v>20062</v>
      </c>
      <c r="AA15" s="109" t="n">
        <v>19668</v>
      </c>
      <c r="AB15" s="109" t="n">
        <v>19211</v>
      </c>
      <c r="AC15" s="109" t="n">
        <v>18486</v>
      </c>
      <c r="AD15" s="109" t="n">
        <v>18295</v>
      </c>
      <c r="AE15" s="109" t="n">
        <v>17464</v>
      </c>
      <c r="AF15" s="109" t="n">
        <v>17678</v>
      </c>
      <c r="AG15" s="109" t="n">
        <v>17175</v>
      </c>
      <c r="AH15" s="109" t="n">
        <v>16513</v>
      </c>
      <c r="AI15" s="109" t="n">
        <v>16595</v>
      </c>
      <c r="AJ15" s="109" t="n">
        <v>15934</v>
      </c>
      <c r="AK15" s="109" t="n">
        <v>16264</v>
      </c>
      <c r="AL15" s="109" t="n">
        <v>16181</v>
      </c>
      <c r="AM15" s="109" t="n">
        <v>16232</v>
      </c>
      <c r="AN15" s="109" t="n">
        <v>16305</v>
      </c>
      <c r="AO15" s="109" t="n">
        <v>18556</v>
      </c>
      <c r="AP15" s="109" t="n">
        <v>18807</v>
      </c>
      <c r="AQ15" s="109" t="n">
        <v>19307</v>
      </c>
      <c r="AR15" s="109" t="n">
        <v>18600</v>
      </c>
      <c r="AS15" s="109" t="n">
        <v>17035</v>
      </c>
      <c r="AT15" s="109" t="n">
        <v>16762</v>
      </c>
      <c r="AU15" s="109" t="n">
        <v>15753</v>
      </c>
      <c r="AV15" s="109" t="n">
        <v>15518</v>
      </c>
      <c r="AW15" s="109" t="n">
        <v>13663</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2" t="s">
        <v>38</v>
      </c>
      <c r="B16" s="121" t="n">
        <v>0</v>
      </c>
      <c r="C16" s="121" t="n">
        <v>2026</v>
      </c>
      <c r="D16" s="109" t="n">
        <v>572018</v>
      </c>
      <c r="E16" s="109" t="n">
        <v>0</v>
      </c>
      <c r="F16" s="109" t="n">
        <v>0</v>
      </c>
      <c r="G16" s="109" t="n">
        <v>0</v>
      </c>
      <c r="H16" s="109" t="n">
        <v>0</v>
      </c>
      <c r="I16" s="109" t="n">
        <v>0</v>
      </c>
      <c r="J16" s="109" t="n">
        <v>298</v>
      </c>
      <c r="K16" s="109" t="n">
        <v>430</v>
      </c>
      <c r="L16" s="109" t="n">
        <v>1825</v>
      </c>
      <c r="M16" s="109" t="n">
        <v>2392</v>
      </c>
      <c r="N16" s="109" t="n">
        <v>3209</v>
      </c>
      <c r="O16" s="109" t="n">
        <v>4992</v>
      </c>
      <c r="P16" s="109" t="n">
        <v>6924</v>
      </c>
      <c r="Q16" s="109" t="n">
        <v>9104</v>
      </c>
      <c r="R16" s="109" t="n">
        <v>10538</v>
      </c>
      <c r="S16" s="109" t="n">
        <v>12846</v>
      </c>
      <c r="T16" s="109" t="n">
        <v>14984</v>
      </c>
      <c r="U16" s="109" t="n">
        <v>16528</v>
      </c>
      <c r="V16" s="109" t="n">
        <v>17230</v>
      </c>
      <c r="W16" s="109" t="n">
        <v>19528</v>
      </c>
      <c r="X16" s="109" t="n">
        <v>20095</v>
      </c>
      <c r="Y16" s="109" t="n">
        <v>20697</v>
      </c>
      <c r="Z16" s="109" t="n">
        <v>17402</v>
      </c>
      <c r="AA16" s="109" t="n">
        <v>19916</v>
      </c>
      <c r="AB16" s="109" t="n">
        <v>19289</v>
      </c>
      <c r="AC16" s="109" t="n">
        <v>19274</v>
      </c>
      <c r="AD16" s="109" t="n">
        <v>18800</v>
      </c>
      <c r="AE16" s="109" t="n">
        <v>18118</v>
      </c>
      <c r="AF16" s="109" t="n">
        <v>17473</v>
      </c>
      <c r="AG16" s="109" t="n">
        <v>17614</v>
      </c>
      <c r="AH16" s="109" t="n">
        <v>16513</v>
      </c>
      <c r="AI16" s="109" t="n">
        <v>16228</v>
      </c>
      <c r="AJ16" s="109" t="n">
        <v>15337</v>
      </c>
      <c r="AK16" s="109" t="n">
        <v>15825</v>
      </c>
      <c r="AL16" s="109" t="n">
        <v>16167</v>
      </c>
      <c r="AM16" s="109" t="n">
        <v>15457</v>
      </c>
      <c r="AN16" s="109" t="n">
        <v>15564</v>
      </c>
      <c r="AO16" s="109" t="n">
        <v>16883</v>
      </c>
      <c r="AP16" s="109" t="n">
        <v>17835</v>
      </c>
      <c r="AQ16" s="109" t="n">
        <v>18574</v>
      </c>
      <c r="AR16" s="109" t="n">
        <v>18373</v>
      </c>
      <c r="AS16" s="109" t="n">
        <v>17839</v>
      </c>
      <c r="AT16" s="109" t="n">
        <v>16842</v>
      </c>
      <c r="AU16" s="109" t="n">
        <v>15336</v>
      </c>
      <c r="AV16" s="109" t="n">
        <v>14575</v>
      </c>
      <c r="AW16" s="109" t="n">
        <v>15166</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2" t="s">
        <v>38</v>
      </c>
      <c r="B17" s="121" t="n">
        <v>0</v>
      </c>
      <c r="C17" s="121" t="n">
        <v>2027</v>
      </c>
      <c r="D17" s="109" t="n">
        <v>566369</v>
      </c>
      <c r="E17" s="109" t="n">
        <v>0</v>
      </c>
      <c r="F17" s="109" t="n">
        <v>0</v>
      </c>
      <c r="G17" s="109" t="n">
        <v>0</v>
      </c>
      <c r="H17" s="109" t="n">
        <v>0</v>
      </c>
      <c r="I17" s="109" t="n">
        <v>0</v>
      </c>
      <c r="J17" s="109" t="n">
        <v>288</v>
      </c>
      <c r="K17" s="109" t="n">
        <v>414</v>
      </c>
      <c r="L17" s="109" t="n">
        <v>1725</v>
      </c>
      <c r="M17" s="109" t="n">
        <v>2288</v>
      </c>
      <c r="N17" s="109" t="n">
        <v>3114</v>
      </c>
      <c r="O17" s="109" t="n">
        <v>4813</v>
      </c>
      <c r="P17" s="109" t="n">
        <v>6706</v>
      </c>
      <c r="Q17" s="109" t="n">
        <v>8790</v>
      </c>
      <c r="R17" s="109" t="n">
        <v>10185</v>
      </c>
      <c r="S17" s="109" t="n">
        <v>12428</v>
      </c>
      <c r="T17" s="109" t="n">
        <v>14655</v>
      </c>
      <c r="U17" s="109" t="n">
        <v>16092</v>
      </c>
      <c r="V17" s="109" t="n">
        <v>17840</v>
      </c>
      <c r="W17" s="109" t="n">
        <v>18551</v>
      </c>
      <c r="X17" s="109" t="n">
        <v>20027</v>
      </c>
      <c r="Y17" s="109" t="n">
        <v>20534</v>
      </c>
      <c r="Z17" s="109" t="n">
        <v>22224</v>
      </c>
      <c r="AA17" s="109" t="n">
        <v>17273</v>
      </c>
      <c r="AB17" s="109" t="n">
        <v>19502</v>
      </c>
      <c r="AC17" s="109" t="n">
        <v>19321</v>
      </c>
      <c r="AD17" s="109" t="n">
        <v>19570</v>
      </c>
      <c r="AE17" s="109" t="n">
        <v>18600</v>
      </c>
      <c r="AF17" s="109" t="n">
        <v>18111</v>
      </c>
      <c r="AG17" s="109" t="n">
        <v>17403</v>
      </c>
      <c r="AH17" s="109" t="n">
        <v>16931</v>
      </c>
      <c r="AI17" s="109" t="n">
        <v>16229</v>
      </c>
      <c r="AJ17" s="109" t="n">
        <v>15002</v>
      </c>
      <c r="AK17" s="109" t="n">
        <v>15228</v>
      </c>
      <c r="AL17" s="109" t="n">
        <v>15726</v>
      </c>
      <c r="AM17" s="109" t="n">
        <v>15450</v>
      </c>
      <c r="AN17" s="109" t="n">
        <v>14810</v>
      </c>
      <c r="AO17" s="109" t="n">
        <v>16108</v>
      </c>
      <c r="AP17" s="109" t="n">
        <v>16207</v>
      </c>
      <c r="AQ17" s="109" t="n">
        <v>17591</v>
      </c>
      <c r="AR17" s="109" t="n">
        <v>17651</v>
      </c>
      <c r="AS17" s="109" t="n">
        <v>17602</v>
      </c>
      <c r="AT17" s="109" t="n">
        <v>17602</v>
      </c>
      <c r="AU17" s="109" t="n">
        <v>15384</v>
      </c>
      <c r="AV17" s="109" t="n">
        <v>14155</v>
      </c>
      <c r="AW17" s="109" t="n">
        <v>14237</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2" t="s">
        <v>38</v>
      </c>
      <c r="B18" s="121" t="n">
        <v>0</v>
      </c>
      <c r="C18" s="121" t="n">
        <v>2028</v>
      </c>
      <c r="D18" s="109" t="n">
        <v>561524</v>
      </c>
      <c r="E18" s="109" t="n">
        <v>0</v>
      </c>
      <c r="F18" s="109" t="n">
        <v>0</v>
      </c>
      <c r="G18" s="109" t="n">
        <v>0</v>
      </c>
      <c r="H18" s="109" t="n">
        <v>0</v>
      </c>
      <c r="I18" s="109" t="n">
        <v>0</v>
      </c>
      <c r="J18" s="109" t="n">
        <v>280</v>
      </c>
      <c r="K18" s="109" t="n">
        <v>404</v>
      </c>
      <c r="L18" s="109" t="n">
        <v>1746</v>
      </c>
      <c r="M18" s="109" t="n">
        <v>2215</v>
      </c>
      <c r="N18" s="109" t="n">
        <v>3021</v>
      </c>
      <c r="O18" s="109" t="n">
        <v>4708</v>
      </c>
      <c r="P18" s="109" t="n">
        <v>6505</v>
      </c>
      <c r="Q18" s="109" t="n">
        <v>8552</v>
      </c>
      <c r="R18" s="109" t="n">
        <v>9868</v>
      </c>
      <c r="S18" s="109" t="n">
        <v>12044</v>
      </c>
      <c r="T18" s="109" t="n">
        <v>14205</v>
      </c>
      <c r="U18" s="109" t="n">
        <v>15757</v>
      </c>
      <c r="V18" s="109" t="n">
        <v>17384</v>
      </c>
      <c r="W18" s="109" t="n">
        <v>19200</v>
      </c>
      <c r="X18" s="109" t="n">
        <v>19047</v>
      </c>
      <c r="Y18" s="109" t="n">
        <v>20460</v>
      </c>
      <c r="Z18" s="109" t="n">
        <v>22061</v>
      </c>
      <c r="AA18" s="109" t="n">
        <v>22005</v>
      </c>
      <c r="AB18" s="109" t="n">
        <v>16933</v>
      </c>
      <c r="AC18" s="109" t="n">
        <v>19530</v>
      </c>
      <c r="AD18" s="109" t="n">
        <v>19617</v>
      </c>
      <c r="AE18" s="109" t="n">
        <v>19361</v>
      </c>
      <c r="AF18" s="109" t="n">
        <v>18593</v>
      </c>
      <c r="AG18" s="109" t="n">
        <v>18040</v>
      </c>
      <c r="AH18" s="109" t="n">
        <v>16737</v>
      </c>
      <c r="AI18" s="109" t="n">
        <v>16639</v>
      </c>
      <c r="AJ18" s="109" t="n">
        <v>15010</v>
      </c>
      <c r="AK18" s="109" t="n">
        <v>14900</v>
      </c>
      <c r="AL18" s="109" t="n">
        <v>15138</v>
      </c>
      <c r="AM18" s="109" t="n">
        <v>15021</v>
      </c>
      <c r="AN18" s="109" t="n">
        <v>14798</v>
      </c>
      <c r="AO18" s="109" t="n">
        <v>15347</v>
      </c>
      <c r="AP18" s="109" t="n">
        <v>15449</v>
      </c>
      <c r="AQ18" s="109" t="n">
        <v>15972</v>
      </c>
      <c r="AR18" s="109" t="n">
        <v>16701</v>
      </c>
      <c r="AS18" s="109" t="n">
        <v>16891</v>
      </c>
      <c r="AT18" s="109" t="n">
        <v>17339</v>
      </c>
      <c r="AU18" s="109" t="n">
        <v>16062</v>
      </c>
      <c r="AV18" s="109" t="n">
        <v>14182</v>
      </c>
      <c r="AW18" s="109" t="n">
        <v>13802</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2" t="s">
        <v>38</v>
      </c>
      <c r="B19" s="121" t="n">
        <v>0</v>
      </c>
      <c r="C19" s="121" t="n">
        <v>2029</v>
      </c>
      <c r="D19" s="109" t="n">
        <v>556692</v>
      </c>
      <c r="E19" s="109" t="n">
        <v>0</v>
      </c>
      <c r="F19" s="109" t="n">
        <v>0</v>
      </c>
      <c r="G19" s="109" t="n">
        <v>0</v>
      </c>
      <c r="H19" s="109" t="n">
        <v>0</v>
      </c>
      <c r="I19" s="109" t="n">
        <v>0</v>
      </c>
      <c r="J19" s="109" t="n">
        <v>271</v>
      </c>
      <c r="K19" s="109" t="n">
        <v>394</v>
      </c>
      <c r="L19" s="109" t="n">
        <v>1694</v>
      </c>
      <c r="M19" s="109" t="n">
        <v>2218</v>
      </c>
      <c r="N19" s="109" t="n">
        <v>2926</v>
      </c>
      <c r="O19" s="109" t="n">
        <v>4571</v>
      </c>
      <c r="P19" s="109" t="n">
        <v>6363</v>
      </c>
      <c r="Q19" s="109" t="n">
        <v>8300</v>
      </c>
      <c r="R19" s="109" t="n">
        <v>9605</v>
      </c>
      <c r="S19" s="109" t="n">
        <v>11675</v>
      </c>
      <c r="T19" s="109" t="n">
        <v>13773</v>
      </c>
      <c r="U19" s="109" t="n">
        <v>15279</v>
      </c>
      <c r="V19" s="109" t="n">
        <v>17026</v>
      </c>
      <c r="W19" s="109" t="n">
        <v>18711</v>
      </c>
      <c r="X19" s="109" t="n">
        <v>19690</v>
      </c>
      <c r="Y19" s="109" t="n">
        <v>19459</v>
      </c>
      <c r="Z19" s="109" t="n">
        <v>21984</v>
      </c>
      <c r="AA19" s="109" t="n">
        <v>21840</v>
      </c>
      <c r="AB19" s="109" t="n">
        <v>21529</v>
      </c>
      <c r="AC19" s="109" t="n">
        <v>16990</v>
      </c>
      <c r="AD19" s="109" t="n">
        <v>19827</v>
      </c>
      <c r="AE19" s="109" t="n">
        <v>19411</v>
      </c>
      <c r="AF19" s="109" t="n">
        <v>19361</v>
      </c>
      <c r="AG19" s="109" t="n">
        <v>18532</v>
      </c>
      <c r="AH19" s="109" t="n">
        <v>17366</v>
      </c>
      <c r="AI19" s="109" t="n">
        <v>16466</v>
      </c>
      <c r="AJ19" s="109" t="n">
        <v>15418</v>
      </c>
      <c r="AK19" s="109" t="n">
        <v>14920</v>
      </c>
      <c r="AL19" s="109" t="n">
        <v>14822</v>
      </c>
      <c r="AM19" s="109" t="n">
        <v>14455</v>
      </c>
      <c r="AN19" s="109" t="n">
        <v>14392</v>
      </c>
      <c r="AO19" s="109" t="n">
        <v>15296</v>
      </c>
      <c r="AP19" s="109" t="n">
        <v>14705</v>
      </c>
      <c r="AQ19" s="109" t="n">
        <v>15222</v>
      </c>
      <c r="AR19" s="109" t="n">
        <v>15158</v>
      </c>
      <c r="AS19" s="109" t="n">
        <v>15973</v>
      </c>
      <c r="AT19" s="109" t="n">
        <v>16628</v>
      </c>
      <c r="AU19" s="109" t="n">
        <v>15817</v>
      </c>
      <c r="AV19" s="109" t="n">
        <v>14808</v>
      </c>
      <c r="AW19" s="109" t="n">
        <v>13818</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2" t="s">
        <v>38</v>
      </c>
      <c r="B20" s="121" t="n">
        <v>0</v>
      </c>
      <c r="C20" s="121" t="n">
        <v>2030</v>
      </c>
      <c r="D20" s="109" t="n">
        <v>552289</v>
      </c>
      <c r="E20" s="109" t="n">
        <v>0</v>
      </c>
      <c r="F20" s="109" t="n">
        <v>0</v>
      </c>
      <c r="G20" s="109" t="n">
        <v>0</v>
      </c>
      <c r="H20" s="109" t="n">
        <v>0</v>
      </c>
      <c r="I20" s="109" t="n">
        <v>0</v>
      </c>
      <c r="J20" s="109" t="n">
        <v>272</v>
      </c>
      <c r="K20" s="109" t="n">
        <v>383</v>
      </c>
      <c r="L20" s="109" t="n">
        <v>1662</v>
      </c>
      <c r="M20" s="109" t="n">
        <v>2155</v>
      </c>
      <c r="N20" s="109" t="n">
        <v>2922</v>
      </c>
      <c r="O20" s="109" t="n">
        <v>4436</v>
      </c>
      <c r="P20" s="109" t="n">
        <v>6188</v>
      </c>
      <c r="Q20" s="109" t="n">
        <v>8127</v>
      </c>
      <c r="R20" s="109" t="n">
        <v>9334</v>
      </c>
      <c r="S20" s="109" t="n">
        <v>11377</v>
      </c>
      <c r="T20" s="109" t="n">
        <v>13366</v>
      </c>
      <c r="U20" s="109" t="n">
        <v>14830</v>
      </c>
      <c r="V20" s="109" t="n">
        <v>16527</v>
      </c>
      <c r="W20" s="109" t="n">
        <v>18345</v>
      </c>
      <c r="X20" s="109" t="n">
        <v>19211</v>
      </c>
      <c r="Y20" s="109" t="n">
        <v>20144</v>
      </c>
      <c r="Z20" s="109" t="n">
        <v>20953</v>
      </c>
      <c r="AA20" s="109" t="n">
        <v>21795</v>
      </c>
      <c r="AB20" s="109" t="n">
        <v>21399</v>
      </c>
      <c r="AC20" s="109" t="n">
        <v>21602</v>
      </c>
      <c r="AD20" s="109" t="n">
        <v>17279</v>
      </c>
      <c r="AE20" s="109" t="n">
        <v>19651</v>
      </c>
      <c r="AF20" s="109" t="n">
        <v>19445</v>
      </c>
      <c r="AG20" s="109" t="n">
        <v>19323</v>
      </c>
      <c r="AH20" s="109" t="n">
        <v>17861</v>
      </c>
      <c r="AI20" s="109" t="n">
        <v>17082</v>
      </c>
      <c r="AJ20" s="109" t="n">
        <v>15267</v>
      </c>
      <c r="AK20" s="109" t="n">
        <v>15328</v>
      </c>
      <c r="AL20" s="109" t="n">
        <v>14842</v>
      </c>
      <c r="AM20" s="109" t="n">
        <v>14155</v>
      </c>
      <c r="AN20" s="109" t="n">
        <v>13855</v>
      </c>
      <c r="AO20" s="109" t="n">
        <v>14902</v>
      </c>
      <c r="AP20" s="109" t="n">
        <v>14692</v>
      </c>
      <c r="AQ20" s="109" t="n">
        <v>14507</v>
      </c>
      <c r="AR20" s="109" t="n">
        <v>14470</v>
      </c>
      <c r="AS20" s="109" t="n">
        <v>14524</v>
      </c>
      <c r="AT20" s="109" t="n">
        <v>15759</v>
      </c>
      <c r="AU20" s="109" t="n">
        <v>15208</v>
      </c>
      <c r="AV20" s="109" t="n">
        <v>14636</v>
      </c>
      <c r="AW20" s="109" t="n">
        <v>14476</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2" t="s">
        <v>38</v>
      </c>
      <c r="B21" s="121" t="n">
        <v>0</v>
      </c>
      <c r="C21" s="121" t="n">
        <v>2031</v>
      </c>
      <c r="D21" s="109" t="n">
        <v>547353</v>
      </c>
      <c r="E21" s="109" t="n">
        <v>0</v>
      </c>
      <c r="F21" s="109" t="n">
        <v>0</v>
      </c>
      <c r="G21" s="109" t="n">
        <v>0</v>
      </c>
      <c r="H21" s="109" t="n">
        <v>0</v>
      </c>
      <c r="I21" s="109" t="n">
        <v>0</v>
      </c>
      <c r="J21" s="109" t="n">
        <v>266</v>
      </c>
      <c r="K21" s="109" t="n">
        <v>383</v>
      </c>
      <c r="L21" s="109" t="n">
        <v>1642</v>
      </c>
      <c r="M21" s="109" t="n">
        <v>2126</v>
      </c>
      <c r="N21" s="109" t="n">
        <v>2850</v>
      </c>
      <c r="O21" s="109" t="n">
        <v>4429</v>
      </c>
      <c r="P21" s="109" t="n">
        <v>6016</v>
      </c>
      <c r="Q21" s="109" t="n">
        <v>7916</v>
      </c>
      <c r="R21" s="109" t="n">
        <v>9146</v>
      </c>
      <c r="S21" s="109" t="n">
        <v>11065</v>
      </c>
      <c r="T21" s="109" t="n">
        <v>13031</v>
      </c>
      <c r="U21" s="109" t="n">
        <v>14397</v>
      </c>
      <c r="V21" s="109" t="n">
        <v>16046</v>
      </c>
      <c r="W21" s="109" t="n">
        <v>17813</v>
      </c>
      <c r="X21" s="109" t="n">
        <v>18841</v>
      </c>
      <c r="Y21" s="109" t="n">
        <v>19664</v>
      </c>
      <c r="Z21" s="109" t="n">
        <v>21674</v>
      </c>
      <c r="AA21" s="109" t="n">
        <v>20791</v>
      </c>
      <c r="AB21" s="109" t="n">
        <v>21365</v>
      </c>
      <c r="AC21" s="109" t="n">
        <v>21469</v>
      </c>
      <c r="AD21" s="109" t="n">
        <v>21950</v>
      </c>
      <c r="AE21" s="109" t="n">
        <v>17150</v>
      </c>
      <c r="AF21" s="109" t="n">
        <v>19688</v>
      </c>
      <c r="AG21" s="109" t="n">
        <v>19409</v>
      </c>
      <c r="AH21" s="109" t="n">
        <v>18615</v>
      </c>
      <c r="AI21" s="109" t="n">
        <v>17547</v>
      </c>
      <c r="AJ21" s="109" t="n">
        <v>15836</v>
      </c>
      <c r="AK21" s="109" t="n">
        <v>15159</v>
      </c>
      <c r="AL21" s="109" t="n">
        <v>15228</v>
      </c>
      <c r="AM21" s="109" t="n">
        <v>14161</v>
      </c>
      <c r="AN21" s="109" t="n">
        <v>13563</v>
      </c>
      <c r="AO21" s="109" t="n">
        <v>14379</v>
      </c>
      <c r="AP21" s="109" t="n">
        <v>14310</v>
      </c>
      <c r="AQ21" s="109" t="n">
        <v>14503</v>
      </c>
      <c r="AR21" s="109" t="n">
        <v>13805</v>
      </c>
      <c r="AS21" s="109" t="n">
        <v>13883</v>
      </c>
      <c r="AT21" s="109" t="n">
        <v>14350</v>
      </c>
      <c r="AU21" s="109" t="n">
        <v>14438</v>
      </c>
      <c r="AV21" s="109" t="n">
        <v>14100</v>
      </c>
      <c r="AW21" s="109" t="n">
        <v>14347</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2" t="s">
        <v>38</v>
      </c>
      <c r="B22" s="121" t="n">
        <v>0</v>
      </c>
      <c r="C22" s="121" t="n">
        <v>2032</v>
      </c>
      <c r="D22" s="109" t="n">
        <v>541744</v>
      </c>
      <c r="E22" s="109" t="n">
        <v>0</v>
      </c>
      <c r="F22" s="109" t="n">
        <v>0</v>
      </c>
      <c r="G22" s="109" t="n">
        <v>0</v>
      </c>
      <c r="H22" s="109" t="n">
        <v>0</v>
      </c>
      <c r="I22" s="109" t="n">
        <v>0</v>
      </c>
      <c r="J22" s="109" t="n">
        <v>263</v>
      </c>
      <c r="K22" s="109" t="n">
        <v>376</v>
      </c>
      <c r="L22" s="109" t="n">
        <v>1648</v>
      </c>
      <c r="M22" s="109" t="n">
        <v>2110</v>
      </c>
      <c r="N22" s="109" t="n">
        <v>2823</v>
      </c>
      <c r="O22" s="109" t="n">
        <v>4332</v>
      </c>
      <c r="P22" s="109" t="n">
        <v>6007</v>
      </c>
      <c r="Q22" s="109" t="n">
        <v>7706</v>
      </c>
      <c r="R22" s="109" t="n">
        <v>8917</v>
      </c>
      <c r="S22" s="109" t="n">
        <v>10843</v>
      </c>
      <c r="T22" s="109" t="n">
        <v>12673</v>
      </c>
      <c r="U22" s="109" t="n">
        <v>14032</v>
      </c>
      <c r="V22" s="109" t="n">
        <v>15571</v>
      </c>
      <c r="W22" s="109" t="n">
        <v>17285</v>
      </c>
      <c r="X22" s="109" t="n">
        <v>18283</v>
      </c>
      <c r="Y22" s="109" t="n">
        <v>19269</v>
      </c>
      <c r="Z22" s="109" t="n">
        <v>21135</v>
      </c>
      <c r="AA22" s="109" t="n">
        <v>21473</v>
      </c>
      <c r="AB22" s="109" t="n">
        <v>20359</v>
      </c>
      <c r="AC22" s="109" t="n">
        <v>21400</v>
      </c>
      <c r="AD22" s="109" t="n">
        <v>21787</v>
      </c>
      <c r="AE22" s="109" t="n">
        <v>21732</v>
      </c>
      <c r="AF22" s="109" t="n">
        <v>17158</v>
      </c>
      <c r="AG22" s="109" t="n">
        <v>19618</v>
      </c>
      <c r="AH22" s="109" t="n">
        <v>18668</v>
      </c>
      <c r="AI22" s="109" t="n">
        <v>18248</v>
      </c>
      <c r="AJ22" s="109" t="n">
        <v>16251</v>
      </c>
      <c r="AK22" s="109" t="n">
        <v>15706</v>
      </c>
      <c r="AL22" s="109" t="n">
        <v>15046</v>
      </c>
      <c r="AM22" s="109" t="n">
        <v>14525</v>
      </c>
      <c r="AN22" s="109" t="n">
        <v>13563</v>
      </c>
      <c r="AO22" s="109" t="n">
        <v>14062</v>
      </c>
      <c r="AP22" s="109" t="n">
        <v>13778</v>
      </c>
      <c r="AQ22" s="109" t="n">
        <v>14111</v>
      </c>
      <c r="AR22" s="109" t="n">
        <v>13779</v>
      </c>
      <c r="AS22" s="109" t="n">
        <v>13238</v>
      </c>
      <c r="AT22" s="109" t="n">
        <v>13690</v>
      </c>
      <c r="AU22" s="109" t="n">
        <v>13123</v>
      </c>
      <c r="AV22" s="109" t="n">
        <v>13363</v>
      </c>
      <c r="AW22" s="109" t="n">
        <v>13794</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2" t="s">
        <v>38</v>
      </c>
      <c r="B23" s="121" t="n">
        <v>0</v>
      </c>
      <c r="C23" s="121" t="n">
        <v>2033</v>
      </c>
      <c r="D23" s="109" t="n">
        <v>536349</v>
      </c>
      <c r="E23" s="109" t="n">
        <v>0</v>
      </c>
      <c r="F23" s="109" t="n">
        <v>0</v>
      </c>
      <c r="G23" s="109" t="n">
        <v>0</v>
      </c>
      <c r="H23" s="109" t="n">
        <v>0</v>
      </c>
      <c r="I23" s="109" t="n">
        <v>0</v>
      </c>
      <c r="J23" s="109" t="n">
        <v>262</v>
      </c>
      <c r="K23" s="109" t="n">
        <v>372</v>
      </c>
      <c r="L23" s="109" t="n">
        <v>1618</v>
      </c>
      <c r="M23" s="109" t="n">
        <v>2105</v>
      </c>
      <c r="N23" s="109" t="n">
        <v>2798</v>
      </c>
      <c r="O23" s="109" t="n">
        <v>4289</v>
      </c>
      <c r="P23" s="109" t="n">
        <v>5878</v>
      </c>
      <c r="Q23" s="109" t="n">
        <v>7690</v>
      </c>
      <c r="R23" s="109" t="n">
        <v>8684</v>
      </c>
      <c r="S23" s="109" t="n">
        <v>10576</v>
      </c>
      <c r="T23" s="109" t="n">
        <v>12421</v>
      </c>
      <c r="U23" s="109" t="n">
        <v>13649</v>
      </c>
      <c r="V23" s="109" t="n">
        <v>15176</v>
      </c>
      <c r="W23" s="109" t="n">
        <v>16774</v>
      </c>
      <c r="X23" s="109" t="n">
        <v>17741</v>
      </c>
      <c r="Y23" s="109" t="n">
        <v>18697</v>
      </c>
      <c r="Z23" s="109" t="n">
        <v>20705</v>
      </c>
      <c r="AA23" s="109" t="n">
        <v>20934</v>
      </c>
      <c r="AB23" s="109" t="n">
        <v>21014</v>
      </c>
      <c r="AC23" s="109" t="n">
        <v>20383</v>
      </c>
      <c r="AD23" s="109" t="n">
        <v>21706</v>
      </c>
      <c r="AE23" s="109" t="n">
        <v>21553</v>
      </c>
      <c r="AF23" s="109" t="n">
        <v>21715</v>
      </c>
      <c r="AG23" s="109" t="n">
        <v>17090</v>
      </c>
      <c r="AH23" s="109" t="n">
        <v>18859</v>
      </c>
      <c r="AI23" s="109" t="n">
        <v>18300</v>
      </c>
      <c r="AJ23" s="109" t="n">
        <v>16904</v>
      </c>
      <c r="AK23" s="109" t="n">
        <v>16116</v>
      </c>
      <c r="AL23" s="109" t="n">
        <v>15589</v>
      </c>
      <c r="AM23" s="109" t="n">
        <v>14358</v>
      </c>
      <c r="AN23" s="109" t="n">
        <v>13920</v>
      </c>
      <c r="AO23" s="109" t="n">
        <v>14068</v>
      </c>
      <c r="AP23" s="109" t="n">
        <v>13479</v>
      </c>
      <c r="AQ23" s="109" t="n">
        <v>13586</v>
      </c>
      <c r="AR23" s="109" t="n">
        <v>13405</v>
      </c>
      <c r="AS23" s="109" t="n">
        <v>13189</v>
      </c>
      <c r="AT23" s="109" t="n">
        <v>13037</v>
      </c>
      <c r="AU23" s="109" t="n">
        <v>12512</v>
      </c>
      <c r="AV23" s="109" t="n">
        <v>12136</v>
      </c>
      <c r="AW23" s="109" t="n">
        <v>13061</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2" t="s">
        <v>38</v>
      </c>
      <c r="B24" s="121" t="n">
        <v>0</v>
      </c>
      <c r="C24" s="121" t="n">
        <v>2034</v>
      </c>
      <c r="D24" s="109" t="n">
        <v>531557</v>
      </c>
      <c r="E24" s="109" t="n">
        <v>0</v>
      </c>
      <c r="F24" s="109" t="n">
        <v>0</v>
      </c>
      <c r="G24" s="109" t="n">
        <v>0</v>
      </c>
      <c r="H24" s="109" t="n">
        <v>0</v>
      </c>
      <c r="I24" s="109" t="n">
        <v>0</v>
      </c>
      <c r="J24" s="109" t="n">
        <v>260</v>
      </c>
      <c r="K24" s="109" t="n">
        <v>369</v>
      </c>
      <c r="L24" s="109" t="n">
        <v>1575</v>
      </c>
      <c r="M24" s="109" t="n">
        <v>2057</v>
      </c>
      <c r="N24" s="109" t="n">
        <v>2773</v>
      </c>
      <c r="O24" s="109" t="n">
        <v>4239</v>
      </c>
      <c r="P24" s="109" t="n">
        <v>5811</v>
      </c>
      <c r="Q24" s="109" t="n">
        <v>7518</v>
      </c>
      <c r="R24" s="109" t="n">
        <v>8653</v>
      </c>
      <c r="S24" s="109" t="n">
        <v>10299</v>
      </c>
      <c r="T24" s="109" t="n">
        <v>12115</v>
      </c>
      <c r="U24" s="109" t="n">
        <v>13376</v>
      </c>
      <c r="V24" s="109" t="n">
        <v>14763</v>
      </c>
      <c r="W24" s="109" t="n">
        <v>16350</v>
      </c>
      <c r="X24" s="109" t="n">
        <v>17219</v>
      </c>
      <c r="Y24" s="109" t="n">
        <v>18144</v>
      </c>
      <c r="Z24" s="109" t="n">
        <v>20093</v>
      </c>
      <c r="AA24" s="109" t="n">
        <v>20508</v>
      </c>
      <c r="AB24" s="109" t="n">
        <v>20487</v>
      </c>
      <c r="AC24" s="109" t="n">
        <v>21043</v>
      </c>
      <c r="AD24" s="109" t="n">
        <v>20679</v>
      </c>
      <c r="AE24" s="109" t="n">
        <v>21466</v>
      </c>
      <c r="AF24" s="109" t="n">
        <v>21534</v>
      </c>
      <c r="AG24" s="109" t="n">
        <v>21611</v>
      </c>
      <c r="AH24" s="109" t="n">
        <v>16432</v>
      </c>
      <c r="AI24" s="109" t="n">
        <v>18477</v>
      </c>
      <c r="AJ24" s="109" t="n">
        <v>16943</v>
      </c>
      <c r="AK24" s="109" t="n">
        <v>16769</v>
      </c>
      <c r="AL24" s="109" t="n">
        <v>16004</v>
      </c>
      <c r="AM24" s="109" t="n">
        <v>14894</v>
      </c>
      <c r="AN24" s="109" t="n">
        <v>13774</v>
      </c>
      <c r="AO24" s="109" t="n">
        <v>14437</v>
      </c>
      <c r="AP24" s="109" t="n">
        <v>13493</v>
      </c>
      <c r="AQ24" s="109" t="n">
        <v>13298</v>
      </c>
      <c r="AR24" s="109" t="n">
        <v>12914</v>
      </c>
      <c r="AS24" s="109" t="n">
        <v>12838</v>
      </c>
      <c r="AT24" s="109" t="n">
        <v>13002</v>
      </c>
      <c r="AU24" s="109" t="n">
        <v>11916</v>
      </c>
      <c r="AV24" s="109" t="n">
        <v>11571</v>
      </c>
      <c r="AW24" s="109" t="n">
        <v>11855</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2" t="s">
        <v>38</v>
      </c>
      <c r="B25" s="121" t="n">
        <v>0</v>
      </c>
      <c r="C25" s="121" t="n">
        <v>2035</v>
      </c>
      <c r="D25" s="109" t="n">
        <v>527868</v>
      </c>
      <c r="E25" s="109" t="n">
        <v>0</v>
      </c>
      <c r="F25" s="109" t="n">
        <v>0</v>
      </c>
      <c r="G25" s="109" t="n">
        <v>0</v>
      </c>
      <c r="H25" s="109" t="n">
        <v>0</v>
      </c>
      <c r="I25" s="109" t="n">
        <v>0</v>
      </c>
      <c r="J25" s="109" t="n">
        <v>254</v>
      </c>
      <c r="K25" s="109" t="n">
        <v>364</v>
      </c>
      <c r="L25" s="109" t="n">
        <v>1529</v>
      </c>
      <c r="M25" s="109" t="n">
        <v>1996</v>
      </c>
      <c r="N25" s="109" t="n">
        <v>2702</v>
      </c>
      <c r="O25" s="109" t="n">
        <v>4185</v>
      </c>
      <c r="P25" s="109" t="n">
        <v>5731</v>
      </c>
      <c r="Q25" s="109" t="n">
        <v>7425</v>
      </c>
      <c r="R25" s="109" t="n">
        <v>8455</v>
      </c>
      <c r="S25" s="109" t="n">
        <v>10252</v>
      </c>
      <c r="T25" s="109" t="n">
        <v>11798</v>
      </c>
      <c r="U25" s="109" t="n">
        <v>13051</v>
      </c>
      <c r="V25" s="109" t="n">
        <v>14472</v>
      </c>
      <c r="W25" s="109" t="n">
        <v>15912</v>
      </c>
      <c r="X25" s="109" t="n">
        <v>16792</v>
      </c>
      <c r="Y25" s="109" t="n">
        <v>17620</v>
      </c>
      <c r="Z25" s="109" t="n">
        <v>19512</v>
      </c>
      <c r="AA25" s="109" t="n">
        <v>19915</v>
      </c>
      <c r="AB25" s="109" t="n">
        <v>20085</v>
      </c>
      <c r="AC25" s="109" t="n">
        <v>20534</v>
      </c>
      <c r="AD25" s="109" t="n">
        <v>21355</v>
      </c>
      <c r="AE25" s="109" t="n">
        <v>20472</v>
      </c>
      <c r="AF25" s="109" t="n">
        <v>21474</v>
      </c>
      <c r="AG25" s="109" t="n">
        <v>21460</v>
      </c>
      <c r="AH25" s="109" t="n">
        <v>20791</v>
      </c>
      <c r="AI25" s="109" t="n">
        <v>16095</v>
      </c>
      <c r="AJ25" s="109" t="n">
        <v>17137</v>
      </c>
      <c r="AK25" s="109" t="n">
        <v>16833</v>
      </c>
      <c r="AL25" s="109" t="n">
        <v>16675</v>
      </c>
      <c r="AM25" s="109" t="n">
        <v>15312</v>
      </c>
      <c r="AN25" s="109" t="n">
        <v>14300</v>
      </c>
      <c r="AO25" s="109" t="n">
        <v>14285</v>
      </c>
      <c r="AP25" s="109" t="n">
        <v>13852</v>
      </c>
      <c r="AQ25" s="109" t="n">
        <v>13309</v>
      </c>
      <c r="AR25" s="109" t="n">
        <v>12638</v>
      </c>
      <c r="AS25" s="109" t="n">
        <v>12385</v>
      </c>
      <c r="AT25" s="109" t="n">
        <v>12656</v>
      </c>
      <c r="AU25" s="109" t="n">
        <v>11886</v>
      </c>
      <c r="AV25" s="109" t="n">
        <v>11050</v>
      </c>
      <c r="AW25" s="109" t="n">
        <v>11319</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2" t="s">
        <v>38</v>
      </c>
      <c r="B26" s="121" t="n">
        <v>0</v>
      </c>
      <c r="C26" s="121" t="n">
        <v>2036</v>
      </c>
      <c r="D26" s="109" t="n">
        <v>524598</v>
      </c>
      <c r="E26" s="109" t="n">
        <v>0</v>
      </c>
      <c r="F26" s="109" t="n">
        <v>0</v>
      </c>
      <c r="G26" s="109" t="n">
        <v>0</v>
      </c>
      <c r="H26" s="109" t="n">
        <v>0</v>
      </c>
      <c r="I26" s="109" t="n">
        <v>0</v>
      </c>
      <c r="J26" s="109" t="n">
        <v>243</v>
      </c>
      <c r="K26" s="109" t="n">
        <v>353</v>
      </c>
      <c r="L26" s="109" t="n">
        <v>1464</v>
      </c>
      <c r="M26" s="109" t="n">
        <v>1923</v>
      </c>
      <c r="N26" s="109" t="n">
        <v>2609</v>
      </c>
      <c r="O26" s="109" t="n">
        <v>4061</v>
      </c>
      <c r="P26" s="109" t="n">
        <v>5637</v>
      </c>
      <c r="Q26" s="109" t="n">
        <v>7303</v>
      </c>
      <c r="R26" s="109" t="n">
        <v>8335</v>
      </c>
      <c r="S26" s="109" t="n">
        <v>10005</v>
      </c>
      <c r="T26" s="109" t="n">
        <v>11732</v>
      </c>
      <c r="U26" s="109" t="n">
        <v>12706</v>
      </c>
      <c r="V26" s="109" t="n">
        <v>14119</v>
      </c>
      <c r="W26" s="109" t="n">
        <v>15596</v>
      </c>
      <c r="X26" s="109" t="n">
        <v>16343</v>
      </c>
      <c r="Y26" s="109" t="n">
        <v>17186</v>
      </c>
      <c r="Z26" s="109" t="n">
        <v>18955</v>
      </c>
      <c r="AA26" s="109" t="n">
        <v>19347</v>
      </c>
      <c r="AB26" s="109" t="n">
        <v>19516</v>
      </c>
      <c r="AC26" s="109" t="n">
        <v>20146</v>
      </c>
      <c r="AD26" s="109" t="n">
        <v>20855</v>
      </c>
      <c r="AE26" s="109" t="n">
        <v>21165</v>
      </c>
      <c r="AF26" s="109" t="n">
        <v>20505</v>
      </c>
      <c r="AG26" s="109" t="n">
        <v>21424</v>
      </c>
      <c r="AH26" s="109" t="n">
        <v>20669</v>
      </c>
      <c r="AI26" s="109" t="n">
        <v>20373</v>
      </c>
      <c r="AJ26" s="109" t="n">
        <v>14976</v>
      </c>
      <c r="AK26" s="109" t="n">
        <v>17044</v>
      </c>
      <c r="AL26" s="109" t="n">
        <v>16755</v>
      </c>
      <c r="AM26" s="109" t="n">
        <v>15966</v>
      </c>
      <c r="AN26" s="109" t="n">
        <v>14702</v>
      </c>
      <c r="AO26" s="109" t="n">
        <v>14810</v>
      </c>
      <c r="AP26" s="109" t="n">
        <v>13703</v>
      </c>
      <c r="AQ26" s="109" t="n">
        <v>13659</v>
      </c>
      <c r="AR26" s="109" t="n">
        <v>12648</v>
      </c>
      <c r="AS26" s="109" t="n">
        <v>12125</v>
      </c>
      <c r="AT26" s="109" t="n">
        <v>12207</v>
      </c>
      <c r="AU26" s="109" t="n">
        <v>11585</v>
      </c>
      <c r="AV26" s="109" t="n">
        <v>11008</v>
      </c>
      <c r="AW26" s="109" t="n">
        <v>10842</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2" t="s">
        <v>38</v>
      </c>
      <c r="B27" s="121" t="n">
        <v>0</v>
      </c>
      <c r="C27" s="121" t="n">
        <v>2037</v>
      </c>
      <c r="D27" s="109" t="n">
        <v>521136</v>
      </c>
      <c r="E27" s="109" t="n">
        <v>0</v>
      </c>
      <c r="F27" s="109" t="n">
        <v>0</v>
      </c>
      <c r="G27" s="109" t="n">
        <v>0</v>
      </c>
      <c r="H27" s="109" t="n">
        <v>0</v>
      </c>
      <c r="I27" s="109" t="n">
        <v>0</v>
      </c>
      <c r="J27" s="109" t="n">
        <v>232</v>
      </c>
      <c r="K27" s="109" t="n">
        <v>338</v>
      </c>
      <c r="L27" s="109" t="n">
        <v>1413</v>
      </c>
      <c r="M27" s="109" t="n">
        <v>1844</v>
      </c>
      <c r="N27" s="109" t="n">
        <v>2514</v>
      </c>
      <c r="O27" s="109" t="n">
        <v>3921</v>
      </c>
      <c r="P27" s="109" t="n">
        <v>5467</v>
      </c>
      <c r="Q27" s="109" t="n">
        <v>7172</v>
      </c>
      <c r="R27" s="109" t="n">
        <v>8190</v>
      </c>
      <c r="S27" s="109" t="n">
        <v>9857</v>
      </c>
      <c r="T27" s="109" t="n">
        <v>11444</v>
      </c>
      <c r="U27" s="109" t="n">
        <v>12627</v>
      </c>
      <c r="V27" s="109" t="n">
        <v>13743</v>
      </c>
      <c r="W27" s="109" t="n">
        <v>15214</v>
      </c>
      <c r="X27" s="109" t="n">
        <v>16016</v>
      </c>
      <c r="Y27" s="109" t="n">
        <v>16726</v>
      </c>
      <c r="Z27" s="109" t="n">
        <v>18488</v>
      </c>
      <c r="AA27" s="109" t="n">
        <v>18796</v>
      </c>
      <c r="AB27" s="109" t="n">
        <v>18960</v>
      </c>
      <c r="AC27" s="109" t="n">
        <v>19576</v>
      </c>
      <c r="AD27" s="109" t="n">
        <v>20461</v>
      </c>
      <c r="AE27" s="109" t="n">
        <v>20670</v>
      </c>
      <c r="AF27" s="109" t="n">
        <v>21190</v>
      </c>
      <c r="AG27" s="109" t="n">
        <v>20458</v>
      </c>
      <c r="AH27" s="109" t="n">
        <v>20629</v>
      </c>
      <c r="AI27" s="109" t="n">
        <v>20268</v>
      </c>
      <c r="AJ27" s="109" t="n">
        <v>18956</v>
      </c>
      <c r="AK27" s="109" t="n">
        <v>14893</v>
      </c>
      <c r="AL27" s="109" t="n">
        <v>16960</v>
      </c>
      <c r="AM27" s="109" t="n">
        <v>16033</v>
      </c>
      <c r="AN27" s="109" t="n">
        <v>15324</v>
      </c>
      <c r="AO27" s="109" t="n">
        <v>15217</v>
      </c>
      <c r="AP27" s="109" t="n">
        <v>14217</v>
      </c>
      <c r="AQ27" s="109" t="n">
        <v>13517</v>
      </c>
      <c r="AR27" s="109" t="n">
        <v>12987</v>
      </c>
      <c r="AS27" s="109" t="n">
        <v>12145</v>
      </c>
      <c r="AT27" s="109" t="n">
        <v>11961</v>
      </c>
      <c r="AU27" s="109" t="n">
        <v>11185</v>
      </c>
      <c r="AV27" s="109" t="n">
        <v>10743</v>
      </c>
      <c r="AW27" s="109" t="n">
        <v>10782</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2" t="s">
        <v>38</v>
      </c>
      <c r="B28" s="121" t="n">
        <v>0</v>
      </c>
      <c r="C28" s="121" t="n">
        <v>2038</v>
      </c>
      <c r="D28" s="109" t="n">
        <v>517319</v>
      </c>
      <c r="E28" s="109" t="n">
        <v>0</v>
      </c>
      <c r="F28" s="109" t="n">
        <v>0</v>
      </c>
      <c r="G28" s="109" t="n">
        <v>0</v>
      </c>
      <c r="H28" s="109" t="n">
        <v>0</v>
      </c>
      <c r="I28" s="109" t="n">
        <v>0</v>
      </c>
      <c r="J28" s="109" t="n">
        <v>221</v>
      </c>
      <c r="K28" s="109" t="n">
        <v>324</v>
      </c>
      <c r="L28" s="109" t="n">
        <v>1362</v>
      </c>
      <c r="M28" s="109" t="n">
        <v>1781</v>
      </c>
      <c r="N28" s="109" t="n">
        <v>2413</v>
      </c>
      <c r="O28" s="109" t="n">
        <v>3779</v>
      </c>
      <c r="P28" s="109" t="n">
        <v>5279</v>
      </c>
      <c r="Q28" s="109" t="n">
        <v>6951</v>
      </c>
      <c r="R28" s="109" t="n">
        <v>8035</v>
      </c>
      <c r="S28" s="109" t="n">
        <v>9679</v>
      </c>
      <c r="T28" s="109" t="n">
        <v>11270</v>
      </c>
      <c r="U28" s="109" t="n">
        <v>12315</v>
      </c>
      <c r="V28" s="109" t="n">
        <v>13652</v>
      </c>
      <c r="W28" s="109" t="n">
        <v>14807</v>
      </c>
      <c r="X28" s="109" t="n">
        <v>15622</v>
      </c>
      <c r="Y28" s="109" t="n">
        <v>16389</v>
      </c>
      <c r="Z28" s="109" t="n">
        <v>17992</v>
      </c>
      <c r="AA28" s="109" t="n">
        <v>18331</v>
      </c>
      <c r="AB28" s="109" t="n">
        <v>18418</v>
      </c>
      <c r="AC28" s="109" t="n">
        <v>19015</v>
      </c>
      <c r="AD28" s="109" t="n">
        <v>19880</v>
      </c>
      <c r="AE28" s="109" t="n">
        <v>20275</v>
      </c>
      <c r="AF28" s="109" t="n">
        <v>20691</v>
      </c>
      <c r="AG28" s="109" t="n">
        <v>21130</v>
      </c>
      <c r="AH28" s="109" t="n">
        <v>19694</v>
      </c>
      <c r="AI28" s="109" t="n">
        <v>20228</v>
      </c>
      <c r="AJ28" s="109" t="n">
        <v>18830</v>
      </c>
      <c r="AK28" s="109" t="n">
        <v>18840</v>
      </c>
      <c r="AL28" s="109" t="n">
        <v>14810</v>
      </c>
      <c r="AM28" s="109" t="n">
        <v>16225</v>
      </c>
      <c r="AN28" s="109" t="n">
        <v>15382</v>
      </c>
      <c r="AO28" s="109" t="n">
        <v>15849</v>
      </c>
      <c r="AP28" s="109" t="n">
        <v>14612</v>
      </c>
      <c r="AQ28" s="109" t="n">
        <v>14029</v>
      </c>
      <c r="AR28" s="109" t="n">
        <v>12859</v>
      </c>
      <c r="AS28" s="109" t="n">
        <v>12475</v>
      </c>
      <c r="AT28" s="109" t="n">
        <v>11987</v>
      </c>
      <c r="AU28" s="109" t="n">
        <v>10962</v>
      </c>
      <c r="AV28" s="109" t="n">
        <v>10398</v>
      </c>
      <c r="AW28" s="109" t="n">
        <v>10529</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2" t="s">
        <v>38</v>
      </c>
      <c r="B29" s="121" t="n">
        <v>0</v>
      </c>
      <c r="C29" s="121" t="n">
        <v>2039</v>
      </c>
      <c r="D29" s="109" t="n">
        <v>513330</v>
      </c>
      <c r="E29" s="109" t="n">
        <v>0</v>
      </c>
      <c r="F29" s="109" t="n">
        <v>0</v>
      </c>
      <c r="G29" s="109" t="n">
        <v>0</v>
      </c>
      <c r="H29" s="109" t="n">
        <v>0</v>
      </c>
      <c r="I29" s="109" t="n">
        <v>0</v>
      </c>
      <c r="J29" s="109" t="n">
        <v>214</v>
      </c>
      <c r="K29" s="109" t="n">
        <v>309</v>
      </c>
      <c r="L29" s="109" t="n">
        <v>1314</v>
      </c>
      <c r="M29" s="109" t="n">
        <v>1719</v>
      </c>
      <c r="N29" s="109" t="n">
        <v>2332</v>
      </c>
      <c r="O29" s="109" t="n">
        <v>3632</v>
      </c>
      <c r="P29" s="109" t="n">
        <v>5089</v>
      </c>
      <c r="Q29" s="109" t="n">
        <v>6712</v>
      </c>
      <c r="R29" s="109" t="n">
        <v>7786</v>
      </c>
      <c r="S29" s="109" t="n">
        <v>9490</v>
      </c>
      <c r="T29" s="109" t="n">
        <v>11062</v>
      </c>
      <c r="U29" s="109" t="n">
        <v>12123</v>
      </c>
      <c r="V29" s="109" t="n">
        <v>13310</v>
      </c>
      <c r="W29" s="109" t="n">
        <v>14703</v>
      </c>
      <c r="X29" s="109" t="n">
        <v>15201</v>
      </c>
      <c r="Y29" s="109" t="n">
        <v>15984</v>
      </c>
      <c r="Z29" s="109" t="n">
        <v>17625</v>
      </c>
      <c r="AA29" s="109" t="n">
        <v>17835</v>
      </c>
      <c r="AB29" s="109" t="n">
        <v>17958</v>
      </c>
      <c r="AC29" s="109" t="n">
        <v>18467</v>
      </c>
      <c r="AD29" s="109" t="n">
        <v>19306</v>
      </c>
      <c r="AE29" s="109" t="n">
        <v>19695</v>
      </c>
      <c r="AF29" s="109" t="n">
        <v>20289</v>
      </c>
      <c r="AG29" s="109" t="n">
        <v>20624</v>
      </c>
      <c r="AH29" s="109" t="n">
        <v>20330</v>
      </c>
      <c r="AI29" s="109" t="n">
        <v>19313</v>
      </c>
      <c r="AJ29" s="109" t="n">
        <v>18776</v>
      </c>
      <c r="AK29" s="109" t="n">
        <v>18705</v>
      </c>
      <c r="AL29" s="109" t="n">
        <v>18726</v>
      </c>
      <c r="AM29" s="109" t="n">
        <v>14170</v>
      </c>
      <c r="AN29" s="109" t="n">
        <v>15557</v>
      </c>
      <c r="AO29" s="109" t="n">
        <v>15916</v>
      </c>
      <c r="AP29" s="109" t="n">
        <v>15222</v>
      </c>
      <c r="AQ29" s="109" t="n">
        <v>14421</v>
      </c>
      <c r="AR29" s="109" t="n">
        <v>13349</v>
      </c>
      <c r="AS29" s="109" t="n">
        <v>12358</v>
      </c>
      <c r="AT29" s="109" t="n">
        <v>12323</v>
      </c>
      <c r="AU29" s="109" t="n">
        <v>10989</v>
      </c>
      <c r="AV29" s="109" t="n">
        <v>10188</v>
      </c>
      <c r="AW29" s="109" t="n">
        <v>10206</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2" t="s">
        <v>38</v>
      </c>
      <c r="B30" s="121" t="n">
        <v>0</v>
      </c>
      <c r="C30" s="121" t="n">
        <v>2040</v>
      </c>
      <c r="D30" s="109" t="n">
        <v>509264</v>
      </c>
      <c r="E30" s="109" t="n">
        <v>0</v>
      </c>
      <c r="F30" s="109" t="n">
        <v>0</v>
      </c>
      <c r="G30" s="109" t="n">
        <v>0</v>
      </c>
      <c r="H30" s="109" t="n">
        <v>0</v>
      </c>
      <c r="I30" s="109" t="n">
        <v>0</v>
      </c>
      <c r="J30" s="109" t="n">
        <v>207</v>
      </c>
      <c r="K30" s="109" t="n">
        <v>299</v>
      </c>
      <c r="L30" s="109" t="n">
        <v>1271</v>
      </c>
      <c r="M30" s="109" t="n">
        <v>1664</v>
      </c>
      <c r="N30" s="109" t="n">
        <v>2256</v>
      </c>
      <c r="O30" s="109" t="n">
        <v>3514</v>
      </c>
      <c r="P30" s="109" t="n">
        <v>4897</v>
      </c>
      <c r="Q30" s="109" t="n">
        <v>6476</v>
      </c>
      <c r="R30" s="109" t="n">
        <v>7524</v>
      </c>
      <c r="S30" s="109" t="n">
        <v>9199</v>
      </c>
      <c r="T30" s="109" t="n">
        <v>10844</v>
      </c>
      <c r="U30" s="109" t="n">
        <v>11899</v>
      </c>
      <c r="V30" s="109" t="n">
        <v>13103</v>
      </c>
      <c r="W30" s="109" t="n">
        <v>14334</v>
      </c>
      <c r="X30" s="109" t="n">
        <v>15090</v>
      </c>
      <c r="Y30" s="109" t="n">
        <v>15554</v>
      </c>
      <c r="Z30" s="109" t="n">
        <v>17189</v>
      </c>
      <c r="AA30" s="109" t="n">
        <v>17472</v>
      </c>
      <c r="AB30" s="109" t="n">
        <v>17474</v>
      </c>
      <c r="AC30" s="109" t="n">
        <v>18009</v>
      </c>
      <c r="AD30" s="109" t="n">
        <v>18754</v>
      </c>
      <c r="AE30" s="109" t="n">
        <v>19129</v>
      </c>
      <c r="AF30" s="109" t="n">
        <v>19712</v>
      </c>
      <c r="AG30" s="109" t="n">
        <v>20228</v>
      </c>
      <c r="AH30" s="109" t="n">
        <v>19850</v>
      </c>
      <c r="AI30" s="109" t="n">
        <v>19917</v>
      </c>
      <c r="AJ30" s="109" t="n">
        <v>17924</v>
      </c>
      <c r="AK30" s="109" t="n">
        <v>18660</v>
      </c>
      <c r="AL30" s="109" t="n">
        <v>18605</v>
      </c>
      <c r="AM30" s="109" t="n">
        <v>17932</v>
      </c>
      <c r="AN30" s="109" t="n">
        <v>13596</v>
      </c>
      <c r="AO30" s="109" t="n">
        <v>16106</v>
      </c>
      <c r="AP30" s="109" t="n">
        <v>15293</v>
      </c>
      <c r="AQ30" s="109" t="n">
        <v>15037</v>
      </c>
      <c r="AR30" s="109" t="n">
        <v>13731</v>
      </c>
      <c r="AS30" s="109" t="n">
        <v>12825</v>
      </c>
      <c r="AT30" s="109" t="n">
        <v>12205</v>
      </c>
      <c r="AU30" s="109" t="n">
        <v>11287</v>
      </c>
      <c r="AV30" s="109" t="n">
        <v>10206</v>
      </c>
      <c r="AW30" s="109" t="n">
        <v>9991</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2" t="s">
        <v>38</v>
      </c>
      <c r="B31" s="121" t="n">
        <v>0</v>
      </c>
      <c r="C31" s="121" t="n">
        <v>2041</v>
      </c>
      <c r="D31" s="109" t="n">
        <v>504815</v>
      </c>
      <c r="E31" s="109" t="n">
        <v>0</v>
      </c>
      <c r="F31" s="109" t="n">
        <v>0</v>
      </c>
      <c r="G31" s="109" t="n">
        <v>0</v>
      </c>
      <c r="H31" s="109" t="n">
        <v>0</v>
      </c>
      <c r="I31" s="109" t="n">
        <v>0</v>
      </c>
      <c r="J31" s="109" t="n">
        <v>202</v>
      </c>
      <c r="K31" s="109" t="n">
        <v>290</v>
      </c>
      <c r="L31" s="109" t="n">
        <v>1237</v>
      </c>
      <c r="M31" s="109" t="n">
        <v>1615</v>
      </c>
      <c r="N31" s="109" t="n">
        <v>2187</v>
      </c>
      <c r="O31" s="109" t="n">
        <v>3403</v>
      </c>
      <c r="P31" s="109" t="n">
        <v>4741</v>
      </c>
      <c r="Q31" s="109" t="n">
        <v>6238</v>
      </c>
      <c r="R31" s="109" t="n">
        <v>7264</v>
      </c>
      <c r="S31" s="109" t="n">
        <v>8893</v>
      </c>
      <c r="T31" s="109" t="n">
        <v>10512</v>
      </c>
      <c r="U31" s="109" t="n">
        <v>11661</v>
      </c>
      <c r="V31" s="109" t="n">
        <v>12859</v>
      </c>
      <c r="W31" s="109" t="n">
        <v>14110</v>
      </c>
      <c r="X31" s="109" t="n">
        <v>14713</v>
      </c>
      <c r="Y31" s="109" t="n">
        <v>15439</v>
      </c>
      <c r="Z31" s="109" t="n">
        <v>16727</v>
      </c>
      <c r="AA31" s="109" t="n">
        <v>17042</v>
      </c>
      <c r="AB31" s="109" t="n">
        <v>17121</v>
      </c>
      <c r="AC31" s="109" t="n">
        <v>17526</v>
      </c>
      <c r="AD31" s="109" t="n">
        <v>18291</v>
      </c>
      <c r="AE31" s="109" t="n">
        <v>18585</v>
      </c>
      <c r="AF31" s="109" t="n">
        <v>19150</v>
      </c>
      <c r="AG31" s="109" t="n">
        <v>19659</v>
      </c>
      <c r="AH31" s="109" t="n">
        <v>19475</v>
      </c>
      <c r="AI31" s="109" t="n">
        <v>19452</v>
      </c>
      <c r="AJ31" s="109" t="n">
        <v>18518</v>
      </c>
      <c r="AK31" s="109" t="n">
        <v>17825</v>
      </c>
      <c r="AL31" s="109" t="n">
        <v>18573</v>
      </c>
      <c r="AM31" s="109" t="n">
        <v>17820</v>
      </c>
      <c r="AN31" s="109" t="n">
        <v>17218</v>
      </c>
      <c r="AO31" s="109" t="n">
        <v>14057</v>
      </c>
      <c r="AP31" s="109" t="n">
        <v>15489</v>
      </c>
      <c r="AQ31" s="109" t="n">
        <v>15114</v>
      </c>
      <c r="AR31" s="109" t="n">
        <v>14319</v>
      </c>
      <c r="AS31" s="109" t="n">
        <v>13184</v>
      </c>
      <c r="AT31" s="109" t="n">
        <v>12665</v>
      </c>
      <c r="AU31" s="109" t="n">
        <v>11170</v>
      </c>
      <c r="AV31" s="109" t="n">
        <v>10466</v>
      </c>
      <c r="AW31" s="109" t="n">
        <v>10004</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2" t="s">
        <v>38</v>
      </c>
      <c r="B32" s="121" t="n">
        <v>0</v>
      </c>
      <c r="C32" s="121" t="n">
        <v>2042</v>
      </c>
      <c r="D32" s="109" t="n">
        <v>500004</v>
      </c>
      <c r="E32" s="109" t="n">
        <v>0</v>
      </c>
      <c r="F32" s="109" t="n">
        <v>0</v>
      </c>
      <c r="G32" s="109" t="n">
        <v>0</v>
      </c>
      <c r="H32" s="109" t="n">
        <v>0</v>
      </c>
      <c r="I32" s="109" t="n">
        <v>0</v>
      </c>
      <c r="J32" s="109" t="n">
        <v>197</v>
      </c>
      <c r="K32" s="109" t="n">
        <v>283</v>
      </c>
      <c r="L32" s="109" t="n">
        <v>1205</v>
      </c>
      <c r="M32" s="109" t="n">
        <v>1573</v>
      </c>
      <c r="N32" s="109" t="n">
        <v>2123</v>
      </c>
      <c r="O32" s="109" t="n">
        <v>3301</v>
      </c>
      <c r="P32" s="109" t="n">
        <v>4592</v>
      </c>
      <c r="Q32" s="109" t="n">
        <v>6040</v>
      </c>
      <c r="R32" s="109" t="n">
        <v>6999</v>
      </c>
      <c r="S32" s="109" t="n">
        <v>8586</v>
      </c>
      <c r="T32" s="109" t="n">
        <v>10162</v>
      </c>
      <c r="U32" s="109" t="n">
        <v>11301</v>
      </c>
      <c r="V32" s="109" t="n">
        <v>12596</v>
      </c>
      <c r="W32" s="109" t="n">
        <v>13842</v>
      </c>
      <c r="X32" s="109" t="n">
        <v>14478</v>
      </c>
      <c r="Y32" s="109" t="n">
        <v>15048</v>
      </c>
      <c r="Z32" s="109" t="n">
        <v>16598</v>
      </c>
      <c r="AA32" s="109" t="n">
        <v>16580</v>
      </c>
      <c r="AB32" s="109" t="n">
        <v>16694</v>
      </c>
      <c r="AC32" s="109" t="n">
        <v>17167</v>
      </c>
      <c r="AD32" s="109" t="n">
        <v>17796</v>
      </c>
      <c r="AE32" s="109" t="n">
        <v>18121</v>
      </c>
      <c r="AF32" s="109" t="n">
        <v>18600</v>
      </c>
      <c r="AG32" s="109" t="n">
        <v>19092</v>
      </c>
      <c r="AH32" s="109" t="n">
        <v>18920</v>
      </c>
      <c r="AI32" s="109" t="n">
        <v>19075</v>
      </c>
      <c r="AJ32" s="109" t="n">
        <v>18080</v>
      </c>
      <c r="AK32" s="109" t="n">
        <v>18407</v>
      </c>
      <c r="AL32" s="109" t="n">
        <v>17733</v>
      </c>
      <c r="AM32" s="109" t="n">
        <v>17778</v>
      </c>
      <c r="AN32" s="109" t="n">
        <v>17101</v>
      </c>
      <c r="AO32" s="109" t="n">
        <v>17786</v>
      </c>
      <c r="AP32" s="109" t="n">
        <v>13525</v>
      </c>
      <c r="AQ32" s="109" t="n">
        <v>15298</v>
      </c>
      <c r="AR32" s="109" t="n">
        <v>14384</v>
      </c>
      <c r="AS32" s="109" t="n">
        <v>13734</v>
      </c>
      <c r="AT32" s="109" t="n">
        <v>13016</v>
      </c>
      <c r="AU32" s="109" t="n">
        <v>11585</v>
      </c>
      <c r="AV32" s="109" t="n">
        <v>10354</v>
      </c>
      <c r="AW32" s="109" t="n">
        <v>10254</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2" t="s">
        <v>38</v>
      </c>
      <c r="B33" s="121" t="n">
        <v>0</v>
      </c>
      <c r="C33" s="121" t="n">
        <v>2043</v>
      </c>
      <c r="D33" s="109" t="n">
        <v>494401</v>
      </c>
      <c r="E33" s="109" t="n">
        <v>0</v>
      </c>
      <c r="F33" s="109" t="n">
        <v>0</v>
      </c>
      <c r="G33" s="109" t="n">
        <v>0</v>
      </c>
      <c r="H33" s="109" t="n">
        <v>0</v>
      </c>
      <c r="I33" s="109" t="n">
        <v>0</v>
      </c>
      <c r="J33" s="109" t="n">
        <v>193</v>
      </c>
      <c r="K33" s="109" t="n">
        <v>276</v>
      </c>
      <c r="L33" s="109" t="n">
        <v>1187</v>
      </c>
      <c r="M33" s="109" t="n">
        <v>1538</v>
      </c>
      <c r="N33" s="109" t="n">
        <v>2074</v>
      </c>
      <c r="O33" s="109" t="n">
        <v>3212</v>
      </c>
      <c r="P33" s="109" t="n">
        <v>4461</v>
      </c>
      <c r="Q33" s="109" t="n">
        <v>5858</v>
      </c>
      <c r="R33" s="109" t="n">
        <v>6784</v>
      </c>
      <c r="S33" s="109" t="n">
        <v>8280</v>
      </c>
      <c r="T33" s="109" t="n">
        <v>9817</v>
      </c>
      <c r="U33" s="109" t="n">
        <v>10928</v>
      </c>
      <c r="V33" s="109" t="n">
        <v>12209</v>
      </c>
      <c r="W33" s="109" t="n">
        <v>13558</v>
      </c>
      <c r="X33" s="109" t="n">
        <v>14202</v>
      </c>
      <c r="Y33" s="109" t="n">
        <v>14807</v>
      </c>
      <c r="Z33" s="109" t="n">
        <v>16176</v>
      </c>
      <c r="AA33" s="109" t="n">
        <v>16448</v>
      </c>
      <c r="AB33" s="109" t="n">
        <v>16238</v>
      </c>
      <c r="AC33" s="109" t="n">
        <v>16736</v>
      </c>
      <c r="AD33" s="109" t="n">
        <v>17427</v>
      </c>
      <c r="AE33" s="109" t="n">
        <v>17626</v>
      </c>
      <c r="AF33" s="109" t="n">
        <v>18131</v>
      </c>
      <c r="AG33" s="109" t="n">
        <v>18538</v>
      </c>
      <c r="AH33" s="109" t="n">
        <v>18368</v>
      </c>
      <c r="AI33" s="109" t="n">
        <v>18526</v>
      </c>
      <c r="AJ33" s="109" t="n">
        <v>17725</v>
      </c>
      <c r="AK33" s="109" t="n">
        <v>17964</v>
      </c>
      <c r="AL33" s="109" t="n">
        <v>18301</v>
      </c>
      <c r="AM33" s="109" t="n">
        <v>16960</v>
      </c>
      <c r="AN33" s="109" t="n">
        <v>17051</v>
      </c>
      <c r="AO33" s="109" t="n">
        <v>17676</v>
      </c>
      <c r="AP33" s="109" t="n">
        <v>17105</v>
      </c>
      <c r="AQ33" s="109" t="n">
        <v>13348</v>
      </c>
      <c r="AR33" s="109" t="n">
        <v>14550</v>
      </c>
      <c r="AS33" s="109" t="n">
        <v>13793</v>
      </c>
      <c r="AT33" s="109" t="n">
        <v>13556</v>
      </c>
      <c r="AU33" s="109" t="n">
        <v>11902</v>
      </c>
      <c r="AV33" s="109" t="n">
        <v>10728</v>
      </c>
      <c r="AW33" s="109" t="n">
        <v>10146</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2" t="s">
        <v>38</v>
      </c>
      <c r="B34" s="121" t="n">
        <v>0</v>
      </c>
      <c r="C34" s="121" t="n">
        <v>2044</v>
      </c>
      <c r="D34" s="109" t="n">
        <v>488616</v>
      </c>
      <c r="E34" s="109" t="n">
        <v>0</v>
      </c>
      <c r="F34" s="109" t="n">
        <v>0</v>
      </c>
      <c r="G34" s="109" t="n">
        <v>0</v>
      </c>
      <c r="H34" s="109" t="n">
        <v>0</v>
      </c>
      <c r="I34" s="109" t="n">
        <v>0</v>
      </c>
      <c r="J34" s="109" t="n">
        <v>190</v>
      </c>
      <c r="K34" s="109" t="n">
        <v>272</v>
      </c>
      <c r="L34" s="109" t="n">
        <v>1178</v>
      </c>
      <c r="M34" s="109" t="n">
        <v>1522</v>
      </c>
      <c r="N34" s="109" t="n">
        <v>2037</v>
      </c>
      <c r="O34" s="109" t="n">
        <v>3146</v>
      </c>
      <c r="P34" s="109" t="n">
        <v>4351</v>
      </c>
      <c r="Q34" s="109" t="n">
        <v>5700</v>
      </c>
      <c r="R34" s="109" t="n">
        <v>6588</v>
      </c>
      <c r="S34" s="109" t="n">
        <v>8034</v>
      </c>
      <c r="T34" s="109" t="n">
        <v>9475</v>
      </c>
      <c r="U34" s="109" t="n">
        <v>10563</v>
      </c>
      <c r="V34" s="109" t="n">
        <v>11811</v>
      </c>
      <c r="W34" s="109" t="n">
        <v>13146</v>
      </c>
      <c r="X34" s="109" t="n">
        <v>13913</v>
      </c>
      <c r="Y34" s="109" t="n">
        <v>14526</v>
      </c>
      <c r="Z34" s="109" t="n">
        <v>15917</v>
      </c>
      <c r="AA34" s="109" t="n">
        <v>16031</v>
      </c>
      <c r="AB34" s="109" t="n">
        <v>16109</v>
      </c>
      <c r="AC34" s="109" t="n">
        <v>16279</v>
      </c>
      <c r="AD34" s="109" t="n">
        <v>16988</v>
      </c>
      <c r="AE34" s="109" t="n">
        <v>17259</v>
      </c>
      <c r="AF34" s="109" t="n">
        <v>17633</v>
      </c>
      <c r="AG34" s="109" t="n">
        <v>18068</v>
      </c>
      <c r="AH34" s="109" t="n">
        <v>17833</v>
      </c>
      <c r="AI34" s="109" t="n">
        <v>17984</v>
      </c>
      <c r="AJ34" s="109" t="n">
        <v>17209</v>
      </c>
      <c r="AK34" s="109" t="n">
        <v>17606</v>
      </c>
      <c r="AL34" s="109" t="n">
        <v>17854</v>
      </c>
      <c r="AM34" s="109" t="n">
        <v>17506</v>
      </c>
      <c r="AN34" s="109" t="n">
        <v>16259</v>
      </c>
      <c r="AO34" s="109" t="n">
        <v>17623</v>
      </c>
      <c r="AP34" s="109" t="n">
        <v>16980</v>
      </c>
      <c r="AQ34" s="109" t="n">
        <v>16875</v>
      </c>
      <c r="AR34" s="109" t="n">
        <v>12684</v>
      </c>
      <c r="AS34" s="109" t="n">
        <v>13942</v>
      </c>
      <c r="AT34" s="109" t="n">
        <v>13605</v>
      </c>
      <c r="AU34" s="109" t="n">
        <v>12393</v>
      </c>
      <c r="AV34" s="109" t="n">
        <v>11018</v>
      </c>
      <c r="AW34" s="109" t="n">
        <v>10508</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2" t="s">
        <v>38</v>
      </c>
      <c r="B35" s="121" t="n">
        <v>0</v>
      </c>
      <c r="C35" s="121" t="n">
        <v>2045</v>
      </c>
      <c r="D35" s="109" t="n">
        <v>482314</v>
      </c>
      <c r="E35" s="109" t="n">
        <v>0</v>
      </c>
      <c r="F35" s="109" t="n">
        <v>0</v>
      </c>
      <c r="G35" s="109" t="n">
        <v>0</v>
      </c>
      <c r="H35" s="109" t="n">
        <v>0</v>
      </c>
      <c r="I35" s="109" t="n">
        <v>0</v>
      </c>
      <c r="J35" s="109" t="n">
        <v>189</v>
      </c>
      <c r="K35" s="109" t="n">
        <v>268</v>
      </c>
      <c r="L35" s="109" t="n">
        <v>1163</v>
      </c>
      <c r="M35" s="109" t="n">
        <v>1510</v>
      </c>
      <c r="N35" s="109" t="n">
        <v>2016</v>
      </c>
      <c r="O35" s="109" t="n">
        <v>3094</v>
      </c>
      <c r="P35" s="109" t="n">
        <v>4266</v>
      </c>
      <c r="Q35" s="109" t="n">
        <v>5565</v>
      </c>
      <c r="R35" s="109" t="n">
        <v>6418</v>
      </c>
      <c r="S35" s="109" t="n">
        <v>7810</v>
      </c>
      <c r="T35" s="109" t="n">
        <v>9202</v>
      </c>
      <c r="U35" s="109" t="n">
        <v>10204</v>
      </c>
      <c r="V35" s="109" t="n">
        <v>11425</v>
      </c>
      <c r="W35" s="109" t="n">
        <v>12726</v>
      </c>
      <c r="X35" s="109" t="n">
        <v>13498</v>
      </c>
      <c r="Y35" s="109" t="n">
        <v>14234</v>
      </c>
      <c r="Z35" s="109" t="n">
        <v>15620</v>
      </c>
      <c r="AA35" s="109" t="n">
        <v>15779</v>
      </c>
      <c r="AB35" s="109" t="n">
        <v>15705</v>
      </c>
      <c r="AC35" s="109" t="n">
        <v>16154</v>
      </c>
      <c r="AD35" s="109" t="n">
        <v>16528</v>
      </c>
      <c r="AE35" s="109" t="n">
        <v>16829</v>
      </c>
      <c r="AF35" s="109" t="n">
        <v>17270</v>
      </c>
      <c r="AG35" s="109" t="n">
        <v>17576</v>
      </c>
      <c r="AH35" s="109" t="n">
        <v>17385</v>
      </c>
      <c r="AI35" s="109" t="n">
        <v>17466</v>
      </c>
      <c r="AJ35" s="109" t="n">
        <v>16709</v>
      </c>
      <c r="AK35" s="109" t="n">
        <v>17100</v>
      </c>
      <c r="AL35" s="109" t="n">
        <v>17504</v>
      </c>
      <c r="AM35" s="109" t="n">
        <v>17087</v>
      </c>
      <c r="AN35" s="109" t="n">
        <v>16791</v>
      </c>
      <c r="AO35" s="109" t="n">
        <v>16826</v>
      </c>
      <c r="AP35" s="109" t="n">
        <v>16935</v>
      </c>
      <c r="AQ35" s="109" t="n">
        <v>16763</v>
      </c>
      <c r="AR35" s="109" t="n">
        <v>16049</v>
      </c>
      <c r="AS35" s="109" t="n">
        <v>12148</v>
      </c>
      <c r="AT35" s="109" t="n">
        <v>13767</v>
      </c>
      <c r="AU35" s="109" t="n">
        <v>12453</v>
      </c>
      <c r="AV35" s="109" t="n">
        <v>11479</v>
      </c>
      <c r="AW35" s="109" t="n">
        <v>10798</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2" t="s">
        <v>38</v>
      </c>
      <c r="B36" s="121" t="n">
        <v>0</v>
      </c>
      <c r="C36" s="121" t="n">
        <v>2046</v>
      </c>
      <c r="D36" s="109" t="n">
        <v>475680</v>
      </c>
      <c r="E36" s="109" t="n">
        <v>0</v>
      </c>
      <c r="F36" s="109" t="n">
        <v>0</v>
      </c>
      <c r="G36" s="109" t="n">
        <v>0</v>
      </c>
      <c r="H36" s="109" t="n">
        <v>0</v>
      </c>
      <c r="I36" s="109" t="n">
        <v>0</v>
      </c>
      <c r="J36" s="109" t="n">
        <v>189</v>
      </c>
      <c r="K36" s="109" t="n">
        <v>267</v>
      </c>
      <c r="L36" s="109" t="n">
        <v>1167</v>
      </c>
      <c r="M36" s="109" t="n">
        <v>1501</v>
      </c>
      <c r="N36" s="109" t="n">
        <v>2007</v>
      </c>
      <c r="O36" s="109" t="n">
        <v>3070</v>
      </c>
      <c r="P36" s="109" t="n">
        <v>4205</v>
      </c>
      <c r="Q36" s="109" t="n">
        <v>5469</v>
      </c>
      <c r="R36" s="109" t="n">
        <v>6279</v>
      </c>
      <c r="S36" s="109" t="n">
        <v>7622</v>
      </c>
      <c r="T36" s="109" t="n">
        <v>8957</v>
      </c>
      <c r="U36" s="109" t="n">
        <v>9920</v>
      </c>
      <c r="V36" s="109" t="n">
        <v>11047</v>
      </c>
      <c r="W36" s="109" t="n">
        <v>12319</v>
      </c>
      <c r="X36" s="109" t="n">
        <v>13075</v>
      </c>
      <c r="Y36" s="109" t="n">
        <v>13814</v>
      </c>
      <c r="Z36" s="109" t="n">
        <v>15310</v>
      </c>
      <c r="AA36" s="109" t="n">
        <v>15486</v>
      </c>
      <c r="AB36" s="109" t="n">
        <v>15460</v>
      </c>
      <c r="AC36" s="109" t="n">
        <v>15749</v>
      </c>
      <c r="AD36" s="109" t="n">
        <v>16402</v>
      </c>
      <c r="AE36" s="109" t="n">
        <v>16374</v>
      </c>
      <c r="AF36" s="109" t="n">
        <v>16840</v>
      </c>
      <c r="AG36" s="109" t="n">
        <v>17216</v>
      </c>
      <c r="AH36" s="109" t="n">
        <v>16914</v>
      </c>
      <c r="AI36" s="109" t="n">
        <v>17029</v>
      </c>
      <c r="AJ36" s="109" t="n">
        <v>16228</v>
      </c>
      <c r="AK36" s="109" t="n">
        <v>16605</v>
      </c>
      <c r="AL36" s="109" t="n">
        <v>17003</v>
      </c>
      <c r="AM36" s="109" t="n">
        <v>16756</v>
      </c>
      <c r="AN36" s="109" t="n">
        <v>16392</v>
      </c>
      <c r="AO36" s="109" t="n">
        <v>17355</v>
      </c>
      <c r="AP36" s="109" t="n">
        <v>16169</v>
      </c>
      <c r="AQ36" s="109" t="n">
        <v>16727</v>
      </c>
      <c r="AR36" s="109" t="n">
        <v>15953</v>
      </c>
      <c r="AS36" s="109" t="n">
        <v>15380</v>
      </c>
      <c r="AT36" s="109" t="n">
        <v>12016</v>
      </c>
      <c r="AU36" s="109" t="n">
        <v>12608</v>
      </c>
      <c r="AV36" s="109" t="n">
        <v>11549</v>
      </c>
      <c r="AW36" s="109" t="n">
        <v>11247</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2" t="s">
        <v>38</v>
      </c>
      <c r="B37" s="121" t="n">
        <v>0</v>
      </c>
      <c r="C37" s="121" t="n">
        <v>2047</v>
      </c>
      <c r="D37" s="109" t="n">
        <v>468486</v>
      </c>
      <c r="E37" s="109" t="n">
        <v>0</v>
      </c>
      <c r="F37" s="109" t="n">
        <v>0</v>
      </c>
      <c r="G37" s="109" t="n">
        <v>0</v>
      </c>
      <c r="H37" s="109" t="n">
        <v>0</v>
      </c>
      <c r="I37" s="109" t="n">
        <v>0</v>
      </c>
      <c r="J37" s="109" t="n">
        <v>189</v>
      </c>
      <c r="K37" s="109" t="n">
        <v>268</v>
      </c>
      <c r="L37" s="109" t="n">
        <v>1175</v>
      </c>
      <c r="M37" s="109" t="n">
        <v>1510</v>
      </c>
      <c r="N37" s="109" t="n">
        <v>2001</v>
      </c>
      <c r="O37" s="109" t="n">
        <v>3061</v>
      </c>
      <c r="P37" s="109" t="n">
        <v>4178</v>
      </c>
      <c r="Q37" s="109" t="n">
        <v>5398</v>
      </c>
      <c r="R37" s="109" t="n">
        <v>6177</v>
      </c>
      <c r="S37" s="109" t="n">
        <v>7464</v>
      </c>
      <c r="T37" s="109" t="n">
        <v>8748</v>
      </c>
      <c r="U37" s="109" t="n">
        <v>9661</v>
      </c>
      <c r="V37" s="109" t="n">
        <v>10743</v>
      </c>
      <c r="W37" s="109" t="n">
        <v>11916</v>
      </c>
      <c r="X37" s="109" t="n">
        <v>12660</v>
      </c>
      <c r="Y37" s="109" t="n">
        <v>13383</v>
      </c>
      <c r="Z37" s="109" t="n">
        <v>14859</v>
      </c>
      <c r="AA37" s="109" t="n">
        <v>15176</v>
      </c>
      <c r="AB37" s="109" t="n">
        <v>15169</v>
      </c>
      <c r="AC37" s="109" t="n">
        <v>15500</v>
      </c>
      <c r="AD37" s="109" t="n">
        <v>15988</v>
      </c>
      <c r="AE37" s="109" t="n">
        <v>16244</v>
      </c>
      <c r="AF37" s="109" t="n">
        <v>16380</v>
      </c>
      <c r="AG37" s="109" t="n">
        <v>16781</v>
      </c>
      <c r="AH37" s="109" t="n">
        <v>16561</v>
      </c>
      <c r="AI37" s="109" t="n">
        <v>16561</v>
      </c>
      <c r="AJ37" s="109" t="n">
        <v>15816</v>
      </c>
      <c r="AK37" s="109" t="n">
        <v>16120</v>
      </c>
      <c r="AL37" s="109" t="n">
        <v>16503</v>
      </c>
      <c r="AM37" s="109" t="n">
        <v>16267</v>
      </c>
      <c r="AN37" s="109" t="n">
        <v>16066</v>
      </c>
      <c r="AO37" s="109" t="n">
        <v>16932</v>
      </c>
      <c r="AP37" s="109" t="n">
        <v>16682</v>
      </c>
      <c r="AQ37" s="109" t="n">
        <v>15959</v>
      </c>
      <c r="AR37" s="109" t="n">
        <v>15909</v>
      </c>
      <c r="AS37" s="109" t="n">
        <v>15289</v>
      </c>
      <c r="AT37" s="109" t="n">
        <v>15204</v>
      </c>
      <c r="AU37" s="109" t="n">
        <v>10991</v>
      </c>
      <c r="AV37" s="109" t="n">
        <v>11682</v>
      </c>
      <c r="AW37" s="109" t="n">
        <v>11313</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2" t="s">
        <v>38</v>
      </c>
      <c r="B38" s="121" t="n">
        <v>0</v>
      </c>
      <c r="C38" s="121" t="n">
        <v>2048</v>
      </c>
      <c r="D38" s="109" t="n">
        <v>461089</v>
      </c>
      <c r="E38" s="109" t="n">
        <v>0</v>
      </c>
      <c r="F38" s="109" t="n">
        <v>0</v>
      </c>
      <c r="G38" s="109" t="n">
        <v>0</v>
      </c>
      <c r="H38" s="109" t="n">
        <v>0</v>
      </c>
      <c r="I38" s="109" t="n">
        <v>0</v>
      </c>
      <c r="J38" s="109" t="n">
        <v>191</v>
      </c>
      <c r="K38" s="109" t="n">
        <v>269</v>
      </c>
      <c r="L38" s="109" t="n">
        <v>1189</v>
      </c>
      <c r="M38" s="109" t="n">
        <v>1524</v>
      </c>
      <c r="N38" s="109" t="n">
        <v>2017</v>
      </c>
      <c r="O38" s="109" t="n">
        <v>3060</v>
      </c>
      <c r="P38" s="109" t="n">
        <v>4174</v>
      </c>
      <c r="Q38" s="109" t="n">
        <v>5372</v>
      </c>
      <c r="R38" s="109" t="n">
        <v>6108</v>
      </c>
      <c r="S38" s="109" t="n">
        <v>7355</v>
      </c>
      <c r="T38" s="109" t="n">
        <v>8577</v>
      </c>
      <c r="U38" s="109" t="n">
        <v>9444</v>
      </c>
      <c r="V38" s="109" t="n">
        <v>10471</v>
      </c>
      <c r="W38" s="109" t="n">
        <v>11595</v>
      </c>
      <c r="X38" s="109" t="n">
        <v>12253</v>
      </c>
      <c r="Y38" s="109" t="n">
        <v>12964</v>
      </c>
      <c r="Z38" s="109" t="n">
        <v>14399</v>
      </c>
      <c r="AA38" s="109" t="n">
        <v>14731</v>
      </c>
      <c r="AB38" s="109" t="n">
        <v>14866</v>
      </c>
      <c r="AC38" s="109" t="n">
        <v>15210</v>
      </c>
      <c r="AD38" s="109" t="n">
        <v>15736</v>
      </c>
      <c r="AE38" s="109" t="n">
        <v>15835</v>
      </c>
      <c r="AF38" s="109" t="n">
        <v>16250</v>
      </c>
      <c r="AG38" s="109" t="n">
        <v>16322</v>
      </c>
      <c r="AH38" s="109" t="n">
        <v>16143</v>
      </c>
      <c r="AI38" s="109" t="n">
        <v>16215</v>
      </c>
      <c r="AJ38" s="109" t="n">
        <v>15379</v>
      </c>
      <c r="AK38" s="109" t="n">
        <v>15709</v>
      </c>
      <c r="AL38" s="109" t="n">
        <v>16019</v>
      </c>
      <c r="AM38" s="109" t="n">
        <v>15785</v>
      </c>
      <c r="AN38" s="109" t="n">
        <v>15594</v>
      </c>
      <c r="AO38" s="109" t="n">
        <v>16589</v>
      </c>
      <c r="AP38" s="109" t="n">
        <v>16271</v>
      </c>
      <c r="AQ38" s="109" t="n">
        <v>16462</v>
      </c>
      <c r="AR38" s="109" t="n">
        <v>15174</v>
      </c>
      <c r="AS38" s="109" t="n">
        <v>15246</v>
      </c>
      <c r="AT38" s="109" t="n">
        <v>15100</v>
      </c>
      <c r="AU38" s="109" t="n">
        <v>13900</v>
      </c>
      <c r="AV38" s="109" t="n">
        <v>10154</v>
      </c>
      <c r="AW38" s="109" t="n">
        <v>11436</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2" t="s">
        <v>38</v>
      </c>
      <c r="B39" s="121" t="n">
        <v>0</v>
      </c>
      <c r="C39" s="121" t="n">
        <v>2049</v>
      </c>
      <c r="D39" s="109" t="n">
        <v>453347</v>
      </c>
      <c r="E39" s="109" t="n">
        <v>0</v>
      </c>
      <c r="F39" s="109" t="n">
        <v>0</v>
      </c>
      <c r="G39" s="109" t="n">
        <v>0</v>
      </c>
      <c r="H39" s="109" t="n">
        <v>0</v>
      </c>
      <c r="I39" s="109" t="n">
        <v>0</v>
      </c>
      <c r="J39" s="109" t="n">
        <v>193</v>
      </c>
      <c r="K39" s="109" t="n">
        <v>272</v>
      </c>
      <c r="L39" s="109" t="n">
        <v>1193</v>
      </c>
      <c r="M39" s="109" t="n">
        <v>1539</v>
      </c>
      <c r="N39" s="109" t="n">
        <v>2033</v>
      </c>
      <c r="O39" s="109" t="n">
        <v>3082</v>
      </c>
      <c r="P39" s="109" t="n">
        <v>4173</v>
      </c>
      <c r="Q39" s="109" t="n">
        <v>5368</v>
      </c>
      <c r="R39" s="109" t="n">
        <v>6081</v>
      </c>
      <c r="S39" s="109" t="n">
        <v>7276</v>
      </c>
      <c r="T39" s="109" t="n">
        <v>8455</v>
      </c>
      <c r="U39" s="109" t="n">
        <v>9263</v>
      </c>
      <c r="V39" s="109" t="n">
        <v>10240</v>
      </c>
      <c r="W39" s="109" t="n">
        <v>11306</v>
      </c>
      <c r="X39" s="109" t="n">
        <v>11928</v>
      </c>
      <c r="Y39" s="109" t="n">
        <v>12553</v>
      </c>
      <c r="Z39" s="109" t="n">
        <v>13952</v>
      </c>
      <c r="AA39" s="109" t="n">
        <v>14278</v>
      </c>
      <c r="AB39" s="109" t="n">
        <v>14432</v>
      </c>
      <c r="AC39" s="109" t="n">
        <v>14905</v>
      </c>
      <c r="AD39" s="109" t="n">
        <v>15442</v>
      </c>
      <c r="AE39" s="109" t="n">
        <v>15586</v>
      </c>
      <c r="AF39" s="109" t="n">
        <v>15840</v>
      </c>
      <c r="AG39" s="109" t="n">
        <v>16191</v>
      </c>
      <c r="AH39" s="109" t="n">
        <v>15700</v>
      </c>
      <c r="AI39" s="109" t="n">
        <v>15803</v>
      </c>
      <c r="AJ39" s="109" t="n">
        <v>15056</v>
      </c>
      <c r="AK39" s="109" t="n">
        <v>15273</v>
      </c>
      <c r="AL39" s="109" t="n">
        <v>15606</v>
      </c>
      <c r="AM39" s="109" t="n">
        <v>15318</v>
      </c>
      <c r="AN39" s="109" t="n">
        <v>15129</v>
      </c>
      <c r="AO39" s="109" t="n">
        <v>16098</v>
      </c>
      <c r="AP39" s="109" t="n">
        <v>15939</v>
      </c>
      <c r="AQ39" s="109" t="n">
        <v>16051</v>
      </c>
      <c r="AR39" s="109" t="n">
        <v>15645</v>
      </c>
      <c r="AS39" s="109" t="n">
        <v>14541</v>
      </c>
      <c r="AT39" s="109" t="n">
        <v>15048</v>
      </c>
      <c r="AU39" s="109" t="n">
        <v>13803</v>
      </c>
      <c r="AV39" s="109" t="n">
        <v>12837</v>
      </c>
      <c r="AW39" s="109" t="n">
        <v>9918</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2" t="s">
        <v>38</v>
      </c>
      <c r="B40" s="121" t="n">
        <v>0</v>
      </c>
      <c r="C40" s="121" t="n">
        <v>2050</v>
      </c>
      <c r="D40" s="109" t="n">
        <v>447391</v>
      </c>
      <c r="E40" s="109" t="n">
        <v>0</v>
      </c>
      <c r="F40" s="109" t="n">
        <v>0</v>
      </c>
      <c r="G40" s="109" t="n">
        <v>0</v>
      </c>
      <c r="H40" s="109" t="n">
        <v>0</v>
      </c>
      <c r="I40" s="109" t="n">
        <v>0</v>
      </c>
      <c r="J40" s="109" t="n">
        <v>196</v>
      </c>
      <c r="K40" s="109" t="n">
        <v>275</v>
      </c>
      <c r="L40" s="109" t="n">
        <v>1201</v>
      </c>
      <c r="M40" s="109" t="n">
        <v>1545</v>
      </c>
      <c r="N40" s="109" t="n">
        <v>2052</v>
      </c>
      <c r="O40" s="109" t="n">
        <v>3107</v>
      </c>
      <c r="P40" s="109" t="n">
        <v>4203</v>
      </c>
      <c r="Q40" s="109" t="n">
        <v>5370</v>
      </c>
      <c r="R40" s="109" t="n">
        <v>6080</v>
      </c>
      <c r="S40" s="109" t="n">
        <v>7250</v>
      </c>
      <c r="T40" s="109" t="n">
        <v>8373</v>
      </c>
      <c r="U40" s="109" t="n">
        <v>9140</v>
      </c>
      <c r="V40" s="109" t="n">
        <v>10054</v>
      </c>
      <c r="W40" s="109" t="n">
        <v>11067</v>
      </c>
      <c r="X40" s="109" t="n">
        <v>11642</v>
      </c>
      <c r="Y40" s="109" t="n">
        <v>12232</v>
      </c>
      <c r="Z40" s="109" t="n">
        <v>13520</v>
      </c>
      <c r="AA40" s="109" t="n">
        <v>13846</v>
      </c>
      <c r="AB40" s="109" t="n">
        <v>13997</v>
      </c>
      <c r="AC40" s="109" t="n">
        <v>14478</v>
      </c>
      <c r="AD40" s="109" t="n">
        <v>15142</v>
      </c>
      <c r="AE40" s="109" t="n">
        <v>15302</v>
      </c>
      <c r="AF40" s="109" t="n">
        <v>15598</v>
      </c>
      <c r="AG40" s="109" t="n">
        <v>15790</v>
      </c>
      <c r="AH40" s="109" t="n">
        <v>15581</v>
      </c>
      <c r="AI40" s="109" t="n">
        <v>15376</v>
      </c>
      <c r="AJ40" s="109" t="n">
        <v>14681</v>
      </c>
      <c r="AK40" s="109" t="n">
        <v>14958</v>
      </c>
      <c r="AL40" s="109" t="n">
        <v>15180</v>
      </c>
      <c r="AM40" s="109" t="n">
        <v>14932</v>
      </c>
      <c r="AN40" s="109" t="n">
        <v>14689</v>
      </c>
      <c r="AO40" s="109" t="n">
        <v>15628</v>
      </c>
      <c r="AP40" s="109" t="n">
        <v>15476</v>
      </c>
      <c r="AQ40" s="109" t="n">
        <v>15732</v>
      </c>
      <c r="AR40" s="109" t="n">
        <v>15264</v>
      </c>
      <c r="AS40" s="109" t="n">
        <v>14990</v>
      </c>
      <c r="AT40" s="109" t="n">
        <v>14357</v>
      </c>
      <c r="AU40" s="109" t="n">
        <v>13767</v>
      </c>
      <c r="AV40" s="109" t="n">
        <v>12773</v>
      </c>
      <c r="AW40" s="109" t="n">
        <v>12549</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2" t="s">
        <v>38</v>
      </c>
      <c r="B41" s="121" t="n">
        <v>0</v>
      </c>
      <c r="C41" s="121" t="n">
        <v>2051</v>
      </c>
      <c r="D41" s="109" t="n">
        <v>438668</v>
      </c>
      <c r="E41" s="109" t="n">
        <v>0</v>
      </c>
      <c r="F41" s="109" t="n">
        <v>0</v>
      </c>
      <c r="G41" s="109" t="n">
        <v>0</v>
      </c>
      <c r="H41" s="109" t="n">
        <v>0</v>
      </c>
      <c r="I41" s="109" t="n">
        <v>0</v>
      </c>
      <c r="J41" s="109" t="n">
        <v>193</v>
      </c>
      <c r="K41" s="109" t="n">
        <v>274</v>
      </c>
      <c r="L41" s="109" t="n">
        <v>1155</v>
      </c>
      <c r="M41" s="109" t="n">
        <v>1525</v>
      </c>
      <c r="N41" s="109" t="n">
        <v>2034</v>
      </c>
      <c r="O41" s="109" t="n">
        <v>3106</v>
      </c>
      <c r="P41" s="109" t="n">
        <v>4209</v>
      </c>
      <c r="Q41" s="109" t="n">
        <v>5380</v>
      </c>
      <c r="R41" s="109" t="n">
        <v>6060</v>
      </c>
      <c r="S41" s="109" t="n">
        <v>7227</v>
      </c>
      <c r="T41" s="109" t="n">
        <v>8325</v>
      </c>
      <c r="U41" s="109" t="n">
        <v>9038</v>
      </c>
      <c r="V41" s="109" t="n">
        <v>9909</v>
      </c>
      <c r="W41" s="109" t="n">
        <v>10857</v>
      </c>
      <c r="X41" s="109" t="n">
        <v>11387</v>
      </c>
      <c r="Y41" s="109" t="n">
        <v>11931</v>
      </c>
      <c r="Z41" s="109" t="n">
        <v>13168</v>
      </c>
      <c r="AA41" s="109" t="n">
        <v>13413</v>
      </c>
      <c r="AB41" s="109" t="n">
        <v>13570</v>
      </c>
      <c r="AC41" s="109" t="n">
        <v>14038</v>
      </c>
      <c r="AD41" s="109" t="n">
        <v>14704</v>
      </c>
      <c r="AE41" s="109" t="n">
        <v>15000</v>
      </c>
      <c r="AF41" s="109" t="n">
        <v>15311</v>
      </c>
      <c r="AG41" s="109" t="n">
        <v>15546</v>
      </c>
      <c r="AH41" s="109" t="n">
        <v>15193</v>
      </c>
      <c r="AI41" s="109" t="n">
        <v>15258</v>
      </c>
      <c r="AJ41" s="109" t="n">
        <v>14284</v>
      </c>
      <c r="AK41" s="109" t="n">
        <v>14585</v>
      </c>
      <c r="AL41" s="109" t="n">
        <v>14867</v>
      </c>
      <c r="AM41" s="109" t="n">
        <v>14524</v>
      </c>
      <c r="AN41" s="109" t="n">
        <v>14318</v>
      </c>
      <c r="AO41" s="109" t="n">
        <v>15175</v>
      </c>
      <c r="AP41" s="109" t="n">
        <v>15025</v>
      </c>
      <c r="AQ41" s="109" t="n">
        <v>15277</v>
      </c>
      <c r="AR41" s="109" t="n">
        <v>14962</v>
      </c>
      <c r="AS41" s="109" t="n">
        <v>14626</v>
      </c>
      <c r="AT41" s="109" t="n">
        <v>14815</v>
      </c>
      <c r="AU41" s="109" t="n">
        <v>13141</v>
      </c>
      <c r="AV41" s="109" t="n">
        <v>12750</v>
      </c>
      <c r="AW41" s="109" t="n">
        <v>12505</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2" t="s">
        <v>38</v>
      </c>
      <c r="B42" s="121" t="n">
        <v>0</v>
      </c>
      <c r="C42" s="121" t="n">
        <v>2052</v>
      </c>
      <c r="D42" s="109" t="n">
        <v>430480</v>
      </c>
      <c r="E42" s="109" t="n">
        <v>0</v>
      </c>
      <c r="F42" s="109" t="n">
        <v>0</v>
      </c>
      <c r="G42" s="109" t="n">
        <v>0</v>
      </c>
      <c r="H42" s="109" t="n">
        <v>0</v>
      </c>
      <c r="I42" s="109" t="n">
        <v>0</v>
      </c>
      <c r="J42" s="109" t="n">
        <v>196</v>
      </c>
      <c r="K42" s="109" t="n">
        <v>276</v>
      </c>
      <c r="L42" s="109" t="n">
        <v>1249</v>
      </c>
      <c r="M42" s="109" t="n">
        <v>1532</v>
      </c>
      <c r="N42" s="109" t="n">
        <v>2058</v>
      </c>
      <c r="O42" s="109" t="n">
        <v>3129</v>
      </c>
      <c r="P42" s="109" t="n">
        <v>4253</v>
      </c>
      <c r="Q42" s="109" t="n">
        <v>5433</v>
      </c>
      <c r="R42" s="109" t="n">
        <v>6110</v>
      </c>
      <c r="S42" s="109" t="n">
        <v>7242</v>
      </c>
      <c r="T42" s="109" t="n">
        <v>8330</v>
      </c>
      <c r="U42" s="109" t="n">
        <v>9012</v>
      </c>
      <c r="V42" s="109" t="n">
        <v>9822</v>
      </c>
      <c r="W42" s="109" t="n">
        <v>10723</v>
      </c>
      <c r="X42" s="109" t="n">
        <v>11192</v>
      </c>
      <c r="Y42" s="109" t="n">
        <v>11688</v>
      </c>
      <c r="Z42" s="109" t="n">
        <v>12856</v>
      </c>
      <c r="AA42" s="109" t="n">
        <v>13073</v>
      </c>
      <c r="AB42" s="109" t="n">
        <v>13151</v>
      </c>
      <c r="AC42" s="109" t="n">
        <v>13612</v>
      </c>
      <c r="AD42" s="109" t="n">
        <v>14257</v>
      </c>
      <c r="AE42" s="109" t="n">
        <v>14563</v>
      </c>
      <c r="AF42" s="109" t="n">
        <v>15004</v>
      </c>
      <c r="AG42" s="109" t="n">
        <v>15255</v>
      </c>
      <c r="AH42" s="109" t="n">
        <v>14954</v>
      </c>
      <c r="AI42" s="109" t="n">
        <v>14875</v>
      </c>
      <c r="AJ42" s="109" t="n">
        <v>14166</v>
      </c>
      <c r="AK42" s="109" t="n">
        <v>14182</v>
      </c>
      <c r="AL42" s="109" t="n">
        <v>14488</v>
      </c>
      <c r="AM42" s="109" t="n">
        <v>14216</v>
      </c>
      <c r="AN42" s="109" t="n">
        <v>13919</v>
      </c>
      <c r="AO42" s="109" t="n">
        <v>14783</v>
      </c>
      <c r="AP42" s="109" t="n">
        <v>14580</v>
      </c>
      <c r="AQ42" s="109" t="n">
        <v>14821</v>
      </c>
      <c r="AR42" s="109" t="n">
        <v>14519</v>
      </c>
      <c r="AS42" s="109" t="n">
        <v>14325</v>
      </c>
      <c r="AT42" s="109" t="n">
        <v>14445</v>
      </c>
      <c r="AU42" s="109" t="n">
        <v>13545</v>
      </c>
      <c r="AV42" s="109" t="n">
        <v>12167</v>
      </c>
      <c r="AW42" s="109" t="n">
        <v>12476</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2" t="s">
        <v>38</v>
      </c>
      <c r="B43" s="121" t="n">
        <v>0</v>
      </c>
      <c r="C43" s="121" t="n">
        <v>2053</v>
      </c>
      <c r="D43" s="109" t="n">
        <v>422493</v>
      </c>
      <c r="E43" s="109" t="n">
        <v>0</v>
      </c>
      <c r="F43" s="109" t="n">
        <v>0</v>
      </c>
      <c r="G43" s="109" t="n">
        <v>0</v>
      </c>
      <c r="H43" s="109" t="n">
        <v>0</v>
      </c>
      <c r="I43" s="109" t="n">
        <v>0</v>
      </c>
      <c r="J43" s="109" t="n">
        <v>196</v>
      </c>
      <c r="K43" s="109" t="n">
        <v>281</v>
      </c>
      <c r="L43" s="109" t="n">
        <v>1256</v>
      </c>
      <c r="M43" s="109" t="n">
        <v>1624</v>
      </c>
      <c r="N43" s="109" t="n">
        <v>2067</v>
      </c>
      <c r="O43" s="109" t="n">
        <v>3162</v>
      </c>
      <c r="P43" s="109" t="n">
        <v>4283</v>
      </c>
      <c r="Q43" s="109" t="n">
        <v>5486</v>
      </c>
      <c r="R43" s="109" t="n">
        <v>6168</v>
      </c>
      <c r="S43" s="109" t="n">
        <v>7300</v>
      </c>
      <c r="T43" s="109" t="n">
        <v>8348</v>
      </c>
      <c r="U43" s="109" t="n">
        <v>9018</v>
      </c>
      <c r="V43" s="109" t="n">
        <v>9795</v>
      </c>
      <c r="W43" s="109" t="n">
        <v>10631</v>
      </c>
      <c r="X43" s="109" t="n">
        <v>11057</v>
      </c>
      <c r="Y43" s="109" t="n">
        <v>11492</v>
      </c>
      <c r="Z43" s="109" t="n">
        <v>12598</v>
      </c>
      <c r="AA43" s="109" t="n">
        <v>12767</v>
      </c>
      <c r="AB43" s="109" t="n">
        <v>12820</v>
      </c>
      <c r="AC43" s="109" t="n">
        <v>13194</v>
      </c>
      <c r="AD43" s="109" t="n">
        <v>13826</v>
      </c>
      <c r="AE43" s="109" t="n">
        <v>14122</v>
      </c>
      <c r="AF43" s="109" t="n">
        <v>14568</v>
      </c>
      <c r="AG43" s="109" t="n">
        <v>14951</v>
      </c>
      <c r="AH43" s="109" t="n">
        <v>14675</v>
      </c>
      <c r="AI43" s="109" t="n">
        <v>14641</v>
      </c>
      <c r="AJ43" s="109" t="n">
        <v>13810</v>
      </c>
      <c r="AK43" s="109" t="n">
        <v>14066</v>
      </c>
      <c r="AL43" s="109" t="n">
        <v>14088</v>
      </c>
      <c r="AM43" s="109" t="n">
        <v>13854</v>
      </c>
      <c r="AN43" s="109" t="n">
        <v>13624</v>
      </c>
      <c r="AO43" s="109" t="n">
        <v>14370</v>
      </c>
      <c r="AP43" s="109" t="n">
        <v>14203</v>
      </c>
      <c r="AQ43" s="109" t="n">
        <v>14381</v>
      </c>
      <c r="AR43" s="109" t="n">
        <v>14085</v>
      </c>
      <c r="AS43" s="109" t="n">
        <v>13900</v>
      </c>
      <c r="AT43" s="109" t="n">
        <v>14148</v>
      </c>
      <c r="AU43" s="109" t="n">
        <v>13205</v>
      </c>
      <c r="AV43" s="109" t="n">
        <v>12523</v>
      </c>
      <c r="AW43" s="109" t="n">
        <v>11909</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2" t="s">
        <v>38</v>
      </c>
      <c r="B44" s="121" t="n">
        <v>0</v>
      </c>
      <c r="C44" s="121" t="n">
        <v>2054</v>
      </c>
      <c r="D44" s="109" t="n">
        <v>415266</v>
      </c>
      <c r="E44" s="109" t="n">
        <v>0</v>
      </c>
      <c r="F44" s="109" t="n">
        <v>0</v>
      </c>
      <c r="G44" s="109" t="n">
        <v>0</v>
      </c>
      <c r="H44" s="109" t="n">
        <v>0</v>
      </c>
      <c r="I44" s="109" t="n">
        <v>0</v>
      </c>
      <c r="J44" s="109" t="n">
        <v>207</v>
      </c>
      <c r="K44" s="109" t="n">
        <v>280</v>
      </c>
      <c r="L44" s="109" t="n">
        <v>1253</v>
      </c>
      <c r="M44" s="109" t="n">
        <v>1625</v>
      </c>
      <c r="N44" s="109" t="n">
        <v>2162</v>
      </c>
      <c r="O44" s="109" t="n">
        <v>3170</v>
      </c>
      <c r="P44" s="109" t="n">
        <v>4320</v>
      </c>
      <c r="Q44" s="109" t="n">
        <v>5518</v>
      </c>
      <c r="R44" s="109" t="n">
        <v>6221</v>
      </c>
      <c r="S44" s="109" t="n">
        <v>7363</v>
      </c>
      <c r="T44" s="109" t="n">
        <v>8411</v>
      </c>
      <c r="U44" s="109" t="n">
        <v>9035</v>
      </c>
      <c r="V44" s="109" t="n">
        <v>9800</v>
      </c>
      <c r="W44" s="109" t="n">
        <v>10602</v>
      </c>
      <c r="X44" s="109" t="n">
        <v>10964</v>
      </c>
      <c r="Y44" s="109" t="n">
        <v>11356</v>
      </c>
      <c r="Z44" s="109" t="n">
        <v>12390</v>
      </c>
      <c r="AA44" s="109" t="n">
        <v>12513</v>
      </c>
      <c r="AB44" s="109" t="n">
        <v>12522</v>
      </c>
      <c r="AC44" s="109" t="n">
        <v>12864</v>
      </c>
      <c r="AD44" s="109" t="n">
        <v>13404</v>
      </c>
      <c r="AE44" s="109" t="n">
        <v>13697</v>
      </c>
      <c r="AF44" s="109" t="n">
        <v>14129</v>
      </c>
      <c r="AG44" s="109" t="n">
        <v>14519</v>
      </c>
      <c r="AH44" s="109" t="n">
        <v>14385</v>
      </c>
      <c r="AI44" s="109" t="n">
        <v>14372</v>
      </c>
      <c r="AJ44" s="109" t="n">
        <v>13596</v>
      </c>
      <c r="AK44" s="109" t="n">
        <v>13715</v>
      </c>
      <c r="AL44" s="109" t="n">
        <v>13975</v>
      </c>
      <c r="AM44" s="109" t="n">
        <v>13474</v>
      </c>
      <c r="AN44" s="109" t="n">
        <v>13279</v>
      </c>
      <c r="AO44" s="109" t="n">
        <v>14067</v>
      </c>
      <c r="AP44" s="109" t="n">
        <v>13808</v>
      </c>
      <c r="AQ44" s="109" t="n">
        <v>14010</v>
      </c>
      <c r="AR44" s="109" t="n">
        <v>13667</v>
      </c>
      <c r="AS44" s="109" t="n">
        <v>13485</v>
      </c>
      <c r="AT44" s="109" t="n">
        <v>13727</v>
      </c>
      <c r="AU44" s="109" t="n">
        <v>12932</v>
      </c>
      <c r="AV44" s="109" t="n">
        <v>12205</v>
      </c>
      <c r="AW44" s="109" t="n">
        <v>12244</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2" t="s">
        <v>38</v>
      </c>
      <c r="B45" s="121" t="n">
        <v>0</v>
      </c>
      <c r="C45" s="121" t="n">
        <v>2055</v>
      </c>
      <c r="D45" s="109" t="n">
        <v>407878</v>
      </c>
      <c r="E45" s="109" t="n">
        <v>0</v>
      </c>
      <c r="F45" s="109" t="n">
        <v>0</v>
      </c>
      <c r="G45" s="109" t="n">
        <v>0</v>
      </c>
      <c r="H45" s="109" t="n">
        <v>0</v>
      </c>
      <c r="I45" s="109" t="n">
        <v>0</v>
      </c>
      <c r="J45" s="109" t="n">
        <v>206</v>
      </c>
      <c r="K45" s="109" t="n">
        <v>292</v>
      </c>
      <c r="L45" s="109" t="n">
        <v>1233</v>
      </c>
      <c r="M45" s="109" t="n">
        <v>1613</v>
      </c>
      <c r="N45" s="109" t="n">
        <v>2155</v>
      </c>
      <c r="O45" s="109" t="n">
        <v>3288</v>
      </c>
      <c r="P45" s="109" t="n">
        <v>4320</v>
      </c>
      <c r="Q45" s="109" t="n">
        <v>5553</v>
      </c>
      <c r="R45" s="109" t="n">
        <v>6247</v>
      </c>
      <c r="S45" s="109" t="n">
        <v>7416</v>
      </c>
      <c r="T45" s="109" t="n">
        <v>8474</v>
      </c>
      <c r="U45" s="109" t="n">
        <v>9096</v>
      </c>
      <c r="V45" s="109" t="n">
        <v>9815</v>
      </c>
      <c r="W45" s="109" t="n">
        <v>10604</v>
      </c>
      <c r="X45" s="109" t="n">
        <v>10931</v>
      </c>
      <c r="Y45" s="109" t="n">
        <v>11259</v>
      </c>
      <c r="Z45" s="109" t="n">
        <v>12243</v>
      </c>
      <c r="AA45" s="109" t="n">
        <v>12307</v>
      </c>
      <c r="AB45" s="109" t="n">
        <v>12274</v>
      </c>
      <c r="AC45" s="109" t="n">
        <v>12566</v>
      </c>
      <c r="AD45" s="109" t="n">
        <v>13071</v>
      </c>
      <c r="AE45" s="109" t="n">
        <v>13282</v>
      </c>
      <c r="AF45" s="109" t="n">
        <v>13707</v>
      </c>
      <c r="AG45" s="109" t="n">
        <v>14085</v>
      </c>
      <c r="AH45" s="109" t="n">
        <v>13972</v>
      </c>
      <c r="AI45" s="109" t="n">
        <v>14092</v>
      </c>
      <c r="AJ45" s="109" t="n">
        <v>13348</v>
      </c>
      <c r="AK45" s="109" t="n">
        <v>13505</v>
      </c>
      <c r="AL45" s="109" t="n">
        <v>13627</v>
      </c>
      <c r="AM45" s="109" t="n">
        <v>13367</v>
      </c>
      <c r="AN45" s="109" t="n">
        <v>12916</v>
      </c>
      <c r="AO45" s="109" t="n">
        <v>13711</v>
      </c>
      <c r="AP45" s="109" t="n">
        <v>13518</v>
      </c>
      <c r="AQ45" s="109" t="n">
        <v>13622</v>
      </c>
      <c r="AR45" s="109" t="n">
        <v>13316</v>
      </c>
      <c r="AS45" s="109" t="n">
        <v>13087</v>
      </c>
      <c r="AT45" s="109" t="n">
        <v>13320</v>
      </c>
      <c r="AU45" s="109" t="n">
        <v>12551</v>
      </c>
      <c r="AV45" s="109" t="n">
        <v>11954</v>
      </c>
      <c r="AW45" s="109" t="n">
        <v>11935</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2" t="s">
        <v>38</v>
      </c>
      <c r="B46" s="121" t="n">
        <v>0</v>
      </c>
      <c r="C46" s="121" t="n">
        <v>2056</v>
      </c>
      <c r="D46" s="109" t="n">
        <v>401018</v>
      </c>
      <c r="E46" s="109" t="n">
        <v>0</v>
      </c>
      <c r="F46" s="109" t="n">
        <v>0</v>
      </c>
      <c r="G46" s="109" t="n">
        <v>0</v>
      </c>
      <c r="H46" s="109" t="n">
        <v>0</v>
      </c>
      <c r="I46" s="109" t="n">
        <v>0</v>
      </c>
      <c r="J46" s="109" t="n">
        <v>204</v>
      </c>
      <c r="K46" s="109" t="n">
        <v>290</v>
      </c>
      <c r="L46" s="109" t="n">
        <v>1246</v>
      </c>
      <c r="M46" s="109" t="n">
        <v>1591</v>
      </c>
      <c r="N46" s="109" t="n">
        <v>2139</v>
      </c>
      <c r="O46" s="109" t="n">
        <v>3276</v>
      </c>
      <c r="P46" s="109" t="n">
        <v>4464</v>
      </c>
      <c r="Q46" s="109" t="n">
        <v>5551</v>
      </c>
      <c r="R46" s="109" t="n">
        <v>6282</v>
      </c>
      <c r="S46" s="109" t="n">
        <v>7444</v>
      </c>
      <c r="T46" s="109" t="n">
        <v>8532</v>
      </c>
      <c r="U46" s="109" t="n">
        <v>9162</v>
      </c>
      <c r="V46" s="109" t="n">
        <v>9879</v>
      </c>
      <c r="W46" s="109" t="n">
        <v>10618</v>
      </c>
      <c r="X46" s="109" t="n">
        <v>10932</v>
      </c>
      <c r="Y46" s="109" t="n">
        <v>11224</v>
      </c>
      <c r="Z46" s="109" t="n">
        <v>12139</v>
      </c>
      <c r="AA46" s="109" t="n">
        <v>12162</v>
      </c>
      <c r="AB46" s="109" t="n">
        <v>12073</v>
      </c>
      <c r="AC46" s="109" t="n">
        <v>12319</v>
      </c>
      <c r="AD46" s="109" t="n">
        <v>12769</v>
      </c>
      <c r="AE46" s="109" t="n">
        <v>12953</v>
      </c>
      <c r="AF46" s="109" t="n">
        <v>13293</v>
      </c>
      <c r="AG46" s="109" t="n">
        <v>13666</v>
      </c>
      <c r="AH46" s="109" t="n">
        <v>13555</v>
      </c>
      <c r="AI46" s="109" t="n">
        <v>13691</v>
      </c>
      <c r="AJ46" s="109" t="n">
        <v>13085</v>
      </c>
      <c r="AK46" s="109" t="n">
        <v>13257</v>
      </c>
      <c r="AL46" s="109" t="n">
        <v>13418</v>
      </c>
      <c r="AM46" s="109" t="n">
        <v>13034</v>
      </c>
      <c r="AN46" s="109" t="n">
        <v>12814</v>
      </c>
      <c r="AO46" s="109" t="n">
        <v>13337</v>
      </c>
      <c r="AP46" s="109" t="n">
        <v>13177</v>
      </c>
      <c r="AQ46" s="109" t="n">
        <v>13337</v>
      </c>
      <c r="AR46" s="109" t="n">
        <v>12949</v>
      </c>
      <c r="AS46" s="109" t="n">
        <v>12752</v>
      </c>
      <c r="AT46" s="109" t="n">
        <v>12929</v>
      </c>
      <c r="AU46" s="109" t="n">
        <v>12181</v>
      </c>
      <c r="AV46" s="109" t="n">
        <v>11604</v>
      </c>
      <c r="AW46" s="109" t="n">
        <v>11691</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2" t="s">
        <v>38</v>
      </c>
      <c r="B47" s="121" t="n">
        <v>0</v>
      </c>
      <c r="C47" s="121" t="n">
        <v>2057</v>
      </c>
      <c r="D47" s="109" t="n">
        <v>394469</v>
      </c>
      <c r="E47" s="109" t="n">
        <v>0</v>
      </c>
      <c r="F47" s="109" t="n">
        <v>0</v>
      </c>
      <c r="G47" s="109" t="n">
        <v>0</v>
      </c>
      <c r="H47" s="109" t="n">
        <v>0</v>
      </c>
      <c r="I47" s="109" t="n">
        <v>0</v>
      </c>
      <c r="J47" s="109" t="n">
        <v>200</v>
      </c>
      <c r="K47" s="109" t="n">
        <v>286</v>
      </c>
      <c r="L47" s="109" t="n">
        <v>1225</v>
      </c>
      <c r="M47" s="109" t="n">
        <v>1594</v>
      </c>
      <c r="N47" s="109" t="n">
        <v>2107</v>
      </c>
      <c r="O47" s="109" t="n">
        <v>3246</v>
      </c>
      <c r="P47" s="109" t="n">
        <v>4441</v>
      </c>
      <c r="Q47" s="109" t="n">
        <v>5711</v>
      </c>
      <c r="R47" s="109" t="n">
        <v>6272</v>
      </c>
      <c r="S47" s="109" t="n">
        <v>7475</v>
      </c>
      <c r="T47" s="109" t="n">
        <v>8555</v>
      </c>
      <c r="U47" s="109" t="n">
        <v>9216</v>
      </c>
      <c r="V47" s="109" t="n">
        <v>9942</v>
      </c>
      <c r="W47" s="109" t="n">
        <v>10680</v>
      </c>
      <c r="X47" s="109" t="n">
        <v>10940</v>
      </c>
      <c r="Y47" s="109" t="n">
        <v>11220</v>
      </c>
      <c r="Z47" s="109" t="n">
        <v>12098</v>
      </c>
      <c r="AA47" s="109" t="n">
        <v>12055</v>
      </c>
      <c r="AB47" s="109" t="n">
        <v>11928</v>
      </c>
      <c r="AC47" s="109" t="n">
        <v>12114</v>
      </c>
      <c r="AD47" s="109" t="n">
        <v>12516</v>
      </c>
      <c r="AE47" s="109" t="n">
        <v>12652</v>
      </c>
      <c r="AF47" s="109" t="n">
        <v>12962</v>
      </c>
      <c r="AG47" s="109" t="n">
        <v>13251</v>
      </c>
      <c r="AH47" s="109" t="n">
        <v>13150</v>
      </c>
      <c r="AI47" s="109" t="n">
        <v>13282</v>
      </c>
      <c r="AJ47" s="109" t="n">
        <v>12709</v>
      </c>
      <c r="AK47" s="109" t="n">
        <v>12995</v>
      </c>
      <c r="AL47" s="109" t="n">
        <v>13171</v>
      </c>
      <c r="AM47" s="109" t="n">
        <v>12832</v>
      </c>
      <c r="AN47" s="109" t="n">
        <v>12493</v>
      </c>
      <c r="AO47" s="109" t="n">
        <v>13229</v>
      </c>
      <c r="AP47" s="109" t="n">
        <v>12816</v>
      </c>
      <c r="AQ47" s="109" t="n">
        <v>13000</v>
      </c>
      <c r="AR47" s="109" t="n">
        <v>12677</v>
      </c>
      <c r="AS47" s="109" t="n">
        <v>12400</v>
      </c>
      <c r="AT47" s="109" t="n">
        <v>12597</v>
      </c>
      <c r="AU47" s="109" t="n">
        <v>11822</v>
      </c>
      <c r="AV47" s="109" t="n">
        <v>11261</v>
      </c>
      <c r="AW47" s="109" t="n">
        <v>11346</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2" t="s">
        <v>38</v>
      </c>
      <c r="B48" s="121" t="n">
        <v>0</v>
      </c>
      <c r="C48" s="121" t="n">
        <v>2058</v>
      </c>
      <c r="D48" s="109" t="n">
        <v>388287</v>
      </c>
      <c r="E48" s="109" t="n">
        <v>0</v>
      </c>
      <c r="F48" s="109" t="n">
        <v>0</v>
      </c>
      <c r="G48" s="109" t="n">
        <v>0</v>
      </c>
      <c r="H48" s="109" t="n">
        <v>0</v>
      </c>
      <c r="I48" s="109" t="n">
        <v>0</v>
      </c>
      <c r="J48" s="109" t="n">
        <v>197</v>
      </c>
      <c r="K48" s="109" t="n">
        <v>280</v>
      </c>
      <c r="L48" s="109" t="n">
        <v>1198</v>
      </c>
      <c r="M48" s="109" t="n">
        <v>1563</v>
      </c>
      <c r="N48" s="109" t="n">
        <v>2100</v>
      </c>
      <c r="O48" s="109" t="n">
        <v>3193</v>
      </c>
      <c r="P48" s="109" t="n">
        <v>4393</v>
      </c>
      <c r="Q48" s="109" t="n">
        <v>5673</v>
      </c>
      <c r="R48" s="109" t="n">
        <v>6433</v>
      </c>
      <c r="S48" s="109" t="n">
        <v>7454</v>
      </c>
      <c r="T48" s="109" t="n">
        <v>8582</v>
      </c>
      <c r="U48" s="109" t="n">
        <v>9234</v>
      </c>
      <c r="V48" s="109" t="n">
        <v>9994</v>
      </c>
      <c r="W48" s="109" t="n">
        <v>10741</v>
      </c>
      <c r="X48" s="109" t="n">
        <v>10997</v>
      </c>
      <c r="Y48" s="109" t="n">
        <v>11224</v>
      </c>
      <c r="Z48" s="109" t="n">
        <v>12090</v>
      </c>
      <c r="AA48" s="109" t="n">
        <v>12012</v>
      </c>
      <c r="AB48" s="109" t="n">
        <v>11822</v>
      </c>
      <c r="AC48" s="109" t="n">
        <v>11967</v>
      </c>
      <c r="AD48" s="109" t="n">
        <v>12308</v>
      </c>
      <c r="AE48" s="109" t="n">
        <v>12401</v>
      </c>
      <c r="AF48" s="109" t="n">
        <v>12661</v>
      </c>
      <c r="AG48" s="109" t="n">
        <v>12921</v>
      </c>
      <c r="AH48" s="109" t="n">
        <v>12751</v>
      </c>
      <c r="AI48" s="109" t="n">
        <v>12885</v>
      </c>
      <c r="AJ48" s="109" t="n">
        <v>12327</v>
      </c>
      <c r="AK48" s="109" t="n">
        <v>12620</v>
      </c>
      <c r="AL48" s="109" t="n">
        <v>12911</v>
      </c>
      <c r="AM48" s="109" t="n">
        <v>12596</v>
      </c>
      <c r="AN48" s="109" t="n">
        <v>12301</v>
      </c>
      <c r="AO48" s="109" t="n">
        <v>12901</v>
      </c>
      <c r="AP48" s="109" t="n">
        <v>12714</v>
      </c>
      <c r="AQ48" s="109" t="n">
        <v>12644</v>
      </c>
      <c r="AR48" s="109" t="n">
        <v>12357</v>
      </c>
      <c r="AS48" s="109" t="n">
        <v>12138</v>
      </c>
      <c r="AT48" s="109" t="n">
        <v>12248</v>
      </c>
      <c r="AU48" s="109" t="n">
        <v>11518</v>
      </c>
      <c r="AV48" s="109" t="n">
        <v>10928</v>
      </c>
      <c r="AW48" s="109" t="n">
        <v>11010</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2" t="s">
        <v>38</v>
      </c>
      <c r="B49" s="121" t="n">
        <v>0</v>
      </c>
      <c r="C49" s="121" t="n">
        <v>2059</v>
      </c>
      <c r="D49" s="109" t="n">
        <v>382538</v>
      </c>
      <c r="E49" s="109" t="n">
        <v>0</v>
      </c>
      <c r="F49" s="109" t="n">
        <v>0</v>
      </c>
      <c r="G49" s="109" t="n">
        <v>0</v>
      </c>
      <c r="H49" s="109" t="n">
        <v>0</v>
      </c>
      <c r="I49" s="109" t="n">
        <v>0</v>
      </c>
      <c r="J49" s="109" t="n">
        <v>192</v>
      </c>
      <c r="K49" s="109" t="n">
        <v>276</v>
      </c>
      <c r="L49" s="109" t="n">
        <v>1167</v>
      </c>
      <c r="M49" s="109" t="n">
        <v>1526</v>
      </c>
      <c r="N49" s="109" t="n">
        <v>2056</v>
      </c>
      <c r="O49" s="109" t="n">
        <v>3172</v>
      </c>
      <c r="P49" s="109" t="n">
        <v>4317</v>
      </c>
      <c r="Q49" s="109" t="n">
        <v>5606</v>
      </c>
      <c r="R49" s="109" t="n">
        <v>6383</v>
      </c>
      <c r="S49" s="109" t="n">
        <v>7629</v>
      </c>
      <c r="T49" s="109" t="n">
        <v>8553</v>
      </c>
      <c r="U49" s="109" t="n">
        <v>9258</v>
      </c>
      <c r="V49" s="109" t="n">
        <v>10009</v>
      </c>
      <c r="W49" s="109" t="n">
        <v>10793</v>
      </c>
      <c r="X49" s="109" t="n">
        <v>11056</v>
      </c>
      <c r="Y49" s="109" t="n">
        <v>11279</v>
      </c>
      <c r="Z49" s="109" t="n">
        <v>12092</v>
      </c>
      <c r="AA49" s="109" t="n">
        <v>12003</v>
      </c>
      <c r="AB49" s="109" t="n">
        <v>11779</v>
      </c>
      <c r="AC49" s="109" t="n">
        <v>11862</v>
      </c>
      <c r="AD49" s="109" t="n">
        <v>12160</v>
      </c>
      <c r="AE49" s="109" t="n">
        <v>12196</v>
      </c>
      <c r="AF49" s="109" t="n">
        <v>12411</v>
      </c>
      <c r="AG49" s="109" t="n">
        <v>12623</v>
      </c>
      <c r="AH49" s="109" t="n">
        <v>12435</v>
      </c>
      <c r="AI49" s="109" t="n">
        <v>12496</v>
      </c>
      <c r="AJ49" s="109" t="n">
        <v>11961</v>
      </c>
      <c r="AK49" s="109" t="n">
        <v>12244</v>
      </c>
      <c r="AL49" s="109" t="n">
        <v>12542</v>
      </c>
      <c r="AM49" s="109" t="n">
        <v>12350</v>
      </c>
      <c r="AN49" s="109" t="n">
        <v>12078</v>
      </c>
      <c r="AO49" s="109" t="n">
        <v>12704</v>
      </c>
      <c r="AP49" s="109" t="n">
        <v>12400</v>
      </c>
      <c r="AQ49" s="109" t="n">
        <v>12546</v>
      </c>
      <c r="AR49" s="109" t="n">
        <v>12021</v>
      </c>
      <c r="AS49" s="109" t="n">
        <v>11834</v>
      </c>
      <c r="AT49" s="109" t="n">
        <v>11993</v>
      </c>
      <c r="AU49" s="109" t="n">
        <v>11201</v>
      </c>
      <c r="AV49" s="109" t="n">
        <v>10648</v>
      </c>
      <c r="AW49" s="109" t="n">
        <v>10686</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2" t="s">
        <v>38</v>
      </c>
      <c r="B50" s="121" t="n">
        <v>0</v>
      </c>
      <c r="C50" s="121" t="n">
        <v>2060</v>
      </c>
      <c r="D50" s="109" t="n">
        <v>377106</v>
      </c>
      <c r="E50" s="109" t="n">
        <v>0</v>
      </c>
      <c r="F50" s="109" t="n">
        <v>0</v>
      </c>
      <c r="G50" s="109" t="n">
        <v>0</v>
      </c>
      <c r="H50" s="109" t="n">
        <v>0</v>
      </c>
      <c r="I50" s="109" t="n">
        <v>0</v>
      </c>
      <c r="J50" s="109" t="n">
        <v>186</v>
      </c>
      <c r="K50" s="109" t="n">
        <v>268</v>
      </c>
      <c r="L50" s="109" t="n">
        <v>1135</v>
      </c>
      <c r="M50" s="109" t="n">
        <v>1483</v>
      </c>
      <c r="N50" s="109" t="n">
        <v>2004</v>
      </c>
      <c r="O50" s="109" t="n">
        <v>3102</v>
      </c>
      <c r="P50" s="109" t="n">
        <v>4280</v>
      </c>
      <c r="Q50" s="109" t="n">
        <v>5504</v>
      </c>
      <c r="R50" s="109" t="n">
        <v>6301</v>
      </c>
      <c r="S50" s="109" t="n">
        <v>7563</v>
      </c>
      <c r="T50" s="109" t="n">
        <v>8739</v>
      </c>
      <c r="U50" s="109" t="n">
        <v>9221</v>
      </c>
      <c r="V50" s="109" t="n">
        <v>10028</v>
      </c>
      <c r="W50" s="109" t="n">
        <v>10803</v>
      </c>
      <c r="X50" s="109" t="n">
        <v>11103</v>
      </c>
      <c r="Y50" s="109" t="n">
        <v>11334</v>
      </c>
      <c r="Z50" s="109" t="n">
        <v>12148</v>
      </c>
      <c r="AA50" s="109" t="n">
        <v>12003</v>
      </c>
      <c r="AB50" s="109" t="n">
        <v>11769</v>
      </c>
      <c r="AC50" s="109" t="n">
        <v>11818</v>
      </c>
      <c r="AD50" s="109" t="n">
        <v>12052</v>
      </c>
      <c r="AE50" s="109" t="n">
        <v>12050</v>
      </c>
      <c r="AF50" s="109" t="n">
        <v>12207</v>
      </c>
      <c r="AG50" s="109" t="n">
        <v>12375</v>
      </c>
      <c r="AH50" s="109" t="n">
        <v>12149</v>
      </c>
      <c r="AI50" s="109" t="n">
        <v>12188</v>
      </c>
      <c r="AJ50" s="109" t="n">
        <v>11602</v>
      </c>
      <c r="AK50" s="109" t="n">
        <v>11882</v>
      </c>
      <c r="AL50" s="109" t="n">
        <v>12171</v>
      </c>
      <c r="AM50" s="109" t="n">
        <v>11998</v>
      </c>
      <c r="AN50" s="109" t="n">
        <v>11844</v>
      </c>
      <c r="AO50" s="109" t="n">
        <v>12477</v>
      </c>
      <c r="AP50" s="109" t="n">
        <v>12214</v>
      </c>
      <c r="AQ50" s="109" t="n">
        <v>12237</v>
      </c>
      <c r="AR50" s="109" t="n">
        <v>11928</v>
      </c>
      <c r="AS50" s="109" t="n">
        <v>11514</v>
      </c>
      <c r="AT50" s="109" t="n">
        <v>11693</v>
      </c>
      <c r="AU50" s="109" t="n">
        <v>10968</v>
      </c>
      <c r="AV50" s="109" t="n">
        <v>10356</v>
      </c>
      <c r="AW50" s="109" t="n">
        <v>10412</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2" t="s">
        <v>38</v>
      </c>
      <c r="B51" s="121" t="n">
        <v>0</v>
      </c>
      <c r="C51" s="121" t="n">
        <v>2061</v>
      </c>
      <c r="D51" s="109" t="n">
        <v>371837</v>
      </c>
      <c r="E51" s="109" t="n">
        <v>0</v>
      </c>
      <c r="F51" s="109" t="n">
        <v>0</v>
      </c>
      <c r="G51" s="109" t="n">
        <v>0</v>
      </c>
      <c r="H51" s="109" t="n">
        <v>0</v>
      </c>
      <c r="I51" s="109" t="n">
        <v>0</v>
      </c>
      <c r="J51" s="109" t="n">
        <v>181</v>
      </c>
      <c r="K51" s="109" t="n">
        <v>260</v>
      </c>
      <c r="L51" s="109" t="n">
        <v>1100</v>
      </c>
      <c r="M51" s="109" t="n">
        <v>1440</v>
      </c>
      <c r="N51" s="109" t="n">
        <v>1946</v>
      </c>
      <c r="O51" s="109" t="n">
        <v>3019</v>
      </c>
      <c r="P51" s="109" t="n">
        <v>4181</v>
      </c>
      <c r="Q51" s="109" t="n">
        <v>5447</v>
      </c>
      <c r="R51" s="109" t="n">
        <v>6181</v>
      </c>
      <c r="S51" s="109" t="n">
        <v>7458</v>
      </c>
      <c r="T51" s="109" t="n">
        <v>8655</v>
      </c>
      <c r="U51" s="109" t="n">
        <v>9408</v>
      </c>
      <c r="V51" s="109" t="n">
        <v>9981</v>
      </c>
      <c r="W51" s="109" t="n">
        <v>10815</v>
      </c>
      <c r="X51" s="109" t="n">
        <v>11106</v>
      </c>
      <c r="Y51" s="109" t="n">
        <v>11374</v>
      </c>
      <c r="Z51" s="109" t="n">
        <v>12201</v>
      </c>
      <c r="AA51" s="109" t="n">
        <v>12053</v>
      </c>
      <c r="AB51" s="109" t="n">
        <v>11765</v>
      </c>
      <c r="AC51" s="109" t="n">
        <v>11804</v>
      </c>
      <c r="AD51" s="109" t="n">
        <v>12005</v>
      </c>
      <c r="AE51" s="109" t="n">
        <v>11941</v>
      </c>
      <c r="AF51" s="109" t="n">
        <v>12058</v>
      </c>
      <c r="AG51" s="109" t="n">
        <v>12169</v>
      </c>
      <c r="AH51" s="109" t="n">
        <v>11909</v>
      </c>
      <c r="AI51" s="109" t="n">
        <v>11907</v>
      </c>
      <c r="AJ51" s="109" t="n">
        <v>11316</v>
      </c>
      <c r="AK51" s="109" t="n">
        <v>11525</v>
      </c>
      <c r="AL51" s="109" t="n">
        <v>11811</v>
      </c>
      <c r="AM51" s="109" t="n">
        <v>11643</v>
      </c>
      <c r="AN51" s="109" t="n">
        <v>11507</v>
      </c>
      <c r="AO51" s="109" t="n">
        <v>12236</v>
      </c>
      <c r="AP51" s="109" t="n">
        <v>11993</v>
      </c>
      <c r="AQ51" s="109" t="n">
        <v>12052</v>
      </c>
      <c r="AR51" s="109" t="n">
        <v>11634</v>
      </c>
      <c r="AS51" s="109" t="n">
        <v>11423</v>
      </c>
      <c r="AT51" s="109" t="n">
        <v>11376</v>
      </c>
      <c r="AU51" s="109" t="n">
        <v>10693</v>
      </c>
      <c r="AV51" s="109" t="n">
        <v>10140</v>
      </c>
      <c r="AW51" s="109" t="n">
        <v>10127</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2" t="s">
        <v>38</v>
      </c>
      <c r="B52" s="121" t="n">
        <v>0</v>
      </c>
      <c r="C52" s="121" t="n">
        <v>2062</v>
      </c>
      <c r="D52" s="109" t="n">
        <v>366725</v>
      </c>
      <c r="E52" s="109" t="n">
        <v>0</v>
      </c>
      <c r="F52" s="109" t="n">
        <v>0</v>
      </c>
      <c r="G52" s="109" t="n">
        <v>0</v>
      </c>
      <c r="H52" s="109" t="n">
        <v>0</v>
      </c>
      <c r="I52" s="109" t="n">
        <v>0</v>
      </c>
      <c r="J52" s="109" t="n">
        <v>174</v>
      </c>
      <c r="K52" s="109" t="n">
        <v>252</v>
      </c>
      <c r="L52" s="109" t="n">
        <v>1063</v>
      </c>
      <c r="M52" s="109" t="n">
        <v>1393</v>
      </c>
      <c r="N52" s="109" t="n">
        <v>1886</v>
      </c>
      <c r="O52" s="109" t="n">
        <v>2929</v>
      </c>
      <c r="P52" s="109" t="n">
        <v>4066</v>
      </c>
      <c r="Q52" s="109" t="n">
        <v>5316</v>
      </c>
      <c r="R52" s="109" t="n">
        <v>6109</v>
      </c>
      <c r="S52" s="109" t="n">
        <v>7311</v>
      </c>
      <c r="T52" s="109" t="n">
        <v>8529</v>
      </c>
      <c r="U52" s="109" t="n">
        <v>9311</v>
      </c>
      <c r="V52" s="109" t="n">
        <v>10172</v>
      </c>
      <c r="W52" s="109" t="n">
        <v>10758</v>
      </c>
      <c r="X52" s="109" t="n">
        <v>11111</v>
      </c>
      <c r="Y52" s="109" t="n">
        <v>11371</v>
      </c>
      <c r="Z52" s="109" t="n">
        <v>12239</v>
      </c>
      <c r="AA52" s="109" t="n">
        <v>12101</v>
      </c>
      <c r="AB52" s="109" t="n">
        <v>11810</v>
      </c>
      <c r="AC52" s="109" t="n">
        <v>11798</v>
      </c>
      <c r="AD52" s="109" t="n">
        <v>11989</v>
      </c>
      <c r="AE52" s="109" t="n">
        <v>11893</v>
      </c>
      <c r="AF52" s="109" t="n">
        <v>11949</v>
      </c>
      <c r="AG52" s="109" t="n">
        <v>12021</v>
      </c>
      <c r="AH52" s="109" t="n">
        <v>11711</v>
      </c>
      <c r="AI52" s="109" t="n">
        <v>11671</v>
      </c>
      <c r="AJ52" s="109" t="n">
        <v>11054</v>
      </c>
      <c r="AK52" s="109" t="n">
        <v>11240</v>
      </c>
      <c r="AL52" s="109" t="n">
        <v>11456</v>
      </c>
      <c r="AM52" s="109" t="n">
        <v>11298</v>
      </c>
      <c r="AN52" s="109" t="n">
        <v>11165</v>
      </c>
      <c r="AO52" s="109" t="n">
        <v>11891</v>
      </c>
      <c r="AP52" s="109" t="n">
        <v>11761</v>
      </c>
      <c r="AQ52" s="109" t="n">
        <v>11835</v>
      </c>
      <c r="AR52" s="109" t="n">
        <v>11458</v>
      </c>
      <c r="AS52" s="109" t="n">
        <v>11142</v>
      </c>
      <c r="AT52" s="109" t="n">
        <v>11287</v>
      </c>
      <c r="AU52" s="109" t="n">
        <v>10403</v>
      </c>
      <c r="AV52" s="109" t="n">
        <v>9885</v>
      </c>
      <c r="AW52" s="109" t="n">
        <v>9915</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2" t="s">
        <v>38</v>
      </c>
      <c r="B53" s="121" t="n">
        <v>0</v>
      </c>
      <c r="C53" s="121" t="n">
        <v>2063</v>
      </c>
      <c r="D53" s="109" t="n">
        <v>361656</v>
      </c>
      <c r="E53" s="109" t="n">
        <v>0</v>
      </c>
      <c r="F53" s="109" t="n">
        <v>0</v>
      </c>
      <c r="G53" s="109" t="n">
        <v>0</v>
      </c>
      <c r="H53" s="109" t="n">
        <v>0</v>
      </c>
      <c r="I53" s="109" t="n">
        <v>0</v>
      </c>
      <c r="J53" s="109" t="n">
        <v>168</v>
      </c>
      <c r="K53" s="109" t="n">
        <v>243</v>
      </c>
      <c r="L53" s="109" t="n">
        <v>1025</v>
      </c>
      <c r="M53" s="109" t="n">
        <v>1344</v>
      </c>
      <c r="N53" s="109" t="n">
        <v>1823</v>
      </c>
      <c r="O53" s="109" t="n">
        <v>2837</v>
      </c>
      <c r="P53" s="109" t="n">
        <v>3943</v>
      </c>
      <c r="Q53" s="109" t="n">
        <v>5168</v>
      </c>
      <c r="R53" s="109" t="n">
        <v>5958</v>
      </c>
      <c r="S53" s="109" t="n">
        <v>7218</v>
      </c>
      <c r="T53" s="109" t="n">
        <v>8356</v>
      </c>
      <c r="U53" s="109" t="n">
        <v>9171</v>
      </c>
      <c r="V53" s="109" t="n">
        <v>10062</v>
      </c>
      <c r="W53" s="109" t="n">
        <v>10954</v>
      </c>
      <c r="X53" s="109" t="n">
        <v>11046</v>
      </c>
      <c r="Y53" s="109" t="n">
        <v>11372</v>
      </c>
      <c r="Z53" s="109" t="n">
        <v>12232</v>
      </c>
      <c r="AA53" s="109" t="n">
        <v>12135</v>
      </c>
      <c r="AB53" s="109" t="n">
        <v>11854</v>
      </c>
      <c r="AC53" s="109" t="n">
        <v>11841</v>
      </c>
      <c r="AD53" s="109" t="n">
        <v>11980</v>
      </c>
      <c r="AE53" s="109" t="n">
        <v>11875</v>
      </c>
      <c r="AF53" s="109" t="n">
        <v>11899</v>
      </c>
      <c r="AG53" s="109" t="n">
        <v>11910</v>
      </c>
      <c r="AH53" s="109" t="n">
        <v>11567</v>
      </c>
      <c r="AI53" s="109" t="n">
        <v>11477</v>
      </c>
      <c r="AJ53" s="109" t="n">
        <v>10835</v>
      </c>
      <c r="AK53" s="109" t="n">
        <v>10981</v>
      </c>
      <c r="AL53" s="109" t="n">
        <v>11173</v>
      </c>
      <c r="AM53" s="109" t="n">
        <v>10959</v>
      </c>
      <c r="AN53" s="109" t="n">
        <v>10835</v>
      </c>
      <c r="AO53" s="109" t="n">
        <v>11539</v>
      </c>
      <c r="AP53" s="109" t="n">
        <v>11428</v>
      </c>
      <c r="AQ53" s="109" t="n">
        <v>11606</v>
      </c>
      <c r="AR53" s="109" t="n">
        <v>11252</v>
      </c>
      <c r="AS53" s="109" t="n">
        <v>10973</v>
      </c>
      <c r="AT53" s="109" t="n">
        <v>11008</v>
      </c>
      <c r="AU53" s="109" t="n">
        <v>10321</v>
      </c>
      <c r="AV53" s="109" t="n">
        <v>9617</v>
      </c>
      <c r="AW53" s="109" t="n">
        <v>9666</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2" t="s">
        <v>38</v>
      </c>
      <c r="B54" s="121" t="n">
        <v>0</v>
      </c>
      <c r="C54" s="121" t="n">
        <v>2064</v>
      </c>
      <c r="D54" s="109" t="n">
        <v>356654</v>
      </c>
      <c r="E54" s="109" t="n">
        <v>0</v>
      </c>
      <c r="F54" s="109" t="n">
        <v>0</v>
      </c>
      <c r="G54" s="109" t="n">
        <v>0</v>
      </c>
      <c r="H54" s="109" t="n">
        <v>0</v>
      </c>
      <c r="I54" s="109" t="n">
        <v>0</v>
      </c>
      <c r="J54" s="109" t="n">
        <v>162</v>
      </c>
      <c r="K54" s="109" t="n">
        <v>235</v>
      </c>
      <c r="L54" s="109" t="n">
        <v>990</v>
      </c>
      <c r="M54" s="109" t="n">
        <v>1297</v>
      </c>
      <c r="N54" s="109" t="n">
        <v>1760</v>
      </c>
      <c r="O54" s="109" t="n">
        <v>2743</v>
      </c>
      <c r="P54" s="109" t="n">
        <v>3819</v>
      </c>
      <c r="Q54" s="109" t="n">
        <v>5010</v>
      </c>
      <c r="R54" s="109" t="n">
        <v>5790</v>
      </c>
      <c r="S54" s="109" t="n">
        <v>7037</v>
      </c>
      <c r="T54" s="109" t="n">
        <v>8245</v>
      </c>
      <c r="U54" s="109" t="n">
        <v>8983</v>
      </c>
      <c r="V54" s="109" t="n">
        <v>9908</v>
      </c>
      <c r="W54" s="109" t="n">
        <v>10832</v>
      </c>
      <c r="X54" s="109" t="n">
        <v>11238</v>
      </c>
      <c r="Y54" s="109" t="n">
        <v>11302</v>
      </c>
      <c r="Z54" s="109" t="n">
        <v>12228</v>
      </c>
      <c r="AA54" s="109" t="n">
        <v>12124</v>
      </c>
      <c r="AB54" s="109" t="n">
        <v>11885</v>
      </c>
      <c r="AC54" s="109" t="n">
        <v>11883</v>
      </c>
      <c r="AD54" s="109" t="n">
        <v>12022</v>
      </c>
      <c r="AE54" s="109" t="n">
        <v>11865</v>
      </c>
      <c r="AF54" s="109" t="n">
        <v>11881</v>
      </c>
      <c r="AG54" s="109" t="n">
        <v>11860</v>
      </c>
      <c r="AH54" s="109" t="n">
        <v>11460</v>
      </c>
      <c r="AI54" s="109" t="n">
        <v>11335</v>
      </c>
      <c r="AJ54" s="109" t="n">
        <v>10654</v>
      </c>
      <c r="AK54" s="109" t="n">
        <v>10763</v>
      </c>
      <c r="AL54" s="109" t="n">
        <v>10915</v>
      </c>
      <c r="AM54" s="109" t="n">
        <v>10689</v>
      </c>
      <c r="AN54" s="109" t="n">
        <v>10510</v>
      </c>
      <c r="AO54" s="109" t="n">
        <v>11199</v>
      </c>
      <c r="AP54" s="109" t="n">
        <v>11089</v>
      </c>
      <c r="AQ54" s="109" t="n">
        <v>11277</v>
      </c>
      <c r="AR54" s="109" t="n">
        <v>11034</v>
      </c>
      <c r="AS54" s="109" t="n">
        <v>10776</v>
      </c>
      <c r="AT54" s="109" t="n">
        <v>10842</v>
      </c>
      <c r="AU54" s="109" t="n">
        <v>10067</v>
      </c>
      <c r="AV54" s="109" t="n">
        <v>9540</v>
      </c>
      <c r="AW54" s="109" t="n">
        <v>9404</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2" t="s">
        <v>38</v>
      </c>
      <c r="B55" s="121" t="n">
        <v>0</v>
      </c>
      <c r="C55" s="121" t="n">
        <v>2065</v>
      </c>
      <c r="D55" s="109" t="n">
        <v>351701</v>
      </c>
      <c r="E55" s="109" t="n">
        <v>0</v>
      </c>
      <c r="F55" s="109" t="n">
        <v>0</v>
      </c>
      <c r="G55" s="109" t="n">
        <v>0</v>
      </c>
      <c r="H55" s="109" t="n">
        <v>0</v>
      </c>
      <c r="I55" s="109" t="n">
        <v>0</v>
      </c>
      <c r="J55" s="109" t="n">
        <v>156</v>
      </c>
      <c r="K55" s="109" t="n">
        <v>226</v>
      </c>
      <c r="L55" s="109" t="n">
        <v>955</v>
      </c>
      <c r="M55" s="109" t="n">
        <v>1252</v>
      </c>
      <c r="N55" s="109" t="n">
        <v>1698</v>
      </c>
      <c r="O55" s="109" t="n">
        <v>2647</v>
      </c>
      <c r="P55" s="109" t="n">
        <v>3690</v>
      </c>
      <c r="Q55" s="109" t="n">
        <v>4851</v>
      </c>
      <c r="R55" s="109" t="n">
        <v>5612</v>
      </c>
      <c r="S55" s="109" t="n">
        <v>6836</v>
      </c>
      <c r="T55" s="109" t="n">
        <v>8036</v>
      </c>
      <c r="U55" s="109" t="n">
        <v>8859</v>
      </c>
      <c r="V55" s="109" t="n">
        <v>9701</v>
      </c>
      <c r="W55" s="109" t="n">
        <v>10662</v>
      </c>
      <c r="X55" s="109" t="n">
        <v>11110</v>
      </c>
      <c r="Y55" s="109" t="n">
        <v>11490</v>
      </c>
      <c r="Z55" s="109" t="n">
        <v>12149</v>
      </c>
      <c r="AA55" s="109" t="n">
        <v>12117</v>
      </c>
      <c r="AB55" s="109" t="n">
        <v>11872</v>
      </c>
      <c r="AC55" s="109" t="n">
        <v>11911</v>
      </c>
      <c r="AD55" s="109" t="n">
        <v>12062</v>
      </c>
      <c r="AE55" s="109" t="n">
        <v>11905</v>
      </c>
      <c r="AF55" s="109" t="n">
        <v>11870</v>
      </c>
      <c r="AG55" s="109" t="n">
        <v>11841</v>
      </c>
      <c r="AH55" s="109" t="n">
        <v>11411</v>
      </c>
      <c r="AI55" s="109" t="n">
        <v>11230</v>
      </c>
      <c r="AJ55" s="109" t="n">
        <v>10523</v>
      </c>
      <c r="AK55" s="109" t="n">
        <v>10583</v>
      </c>
      <c r="AL55" s="109" t="n">
        <v>10699</v>
      </c>
      <c r="AM55" s="109" t="n">
        <v>10442</v>
      </c>
      <c r="AN55" s="109" t="n">
        <v>10250</v>
      </c>
      <c r="AO55" s="109" t="n">
        <v>10862</v>
      </c>
      <c r="AP55" s="109" t="n">
        <v>10762</v>
      </c>
      <c r="AQ55" s="109" t="n">
        <v>10943</v>
      </c>
      <c r="AR55" s="109" t="n">
        <v>10722</v>
      </c>
      <c r="AS55" s="109" t="n">
        <v>10569</v>
      </c>
      <c r="AT55" s="109" t="n">
        <v>10646</v>
      </c>
      <c r="AU55" s="109" t="n">
        <v>9914</v>
      </c>
      <c r="AV55" s="109" t="n">
        <v>9306</v>
      </c>
      <c r="AW55" s="109" t="n">
        <v>9328</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2" t="s">
        <v>38</v>
      </c>
      <c r="B56" s="121" t="n">
        <v>0</v>
      </c>
      <c r="C56" s="121" t="n">
        <v>2066</v>
      </c>
      <c r="D56" s="109" t="n">
        <v>346624</v>
      </c>
      <c r="E56" s="109" t="n">
        <v>0</v>
      </c>
      <c r="F56" s="109" t="n">
        <v>0</v>
      </c>
      <c r="G56" s="109" t="n">
        <v>0</v>
      </c>
      <c r="H56" s="109" t="n">
        <v>0</v>
      </c>
      <c r="I56" s="109" t="n">
        <v>0</v>
      </c>
      <c r="J56" s="109" t="n">
        <v>151</v>
      </c>
      <c r="K56" s="109" t="n">
        <v>218</v>
      </c>
      <c r="L56" s="109" t="n">
        <v>921</v>
      </c>
      <c r="M56" s="109" t="n">
        <v>1207</v>
      </c>
      <c r="N56" s="109" t="n">
        <v>1639</v>
      </c>
      <c r="O56" s="109" t="n">
        <v>2554</v>
      </c>
      <c r="P56" s="109" t="n">
        <v>3562</v>
      </c>
      <c r="Q56" s="109" t="n">
        <v>4688</v>
      </c>
      <c r="R56" s="109" t="n">
        <v>5433</v>
      </c>
      <c r="S56" s="109" t="n">
        <v>6625</v>
      </c>
      <c r="T56" s="109" t="n">
        <v>7805</v>
      </c>
      <c r="U56" s="109" t="n">
        <v>8633</v>
      </c>
      <c r="V56" s="109" t="n">
        <v>9564</v>
      </c>
      <c r="W56" s="109" t="n">
        <v>10438</v>
      </c>
      <c r="X56" s="109" t="n">
        <v>10933</v>
      </c>
      <c r="Y56" s="109" t="n">
        <v>11355</v>
      </c>
      <c r="Z56" s="109" t="n">
        <v>12346</v>
      </c>
      <c r="AA56" s="109" t="n">
        <v>12036</v>
      </c>
      <c r="AB56" s="109" t="n">
        <v>11863</v>
      </c>
      <c r="AC56" s="109" t="n">
        <v>11896</v>
      </c>
      <c r="AD56" s="109" t="n">
        <v>12089</v>
      </c>
      <c r="AE56" s="109" t="n">
        <v>11944</v>
      </c>
      <c r="AF56" s="109" t="n">
        <v>11909</v>
      </c>
      <c r="AG56" s="109" t="n">
        <v>11829</v>
      </c>
      <c r="AH56" s="109" t="n">
        <v>11392</v>
      </c>
      <c r="AI56" s="109" t="n">
        <v>11181</v>
      </c>
      <c r="AJ56" s="109" t="n">
        <v>10425</v>
      </c>
      <c r="AK56" s="109" t="n">
        <v>10452</v>
      </c>
      <c r="AL56" s="109" t="n">
        <v>10520</v>
      </c>
      <c r="AM56" s="109" t="n">
        <v>10235</v>
      </c>
      <c r="AN56" s="109" t="n">
        <v>10014</v>
      </c>
      <c r="AO56" s="109" t="n">
        <v>10594</v>
      </c>
      <c r="AP56" s="109" t="n">
        <v>10438</v>
      </c>
      <c r="AQ56" s="109" t="n">
        <v>10620</v>
      </c>
      <c r="AR56" s="109" t="n">
        <v>10405</v>
      </c>
      <c r="AS56" s="109" t="n">
        <v>10271</v>
      </c>
      <c r="AT56" s="109" t="n">
        <v>10441</v>
      </c>
      <c r="AU56" s="109" t="n">
        <v>9736</v>
      </c>
      <c r="AV56" s="109" t="n">
        <v>9164</v>
      </c>
      <c r="AW56" s="109" t="n">
        <v>9100</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2" t="s">
        <v>38</v>
      </c>
      <c r="B57" s="121" t="n">
        <v>0</v>
      </c>
      <c r="C57" s="121" t="n">
        <v>2067</v>
      </c>
      <c r="D57" s="109" t="n">
        <v>341584</v>
      </c>
      <c r="E57" s="109" t="n">
        <v>0</v>
      </c>
      <c r="F57" s="109" t="n">
        <v>0</v>
      </c>
      <c r="G57" s="109" t="n">
        <v>0</v>
      </c>
      <c r="H57" s="109" t="n">
        <v>0</v>
      </c>
      <c r="I57" s="109" t="n">
        <v>0</v>
      </c>
      <c r="J57" s="109" t="n">
        <v>146</v>
      </c>
      <c r="K57" s="109" t="n">
        <v>211</v>
      </c>
      <c r="L57" s="109" t="n">
        <v>894</v>
      </c>
      <c r="M57" s="109" t="n">
        <v>1168</v>
      </c>
      <c r="N57" s="109" t="n">
        <v>1583</v>
      </c>
      <c r="O57" s="109" t="n">
        <v>2467</v>
      </c>
      <c r="P57" s="109" t="n">
        <v>3439</v>
      </c>
      <c r="Q57" s="109" t="n">
        <v>4527</v>
      </c>
      <c r="R57" s="109" t="n">
        <v>5252</v>
      </c>
      <c r="S57" s="109" t="n">
        <v>6415</v>
      </c>
      <c r="T57" s="109" t="n">
        <v>7565</v>
      </c>
      <c r="U57" s="109" t="n">
        <v>8385</v>
      </c>
      <c r="V57" s="109" t="n">
        <v>9320</v>
      </c>
      <c r="W57" s="109" t="n">
        <v>10288</v>
      </c>
      <c r="X57" s="109" t="n">
        <v>10702</v>
      </c>
      <c r="Y57" s="109" t="n">
        <v>11172</v>
      </c>
      <c r="Z57" s="109" t="n">
        <v>12200</v>
      </c>
      <c r="AA57" s="109" t="n">
        <v>12227</v>
      </c>
      <c r="AB57" s="109" t="n">
        <v>11782</v>
      </c>
      <c r="AC57" s="109" t="n">
        <v>11886</v>
      </c>
      <c r="AD57" s="109" t="n">
        <v>12073</v>
      </c>
      <c r="AE57" s="109" t="n">
        <v>11970</v>
      </c>
      <c r="AF57" s="109" t="n">
        <v>11947</v>
      </c>
      <c r="AG57" s="109" t="n">
        <v>11867</v>
      </c>
      <c r="AH57" s="109" t="n">
        <v>11380</v>
      </c>
      <c r="AI57" s="109" t="n">
        <v>11161</v>
      </c>
      <c r="AJ57" s="109" t="n">
        <v>10380</v>
      </c>
      <c r="AK57" s="109" t="n">
        <v>10355</v>
      </c>
      <c r="AL57" s="109" t="n">
        <v>10390</v>
      </c>
      <c r="AM57" s="109" t="n">
        <v>10064</v>
      </c>
      <c r="AN57" s="109" t="n">
        <v>9815</v>
      </c>
      <c r="AO57" s="109" t="n">
        <v>10350</v>
      </c>
      <c r="AP57" s="109" t="n">
        <v>10181</v>
      </c>
      <c r="AQ57" s="109" t="n">
        <v>10301</v>
      </c>
      <c r="AR57" s="109" t="n">
        <v>10098</v>
      </c>
      <c r="AS57" s="109" t="n">
        <v>9968</v>
      </c>
      <c r="AT57" s="109" t="n">
        <v>10146</v>
      </c>
      <c r="AU57" s="109" t="n">
        <v>9548</v>
      </c>
      <c r="AV57" s="109" t="n">
        <v>9000</v>
      </c>
      <c r="AW57" s="109" t="n">
        <v>8960</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2" t="s">
        <v>38</v>
      </c>
      <c r="B58" s="121" t="n">
        <v>0</v>
      </c>
      <c r="C58" s="121" t="n">
        <v>2068</v>
      </c>
      <c r="D58" s="109" t="n">
        <v>336465</v>
      </c>
      <c r="E58" s="109" t="n">
        <v>0</v>
      </c>
      <c r="F58" s="109" t="n">
        <v>0</v>
      </c>
      <c r="G58" s="109" t="n">
        <v>0</v>
      </c>
      <c r="H58" s="109" t="n">
        <v>0</v>
      </c>
      <c r="I58" s="109" t="n">
        <v>0</v>
      </c>
      <c r="J58" s="109" t="n">
        <v>141</v>
      </c>
      <c r="K58" s="109" t="n">
        <v>204</v>
      </c>
      <c r="L58" s="109" t="n">
        <v>865</v>
      </c>
      <c r="M58" s="109" t="n">
        <v>1133</v>
      </c>
      <c r="N58" s="109" t="n">
        <v>1531</v>
      </c>
      <c r="O58" s="109" t="n">
        <v>2384</v>
      </c>
      <c r="P58" s="109" t="n">
        <v>3323</v>
      </c>
      <c r="Q58" s="109" t="n">
        <v>4373</v>
      </c>
      <c r="R58" s="109" t="n">
        <v>5073</v>
      </c>
      <c r="S58" s="109" t="n">
        <v>6202</v>
      </c>
      <c r="T58" s="109" t="n">
        <v>7325</v>
      </c>
      <c r="U58" s="109" t="n">
        <v>8127</v>
      </c>
      <c r="V58" s="109" t="n">
        <v>9052</v>
      </c>
      <c r="W58" s="109" t="n">
        <v>10024</v>
      </c>
      <c r="X58" s="109" t="n">
        <v>10546</v>
      </c>
      <c r="Y58" s="109" t="n">
        <v>10935</v>
      </c>
      <c r="Z58" s="109" t="n">
        <v>12003</v>
      </c>
      <c r="AA58" s="109" t="n">
        <v>12081</v>
      </c>
      <c r="AB58" s="109" t="n">
        <v>11966</v>
      </c>
      <c r="AC58" s="109" t="n">
        <v>11805</v>
      </c>
      <c r="AD58" s="109" t="n">
        <v>12061</v>
      </c>
      <c r="AE58" s="109" t="n">
        <v>11953</v>
      </c>
      <c r="AF58" s="109" t="n">
        <v>11972</v>
      </c>
      <c r="AG58" s="109" t="n">
        <v>11904</v>
      </c>
      <c r="AH58" s="109" t="n">
        <v>11416</v>
      </c>
      <c r="AI58" s="109" t="n">
        <v>11148</v>
      </c>
      <c r="AJ58" s="109" t="n">
        <v>10362</v>
      </c>
      <c r="AK58" s="109" t="n">
        <v>10310</v>
      </c>
      <c r="AL58" s="109" t="n">
        <v>10294</v>
      </c>
      <c r="AM58" s="109" t="n">
        <v>9939</v>
      </c>
      <c r="AN58" s="109" t="n">
        <v>9651</v>
      </c>
      <c r="AO58" s="109" t="n">
        <v>10145</v>
      </c>
      <c r="AP58" s="109" t="n">
        <v>9946</v>
      </c>
      <c r="AQ58" s="109" t="n">
        <v>10047</v>
      </c>
      <c r="AR58" s="109" t="n">
        <v>9795</v>
      </c>
      <c r="AS58" s="109" t="n">
        <v>9674</v>
      </c>
      <c r="AT58" s="109" t="n">
        <v>9846</v>
      </c>
      <c r="AU58" s="109" t="n">
        <v>9279</v>
      </c>
      <c r="AV58" s="109" t="n">
        <v>8828</v>
      </c>
      <c r="AW58" s="109" t="n">
        <v>8800</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2" t="s">
        <v>38</v>
      </c>
      <c r="B59" s="121" t="n">
        <v>0</v>
      </c>
      <c r="C59" s="121" t="n">
        <v>2069</v>
      </c>
      <c r="D59" s="109" t="n">
        <v>331307</v>
      </c>
      <c r="E59" s="109" t="n">
        <v>0</v>
      </c>
      <c r="F59" s="109" t="n">
        <v>0</v>
      </c>
      <c r="G59" s="109" t="n">
        <v>0</v>
      </c>
      <c r="H59" s="109" t="n">
        <v>0</v>
      </c>
      <c r="I59" s="109" t="n">
        <v>0</v>
      </c>
      <c r="J59" s="109" t="n">
        <v>137</v>
      </c>
      <c r="K59" s="109" t="n">
        <v>198</v>
      </c>
      <c r="L59" s="109" t="n">
        <v>838</v>
      </c>
      <c r="M59" s="109" t="n">
        <v>1097</v>
      </c>
      <c r="N59" s="109" t="n">
        <v>1486</v>
      </c>
      <c r="O59" s="109" t="n">
        <v>2307</v>
      </c>
      <c r="P59" s="109" t="n">
        <v>3212</v>
      </c>
      <c r="Q59" s="109" t="n">
        <v>4227</v>
      </c>
      <c r="R59" s="109" t="n">
        <v>4901</v>
      </c>
      <c r="S59" s="109" t="n">
        <v>5992</v>
      </c>
      <c r="T59" s="109" t="n">
        <v>7083</v>
      </c>
      <c r="U59" s="109" t="n">
        <v>7870</v>
      </c>
      <c r="V59" s="109" t="n">
        <v>8773</v>
      </c>
      <c r="W59" s="109" t="n">
        <v>9736</v>
      </c>
      <c r="X59" s="109" t="n">
        <v>10275</v>
      </c>
      <c r="Y59" s="109" t="n">
        <v>10774</v>
      </c>
      <c r="Z59" s="109" t="n">
        <v>11747</v>
      </c>
      <c r="AA59" s="109" t="n">
        <v>11885</v>
      </c>
      <c r="AB59" s="109" t="n">
        <v>11822</v>
      </c>
      <c r="AC59" s="109" t="n">
        <v>11986</v>
      </c>
      <c r="AD59" s="109" t="n">
        <v>11978</v>
      </c>
      <c r="AE59" s="109" t="n">
        <v>11941</v>
      </c>
      <c r="AF59" s="109" t="n">
        <v>11954</v>
      </c>
      <c r="AG59" s="109" t="n">
        <v>11928</v>
      </c>
      <c r="AH59" s="109" t="n">
        <v>11451</v>
      </c>
      <c r="AI59" s="109" t="n">
        <v>11182</v>
      </c>
      <c r="AJ59" s="109" t="n">
        <v>10351</v>
      </c>
      <c r="AK59" s="109" t="n">
        <v>10291</v>
      </c>
      <c r="AL59" s="109" t="n">
        <v>10249</v>
      </c>
      <c r="AM59" s="109" t="n">
        <v>9847</v>
      </c>
      <c r="AN59" s="109" t="n">
        <v>9532</v>
      </c>
      <c r="AO59" s="109" t="n">
        <v>9976</v>
      </c>
      <c r="AP59" s="109" t="n">
        <v>9749</v>
      </c>
      <c r="AQ59" s="109" t="n">
        <v>9816</v>
      </c>
      <c r="AR59" s="109" t="n">
        <v>9554</v>
      </c>
      <c r="AS59" s="109" t="n">
        <v>9384</v>
      </c>
      <c r="AT59" s="109" t="n">
        <v>9556</v>
      </c>
      <c r="AU59" s="109" t="n">
        <v>9006</v>
      </c>
      <c r="AV59" s="109" t="n">
        <v>8582</v>
      </c>
      <c r="AW59" s="109" t="n">
        <v>8634</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2" t="s">
        <v>38</v>
      </c>
      <c r="B60" s="121" t="n">
        <v>0</v>
      </c>
      <c r="C60" s="121" t="n">
        <v>2070</v>
      </c>
      <c r="D60" s="109" t="n">
        <v>326130</v>
      </c>
      <c r="E60" s="109" t="n">
        <v>0</v>
      </c>
      <c r="F60" s="109" t="n">
        <v>0</v>
      </c>
      <c r="G60" s="109" t="n">
        <v>0</v>
      </c>
      <c r="H60" s="109" t="n">
        <v>0</v>
      </c>
      <c r="I60" s="109" t="n">
        <v>0</v>
      </c>
      <c r="J60" s="109" t="n">
        <v>133</v>
      </c>
      <c r="K60" s="109" t="n">
        <v>192</v>
      </c>
      <c r="L60" s="109" t="n">
        <v>814</v>
      </c>
      <c r="M60" s="109" t="n">
        <v>1064</v>
      </c>
      <c r="N60" s="109" t="n">
        <v>1440</v>
      </c>
      <c r="O60" s="109" t="n">
        <v>2239</v>
      </c>
      <c r="P60" s="109" t="n">
        <v>3110</v>
      </c>
      <c r="Q60" s="109" t="n">
        <v>4087</v>
      </c>
      <c r="R60" s="109" t="n">
        <v>4739</v>
      </c>
      <c r="S60" s="109" t="n">
        <v>5790</v>
      </c>
      <c r="T60" s="109" t="n">
        <v>6844</v>
      </c>
      <c r="U60" s="109" t="n">
        <v>7611</v>
      </c>
      <c r="V60" s="109" t="n">
        <v>8497</v>
      </c>
      <c r="W60" s="109" t="n">
        <v>9437</v>
      </c>
      <c r="X60" s="109" t="n">
        <v>9980</v>
      </c>
      <c r="Y60" s="109" t="n">
        <v>10498</v>
      </c>
      <c r="Z60" s="109" t="n">
        <v>11573</v>
      </c>
      <c r="AA60" s="109" t="n">
        <v>11631</v>
      </c>
      <c r="AB60" s="109" t="n">
        <v>11629</v>
      </c>
      <c r="AC60" s="109" t="n">
        <v>11841</v>
      </c>
      <c r="AD60" s="109" t="n">
        <v>12160</v>
      </c>
      <c r="AE60" s="109" t="n">
        <v>11858</v>
      </c>
      <c r="AF60" s="109" t="n">
        <v>11941</v>
      </c>
      <c r="AG60" s="109" t="n">
        <v>11910</v>
      </c>
      <c r="AH60" s="109" t="n">
        <v>11473</v>
      </c>
      <c r="AI60" s="109" t="n">
        <v>11216</v>
      </c>
      <c r="AJ60" s="109" t="n">
        <v>10382</v>
      </c>
      <c r="AK60" s="109" t="n">
        <v>10280</v>
      </c>
      <c r="AL60" s="109" t="n">
        <v>10231</v>
      </c>
      <c r="AM60" s="109" t="n">
        <v>9805</v>
      </c>
      <c r="AN60" s="109" t="n">
        <v>9444</v>
      </c>
      <c r="AO60" s="109" t="n">
        <v>9853</v>
      </c>
      <c r="AP60" s="109" t="n">
        <v>9586</v>
      </c>
      <c r="AQ60" s="109" t="n">
        <v>9622</v>
      </c>
      <c r="AR60" s="109" t="n">
        <v>9334</v>
      </c>
      <c r="AS60" s="109" t="n">
        <v>9153</v>
      </c>
      <c r="AT60" s="109" t="n">
        <v>9269</v>
      </c>
      <c r="AU60" s="109" t="n">
        <v>8740</v>
      </c>
      <c r="AV60" s="109" t="n">
        <v>8330</v>
      </c>
      <c r="AW60" s="109" t="n">
        <v>8395</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2" t="s">
        <v>38</v>
      </c>
      <c r="B61" s="121" t="n">
        <v>0</v>
      </c>
      <c r="C61" s="121" t="n">
        <v>2071</v>
      </c>
      <c r="D61" s="109" t="n">
        <v>321002</v>
      </c>
      <c r="E61" s="109" t="n">
        <v>0</v>
      </c>
      <c r="F61" s="109" t="n">
        <v>0</v>
      </c>
      <c r="G61" s="109" t="n">
        <v>0</v>
      </c>
      <c r="H61" s="109" t="n">
        <v>0</v>
      </c>
      <c r="I61" s="109" t="n">
        <v>0</v>
      </c>
      <c r="J61" s="109" t="n">
        <v>129</v>
      </c>
      <c r="K61" s="109" t="n">
        <v>186</v>
      </c>
      <c r="L61" s="109" t="n">
        <v>793</v>
      </c>
      <c r="M61" s="109" t="n">
        <v>1035</v>
      </c>
      <c r="N61" s="109" t="n">
        <v>1398</v>
      </c>
      <c r="O61" s="109" t="n">
        <v>2172</v>
      </c>
      <c r="P61" s="109" t="n">
        <v>3019</v>
      </c>
      <c r="Q61" s="109" t="n">
        <v>3959</v>
      </c>
      <c r="R61" s="109" t="n">
        <v>4584</v>
      </c>
      <c r="S61" s="109" t="n">
        <v>5600</v>
      </c>
      <c r="T61" s="109" t="n">
        <v>6615</v>
      </c>
      <c r="U61" s="109" t="n">
        <v>7355</v>
      </c>
      <c r="V61" s="109" t="n">
        <v>8218</v>
      </c>
      <c r="W61" s="109" t="n">
        <v>9140</v>
      </c>
      <c r="X61" s="109" t="n">
        <v>9674</v>
      </c>
      <c r="Y61" s="109" t="n">
        <v>10197</v>
      </c>
      <c r="Z61" s="109" t="n">
        <v>11275</v>
      </c>
      <c r="AA61" s="109" t="n">
        <v>11458</v>
      </c>
      <c r="AB61" s="109" t="n">
        <v>11381</v>
      </c>
      <c r="AC61" s="109" t="n">
        <v>11647</v>
      </c>
      <c r="AD61" s="109" t="n">
        <v>12012</v>
      </c>
      <c r="AE61" s="109" t="n">
        <v>12037</v>
      </c>
      <c r="AF61" s="109" t="n">
        <v>11858</v>
      </c>
      <c r="AG61" s="109" t="n">
        <v>11897</v>
      </c>
      <c r="AH61" s="109" t="n">
        <v>11456</v>
      </c>
      <c r="AI61" s="109" t="n">
        <v>11237</v>
      </c>
      <c r="AJ61" s="109" t="n">
        <v>10414</v>
      </c>
      <c r="AK61" s="109" t="n">
        <v>10312</v>
      </c>
      <c r="AL61" s="109" t="n">
        <v>10220</v>
      </c>
      <c r="AM61" s="109" t="n">
        <v>9787</v>
      </c>
      <c r="AN61" s="109" t="n">
        <v>9403</v>
      </c>
      <c r="AO61" s="109" t="n">
        <v>9761</v>
      </c>
      <c r="AP61" s="109" t="n">
        <v>9468</v>
      </c>
      <c r="AQ61" s="109" t="n">
        <v>9461</v>
      </c>
      <c r="AR61" s="109" t="n">
        <v>9150</v>
      </c>
      <c r="AS61" s="109" t="n">
        <v>8943</v>
      </c>
      <c r="AT61" s="109" t="n">
        <v>9041</v>
      </c>
      <c r="AU61" s="109" t="n">
        <v>8478</v>
      </c>
      <c r="AV61" s="109" t="n">
        <v>8085</v>
      </c>
      <c r="AW61" s="109" t="n">
        <v>8149</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2" t="s">
        <v>38</v>
      </c>
      <c r="B62" s="121" t="n">
        <v>0</v>
      </c>
      <c r="C62" s="121" t="n">
        <v>2072</v>
      </c>
      <c r="D62" s="109" t="n">
        <v>315911</v>
      </c>
      <c r="E62" s="109" t="n">
        <v>0</v>
      </c>
      <c r="F62" s="109" t="n">
        <v>0</v>
      </c>
      <c r="G62" s="109" t="n">
        <v>0</v>
      </c>
      <c r="H62" s="109" t="n">
        <v>0</v>
      </c>
      <c r="I62" s="109" t="n">
        <v>0</v>
      </c>
      <c r="J62" s="109" t="n">
        <v>126</v>
      </c>
      <c r="K62" s="109" t="n">
        <v>181</v>
      </c>
      <c r="L62" s="109" t="n">
        <v>768</v>
      </c>
      <c r="M62" s="109" t="n">
        <v>1006</v>
      </c>
      <c r="N62" s="109" t="n">
        <v>1358</v>
      </c>
      <c r="O62" s="109" t="n">
        <v>2108</v>
      </c>
      <c r="P62" s="109" t="n">
        <v>2928</v>
      </c>
      <c r="Q62" s="109" t="n">
        <v>3842</v>
      </c>
      <c r="R62" s="109" t="n">
        <v>4440</v>
      </c>
      <c r="S62" s="109" t="n">
        <v>5417</v>
      </c>
      <c r="T62" s="109" t="n">
        <v>6398</v>
      </c>
      <c r="U62" s="109" t="n">
        <v>7110</v>
      </c>
      <c r="V62" s="109" t="n">
        <v>7942</v>
      </c>
      <c r="W62" s="109" t="n">
        <v>8840</v>
      </c>
      <c r="X62" s="109" t="n">
        <v>9370</v>
      </c>
      <c r="Y62" s="109" t="n">
        <v>9884</v>
      </c>
      <c r="Z62" s="109" t="n">
        <v>10952</v>
      </c>
      <c r="AA62" s="109" t="n">
        <v>11163</v>
      </c>
      <c r="AB62" s="109" t="n">
        <v>11211</v>
      </c>
      <c r="AC62" s="109" t="n">
        <v>11399</v>
      </c>
      <c r="AD62" s="109" t="n">
        <v>11815</v>
      </c>
      <c r="AE62" s="109" t="n">
        <v>11890</v>
      </c>
      <c r="AF62" s="109" t="n">
        <v>12036</v>
      </c>
      <c r="AG62" s="109" t="n">
        <v>11813</v>
      </c>
      <c r="AH62" s="109" t="n">
        <v>11442</v>
      </c>
      <c r="AI62" s="109" t="n">
        <v>11219</v>
      </c>
      <c r="AJ62" s="109" t="n">
        <v>10434</v>
      </c>
      <c r="AK62" s="109" t="n">
        <v>10343</v>
      </c>
      <c r="AL62" s="109" t="n">
        <v>10251</v>
      </c>
      <c r="AM62" s="109" t="n">
        <v>9777</v>
      </c>
      <c r="AN62" s="109" t="n">
        <v>9386</v>
      </c>
      <c r="AO62" s="109" t="n">
        <v>9718</v>
      </c>
      <c r="AP62" s="109" t="n">
        <v>9380</v>
      </c>
      <c r="AQ62" s="109" t="n">
        <v>9345</v>
      </c>
      <c r="AR62" s="109" t="n">
        <v>8997</v>
      </c>
      <c r="AS62" s="109" t="n">
        <v>8767</v>
      </c>
      <c r="AT62" s="109" t="n">
        <v>8833</v>
      </c>
      <c r="AU62" s="109" t="n">
        <v>8269</v>
      </c>
      <c r="AV62" s="109" t="n">
        <v>7843</v>
      </c>
      <c r="AW62" s="109" t="n">
        <v>7909</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2" t="s">
        <v>38</v>
      </c>
      <c r="B63" s="121" t="n">
        <v>0</v>
      </c>
      <c r="C63" s="121" t="n">
        <v>2073</v>
      </c>
      <c r="D63" s="109" t="n">
        <v>310850</v>
      </c>
      <c r="E63" s="109" t="n">
        <v>0</v>
      </c>
      <c r="F63" s="109" t="n">
        <v>0</v>
      </c>
      <c r="G63" s="109" t="n">
        <v>0</v>
      </c>
      <c r="H63" s="109" t="n">
        <v>0</v>
      </c>
      <c r="I63" s="109" t="n">
        <v>0</v>
      </c>
      <c r="J63" s="109" t="n">
        <v>122</v>
      </c>
      <c r="K63" s="109" t="n">
        <v>176</v>
      </c>
      <c r="L63" s="109" t="n">
        <v>744</v>
      </c>
      <c r="M63" s="109" t="n">
        <v>975</v>
      </c>
      <c r="N63" s="109" t="n">
        <v>1320</v>
      </c>
      <c r="O63" s="109" t="n">
        <v>2047</v>
      </c>
      <c r="P63" s="109" t="n">
        <v>2841</v>
      </c>
      <c r="Q63" s="109" t="n">
        <v>3725</v>
      </c>
      <c r="R63" s="109" t="n">
        <v>4309</v>
      </c>
      <c r="S63" s="109" t="n">
        <v>5247</v>
      </c>
      <c r="T63" s="109" t="n">
        <v>6190</v>
      </c>
      <c r="U63" s="109" t="n">
        <v>6877</v>
      </c>
      <c r="V63" s="109" t="n">
        <v>7677</v>
      </c>
      <c r="W63" s="109" t="n">
        <v>8544</v>
      </c>
      <c r="X63" s="109" t="n">
        <v>9062</v>
      </c>
      <c r="Y63" s="109" t="n">
        <v>9573</v>
      </c>
      <c r="Z63" s="109" t="n">
        <v>10616</v>
      </c>
      <c r="AA63" s="109" t="n">
        <v>10843</v>
      </c>
      <c r="AB63" s="109" t="n">
        <v>10922</v>
      </c>
      <c r="AC63" s="109" t="n">
        <v>11228</v>
      </c>
      <c r="AD63" s="109" t="n">
        <v>11563</v>
      </c>
      <c r="AE63" s="109" t="n">
        <v>11695</v>
      </c>
      <c r="AF63" s="109" t="n">
        <v>11889</v>
      </c>
      <c r="AG63" s="109" t="n">
        <v>11989</v>
      </c>
      <c r="AH63" s="109" t="n">
        <v>11361</v>
      </c>
      <c r="AI63" s="109" t="n">
        <v>11204</v>
      </c>
      <c r="AJ63" s="109" t="n">
        <v>10417</v>
      </c>
      <c r="AK63" s="109" t="n">
        <v>10363</v>
      </c>
      <c r="AL63" s="109" t="n">
        <v>10282</v>
      </c>
      <c r="AM63" s="109" t="n">
        <v>9807</v>
      </c>
      <c r="AN63" s="109" t="n">
        <v>9376</v>
      </c>
      <c r="AO63" s="109" t="n">
        <v>9701</v>
      </c>
      <c r="AP63" s="109" t="n">
        <v>9339</v>
      </c>
      <c r="AQ63" s="109" t="n">
        <v>9258</v>
      </c>
      <c r="AR63" s="109" t="n">
        <v>8887</v>
      </c>
      <c r="AS63" s="109" t="n">
        <v>8621</v>
      </c>
      <c r="AT63" s="109" t="n">
        <v>8659</v>
      </c>
      <c r="AU63" s="109" t="n">
        <v>8079</v>
      </c>
      <c r="AV63" s="109" t="n">
        <v>7650</v>
      </c>
      <c r="AW63" s="109" t="n">
        <v>7672</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2" t="s">
        <v>38</v>
      </c>
      <c r="B64" s="121" t="n">
        <v>0</v>
      </c>
      <c r="C64" s="121" t="n">
        <v>2074</v>
      </c>
      <c r="D64" s="109" t="n">
        <v>305810</v>
      </c>
      <c r="E64" s="109" t="n">
        <v>0</v>
      </c>
      <c r="F64" s="109" t="n">
        <v>0</v>
      </c>
      <c r="G64" s="109" t="n">
        <v>0</v>
      </c>
      <c r="H64" s="109" t="n">
        <v>0</v>
      </c>
      <c r="I64" s="109" t="n">
        <v>0</v>
      </c>
      <c r="J64" s="109" t="n">
        <v>118</v>
      </c>
      <c r="K64" s="109" t="n">
        <v>171</v>
      </c>
      <c r="L64" s="109" t="n">
        <v>721</v>
      </c>
      <c r="M64" s="109" t="n">
        <v>944</v>
      </c>
      <c r="N64" s="109" t="n">
        <v>1278</v>
      </c>
      <c r="O64" s="109" t="n">
        <v>1987</v>
      </c>
      <c r="P64" s="109" t="n">
        <v>2758</v>
      </c>
      <c r="Q64" s="109" t="n">
        <v>3614</v>
      </c>
      <c r="R64" s="109" t="n">
        <v>4177</v>
      </c>
      <c r="S64" s="109" t="n">
        <v>5091</v>
      </c>
      <c r="T64" s="109" t="n">
        <v>5995</v>
      </c>
      <c r="U64" s="109" t="n">
        <v>6653</v>
      </c>
      <c r="V64" s="109" t="n">
        <v>7426</v>
      </c>
      <c r="W64" s="109" t="n">
        <v>8259</v>
      </c>
      <c r="X64" s="109" t="n">
        <v>8759</v>
      </c>
      <c r="Y64" s="109" t="n">
        <v>9259</v>
      </c>
      <c r="Z64" s="109" t="n">
        <v>10282</v>
      </c>
      <c r="AA64" s="109" t="n">
        <v>10510</v>
      </c>
      <c r="AB64" s="109" t="n">
        <v>10609</v>
      </c>
      <c r="AC64" s="109" t="n">
        <v>10939</v>
      </c>
      <c r="AD64" s="109" t="n">
        <v>11388</v>
      </c>
      <c r="AE64" s="109" t="n">
        <v>11445</v>
      </c>
      <c r="AF64" s="109" t="n">
        <v>11693</v>
      </c>
      <c r="AG64" s="109" t="n">
        <v>11842</v>
      </c>
      <c r="AH64" s="109" t="n">
        <v>11530</v>
      </c>
      <c r="AI64" s="109" t="n">
        <v>11122</v>
      </c>
      <c r="AJ64" s="109" t="n">
        <v>10404</v>
      </c>
      <c r="AK64" s="109" t="n">
        <v>10346</v>
      </c>
      <c r="AL64" s="109" t="n">
        <v>10301</v>
      </c>
      <c r="AM64" s="109" t="n">
        <v>9837</v>
      </c>
      <c r="AN64" s="109" t="n">
        <v>9405</v>
      </c>
      <c r="AO64" s="109" t="n">
        <v>9690</v>
      </c>
      <c r="AP64" s="109" t="n">
        <v>9322</v>
      </c>
      <c r="AQ64" s="109" t="n">
        <v>9218</v>
      </c>
      <c r="AR64" s="109" t="n">
        <v>8804</v>
      </c>
      <c r="AS64" s="109" t="n">
        <v>8515</v>
      </c>
      <c r="AT64" s="109" t="n">
        <v>8515</v>
      </c>
      <c r="AU64" s="109" t="n">
        <v>7920</v>
      </c>
      <c r="AV64" s="109" t="n">
        <v>7475</v>
      </c>
      <c r="AW64" s="109" t="n">
        <v>7484</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2" t="s">
        <v>38</v>
      </c>
      <c r="B65" s="121" t="n">
        <v>0</v>
      </c>
      <c r="C65" s="121" t="n">
        <v>2075</v>
      </c>
      <c r="D65" s="109" t="n">
        <v>300758</v>
      </c>
      <c r="E65" s="109" t="n">
        <v>0</v>
      </c>
      <c r="F65" s="109" t="n">
        <v>0</v>
      </c>
      <c r="G65" s="109" t="n">
        <v>0</v>
      </c>
      <c r="H65" s="109" t="n">
        <v>0</v>
      </c>
      <c r="I65" s="109" t="n">
        <v>0</v>
      </c>
      <c r="J65" s="109" t="n">
        <v>114</v>
      </c>
      <c r="K65" s="109" t="n">
        <v>165</v>
      </c>
      <c r="L65" s="109" t="n">
        <v>699</v>
      </c>
      <c r="M65" s="109" t="n">
        <v>914</v>
      </c>
      <c r="N65" s="109" t="n">
        <v>1238</v>
      </c>
      <c r="O65" s="109" t="n">
        <v>1925</v>
      </c>
      <c r="P65" s="109" t="n">
        <v>2677</v>
      </c>
      <c r="Q65" s="109" t="n">
        <v>3508</v>
      </c>
      <c r="R65" s="109" t="n">
        <v>4052</v>
      </c>
      <c r="S65" s="109" t="n">
        <v>4935</v>
      </c>
      <c r="T65" s="109" t="n">
        <v>5816</v>
      </c>
      <c r="U65" s="109" t="n">
        <v>6443</v>
      </c>
      <c r="V65" s="109" t="n">
        <v>7184</v>
      </c>
      <c r="W65" s="109" t="n">
        <v>7989</v>
      </c>
      <c r="X65" s="109" t="n">
        <v>8467</v>
      </c>
      <c r="Y65" s="109" t="n">
        <v>8949</v>
      </c>
      <c r="Z65" s="109" t="n">
        <v>9945</v>
      </c>
      <c r="AA65" s="109" t="n">
        <v>10180</v>
      </c>
      <c r="AB65" s="109" t="n">
        <v>10284</v>
      </c>
      <c r="AC65" s="109" t="n">
        <v>10625</v>
      </c>
      <c r="AD65" s="109" t="n">
        <v>11095</v>
      </c>
      <c r="AE65" s="109" t="n">
        <v>11272</v>
      </c>
      <c r="AF65" s="109" t="n">
        <v>11443</v>
      </c>
      <c r="AG65" s="109" t="n">
        <v>11648</v>
      </c>
      <c r="AH65" s="109" t="n">
        <v>11388</v>
      </c>
      <c r="AI65" s="109" t="n">
        <v>11286</v>
      </c>
      <c r="AJ65" s="109" t="n">
        <v>10331</v>
      </c>
      <c r="AK65" s="109" t="n">
        <v>10334</v>
      </c>
      <c r="AL65" s="109" t="n">
        <v>10285</v>
      </c>
      <c r="AM65" s="109" t="n">
        <v>9856</v>
      </c>
      <c r="AN65" s="109" t="n">
        <v>9434</v>
      </c>
      <c r="AO65" s="109" t="n">
        <v>9720</v>
      </c>
      <c r="AP65" s="109" t="n">
        <v>9312</v>
      </c>
      <c r="AQ65" s="109" t="n">
        <v>9202</v>
      </c>
      <c r="AR65" s="109" t="n">
        <v>8766</v>
      </c>
      <c r="AS65" s="109" t="n">
        <v>8436</v>
      </c>
      <c r="AT65" s="109" t="n">
        <v>8411</v>
      </c>
      <c r="AU65" s="109" t="n">
        <v>7789</v>
      </c>
      <c r="AV65" s="109" t="n">
        <v>7328</v>
      </c>
      <c r="AW65" s="109" t="n">
        <v>7314</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2" t="s">
        <v>38</v>
      </c>
      <c r="B66" s="121" t="n">
        <v>0</v>
      </c>
      <c r="C66" s="121" t="n">
        <v>2076</v>
      </c>
      <c r="D66" s="109" t="n">
        <v>295682</v>
      </c>
      <c r="E66" s="109" t="n">
        <v>0</v>
      </c>
      <c r="F66" s="109" t="n">
        <v>0</v>
      </c>
      <c r="G66" s="109" t="n">
        <v>0</v>
      </c>
      <c r="H66" s="109" t="n">
        <v>0</v>
      </c>
      <c r="I66" s="109" t="n">
        <v>0</v>
      </c>
      <c r="J66" s="109" t="n">
        <v>111</v>
      </c>
      <c r="K66" s="109" t="n">
        <v>160</v>
      </c>
      <c r="L66" s="109" t="n">
        <v>679</v>
      </c>
      <c r="M66" s="109" t="n">
        <v>887</v>
      </c>
      <c r="N66" s="109" t="n">
        <v>1200</v>
      </c>
      <c r="O66" s="109" t="n">
        <v>1865</v>
      </c>
      <c r="P66" s="109" t="n">
        <v>2594</v>
      </c>
      <c r="Q66" s="109" t="n">
        <v>3405</v>
      </c>
      <c r="R66" s="109" t="n">
        <v>3933</v>
      </c>
      <c r="S66" s="109" t="n">
        <v>4788</v>
      </c>
      <c r="T66" s="109" t="n">
        <v>5639</v>
      </c>
      <c r="U66" s="109" t="n">
        <v>6252</v>
      </c>
      <c r="V66" s="109" t="n">
        <v>6958</v>
      </c>
      <c r="W66" s="109" t="n">
        <v>7729</v>
      </c>
      <c r="X66" s="109" t="n">
        <v>8190</v>
      </c>
      <c r="Y66" s="109" t="n">
        <v>8652</v>
      </c>
      <c r="Z66" s="109" t="n">
        <v>9613</v>
      </c>
      <c r="AA66" s="109" t="n">
        <v>9846</v>
      </c>
      <c r="AB66" s="109" t="n">
        <v>9960</v>
      </c>
      <c r="AC66" s="109" t="n">
        <v>10300</v>
      </c>
      <c r="AD66" s="109" t="n">
        <v>10777</v>
      </c>
      <c r="AE66" s="109" t="n">
        <v>10982</v>
      </c>
      <c r="AF66" s="109" t="n">
        <v>11270</v>
      </c>
      <c r="AG66" s="109" t="n">
        <v>11399</v>
      </c>
      <c r="AH66" s="109" t="n">
        <v>11201</v>
      </c>
      <c r="AI66" s="109" t="n">
        <v>11148</v>
      </c>
      <c r="AJ66" s="109" t="n">
        <v>10483</v>
      </c>
      <c r="AK66" s="109" t="n">
        <v>10261</v>
      </c>
      <c r="AL66" s="109" t="n">
        <v>10272</v>
      </c>
      <c r="AM66" s="109" t="n">
        <v>9840</v>
      </c>
      <c r="AN66" s="109" t="n">
        <v>9452</v>
      </c>
      <c r="AO66" s="109" t="n">
        <v>9749</v>
      </c>
      <c r="AP66" s="109" t="n">
        <v>9341</v>
      </c>
      <c r="AQ66" s="109" t="n">
        <v>9192</v>
      </c>
      <c r="AR66" s="109" t="n">
        <v>8751</v>
      </c>
      <c r="AS66" s="109" t="n">
        <v>8400</v>
      </c>
      <c r="AT66" s="109" t="n">
        <v>8333</v>
      </c>
      <c r="AU66" s="109" t="n">
        <v>7693</v>
      </c>
      <c r="AV66" s="109" t="n">
        <v>7208</v>
      </c>
      <c r="AW66" s="109" t="n">
        <v>7171</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2" t="s">
        <v>38</v>
      </c>
      <c r="B67" s="121" t="n">
        <v>0</v>
      </c>
      <c r="C67" s="121" t="n">
        <v>2077</v>
      </c>
      <c r="D67" s="109" t="n">
        <v>290584</v>
      </c>
      <c r="E67" s="109" t="n">
        <v>0</v>
      </c>
      <c r="F67" s="109" t="n">
        <v>0</v>
      </c>
      <c r="G67" s="109" t="n">
        <v>0</v>
      </c>
      <c r="H67" s="109" t="n">
        <v>0</v>
      </c>
      <c r="I67" s="109" t="n">
        <v>0</v>
      </c>
      <c r="J67" s="109" t="n">
        <v>108</v>
      </c>
      <c r="K67" s="109" t="n">
        <v>155</v>
      </c>
      <c r="L67" s="109" t="n">
        <v>660</v>
      </c>
      <c r="M67" s="109" t="n">
        <v>862</v>
      </c>
      <c r="N67" s="109" t="n">
        <v>1165</v>
      </c>
      <c r="O67" s="109" t="n">
        <v>1809</v>
      </c>
      <c r="P67" s="109" t="n">
        <v>2515</v>
      </c>
      <c r="Q67" s="109" t="n">
        <v>3301</v>
      </c>
      <c r="R67" s="109" t="n">
        <v>3819</v>
      </c>
      <c r="S67" s="109" t="n">
        <v>4648</v>
      </c>
      <c r="T67" s="109" t="n">
        <v>5471</v>
      </c>
      <c r="U67" s="109" t="n">
        <v>6062</v>
      </c>
      <c r="V67" s="109" t="n">
        <v>6752</v>
      </c>
      <c r="W67" s="109" t="n">
        <v>7487</v>
      </c>
      <c r="X67" s="109" t="n">
        <v>7925</v>
      </c>
      <c r="Y67" s="109" t="n">
        <v>8370</v>
      </c>
      <c r="Z67" s="109" t="n">
        <v>9293</v>
      </c>
      <c r="AA67" s="109" t="n">
        <v>9518</v>
      </c>
      <c r="AB67" s="109" t="n">
        <v>9635</v>
      </c>
      <c r="AC67" s="109" t="n">
        <v>9977</v>
      </c>
      <c r="AD67" s="109" t="n">
        <v>10448</v>
      </c>
      <c r="AE67" s="109" t="n">
        <v>10667</v>
      </c>
      <c r="AF67" s="109" t="n">
        <v>10980</v>
      </c>
      <c r="AG67" s="109" t="n">
        <v>11226</v>
      </c>
      <c r="AH67" s="109" t="n">
        <v>10961</v>
      </c>
      <c r="AI67" s="109" t="n">
        <v>10965</v>
      </c>
      <c r="AJ67" s="109" t="n">
        <v>10354</v>
      </c>
      <c r="AK67" s="109" t="n">
        <v>10411</v>
      </c>
      <c r="AL67" s="109" t="n">
        <v>10199</v>
      </c>
      <c r="AM67" s="109" t="n">
        <v>9828</v>
      </c>
      <c r="AN67" s="109" t="n">
        <v>9437</v>
      </c>
      <c r="AO67" s="109" t="n">
        <v>9767</v>
      </c>
      <c r="AP67" s="109" t="n">
        <v>9369</v>
      </c>
      <c r="AQ67" s="109" t="n">
        <v>9220</v>
      </c>
      <c r="AR67" s="109" t="n">
        <v>8741</v>
      </c>
      <c r="AS67" s="109" t="n">
        <v>8385</v>
      </c>
      <c r="AT67" s="109" t="n">
        <v>8297</v>
      </c>
      <c r="AU67" s="109" t="n">
        <v>7622</v>
      </c>
      <c r="AV67" s="109" t="n">
        <v>7119</v>
      </c>
      <c r="AW67" s="109" t="n">
        <v>7053</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2" t="s">
        <v>38</v>
      </c>
      <c r="B68" s="121" t="n">
        <v>0</v>
      </c>
      <c r="C68" s="121" t="n">
        <v>2078</v>
      </c>
      <c r="D68" s="109" t="n">
        <v>285456</v>
      </c>
      <c r="E68" s="109" t="n">
        <v>0</v>
      </c>
      <c r="F68" s="109" t="n">
        <v>0</v>
      </c>
      <c r="G68" s="109" t="n">
        <v>0</v>
      </c>
      <c r="H68" s="109" t="n">
        <v>0</v>
      </c>
      <c r="I68" s="109" t="n">
        <v>0</v>
      </c>
      <c r="J68" s="109" t="n">
        <v>105</v>
      </c>
      <c r="K68" s="109" t="n">
        <v>151</v>
      </c>
      <c r="L68" s="109" t="n">
        <v>644</v>
      </c>
      <c r="M68" s="109" t="n">
        <v>840</v>
      </c>
      <c r="N68" s="109" t="n">
        <v>1134</v>
      </c>
      <c r="O68" s="109" t="n">
        <v>1758</v>
      </c>
      <c r="P68" s="109" t="n">
        <v>2441</v>
      </c>
      <c r="Q68" s="109" t="n">
        <v>3202</v>
      </c>
      <c r="R68" s="109" t="n">
        <v>3704</v>
      </c>
      <c r="S68" s="109" t="n">
        <v>4515</v>
      </c>
      <c r="T68" s="109" t="n">
        <v>5313</v>
      </c>
      <c r="U68" s="109" t="n">
        <v>5883</v>
      </c>
      <c r="V68" s="109" t="n">
        <v>6548</v>
      </c>
      <c r="W68" s="109" t="n">
        <v>7266</v>
      </c>
      <c r="X68" s="109" t="n">
        <v>7678</v>
      </c>
      <c r="Y68" s="109" t="n">
        <v>8100</v>
      </c>
      <c r="Z68" s="109" t="n">
        <v>8992</v>
      </c>
      <c r="AA68" s="109" t="n">
        <v>9203</v>
      </c>
      <c r="AB68" s="109" t="n">
        <v>9314</v>
      </c>
      <c r="AC68" s="109" t="n">
        <v>9651</v>
      </c>
      <c r="AD68" s="109" t="n">
        <v>10120</v>
      </c>
      <c r="AE68" s="109" t="n">
        <v>10341</v>
      </c>
      <c r="AF68" s="109" t="n">
        <v>10666</v>
      </c>
      <c r="AG68" s="109" t="n">
        <v>10938</v>
      </c>
      <c r="AH68" s="109" t="n">
        <v>10795</v>
      </c>
      <c r="AI68" s="109" t="n">
        <v>10730</v>
      </c>
      <c r="AJ68" s="109" t="n">
        <v>10184</v>
      </c>
      <c r="AK68" s="109" t="n">
        <v>10283</v>
      </c>
      <c r="AL68" s="109" t="n">
        <v>10350</v>
      </c>
      <c r="AM68" s="109" t="n">
        <v>9759</v>
      </c>
      <c r="AN68" s="109" t="n">
        <v>9426</v>
      </c>
      <c r="AO68" s="109" t="n">
        <v>9751</v>
      </c>
      <c r="AP68" s="109" t="n">
        <v>9387</v>
      </c>
      <c r="AQ68" s="109" t="n">
        <v>9248</v>
      </c>
      <c r="AR68" s="109" t="n">
        <v>8768</v>
      </c>
      <c r="AS68" s="109" t="n">
        <v>8376</v>
      </c>
      <c r="AT68" s="109" t="n">
        <v>8282</v>
      </c>
      <c r="AU68" s="109" t="n">
        <v>7589</v>
      </c>
      <c r="AV68" s="109" t="n">
        <v>7053</v>
      </c>
      <c r="AW68" s="109" t="n">
        <v>6967</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2" t="s">
        <v>38</v>
      </c>
      <c r="B69" s="121" t="n">
        <v>0</v>
      </c>
      <c r="C69" s="121" t="n">
        <v>2079</v>
      </c>
      <c r="D69" s="109" t="n">
        <v>280277</v>
      </c>
      <c r="E69" s="109" t="n">
        <v>0</v>
      </c>
      <c r="F69" s="109" t="n">
        <v>0</v>
      </c>
      <c r="G69" s="109" t="n">
        <v>0</v>
      </c>
      <c r="H69" s="109" t="n">
        <v>0</v>
      </c>
      <c r="I69" s="109" t="n">
        <v>0</v>
      </c>
      <c r="J69" s="109" t="n">
        <v>103</v>
      </c>
      <c r="K69" s="109" t="n">
        <v>147</v>
      </c>
      <c r="L69" s="109" t="n">
        <v>630</v>
      </c>
      <c r="M69" s="109" t="n">
        <v>821</v>
      </c>
      <c r="N69" s="109" t="n">
        <v>1106</v>
      </c>
      <c r="O69" s="109" t="n">
        <v>1713</v>
      </c>
      <c r="P69" s="109" t="n">
        <v>2374</v>
      </c>
      <c r="Q69" s="109" t="n">
        <v>3111</v>
      </c>
      <c r="R69" s="109" t="n">
        <v>3595</v>
      </c>
      <c r="S69" s="109" t="n">
        <v>4381</v>
      </c>
      <c r="T69" s="109" t="n">
        <v>5162</v>
      </c>
      <c r="U69" s="109" t="n">
        <v>5714</v>
      </c>
      <c r="V69" s="109" t="n">
        <v>6356</v>
      </c>
      <c r="W69" s="109" t="n">
        <v>7048</v>
      </c>
      <c r="X69" s="109" t="n">
        <v>7453</v>
      </c>
      <c r="Y69" s="109" t="n">
        <v>7848</v>
      </c>
      <c r="Z69" s="109" t="n">
        <v>8703</v>
      </c>
      <c r="AA69" s="109" t="n">
        <v>8905</v>
      </c>
      <c r="AB69" s="109" t="n">
        <v>9006</v>
      </c>
      <c r="AC69" s="109" t="n">
        <v>9331</v>
      </c>
      <c r="AD69" s="109" t="n">
        <v>9791</v>
      </c>
      <c r="AE69" s="109" t="n">
        <v>10018</v>
      </c>
      <c r="AF69" s="109" t="n">
        <v>10341</v>
      </c>
      <c r="AG69" s="109" t="n">
        <v>10625</v>
      </c>
      <c r="AH69" s="109" t="n">
        <v>10518</v>
      </c>
      <c r="AI69" s="109" t="n">
        <v>10567</v>
      </c>
      <c r="AJ69" s="109" t="n">
        <v>9966</v>
      </c>
      <c r="AK69" s="109" t="n">
        <v>10114</v>
      </c>
      <c r="AL69" s="109" t="n">
        <v>10222</v>
      </c>
      <c r="AM69" s="109" t="n">
        <v>9903</v>
      </c>
      <c r="AN69" s="109" t="n">
        <v>9359</v>
      </c>
      <c r="AO69" s="109" t="n">
        <v>9738</v>
      </c>
      <c r="AP69" s="109" t="n">
        <v>9372</v>
      </c>
      <c r="AQ69" s="109" t="n">
        <v>9265</v>
      </c>
      <c r="AR69" s="109" t="n">
        <v>8794</v>
      </c>
      <c r="AS69" s="109" t="n">
        <v>8401</v>
      </c>
      <c r="AT69" s="109" t="n">
        <v>8273</v>
      </c>
      <c r="AU69" s="109" t="n">
        <v>7576</v>
      </c>
      <c r="AV69" s="109" t="n">
        <v>7023</v>
      </c>
      <c r="AW69" s="109" t="n">
        <v>6903</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2" t="s">
        <v>38</v>
      </c>
      <c r="B70" s="121" t="n">
        <v>0</v>
      </c>
      <c r="C70" s="121" t="n">
        <v>2080</v>
      </c>
      <c r="D70" s="109" t="n">
        <v>275046</v>
      </c>
      <c r="E70" s="109" t="n">
        <v>0</v>
      </c>
      <c r="F70" s="109" t="n">
        <v>0</v>
      </c>
      <c r="G70" s="109" t="n">
        <v>0</v>
      </c>
      <c r="H70" s="109" t="n">
        <v>0</v>
      </c>
      <c r="I70" s="109" t="n">
        <v>0</v>
      </c>
      <c r="J70" s="109" t="n">
        <v>101</v>
      </c>
      <c r="K70" s="109" t="n">
        <v>144</v>
      </c>
      <c r="L70" s="109" t="n">
        <v>619</v>
      </c>
      <c r="M70" s="109" t="n">
        <v>805</v>
      </c>
      <c r="N70" s="109" t="n">
        <v>1083</v>
      </c>
      <c r="O70" s="109" t="n">
        <v>1674</v>
      </c>
      <c r="P70" s="109" t="n">
        <v>2316</v>
      </c>
      <c r="Q70" s="109" t="n">
        <v>3028</v>
      </c>
      <c r="R70" s="109" t="n">
        <v>3495</v>
      </c>
      <c r="S70" s="109" t="n">
        <v>4255</v>
      </c>
      <c r="T70" s="109" t="n">
        <v>5012</v>
      </c>
      <c r="U70" s="109" t="n">
        <v>5554</v>
      </c>
      <c r="V70" s="109" t="n">
        <v>6175</v>
      </c>
      <c r="W70" s="109" t="n">
        <v>6843</v>
      </c>
      <c r="X70" s="109" t="n">
        <v>7231</v>
      </c>
      <c r="Y70" s="109" t="n">
        <v>7620</v>
      </c>
      <c r="Z70" s="109" t="n">
        <v>8433</v>
      </c>
      <c r="AA70" s="109" t="n">
        <v>8620</v>
      </c>
      <c r="AB70" s="109" t="n">
        <v>8716</v>
      </c>
      <c r="AC70" s="109" t="n">
        <v>9023</v>
      </c>
      <c r="AD70" s="109" t="n">
        <v>9466</v>
      </c>
      <c r="AE70" s="109" t="n">
        <v>9692</v>
      </c>
      <c r="AF70" s="109" t="n">
        <v>10017</v>
      </c>
      <c r="AG70" s="109" t="n">
        <v>10301</v>
      </c>
      <c r="AH70" s="109" t="n">
        <v>10217</v>
      </c>
      <c r="AI70" s="109" t="n">
        <v>10295</v>
      </c>
      <c r="AJ70" s="109" t="n">
        <v>9815</v>
      </c>
      <c r="AK70" s="109" t="n">
        <v>9898</v>
      </c>
      <c r="AL70" s="109" t="n">
        <v>10054</v>
      </c>
      <c r="AM70" s="109" t="n">
        <v>9781</v>
      </c>
      <c r="AN70" s="109" t="n">
        <v>9497</v>
      </c>
      <c r="AO70" s="109" t="n">
        <v>9668</v>
      </c>
      <c r="AP70" s="109" t="n">
        <v>9360</v>
      </c>
      <c r="AQ70" s="109" t="n">
        <v>9251</v>
      </c>
      <c r="AR70" s="109" t="n">
        <v>8811</v>
      </c>
      <c r="AS70" s="109" t="n">
        <v>8427</v>
      </c>
      <c r="AT70" s="109" t="n">
        <v>8299</v>
      </c>
      <c r="AU70" s="109" t="n">
        <v>7567</v>
      </c>
      <c r="AV70" s="109" t="n">
        <v>7011</v>
      </c>
      <c r="AW70" s="109" t="n">
        <v>6873</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2" t="s">
        <v>38</v>
      </c>
      <c r="B71" s="121" t="n">
        <v>0</v>
      </c>
      <c r="C71" s="121" t="n">
        <v>2081</v>
      </c>
      <c r="D71" s="109" t="n">
        <v>269778</v>
      </c>
      <c r="E71" s="109" t="n">
        <v>0</v>
      </c>
      <c r="F71" s="109" t="n">
        <v>0</v>
      </c>
      <c r="G71" s="109" t="n">
        <v>0</v>
      </c>
      <c r="H71" s="109" t="n">
        <v>0</v>
      </c>
      <c r="I71" s="109" t="n">
        <v>0</v>
      </c>
      <c r="J71" s="109" t="n">
        <v>99</v>
      </c>
      <c r="K71" s="109" t="n">
        <v>142</v>
      </c>
      <c r="L71" s="109" t="n">
        <v>611</v>
      </c>
      <c r="M71" s="109" t="n">
        <v>792</v>
      </c>
      <c r="N71" s="109" t="n">
        <v>1063</v>
      </c>
      <c r="O71" s="109" t="n">
        <v>1640</v>
      </c>
      <c r="P71" s="109" t="n">
        <v>2264</v>
      </c>
      <c r="Q71" s="109" t="n">
        <v>2956</v>
      </c>
      <c r="R71" s="109" t="n">
        <v>3405</v>
      </c>
      <c r="S71" s="109" t="n">
        <v>4140</v>
      </c>
      <c r="T71" s="109" t="n">
        <v>4870</v>
      </c>
      <c r="U71" s="109" t="n">
        <v>5394</v>
      </c>
      <c r="V71" s="109" t="n">
        <v>6004</v>
      </c>
      <c r="W71" s="109" t="n">
        <v>6650</v>
      </c>
      <c r="X71" s="109" t="n">
        <v>7022</v>
      </c>
      <c r="Y71" s="109" t="n">
        <v>7394</v>
      </c>
      <c r="Z71" s="109" t="n">
        <v>8189</v>
      </c>
      <c r="AA71" s="109" t="n">
        <v>8354</v>
      </c>
      <c r="AB71" s="109" t="n">
        <v>8438</v>
      </c>
      <c r="AC71" s="109" t="n">
        <v>8733</v>
      </c>
      <c r="AD71" s="109" t="n">
        <v>9155</v>
      </c>
      <c r="AE71" s="109" t="n">
        <v>9372</v>
      </c>
      <c r="AF71" s="109" t="n">
        <v>9692</v>
      </c>
      <c r="AG71" s="109" t="n">
        <v>9979</v>
      </c>
      <c r="AH71" s="109" t="n">
        <v>9906</v>
      </c>
      <c r="AI71" s="109" t="n">
        <v>10001</v>
      </c>
      <c r="AJ71" s="109" t="n">
        <v>9563</v>
      </c>
      <c r="AK71" s="109" t="n">
        <v>9749</v>
      </c>
      <c r="AL71" s="109" t="n">
        <v>9839</v>
      </c>
      <c r="AM71" s="109" t="n">
        <v>9620</v>
      </c>
      <c r="AN71" s="109" t="n">
        <v>9380</v>
      </c>
      <c r="AO71" s="109" t="n">
        <v>9810</v>
      </c>
      <c r="AP71" s="109" t="n">
        <v>9293</v>
      </c>
      <c r="AQ71" s="109" t="n">
        <v>9239</v>
      </c>
      <c r="AR71" s="109" t="n">
        <v>8797</v>
      </c>
      <c r="AS71" s="109" t="n">
        <v>8443</v>
      </c>
      <c r="AT71" s="109" t="n">
        <v>8324</v>
      </c>
      <c r="AU71" s="109" t="n">
        <v>7590</v>
      </c>
      <c r="AV71" s="109" t="n">
        <v>7003</v>
      </c>
      <c r="AW71" s="109" t="n">
        <v>6861</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2" t="s">
        <v>38</v>
      </c>
      <c r="B72" s="121" t="n">
        <v>0</v>
      </c>
      <c r="C72" s="121" t="n">
        <v>2082</v>
      </c>
      <c r="D72" s="109" t="n">
        <v>264462</v>
      </c>
      <c r="E72" s="109" t="n">
        <v>0</v>
      </c>
      <c r="F72" s="109" t="n">
        <v>0</v>
      </c>
      <c r="G72" s="109" t="n">
        <v>0</v>
      </c>
      <c r="H72" s="109" t="n">
        <v>0</v>
      </c>
      <c r="I72" s="109" t="n">
        <v>0</v>
      </c>
      <c r="J72" s="109" t="n">
        <v>98</v>
      </c>
      <c r="K72" s="109" t="n">
        <v>140</v>
      </c>
      <c r="L72" s="109" t="n">
        <v>604</v>
      </c>
      <c r="M72" s="109" t="n">
        <v>782</v>
      </c>
      <c r="N72" s="109" t="n">
        <v>1048</v>
      </c>
      <c r="O72" s="109" t="n">
        <v>1613</v>
      </c>
      <c r="P72" s="109" t="n">
        <v>2222</v>
      </c>
      <c r="Q72" s="109" t="n">
        <v>2894</v>
      </c>
      <c r="R72" s="109" t="n">
        <v>3328</v>
      </c>
      <c r="S72" s="109" t="n">
        <v>4037</v>
      </c>
      <c r="T72" s="109" t="n">
        <v>4741</v>
      </c>
      <c r="U72" s="109" t="n">
        <v>5244</v>
      </c>
      <c r="V72" s="109" t="n">
        <v>5833</v>
      </c>
      <c r="W72" s="109" t="n">
        <v>6468</v>
      </c>
      <c r="X72" s="109" t="n">
        <v>6827</v>
      </c>
      <c r="Y72" s="109" t="n">
        <v>7183</v>
      </c>
      <c r="Z72" s="109" t="n">
        <v>7948</v>
      </c>
      <c r="AA72" s="109" t="n">
        <v>8113</v>
      </c>
      <c r="AB72" s="109" t="n">
        <v>8179</v>
      </c>
      <c r="AC72" s="109" t="n">
        <v>8455</v>
      </c>
      <c r="AD72" s="109" t="n">
        <v>8861</v>
      </c>
      <c r="AE72" s="109" t="n">
        <v>9064</v>
      </c>
      <c r="AF72" s="109" t="n">
        <v>9372</v>
      </c>
      <c r="AG72" s="109" t="n">
        <v>9656</v>
      </c>
      <c r="AH72" s="109" t="n">
        <v>9597</v>
      </c>
      <c r="AI72" s="109" t="n">
        <v>9697</v>
      </c>
      <c r="AJ72" s="109" t="n">
        <v>9290</v>
      </c>
      <c r="AK72" s="109" t="n">
        <v>9498</v>
      </c>
      <c r="AL72" s="109" t="n">
        <v>9690</v>
      </c>
      <c r="AM72" s="109" t="n">
        <v>9414</v>
      </c>
      <c r="AN72" s="109" t="n">
        <v>9226</v>
      </c>
      <c r="AO72" s="109" t="n">
        <v>9691</v>
      </c>
      <c r="AP72" s="109" t="n">
        <v>9430</v>
      </c>
      <c r="AQ72" s="109" t="n">
        <v>9173</v>
      </c>
      <c r="AR72" s="109" t="n">
        <v>8786</v>
      </c>
      <c r="AS72" s="109" t="n">
        <v>8429</v>
      </c>
      <c r="AT72" s="109" t="n">
        <v>8340</v>
      </c>
      <c r="AU72" s="109" t="n">
        <v>7613</v>
      </c>
      <c r="AV72" s="109" t="n">
        <v>7024</v>
      </c>
      <c r="AW72" s="109" t="n">
        <v>6853</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2" t="s">
        <v>38</v>
      </c>
      <c r="B73" s="121" t="n">
        <v>0</v>
      </c>
      <c r="C73" s="121" t="n">
        <v>2083</v>
      </c>
      <c r="D73" s="109" t="n">
        <v>259121</v>
      </c>
      <c r="E73" s="109" t="n">
        <v>0</v>
      </c>
      <c r="F73" s="109" t="n">
        <v>0</v>
      </c>
      <c r="G73" s="109" t="n">
        <v>0</v>
      </c>
      <c r="H73" s="109" t="n">
        <v>0</v>
      </c>
      <c r="I73" s="109" t="n">
        <v>0</v>
      </c>
      <c r="J73" s="109" t="n">
        <v>97</v>
      </c>
      <c r="K73" s="109" t="n">
        <v>138</v>
      </c>
      <c r="L73" s="109" t="n">
        <v>600</v>
      </c>
      <c r="M73" s="109" t="n">
        <v>776</v>
      </c>
      <c r="N73" s="109" t="n">
        <v>1037</v>
      </c>
      <c r="O73" s="109" t="n">
        <v>1592</v>
      </c>
      <c r="P73" s="109" t="n">
        <v>2187</v>
      </c>
      <c r="Q73" s="109" t="n">
        <v>2842</v>
      </c>
      <c r="R73" s="109" t="n">
        <v>3260</v>
      </c>
      <c r="S73" s="109" t="n">
        <v>3948</v>
      </c>
      <c r="T73" s="109" t="n">
        <v>4626</v>
      </c>
      <c r="U73" s="109" t="n">
        <v>5108</v>
      </c>
      <c r="V73" s="109" t="n">
        <v>5674</v>
      </c>
      <c r="W73" s="109" t="n">
        <v>6287</v>
      </c>
      <c r="X73" s="109" t="n">
        <v>6642</v>
      </c>
      <c r="Y73" s="109" t="n">
        <v>6985</v>
      </c>
      <c r="Z73" s="109" t="n">
        <v>7723</v>
      </c>
      <c r="AA73" s="109" t="n">
        <v>7877</v>
      </c>
      <c r="AB73" s="109" t="n">
        <v>7944</v>
      </c>
      <c r="AC73" s="109" t="n">
        <v>8197</v>
      </c>
      <c r="AD73" s="109" t="n">
        <v>8580</v>
      </c>
      <c r="AE73" s="109" t="n">
        <v>8774</v>
      </c>
      <c r="AF73" s="109" t="n">
        <v>9065</v>
      </c>
      <c r="AG73" s="109" t="n">
        <v>9337</v>
      </c>
      <c r="AH73" s="109" t="n">
        <v>9287</v>
      </c>
      <c r="AI73" s="109" t="n">
        <v>9395</v>
      </c>
      <c r="AJ73" s="109" t="n">
        <v>9008</v>
      </c>
      <c r="AK73" s="109" t="n">
        <v>9227</v>
      </c>
      <c r="AL73" s="109" t="n">
        <v>9442</v>
      </c>
      <c r="AM73" s="109" t="n">
        <v>9272</v>
      </c>
      <c r="AN73" s="109" t="n">
        <v>9029</v>
      </c>
      <c r="AO73" s="109" t="n">
        <v>9531</v>
      </c>
      <c r="AP73" s="109" t="n">
        <v>9314</v>
      </c>
      <c r="AQ73" s="109" t="n">
        <v>9308</v>
      </c>
      <c r="AR73" s="109" t="n">
        <v>8723</v>
      </c>
      <c r="AS73" s="109" t="n">
        <v>8418</v>
      </c>
      <c r="AT73" s="109" t="n">
        <v>8326</v>
      </c>
      <c r="AU73" s="109" t="n">
        <v>7628</v>
      </c>
      <c r="AV73" s="109" t="n">
        <v>7045</v>
      </c>
      <c r="AW73" s="109" t="n">
        <v>6873</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2" t="s">
        <v>38</v>
      </c>
      <c r="B74" s="121" t="n">
        <v>0</v>
      </c>
      <c r="C74" s="121" t="n">
        <v>2084</v>
      </c>
      <c r="D74" s="109" t="n">
        <v>253740</v>
      </c>
      <c r="E74" s="109" t="n">
        <v>0</v>
      </c>
      <c r="F74" s="109" t="n">
        <v>0</v>
      </c>
      <c r="G74" s="109" t="n">
        <v>0</v>
      </c>
      <c r="H74" s="109" t="n">
        <v>0</v>
      </c>
      <c r="I74" s="109" t="n">
        <v>0</v>
      </c>
      <c r="J74" s="109" t="n">
        <v>97</v>
      </c>
      <c r="K74" s="109" t="n">
        <v>137</v>
      </c>
      <c r="L74" s="109" t="n">
        <v>596</v>
      </c>
      <c r="M74" s="109" t="n">
        <v>771</v>
      </c>
      <c r="N74" s="109" t="n">
        <v>1029</v>
      </c>
      <c r="O74" s="109" t="n">
        <v>1576</v>
      </c>
      <c r="P74" s="109" t="n">
        <v>2161</v>
      </c>
      <c r="Q74" s="109" t="n">
        <v>2801</v>
      </c>
      <c r="R74" s="109" t="n">
        <v>3205</v>
      </c>
      <c r="S74" s="109" t="n">
        <v>3871</v>
      </c>
      <c r="T74" s="109" t="n">
        <v>4527</v>
      </c>
      <c r="U74" s="109" t="n">
        <v>4986</v>
      </c>
      <c r="V74" s="109" t="n">
        <v>5529</v>
      </c>
      <c r="W74" s="109" t="n">
        <v>6117</v>
      </c>
      <c r="X74" s="109" t="n">
        <v>6459</v>
      </c>
      <c r="Y74" s="109" t="n">
        <v>6798</v>
      </c>
      <c r="Z74" s="109" t="n">
        <v>7512</v>
      </c>
      <c r="AA74" s="109" t="n">
        <v>7655</v>
      </c>
      <c r="AB74" s="109" t="n">
        <v>7713</v>
      </c>
      <c r="AC74" s="109" t="n">
        <v>7962</v>
      </c>
      <c r="AD74" s="109" t="n">
        <v>8319</v>
      </c>
      <c r="AE74" s="109" t="n">
        <v>8496</v>
      </c>
      <c r="AF74" s="109" t="n">
        <v>8775</v>
      </c>
      <c r="AG74" s="109" t="n">
        <v>9032</v>
      </c>
      <c r="AH74" s="109" t="n">
        <v>8981</v>
      </c>
      <c r="AI74" s="109" t="n">
        <v>9091</v>
      </c>
      <c r="AJ74" s="109" t="n">
        <v>8727</v>
      </c>
      <c r="AK74" s="109" t="n">
        <v>8947</v>
      </c>
      <c r="AL74" s="109" t="n">
        <v>9172</v>
      </c>
      <c r="AM74" s="109" t="n">
        <v>9034</v>
      </c>
      <c r="AN74" s="109" t="n">
        <v>8892</v>
      </c>
      <c r="AO74" s="109" t="n">
        <v>9327</v>
      </c>
      <c r="AP74" s="109" t="n">
        <v>9161</v>
      </c>
      <c r="AQ74" s="109" t="n">
        <v>9194</v>
      </c>
      <c r="AR74" s="109" t="n">
        <v>8852</v>
      </c>
      <c r="AS74" s="109" t="n">
        <v>8356</v>
      </c>
      <c r="AT74" s="109" t="n">
        <v>8316</v>
      </c>
      <c r="AU74" s="109" t="n">
        <v>7615</v>
      </c>
      <c r="AV74" s="109" t="n">
        <v>7058</v>
      </c>
      <c r="AW74" s="109" t="n">
        <v>6893</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2" t="s">
        <v>38</v>
      </c>
      <c r="B75" s="121" t="n">
        <v>0</v>
      </c>
      <c r="C75" s="121" t="n">
        <v>2085</v>
      </c>
      <c r="D75" s="109" t="n">
        <v>248355</v>
      </c>
      <c r="E75" s="109" t="n">
        <v>0</v>
      </c>
      <c r="F75" s="109" t="n">
        <v>0</v>
      </c>
      <c r="G75" s="109" t="n">
        <v>0</v>
      </c>
      <c r="H75" s="109" t="n">
        <v>0</v>
      </c>
      <c r="I75" s="109" t="n">
        <v>0</v>
      </c>
      <c r="J75" s="109" t="n">
        <v>96</v>
      </c>
      <c r="K75" s="109" t="n">
        <v>137</v>
      </c>
      <c r="L75" s="109" t="n">
        <v>594</v>
      </c>
      <c r="M75" s="109" t="n">
        <v>767</v>
      </c>
      <c r="N75" s="109" t="n">
        <v>1023</v>
      </c>
      <c r="O75" s="109" t="n">
        <v>1565</v>
      </c>
      <c r="P75" s="109" t="n">
        <v>2141</v>
      </c>
      <c r="Q75" s="109" t="n">
        <v>2769</v>
      </c>
      <c r="R75" s="109" t="n">
        <v>3160</v>
      </c>
      <c r="S75" s="109" t="n">
        <v>3808</v>
      </c>
      <c r="T75" s="109" t="n">
        <v>4441</v>
      </c>
      <c r="U75" s="109" t="n">
        <v>4882</v>
      </c>
      <c r="V75" s="109" t="n">
        <v>5400</v>
      </c>
      <c r="W75" s="109" t="n">
        <v>5964</v>
      </c>
      <c r="X75" s="109" t="n">
        <v>6287</v>
      </c>
      <c r="Y75" s="109" t="n">
        <v>6613</v>
      </c>
      <c r="Z75" s="109" t="n">
        <v>7313</v>
      </c>
      <c r="AA75" s="109" t="n">
        <v>7447</v>
      </c>
      <c r="AB75" s="109" t="n">
        <v>7497</v>
      </c>
      <c r="AC75" s="109" t="n">
        <v>7732</v>
      </c>
      <c r="AD75" s="109" t="n">
        <v>8082</v>
      </c>
      <c r="AE75" s="109" t="n">
        <v>8238</v>
      </c>
      <c r="AF75" s="109" t="n">
        <v>8498</v>
      </c>
      <c r="AG75" s="109" t="n">
        <v>8743</v>
      </c>
      <c r="AH75" s="109" t="n">
        <v>8688</v>
      </c>
      <c r="AI75" s="109" t="n">
        <v>8793</v>
      </c>
      <c r="AJ75" s="109" t="n">
        <v>8445</v>
      </c>
      <c r="AK75" s="109" t="n">
        <v>8668</v>
      </c>
      <c r="AL75" s="109" t="n">
        <v>8893</v>
      </c>
      <c r="AM75" s="109" t="n">
        <v>8776</v>
      </c>
      <c r="AN75" s="109" t="n">
        <v>8664</v>
      </c>
      <c r="AO75" s="109" t="n">
        <v>9185</v>
      </c>
      <c r="AP75" s="109" t="n">
        <v>8965</v>
      </c>
      <c r="AQ75" s="109" t="n">
        <v>9043</v>
      </c>
      <c r="AR75" s="109" t="n">
        <v>8743</v>
      </c>
      <c r="AS75" s="109" t="n">
        <v>8480</v>
      </c>
      <c r="AT75" s="109" t="n">
        <v>8256</v>
      </c>
      <c r="AU75" s="109" t="n">
        <v>7605</v>
      </c>
      <c r="AV75" s="109" t="n">
        <v>7046</v>
      </c>
      <c r="AW75" s="109" t="n">
        <v>6906</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2" t="s">
        <v>38</v>
      </c>
      <c r="B76" s="121" t="n">
        <v>0</v>
      </c>
      <c r="C76" s="121" t="n">
        <v>2086</v>
      </c>
      <c r="D76" s="109" t="n">
        <v>242991</v>
      </c>
      <c r="E76" s="109" t="n">
        <v>0</v>
      </c>
      <c r="F76" s="109" t="n">
        <v>0</v>
      </c>
      <c r="G76" s="109" t="n">
        <v>0</v>
      </c>
      <c r="H76" s="109" t="n">
        <v>0</v>
      </c>
      <c r="I76" s="109" t="n">
        <v>0</v>
      </c>
      <c r="J76" s="109" t="n">
        <v>96</v>
      </c>
      <c r="K76" s="109" t="n">
        <v>136</v>
      </c>
      <c r="L76" s="109" t="n">
        <v>593</v>
      </c>
      <c r="M76" s="109" t="n">
        <v>766</v>
      </c>
      <c r="N76" s="109" t="n">
        <v>1020</v>
      </c>
      <c r="O76" s="109" t="n">
        <v>1558</v>
      </c>
      <c r="P76" s="109" t="n">
        <v>2127</v>
      </c>
      <c r="Q76" s="109" t="n">
        <v>2745</v>
      </c>
      <c r="R76" s="109" t="n">
        <v>3126</v>
      </c>
      <c r="S76" s="109" t="n">
        <v>3757</v>
      </c>
      <c r="T76" s="109" t="n">
        <v>4371</v>
      </c>
      <c r="U76" s="109" t="n">
        <v>4792</v>
      </c>
      <c r="V76" s="109" t="n">
        <v>5289</v>
      </c>
      <c r="W76" s="109" t="n">
        <v>5828</v>
      </c>
      <c r="X76" s="109" t="n">
        <v>6132</v>
      </c>
      <c r="Y76" s="109" t="n">
        <v>6440</v>
      </c>
      <c r="Z76" s="109" t="n">
        <v>7115</v>
      </c>
      <c r="AA76" s="109" t="n">
        <v>7251</v>
      </c>
      <c r="AB76" s="109" t="n">
        <v>7295</v>
      </c>
      <c r="AC76" s="109" t="n">
        <v>7516</v>
      </c>
      <c r="AD76" s="109" t="n">
        <v>7849</v>
      </c>
      <c r="AE76" s="109" t="n">
        <v>8004</v>
      </c>
      <c r="AF76" s="109" t="n">
        <v>8240</v>
      </c>
      <c r="AG76" s="109" t="n">
        <v>8468</v>
      </c>
      <c r="AH76" s="109" t="n">
        <v>8411</v>
      </c>
      <c r="AI76" s="109" t="n">
        <v>8506</v>
      </c>
      <c r="AJ76" s="109" t="n">
        <v>8167</v>
      </c>
      <c r="AK76" s="109" t="n">
        <v>8388</v>
      </c>
      <c r="AL76" s="109" t="n">
        <v>8616</v>
      </c>
      <c r="AM76" s="109" t="n">
        <v>8509</v>
      </c>
      <c r="AN76" s="109" t="n">
        <v>8417</v>
      </c>
      <c r="AO76" s="109" t="n">
        <v>8949</v>
      </c>
      <c r="AP76" s="109" t="n">
        <v>8829</v>
      </c>
      <c r="AQ76" s="109" t="n">
        <v>8849</v>
      </c>
      <c r="AR76" s="109" t="n">
        <v>8599</v>
      </c>
      <c r="AS76" s="109" t="n">
        <v>8376</v>
      </c>
      <c r="AT76" s="109" t="n">
        <v>8378</v>
      </c>
      <c r="AU76" s="109" t="n">
        <v>7550</v>
      </c>
      <c r="AV76" s="109" t="n">
        <v>7036</v>
      </c>
      <c r="AW76" s="109" t="n">
        <v>6894</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2" t="s">
        <v>38</v>
      </c>
      <c r="B77" s="121" t="n">
        <v>0</v>
      </c>
      <c r="C77" s="121" t="n">
        <v>2087</v>
      </c>
      <c r="D77" s="109" t="n">
        <v>237675</v>
      </c>
      <c r="E77" s="109" t="n">
        <v>0</v>
      </c>
      <c r="F77" s="109" t="n">
        <v>0</v>
      </c>
      <c r="G77" s="109" t="n">
        <v>0</v>
      </c>
      <c r="H77" s="109" t="n">
        <v>0</v>
      </c>
      <c r="I77" s="109" t="n">
        <v>0</v>
      </c>
      <c r="J77" s="109" t="n">
        <v>96</v>
      </c>
      <c r="K77" s="109" t="n">
        <v>136</v>
      </c>
      <c r="L77" s="109" t="n">
        <v>593</v>
      </c>
      <c r="M77" s="109" t="n">
        <v>765</v>
      </c>
      <c r="N77" s="109" t="n">
        <v>1018</v>
      </c>
      <c r="O77" s="109" t="n">
        <v>1553</v>
      </c>
      <c r="P77" s="109" t="n">
        <v>2118</v>
      </c>
      <c r="Q77" s="109" t="n">
        <v>2729</v>
      </c>
      <c r="R77" s="109" t="n">
        <v>3101</v>
      </c>
      <c r="S77" s="109" t="n">
        <v>3718</v>
      </c>
      <c r="T77" s="109" t="n">
        <v>4315</v>
      </c>
      <c r="U77" s="109" t="n">
        <v>4718</v>
      </c>
      <c r="V77" s="109" t="n">
        <v>5194</v>
      </c>
      <c r="W77" s="109" t="n">
        <v>5710</v>
      </c>
      <c r="X77" s="109" t="n">
        <v>5994</v>
      </c>
      <c r="Y77" s="109" t="n">
        <v>6283</v>
      </c>
      <c r="Z77" s="109" t="n">
        <v>6931</v>
      </c>
      <c r="AA77" s="109" t="n">
        <v>7057</v>
      </c>
      <c r="AB77" s="109" t="n">
        <v>7104</v>
      </c>
      <c r="AC77" s="109" t="n">
        <v>7314</v>
      </c>
      <c r="AD77" s="109" t="n">
        <v>7630</v>
      </c>
      <c r="AE77" s="109" t="n">
        <v>7773</v>
      </c>
      <c r="AF77" s="109" t="n">
        <v>8006</v>
      </c>
      <c r="AG77" s="109" t="n">
        <v>8211</v>
      </c>
      <c r="AH77" s="109" t="n">
        <v>8146</v>
      </c>
      <c r="AI77" s="109" t="n">
        <v>8236</v>
      </c>
      <c r="AJ77" s="109" t="n">
        <v>7901</v>
      </c>
      <c r="AK77" s="109" t="n">
        <v>8113</v>
      </c>
      <c r="AL77" s="109" t="n">
        <v>8338</v>
      </c>
      <c r="AM77" s="109" t="n">
        <v>8245</v>
      </c>
      <c r="AN77" s="109" t="n">
        <v>8161</v>
      </c>
      <c r="AO77" s="109" t="n">
        <v>8694</v>
      </c>
      <c r="AP77" s="109" t="n">
        <v>8603</v>
      </c>
      <c r="AQ77" s="109" t="n">
        <v>8715</v>
      </c>
      <c r="AR77" s="109" t="n">
        <v>8415</v>
      </c>
      <c r="AS77" s="109" t="n">
        <v>8238</v>
      </c>
      <c r="AT77" s="109" t="n">
        <v>8275</v>
      </c>
      <c r="AU77" s="109" t="n">
        <v>7662</v>
      </c>
      <c r="AV77" s="109" t="n">
        <v>6984</v>
      </c>
      <c r="AW77" s="109" t="n">
        <v>6884</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2" t="s">
        <v>38</v>
      </c>
      <c r="B78" s="121" t="n">
        <v>0</v>
      </c>
      <c r="C78" s="121" t="n">
        <v>2088</v>
      </c>
      <c r="D78" s="109" t="n">
        <v>232413</v>
      </c>
      <c r="E78" s="109" t="n">
        <v>0</v>
      </c>
      <c r="F78" s="109" t="n">
        <v>0</v>
      </c>
      <c r="G78" s="109" t="n">
        <v>0</v>
      </c>
      <c r="H78" s="109" t="n">
        <v>0</v>
      </c>
      <c r="I78" s="109" t="n">
        <v>0</v>
      </c>
      <c r="J78" s="109" t="n">
        <v>96</v>
      </c>
      <c r="K78" s="109" t="n">
        <v>136</v>
      </c>
      <c r="L78" s="109" t="n">
        <v>591</v>
      </c>
      <c r="M78" s="109" t="n">
        <v>763</v>
      </c>
      <c r="N78" s="109" t="n">
        <v>1016</v>
      </c>
      <c r="O78" s="109" t="n">
        <v>1550</v>
      </c>
      <c r="P78" s="109" t="n">
        <v>2111</v>
      </c>
      <c r="Q78" s="109" t="n">
        <v>2717</v>
      </c>
      <c r="R78" s="109" t="n">
        <v>3083</v>
      </c>
      <c r="S78" s="109" t="n">
        <v>3689</v>
      </c>
      <c r="T78" s="109" t="n">
        <v>4272</v>
      </c>
      <c r="U78" s="109" t="n">
        <v>4658</v>
      </c>
      <c r="V78" s="109" t="n">
        <v>5115</v>
      </c>
      <c r="W78" s="109" t="n">
        <v>5609</v>
      </c>
      <c r="X78" s="109" t="n">
        <v>5875</v>
      </c>
      <c r="Y78" s="109" t="n">
        <v>6143</v>
      </c>
      <c r="Z78" s="109" t="n">
        <v>6763</v>
      </c>
      <c r="AA78" s="109" t="n">
        <v>6875</v>
      </c>
      <c r="AB78" s="109" t="n">
        <v>6915</v>
      </c>
      <c r="AC78" s="109" t="n">
        <v>7123</v>
      </c>
      <c r="AD78" s="109" t="n">
        <v>7426</v>
      </c>
      <c r="AE78" s="109" t="n">
        <v>7557</v>
      </c>
      <c r="AF78" s="109" t="n">
        <v>7776</v>
      </c>
      <c r="AG78" s="109" t="n">
        <v>7979</v>
      </c>
      <c r="AH78" s="109" t="n">
        <v>7900</v>
      </c>
      <c r="AI78" s="109" t="n">
        <v>7977</v>
      </c>
      <c r="AJ78" s="109" t="n">
        <v>7650</v>
      </c>
      <c r="AK78" s="109" t="n">
        <v>7848</v>
      </c>
      <c r="AL78" s="109" t="n">
        <v>8064</v>
      </c>
      <c r="AM78" s="109" t="n">
        <v>7978</v>
      </c>
      <c r="AN78" s="109" t="n">
        <v>7907</v>
      </c>
      <c r="AO78" s="109" t="n">
        <v>8430</v>
      </c>
      <c r="AP78" s="109" t="n">
        <v>8357</v>
      </c>
      <c r="AQ78" s="109" t="n">
        <v>8491</v>
      </c>
      <c r="AR78" s="109" t="n">
        <v>8287</v>
      </c>
      <c r="AS78" s="109" t="n">
        <v>8062</v>
      </c>
      <c r="AT78" s="109" t="n">
        <v>8139</v>
      </c>
      <c r="AU78" s="109" t="n">
        <v>7568</v>
      </c>
      <c r="AV78" s="109" t="n">
        <v>7087</v>
      </c>
      <c r="AW78" s="109" t="n">
        <v>6832</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2" t="s">
        <v>38</v>
      </c>
      <c r="B79" s="121" t="n">
        <v>0</v>
      </c>
      <c r="C79" s="121" t="n">
        <v>2089</v>
      </c>
      <c r="D79" s="109" t="n">
        <v>227270</v>
      </c>
      <c r="E79" s="109" t="n">
        <v>0</v>
      </c>
      <c r="F79" s="109" t="n">
        <v>0</v>
      </c>
      <c r="G79" s="109" t="n">
        <v>0</v>
      </c>
      <c r="H79" s="109" t="n">
        <v>0</v>
      </c>
      <c r="I79" s="109" t="n">
        <v>0</v>
      </c>
      <c r="J79" s="109" t="n">
        <v>96</v>
      </c>
      <c r="K79" s="109" t="n">
        <v>136</v>
      </c>
      <c r="L79" s="109" t="n">
        <v>589</v>
      </c>
      <c r="M79" s="109" t="n">
        <v>761</v>
      </c>
      <c r="N79" s="109" t="n">
        <v>1013</v>
      </c>
      <c r="O79" s="109" t="n">
        <v>1546</v>
      </c>
      <c r="P79" s="109" t="n">
        <v>2106</v>
      </c>
      <c r="Q79" s="109" t="n">
        <v>2708</v>
      </c>
      <c r="R79" s="109" t="n">
        <v>3070</v>
      </c>
      <c r="S79" s="109" t="n">
        <v>3668</v>
      </c>
      <c r="T79" s="109" t="n">
        <v>4238</v>
      </c>
      <c r="U79" s="109" t="n">
        <v>4612</v>
      </c>
      <c r="V79" s="109" t="n">
        <v>5051</v>
      </c>
      <c r="W79" s="109" t="n">
        <v>5525</v>
      </c>
      <c r="X79" s="109" t="n">
        <v>5772</v>
      </c>
      <c r="Y79" s="109" t="n">
        <v>6022</v>
      </c>
      <c r="Z79" s="109" t="n">
        <v>6614</v>
      </c>
      <c r="AA79" s="109" t="n">
        <v>6710</v>
      </c>
      <c r="AB79" s="109" t="n">
        <v>6737</v>
      </c>
      <c r="AC79" s="109" t="n">
        <v>6934</v>
      </c>
      <c r="AD79" s="109" t="n">
        <v>7233</v>
      </c>
      <c r="AE79" s="109" t="n">
        <v>7355</v>
      </c>
      <c r="AF79" s="109" t="n">
        <v>7560</v>
      </c>
      <c r="AG79" s="109" t="n">
        <v>7750</v>
      </c>
      <c r="AH79" s="109" t="n">
        <v>7676</v>
      </c>
      <c r="AI79" s="109" t="n">
        <v>7736</v>
      </c>
      <c r="AJ79" s="109" t="n">
        <v>7409</v>
      </c>
      <c r="AK79" s="109" t="n">
        <v>7598</v>
      </c>
      <c r="AL79" s="109" t="n">
        <v>7801</v>
      </c>
      <c r="AM79" s="109" t="n">
        <v>7716</v>
      </c>
      <c r="AN79" s="109" t="n">
        <v>7651</v>
      </c>
      <c r="AO79" s="109" t="n">
        <v>8167</v>
      </c>
      <c r="AP79" s="109" t="n">
        <v>8103</v>
      </c>
      <c r="AQ79" s="109" t="n">
        <v>8249</v>
      </c>
      <c r="AR79" s="109" t="n">
        <v>8074</v>
      </c>
      <c r="AS79" s="109" t="n">
        <v>7939</v>
      </c>
      <c r="AT79" s="109" t="n">
        <v>7964</v>
      </c>
      <c r="AU79" s="109" t="n">
        <v>7444</v>
      </c>
      <c r="AV79" s="109" t="n">
        <v>7001</v>
      </c>
      <c r="AW79" s="109" t="n">
        <v>6933</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2" t="s">
        <v>38</v>
      </c>
      <c r="B80" s="121" t="n">
        <v>0</v>
      </c>
      <c r="C80" s="121" t="n">
        <v>2090</v>
      </c>
      <c r="D80" s="109" t="n">
        <v>222095</v>
      </c>
      <c r="E80" s="109" t="n">
        <v>0</v>
      </c>
      <c r="F80" s="109" t="n">
        <v>0</v>
      </c>
      <c r="G80" s="109" t="n">
        <v>0</v>
      </c>
      <c r="H80" s="109" t="n">
        <v>0</v>
      </c>
      <c r="I80" s="109" t="n">
        <v>0</v>
      </c>
      <c r="J80" s="109" t="n">
        <v>95</v>
      </c>
      <c r="K80" s="109" t="n">
        <v>135</v>
      </c>
      <c r="L80" s="109" t="n">
        <v>585</v>
      </c>
      <c r="M80" s="109" t="n">
        <v>757</v>
      </c>
      <c r="N80" s="109" t="n">
        <v>1009</v>
      </c>
      <c r="O80" s="109" t="n">
        <v>1541</v>
      </c>
      <c r="P80" s="109" t="n">
        <v>2101</v>
      </c>
      <c r="Q80" s="109" t="n">
        <v>2701</v>
      </c>
      <c r="R80" s="109" t="n">
        <v>3059</v>
      </c>
      <c r="S80" s="109" t="n">
        <v>3651</v>
      </c>
      <c r="T80" s="109" t="n">
        <v>4214</v>
      </c>
      <c r="U80" s="109" t="n">
        <v>4576</v>
      </c>
      <c r="V80" s="109" t="n">
        <v>5002</v>
      </c>
      <c r="W80" s="109" t="n">
        <v>5456</v>
      </c>
      <c r="X80" s="109" t="n">
        <v>5686</v>
      </c>
      <c r="Y80" s="109" t="n">
        <v>5917</v>
      </c>
      <c r="Z80" s="109" t="n">
        <v>6485</v>
      </c>
      <c r="AA80" s="109" t="n">
        <v>6563</v>
      </c>
      <c r="AB80" s="109" t="n">
        <v>6577</v>
      </c>
      <c r="AC80" s="109" t="n">
        <v>6756</v>
      </c>
      <c r="AD80" s="109" t="n">
        <v>7041</v>
      </c>
      <c r="AE80" s="109" t="n">
        <v>7164</v>
      </c>
      <c r="AF80" s="109" t="n">
        <v>7359</v>
      </c>
      <c r="AG80" s="109" t="n">
        <v>7535</v>
      </c>
      <c r="AH80" s="109" t="n">
        <v>7456</v>
      </c>
      <c r="AI80" s="109" t="n">
        <v>7518</v>
      </c>
      <c r="AJ80" s="109" t="n">
        <v>7186</v>
      </c>
      <c r="AK80" s="109" t="n">
        <v>7360</v>
      </c>
      <c r="AL80" s="109" t="n">
        <v>7553</v>
      </c>
      <c r="AM80" s="109" t="n">
        <v>7464</v>
      </c>
      <c r="AN80" s="109" t="n">
        <v>7400</v>
      </c>
      <c r="AO80" s="109" t="n">
        <v>7903</v>
      </c>
      <c r="AP80" s="109" t="n">
        <v>7851</v>
      </c>
      <c r="AQ80" s="109" t="n">
        <v>7998</v>
      </c>
      <c r="AR80" s="109" t="n">
        <v>7844</v>
      </c>
      <c r="AS80" s="109" t="n">
        <v>7735</v>
      </c>
      <c r="AT80" s="109" t="n">
        <v>7843</v>
      </c>
      <c r="AU80" s="109" t="n">
        <v>7284</v>
      </c>
      <c r="AV80" s="109" t="n">
        <v>6886</v>
      </c>
      <c r="AW80" s="109" t="n">
        <v>6850</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2" t="s">
        <v>38</v>
      </c>
      <c r="B81" s="121" t="n">
        <v>0</v>
      </c>
      <c r="C81" s="121" t="n">
        <v>2091</v>
      </c>
      <c r="D81" s="109" t="n">
        <v>217108</v>
      </c>
      <c r="E81" s="109" t="n">
        <v>0</v>
      </c>
      <c r="F81" s="109" t="n">
        <v>0</v>
      </c>
      <c r="G81" s="109" t="n">
        <v>0</v>
      </c>
      <c r="H81" s="109" t="n">
        <v>0</v>
      </c>
      <c r="I81" s="109" t="n">
        <v>0</v>
      </c>
      <c r="J81" s="109" t="n">
        <v>95</v>
      </c>
      <c r="K81" s="109" t="n">
        <v>135</v>
      </c>
      <c r="L81" s="109" t="n">
        <v>586</v>
      </c>
      <c r="M81" s="109" t="n">
        <v>755</v>
      </c>
      <c r="N81" s="109" t="n">
        <v>1006</v>
      </c>
      <c r="O81" s="109" t="n">
        <v>1536</v>
      </c>
      <c r="P81" s="109" t="n">
        <v>2095</v>
      </c>
      <c r="Q81" s="109" t="n">
        <v>2695</v>
      </c>
      <c r="R81" s="109" t="n">
        <v>3052</v>
      </c>
      <c r="S81" s="109" t="n">
        <v>3640</v>
      </c>
      <c r="T81" s="109" t="n">
        <v>4196</v>
      </c>
      <c r="U81" s="109" t="n">
        <v>4551</v>
      </c>
      <c r="V81" s="109" t="n">
        <v>4964</v>
      </c>
      <c r="W81" s="109" t="n">
        <v>5404</v>
      </c>
      <c r="X81" s="109" t="n">
        <v>5617</v>
      </c>
      <c r="Y81" s="109" t="n">
        <v>5831</v>
      </c>
      <c r="Z81" s="109" t="n">
        <v>6373</v>
      </c>
      <c r="AA81" s="109" t="n">
        <v>6436</v>
      </c>
      <c r="AB81" s="109" t="n">
        <v>6433</v>
      </c>
      <c r="AC81" s="109" t="n">
        <v>6596</v>
      </c>
      <c r="AD81" s="109" t="n">
        <v>6862</v>
      </c>
      <c r="AE81" s="109" t="n">
        <v>6975</v>
      </c>
      <c r="AF81" s="109" t="n">
        <v>7168</v>
      </c>
      <c r="AG81" s="109" t="n">
        <v>7334</v>
      </c>
      <c r="AH81" s="109" t="n">
        <v>7250</v>
      </c>
      <c r="AI81" s="109" t="n">
        <v>7303</v>
      </c>
      <c r="AJ81" s="109" t="n">
        <v>6982</v>
      </c>
      <c r="AK81" s="109" t="n">
        <v>7137</v>
      </c>
      <c r="AL81" s="109" t="n">
        <v>7316</v>
      </c>
      <c r="AM81" s="109" t="n">
        <v>7227</v>
      </c>
      <c r="AN81" s="109" t="n">
        <v>7158</v>
      </c>
      <c r="AO81" s="109" t="n">
        <v>7643</v>
      </c>
      <c r="AP81" s="109" t="n">
        <v>7597</v>
      </c>
      <c r="AQ81" s="109" t="n">
        <v>7749</v>
      </c>
      <c r="AR81" s="109" t="n">
        <v>7605</v>
      </c>
      <c r="AS81" s="109" t="n">
        <v>7513</v>
      </c>
      <c r="AT81" s="109" t="n">
        <v>7642</v>
      </c>
      <c r="AU81" s="109" t="n">
        <v>7173</v>
      </c>
      <c r="AV81" s="109" t="n">
        <v>6738</v>
      </c>
      <c r="AW81" s="109" t="n">
        <v>6737</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2" t="s">
        <v>38</v>
      </c>
      <c r="B82" s="121" t="n">
        <v>0</v>
      </c>
      <c r="C82" s="121" t="n">
        <v>2092</v>
      </c>
      <c r="D82" s="109" t="n">
        <v>212293</v>
      </c>
      <c r="E82" s="109" t="n">
        <v>0</v>
      </c>
      <c r="F82" s="109" t="n">
        <v>0</v>
      </c>
      <c r="G82" s="109" t="n">
        <v>0</v>
      </c>
      <c r="H82" s="109" t="n">
        <v>0</v>
      </c>
      <c r="I82" s="109" t="n">
        <v>0</v>
      </c>
      <c r="J82" s="109" t="n">
        <v>94</v>
      </c>
      <c r="K82" s="109" t="n">
        <v>134</v>
      </c>
      <c r="L82" s="109" t="n">
        <v>580</v>
      </c>
      <c r="M82" s="109" t="n">
        <v>753</v>
      </c>
      <c r="N82" s="109" t="n">
        <v>1001</v>
      </c>
      <c r="O82" s="109" t="n">
        <v>1530</v>
      </c>
      <c r="P82" s="109" t="n">
        <v>2087</v>
      </c>
      <c r="Q82" s="109" t="n">
        <v>2686</v>
      </c>
      <c r="R82" s="109" t="n">
        <v>3043</v>
      </c>
      <c r="S82" s="109" t="n">
        <v>3629</v>
      </c>
      <c r="T82" s="109" t="n">
        <v>4181</v>
      </c>
      <c r="U82" s="109" t="n">
        <v>4531</v>
      </c>
      <c r="V82" s="109" t="n">
        <v>4935</v>
      </c>
      <c r="W82" s="109" t="n">
        <v>5363</v>
      </c>
      <c r="X82" s="109" t="n">
        <v>5563</v>
      </c>
      <c r="Y82" s="109" t="n">
        <v>5761</v>
      </c>
      <c r="Z82" s="109" t="n">
        <v>6281</v>
      </c>
      <c r="AA82" s="109" t="n">
        <v>6326</v>
      </c>
      <c r="AB82" s="109" t="n">
        <v>6309</v>
      </c>
      <c r="AC82" s="109" t="n">
        <v>6453</v>
      </c>
      <c r="AD82" s="109" t="n">
        <v>6700</v>
      </c>
      <c r="AE82" s="109" t="n">
        <v>6798</v>
      </c>
      <c r="AF82" s="109" t="n">
        <v>6979</v>
      </c>
      <c r="AG82" s="109" t="n">
        <v>7144</v>
      </c>
      <c r="AH82" s="109" t="n">
        <v>7057</v>
      </c>
      <c r="AI82" s="109" t="n">
        <v>7102</v>
      </c>
      <c r="AJ82" s="109" t="n">
        <v>6783</v>
      </c>
      <c r="AK82" s="109" t="n">
        <v>6936</v>
      </c>
      <c r="AL82" s="109" t="n">
        <v>7095</v>
      </c>
      <c r="AM82" s="109" t="n">
        <v>7000</v>
      </c>
      <c r="AN82" s="109" t="n">
        <v>6931</v>
      </c>
      <c r="AO82" s="109" t="n">
        <v>7394</v>
      </c>
      <c r="AP82" s="109" t="n">
        <v>7347</v>
      </c>
      <c r="AQ82" s="109" t="n">
        <v>7498</v>
      </c>
      <c r="AR82" s="109" t="n">
        <v>7368</v>
      </c>
      <c r="AS82" s="109" t="n">
        <v>7285</v>
      </c>
      <c r="AT82" s="109" t="n">
        <v>7423</v>
      </c>
      <c r="AU82" s="109" t="n">
        <v>6989</v>
      </c>
      <c r="AV82" s="109" t="n">
        <v>6634</v>
      </c>
      <c r="AW82" s="109" t="n">
        <v>6592</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2" t="s">
        <v>38</v>
      </c>
      <c r="B83" s="121" t="n">
        <v>0</v>
      </c>
      <c r="C83" s="121" t="n">
        <v>2093</v>
      </c>
      <c r="D83" s="109" t="n">
        <v>207676</v>
      </c>
      <c r="E83" s="109" t="n">
        <v>0</v>
      </c>
      <c r="F83" s="109" t="n">
        <v>0</v>
      </c>
      <c r="G83" s="109" t="n">
        <v>0</v>
      </c>
      <c r="H83" s="109" t="n">
        <v>0</v>
      </c>
      <c r="I83" s="109" t="n">
        <v>0</v>
      </c>
      <c r="J83" s="109" t="n">
        <v>94</v>
      </c>
      <c r="K83" s="109" t="n">
        <v>133</v>
      </c>
      <c r="L83" s="109" t="n">
        <v>572</v>
      </c>
      <c r="M83" s="109" t="n">
        <v>744</v>
      </c>
      <c r="N83" s="109" t="n">
        <v>996</v>
      </c>
      <c r="O83" s="109" t="n">
        <v>1520</v>
      </c>
      <c r="P83" s="109" t="n">
        <v>2075</v>
      </c>
      <c r="Q83" s="109" t="n">
        <v>2672</v>
      </c>
      <c r="R83" s="109" t="n">
        <v>3030</v>
      </c>
      <c r="S83" s="109" t="n">
        <v>3617</v>
      </c>
      <c r="T83" s="109" t="n">
        <v>4167</v>
      </c>
      <c r="U83" s="109" t="n">
        <v>4513</v>
      </c>
      <c r="V83" s="109" t="n">
        <v>4912</v>
      </c>
      <c r="W83" s="109" t="n">
        <v>5330</v>
      </c>
      <c r="X83" s="109" t="n">
        <v>5519</v>
      </c>
      <c r="Y83" s="109" t="n">
        <v>5704</v>
      </c>
      <c r="Z83" s="109" t="n">
        <v>6204</v>
      </c>
      <c r="AA83" s="109" t="n">
        <v>6233</v>
      </c>
      <c r="AB83" s="109" t="n">
        <v>6201</v>
      </c>
      <c r="AC83" s="109" t="n">
        <v>6328</v>
      </c>
      <c r="AD83" s="109" t="n">
        <v>6554</v>
      </c>
      <c r="AE83" s="109" t="n">
        <v>6637</v>
      </c>
      <c r="AF83" s="109" t="n">
        <v>6802</v>
      </c>
      <c r="AG83" s="109" t="n">
        <v>6956</v>
      </c>
      <c r="AH83" s="109" t="n">
        <v>6875</v>
      </c>
      <c r="AI83" s="109" t="n">
        <v>6913</v>
      </c>
      <c r="AJ83" s="109" t="n">
        <v>6595</v>
      </c>
      <c r="AK83" s="109" t="n">
        <v>6737</v>
      </c>
      <c r="AL83" s="109" t="n">
        <v>6894</v>
      </c>
      <c r="AM83" s="109" t="n">
        <v>6788</v>
      </c>
      <c r="AN83" s="109" t="n">
        <v>6713</v>
      </c>
      <c r="AO83" s="109" t="n">
        <v>7159</v>
      </c>
      <c r="AP83" s="109" t="n">
        <v>7108</v>
      </c>
      <c r="AQ83" s="109" t="n">
        <v>7252</v>
      </c>
      <c r="AR83" s="109" t="n">
        <v>7130</v>
      </c>
      <c r="AS83" s="109" t="n">
        <v>7058</v>
      </c>
      <c r="AT83" s="109" t="n">
        <v>7197</v>
      </c>
      <c r="AU83" s="109" t="n">
        <v>6789</v>
      </c>
      <c r="AV83" s="109" t="n">
        <v>6464</v>
      </c>
      <c r="AW83" s="109" t="n">
        <v>6490</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2" t="s">
        <v>38</v>
      </c>
      <c r="B84" s="121" t="n">
        <v>0</v>
      </c>
      <c r="C84" s="121" t="n">
        <v>2094</v>
      </c>
      <c r="D84" s="109" t="n">
        <v>203200</v>
      </c>
      <c r="E84" s="109" t="n">
        <v>0</v>
      </c>
      <c r="F84" s="109" t="n">
        <v>0</v>
      </c>
      <c r="G84" s="109" t="n">
        <v>0</v>
      </c>
      <c r="H84" s="109" t="n">
        <v>0</v>
      </c>
      <c r="I84" s="109" t="n">
        <v>0</v>
      </c>
      <c r="J84" s="109" t="n">
        <v>92</v>
      </c>
      <c r="K84" s="109" t="n">
        <v>132</v>
      </c>
      <c r="L84" s="109" t="n">
        <v>562</v>
      </c>
      <c r="M84" s="109" t="n">
        <v>732</v>
      </c>
      <c r="N84" s="109" t="n">
        <v>982</v>
      </c>
      <c r="O84" s="109" t="n">
        <v>1509</v>
      </c>
      <c r="P84" s="109" t="n">
        <v>2059</v>
      </c>
      <c r="Q84" s="109" t="n">
        <v>2654</v>
      </c>
      <c r="R84" s="109" t="n">
        <v>3012</v>
      </c>
      <c r="S84" s="109" t="n">
        <v>3599</v>
      </c>
      <c r="T84" s="109" t="n">
        <v>4150</v>
      </c>
      <c r="U84" s="109" t="n">
        <v>4495</v>
      </c>
      <c r="V84" s="109" t="n">
        <v>4891</v>
      </c>
      <c r="W84" s="109" t="n">
        <v>5303</v>
      </c>
      <c r="X84" s="109" t="n">
        <v>5485</v>
      </c>
      <c r="Y84" s="109" t="n">
        <v>5658</v>
      </c>
      <c r="Z84" s="109" t="n">
        <v>6143</v>
      </c>
      <c r="AA84" s="109" t="n">
        <v>6157</v>
      </c>
      <c r="AB84" s="109" t="n">
        <v>6110</v>
      </c>
      <c r="AC84" s="109" t="n">
        <v>6220</v>
      </c>
      <c r="AD84" s="109" t="n">
        <v>6427</v>
      </c>
      <c r="AE84" s="109" t="n">
        <v>6493</v>
      </c>
      <c r="AF84" s="109" t="n">
        <v>6641</v>
      </c>
      <c r="AG84" s="109" t="n">
        <v>6780</v>
      </c>
      <c r="AH84" s="109" t="n">
        <v>6693</v>
      </c>
      <c r="AI84" s="109" t="n">
        <v>6735</v>
      </c>
      <c r="AJ84" s="109" t="n">
        <v>6420</v>
      </c>
      <c r="AK84" s="109" t="n">
        <v>6551</v>
      </c>
      <c r="AL84" s="109" t="n">
        <v>6697</v>
      </c>
      <c r="AM84" s="109" t="n">
        <v>6596</v>
      </c>
      <c r="AN84" s="109" t="n">
        <v>6510</v>
      </c>
      <c r="AO84" s="109" t="n">
        <v>6934</v>
      </c>
      <c r="AP84" s="109" t="n">
        <v>6882</v>
      </c>
      <c r="AQ84" s="109" t="n">
        <v>7015</v>
      </c>
      <c r="AR84" s="109" t="n">
        <v>6896</v>
      </c>
      <c r="AS84" s="109" t="n">
        <v>6829</v>
      </c>
      <c r="AT84" s="109" t="n">
        <v>6973</v>
      </c>
      <c r="AU84" s="109" t="n">
        <v>6582</v>
      </c>
      <c r="AV84" s="109" t="n">
        <v>6279</v>
      </c>
      <c r="AW84" s="109" t="n">
        <v>6322</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2" t="s">
        <v>38</v>
      </c>
      <c r="B85" s="121" t="n">
        <v>0</v>
      </c>
      <c r="C85" s="121" t="n">
        <v>2095</v>
      </c>
      <c r="D85" s="109" t="n">
        <v>198927</v>
      </c>
      <c r="E85" s="109" t="n">
        <v>0</v>
      </c>
      <c r="F85" s="109" t="n">
        <v>0</v>
      </c>
      <c r="G85" s="109" t="n">
        <v>0</v>
      </c>
      <c r="H85" s="109" t="n">
        <v>0</v>
      </c>
      <c r="I85" s="109" t="n">
        <v>0</v>
      </c>
      <c r="J85" s="109" t="n">
        <v>90</v>
      </c>
      <c r="K85" s="109" t="n">
        <v>130</v>
      </c>
      <c r="L85" s="109" t="n">
        <v>553</v>
      </c>
      <c r="M85" s="109" t="n">
        <v>719</v>
      </c>
      <c r="N85" s="109" t="n">
        <v>965</v>
      </c>
      <c r="O85" s="109" t="n">
        <v>1486</v>
      </c>
      <c r="P85" s="109" t="n">
        <v>2041</v>
      </c>
      <c r="Q85" s="109" t="n">
        <v>2631</v>
      </c>
      <c r="R85" s="109" t="n">
        <v>2990</v>
      </c>
      <c r="S85" s="109" t="n">
        <v>3574</v>
      </c>
      <c r="T85" s="109" t="n">
        <v>4127</v>
      </c>
      <c r="U85" s="109" t="n">
        <v>4475</v>
      </c>
      <c r="V85" s="109" t="n">
        <v>4870</v>
      </c>
      <c r="W85" s="109" t="n">
        <v>5279</v>
      </c>
      <c r="X85" s="109" t="n">
        <v>5456</v>
      </c>
      <c r="Y85" s="109" t="n">
        <v>5622</v>
      </c>
      <c r="Z85" s="109" t="n">
        <v>6092</v>
      </c>
      <c r="AA85" s="109" t="n">
        <v>6095</v>
      </c>
      <c r="AB85" s="109" t="n">
        <v>6035</v>
      </c>
      <c r="AC85" s="109" t="n">
        <v>6128</v>
      </c>
      <c r="AD85" s="109" t="n">
        <v>6317</v>
      </c>
      <c r="AE85" s="109" t="n">
        <v>6367</v>
      </c>
      <c r="AF85" s="109" t="n">
        <v>6496</v>
      </c>
      <c r="AG85" s="109" t="n">
        <v>6619</v>
      </c>
      <c r="AH85" s="109" t="n">
        <v>6523</v>
      </c>
      <c r="AI85" s="109" t="n">
        <v>6558</v>
      </c>
      <c r="AJ85" s="109" t="n">
        <v>6254</v>
      </c>
      <c r="AK85" s="109" t="n">
        <v>6377</v>
      </c>
      <c r="AL85" s="109" t="n">
        <v>6512</v>
      </c>
      <c r="AM85" s="109" t="n">
        <v>6408</v>
      </c>
      <c r="AN85" s="109" t="n">
        <v>6326</v>
      </c>
      <c r="AO85" s="109" t="n">
        <v>6725</v>
      </c>
      <c r="AP85" s="109" t="n">
        <v>6666</v>
      </c>
      <c r="AQ85" s="109" t="n">
        <v>6792</v>
      </c>
      <c r="AR85" s="109" t="n">
        <v>6671</v>
      </c>
      <c r="AS85" s="109" t="n">
        <v>6605</v>
      </c>
      <c r="AT85" s="109" t="n">
        <v>6747</v>
      </c>
      <c r="AU85" s="109" t="n">
        <v>6377</v>
      </c>
      <c r="AV85" s="109" t="n">
        <v>6087</v>
      </c>
      <c r="AW85" s="109" t="n">
        <v>6141</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2" t="s">
        <v>38</v>
      </c>
      <c r="B86" s="121" t="n">
        <v>0</v>
      </c>
      <c r="C86" s="121" t="n">
        <v>2096</v>
      </c>
      <c r="D86" s="109" t="n">
        <v>194845</v>
      </c>
      <c r="E86" s="109" t="n">
        <v>0</v>
      </c>
      <c r="F86" s="109" t="n">
        <v>0</v>
      </c>
      <c r="G86" s="109" t="n">
        <v>0</v>
      </c>
      <c r="H86" s="109" t="n">
        <v>0</v>
      </c>
      <c r="I86" s="109" t="n">
        <v>0</v>
      </c>
      <c r="J86" s="109" t="n">
        <v>88</v>
      </c>
      <c r="K86" s="109" t="n">
        <v>127</v>
      </c>
      <c r="L86" s="109" t="n">
        <v>540</v>
      </c>
      <c r="M86" s="109" t="n">
        <v>705</v>
      </c>
      <c r="N86" s="109" t="n">
        <v>946</v>
      </c>
      <c r="O86" s="109" t="n">
        <v>1460</v>
      </c>
      <c r="P86" s="109" t="n">
        <v>2009</v>
      </c>
      <c r="Q86" s="109" t="n">
        <v>2605</v>
      </c>
      <c r="R86" s="109" t="n">
        <v>2960</v>
      </c>
      <c r="S86" s="109" t="n">
        <v>3545</v>
      </c>
      <c r="T86" s="109" t="n">
        <v>4096</v>
      </c>
      <c r="U86" s="109" t="n">
        <v>4448</v>
      </c>
      <c r="V86" s="109" t="n">
        <v>4846</v>
      </c>
      <c r="W86" s="109" t="n">
        <v>5255</v>
      </c>
      <c r="X86" s="109" t="n">
        <v>5428</v>
      </c>
      <c r="Y86" s="109" t="n">
        <v>5590</v>
      </c>
      <c r="Z86" s="109" t="n">
        <v>6052</v>
      </c>
      <c r="AA86" s="109" t="n">
        <v>6044</v>
      </c>
      <c r="AB86" s="109" t="n">
        <v>5974</v>
      </c>
      <c r="AC86" s="109" t="n">
        <v>6052</v>
      </c>
      <c r="AD86" s="109" t="n">
        <v>6224</v>
      </c>
      <c r="AE86" s="109" t="n">
        <v>6258</v>
      </c>
      <c r="AF86" s="109" t="n">
        <v>6371</v>
      </c>
      <c r="AG86" s="109" t="n">
        <v>6475</v>
      </c>
      <c r="AH86" s="109" t="n">
        <v>6369</v>
      </c>
      <c r="AI86" s="109" t="n">
        <v>6391</v>
      </c>
      <c r="AJ86" s="109" t="n">
        <v>6089</v>
      </c>
      <c r="AK86" s="109" t="n">
        <v>6212</v>
      </c>
      <c r="AL86" s="109" t="n">
        <v>6339</v>
      </c>
      <c r="AM86" s="109" t="n">
        <v>6230</v>
      </c>
      <c r="AN86" s="109" t="n">
        <v>6145</v>
      </c>
      <c r="AO86" s="109" t="n">
        <v>6535</v>
      </c>
      <c r="AP86" s="109" t="n">
        <v>6464</v>
      </c>
      <c r="AQ86" s="109" t="n">
        <v>6579</v>
      </c>
      <c r="AR86" s="109" t="n">
        <v>6458</v>
      </c>
      <c r="AS86" s="109" t="n">
        <v>6390</v>
      </c>
      <c r="AT86" s="109" t="n">
        <v>6526</v>
      </c>
      <c r="AU86" s="109" t="n">
        <v>6171</v>
      </c>
      <c r="AV86" s="109" t="n">
        <v>5897</v>
      </c>
      <c r="AW86" s="109" t="n">
        <v>5954</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2" t="s">
        <v>38</v>
      </c>
      <c r="B87" s="121" t="n">
        <v>0</v>
      </c>
      <c r="C87" s="121" t="n">
        <v>2097</v>
      </c>
      <c r="D87" s="109" t="n">
        <v>190941</v>
      </c>
      <c r="E87" s="109" t="n">
        <v>0</v>
      </c>
      <c r="F87" s="109" t="n">
        <v>0</v>
      </c>
      <c r="G87" s="109" t="n">
        <v>0</v>
      </c>
      <c r="H87" s="109" t="n">
        <v>0</v>
      </c>
      <c r="I87" s="109" t="n">
        <v>0</v>
      </c>
      <c r="J87" s="109" t="n">
        <v>86</v>
      </c>
      <c r="K87" s="109" t="n">
        <v>124</v>
      </c>
      <c r="L87" s="109" t="n">
        <v>525</v>
      </c>
      <c r="M87" s="109" t="n">
        <v>686</v>
      </c>
      <c r="N87" s="109" t="n">
        <v>926</v>
      </c>
      <c r="O87" s="109" t="n">
        <v>1429</v>
      </c>
      <c r="P87" s="109" t="n">
        <v>1970</v>
      </c>
      <c r="Q87" s="109" t="n">
        <v>2561</v>
      </c>
      <c r="R87" s="109" t="n">
        <v>2928</v>
      </c>
      <c r="S87" s="109" t="n">
        <v>3506</v>
      </c>
      <c r="T87" s="109" t="n">
        <v>4059</v>
      </c>
      <c r="U87" s="109" t="n">
        <v>4412</v>
      </c>
      <c r="V87" s="109" t="n">
        <v>4814</v>
      </c>
      <c r="W87" s="109" t="n">
        <v>5226</v>
      </c>
      <c r="X87" s="109" t="n">
        <v>5401</v>
      </c>
      <c r="Y87" s="109" t="n">
        <v>5560</v>
      </c>
      <c r="Z87" s="109" t="n">
        <v>6016</v>
      </c>
      <c r="AA87" s="109" t="n">
        <v>6003</v>
      </c>
      <c r="AB87" s="109" t="n">
        <v>5923</v>
      </c>
      <c r="AC87" s="109" t="n">
        <v>5990</v>
      </c>
      <c r="AD87" s="109" t="n">
        <v>6146</v>
      </c>
      <c r="AE87" s="109" t="n">
        <v>6165</v>
      </c>
      <c r="AF87" s="109" t="n">
        <v>6261</v>
      </c>
      <c r="AG87" s="109" t="n">
        <v>6350</v>
      </c>
      <c r="AH87" s="109" t="n">
        <v>6231</v>
      </c>
      <c r="AI87" s="109" t="n">
        <v>6240</v>
      </c>
      <c r="AJ87" s="109" t="n">
        <v>5935</v>
      </c>
      <c r="AK87" s="109" t="n">
        <v>6048</v>
      </c>
      <c r="AL87" s="109" t="n">
        <v>6175</v>
      </c>
      <c r="AM87" s="109" t="n">
        <v>6065</v>
      </c>
      <c r="AN87" s="109" t="n">
        <v>5975</v>
      </c>
      <c r="AO87" s="109" t="n">
        <v>6348</v>
      </c>
      <c r="AP87" s="109" t="n">
        <v>6282</v>
      </c>
      <c r="AQ87" s="109" t="n">
        <v>6380</v>
      </c>
      <c r="AR87" s="109" t="n">
        <v>6256</v>
      </c>
      <c r="AS87" s="109" t="n">
        <v>6186</v>
      </c>
      <c r="AT87" s="109" t="n">
        <v>6313</v>
      </c>
      <c r="AU87" s="109" t="n">
        <v>5968</v>
      </c>
      <c r="AV87" s="109" t="n">
        <v>5707</v>
      </c>
      <c r="AW87" s="109" t="n">
        <v>5768</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2" t="s">
        <v>38</v>
      </c>
      <c r="B88" s="121" t="n">
        <v>0</v>
      </c>
      <c r="C88" s="121" t="n">
        <v>2098</v>
      </c>
      <c r="D88" s="109" t="n">
        <v>187201</v>
      </c>
      <c r="E88" s="109" t="n">
        <v>0</v>
      </c>
      <c r="F88" s="109" t="n">
        <v>0</v>
      </c>
      <c r="G88" s="109" t="n">
        <v>0</v>
      </c>
      <c r="H88" s="109" t="n">
        <v>0</v>
      </c>
      <c r="I88" s="109" t="n">
        <v>0</v>
      </c>
      <c r="J88" s="109" t="n">
        <v>84</v>
      </c>
      <c r="K88" s="109" t="n">
        <v>121</v>
      </c>
      <c r="L88" s="109" t="n">
        <v>509</v>
      </c>
      <c r="M88" s="109" t="n">
        <v>667</v>
      </c>
      <c r="N88" s="109" t="n">
        <v>901</v>
      </c>
      <c r="O88" s="109" t="n">
        <v>1396</v>
      </c>
      <c r="P88" s="109" t="n">
        <v>1927</v>
      </c>
      <c r="Q88" s="109" t="n">
        <v>2509</v>
      </c>
      <c r="R88" s="109" t="n">
        <v>2876</v>
      </c>
      <c r="S88" s="109" t="n">
        <v>3465</v>
      </c>
      <c r="T88" s="109" t="n">
        <v>4013</v>
      </c>
      <c r="U88" s="109" t="n">
        <v>4370</v>
      </c>
      <c r="V88" s="109" t="n">
        <v>4773</v>
      </c>
      <c r="W88" s="109" t="n">
        <v>5189</v>
      </c>
      <c r="X88" s="109" t="n">
        <v>5369</v>
      </c>
      <c r="Y88" s="109" t="n">
        <v>5529</v>
      </c>
      <c r="Z88" s="109" t="n">
        <v>5982</v>
      </c>
      <c r="AA88" s="109" t="n">
        <v>5966</v>
      </c>
      <c r="AB88" s="109" t="n">
        <v>5881</v>
      </c>
      <c r="AC88" s="109" t="n">
        <v>5939</v>
      </c>
      <c r="AD88" s="109" t="n">
        <v>6083</v>
      </c>
      <c r="AE88" s="109" t="n">
        <v>6088</v>
      </c>
      <c r="AF88" s="109" t="n">
        <v>6168</v>
      </c>
      <c r="AG88" s="109" t="n">
        <v>6240</v>
      </c>
      <c r="AH88" s="109" t="n">
        <v>6110</v>
      </c>
      <c r="AI88" s="109" t="n">
        <v>6104</v>
      </c>
      <c r="AJ88" s="109" t="n">
        <v>5794</v>
      </c>
      <c r="AK88" s="109" t="n">
        <v>5894</v>
      </c>
      <c r="AL88" s="109" t="n">
        <v>6012</v>
      </c>
      <c r="AM88" s="109" t="n">
        <v>5908</v>
      </c>
      <c r="AN88" s="109" t="n">
        <v>5816</v>
      </c>
      <c r="AO88" s="109" t="n">
        <v>6173</v>
      </c>
      <c r="AP88" s="109" t="n">
        <v>6102</v>
      </c>
      <c r="AQ88" s="109" t="n">
        <v>6200</v>
      </c>
      <c r="AR88" s="109" t="n">
        <v>6067</v>
      </c>
      <c r="AS88" s="109" t="n">
        <v>5992</v>
      </c>
      <c r="AT88" s="109" t="n">
        <v>6112</v>
      </c>
      <c r="AU88" s="109" t="n">
        <v>5773</v>
      </c>
      <c r="AV88" s="109" t="n">
        <v>5519</v>
      </c>
      <c r="AW88" s="109" t="n">
        <v>5581</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2" t="s">
        <v>38</v>
      </c>
      <c r="B89" s="121" t="n">
        <v>0</v>
      </c>
      <c r="C89" s="121" t="n">
        <v>2099</v>
      </c>
      <c r="D89" s="109" t="n">
        <v>183609</v>
      </c>
      <c r="E89" s="109" t="n">
        <v>0</v>
      </c>
      <c r="F89" s="109" t="n">
        <v>0</v>
      </c>
      <c r="G89" s="109" t="n">
        <v>0</v>
      </c>
      <c r="H89" s="109" t="n">
        <v>0</v>
      </c>
      <c r="I89" s="109" t="n">
        <v>0</v>
      </c>
      <c r="J89" s="109" t="n">
        <v>81</v>
      </c>
      <c r="K89" s="109" t="n">
        <v>117</v>
      </c>
      <c r="L89" s="109" t="n">
        <v>494</v>
      </c>
      <c r="M89" s="109" t="n">
        <v>646</v>
      </c>
      <c r="N89" s="109" t="n">
        <v>874</v>
      </c>
      <c r="O89" s="109" t="n">
        <v>1357</v>
      </c>
      <c r="P89" s="109" t="n">
        <v>1881</v>
      </c>
      <c r="Q89" s="109" t="n">
        <v>2452</v>
      </c>
      <c r="R89" s="109" t="n">
        <v>2816</v>
      </c>
      <c r="S89" s="109" t="n">
        <v>3401</v>
      </c>
      <c r="T89" s="109" t="n">
        <v>3963</v>
      </c>
      <c r="U89" s="109" t="n">
        <v>4318</v>
      </c>
      <c r="V89" s="109" t="n">
        <v>4725</v>
      </c>
      <c r="W89" s="109" t="n">
        <v>5143</v>
      </c>
      <c r="X89" s="109" t="n">
        <v>5329</v>
      </c>
      <c r="Y89" s="109" t="n">
        <v>5494</v>
      </c>
      <c r="Z89" s="109" t="n">
        <v>5948</v>
      </c>
      <c r="AA89" s="109" t="n">
        <v>5931</v>
      </c>
      <c r="AB89" s="109" t="n">
        <v>5844</v>
      </c>
      <c r="AC89" s="109" t="n">
        <v>5896</v>
      </c>
      <c r="AD89" s="109" t="n">
        <v>6030</v>
      </c>
      <c r="AE89" s="109" t="n">
        <v>6025</v>
      </c>
      <c r="AF89" s="109" t="n">
        <v>6090</v>
      </c>
      <c r="AG89" s="109" t="n">
        <v>6147</v>
      </c>
      <c r="AH89" s="109" t="n">
        <v>6004</v>
      </c>
      <c r="AI89" s="109" t="n">
        <v>5986</v>
      </c>
      <c r="AJ89" s="109" t="n">
        <v>5668</v>
      </c>
      <c r="AK89" s="109" t="n">
        <v>5755</v>
      </c>
      <c r="AL89" s="109" t="n">
        <v>5859</v>
      </c>
      <c r="AM89" s="109" t="n">
        <v>5752</v>
      </c>
      <c r="AN89" s="109" t="n">
        <v>5666</v>
      </c>
      <c r="AO89" s="109" t="n">
        <v>6009</v>
      </c>
      <c r="AP89" s="109" t="n">
        <v>5934</v>
      </c>
      <c r="AQ89" s="109" t="n">
        <v>6023</v>
      </c>
      <c r="AR89" s="109" t="n">
        <v>5895</v>
      </c>
      <c r="AS89" s="109" t="n">
        <v>5811</v>
      </c>
      <c r="AT89" s="109" t="n">
        <v>5920</v>
      </c>
      <c r="AU89" s="109" t="n">
        <v>5590</v>
      </c>
      <c r="AV89" s="109" t="n">
        <v>5339</v>
      </c>
      <c r="AW89" s="109" t="n">
        <v>5398</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2" t="s">
        <v>38</v>
      </c>
      <c r="B90" s="121" t="n">
        <v>0</v>
      </c>
      <c r="C90" s="121" t="n">
        <v>2100</v>
      </c>
      <c r="D90" s="109" t="n">
        <v>180149</v>
      </c>
      <c r="E90" s="109" t="n">
        <v>0</v>
      </c>
      <c r="F90" s="109" t="n">
        <v>0</v>
      </c>
      <c r="G90" s="109" t="n">
        <v>0</v>
      </c>
      <c r="H90" s="109" t="n">
        <v>0</v>
      </c>
      <c r="I90" s="109" t="n">
        <v>0</v>
      </c>
      <c r="J90" s="109" t="n">
        <v>78</v>
      </c>
      <c r="K90" s="109" t="n">
        <v>113</v>
      </c>
      <c r="L90" s="109" t="n">
        <v>477</v>
      </c>
      <c r="M90" s="109" t="n">
        <v>625</v>
      </c>
      <c r="N90" s="109" t="n">
        <v>847</v>
      </c>
      <c r="O90" s="109" t="n">
        <v>1316</v>
      </c>
      <c r="P90" s="109" t="n">
        <v>1828</v>
      </c>
      <c r="Q90" s="109" t="n">
        <v>2392</v>
      </c>
      <c r="R90" s="109" t="n">
        <v>2750</v>
      </c>
      <c r="S90" s="109" t="n">
        <v>3329</v>
      </c>
      <c r="T90" s="109" t="n">
        <v>3888</v>
      </c>
      <c r="U90" s="109" t="n">
        <v>4262</v>
      </c>
      <c r="V90" s="109" t="n">
        <v>4666</v>
      </c>
      <c r="W90" s="109" t="n">
        <v>5089</v>
      </c>
      <c r="X90" s="109" t="n">
        <v>5279</v>
      </c>
      <c r="Y90" s="109" t="n">
        <v>5452</v>
      </c>
      <c r="Z90" s="109" t="n">
        <v>5909</v>
      </c>
      <c r="AA90" s="109" t="n">
        <v>5895</v>
      </c>
      <c r="AB90" s="109" t="n">
        <v>5808</v>
      </c>
      <c r="AC90" s="109" t="n">
        <v>5858</v>
      </c>
      <c r="AD90" s="109" t="n">
        <v>5986</v>
      </c>
      <c r="AE90" s="109" t="n">
        <v>5972</v>
      </c>
      <c r="AF90" s="109" t="n">
        <v>6027</v>
      </c>
      <c r="AG90" s="109" t="n">
        <v>6070</v>
      </c>
      <c r="AH90" s="109" t="n">
        <v>5915</v>
      </c>
      <c r="AI90" s="109" t="n">
        <v>5882</v>
      </c>
      <c r="AJ90" s="109" t="n">
        <v>5558</v>
      </c>
      <c r="AK90" s="109" t="n">
        <v>5630</v>
      </c>
      <c r="AL90" s="109" t="n">
        <v>5721</v>
      </c>
      <c r="AM90" s="109" t="n">
        <v>5606</v>
      </c>
      <c r="AN90" s="109" t="n">
        <v>5516</v>
      </c>
      <c r="AO90" s="109" t="n">
        <v>5854</v>
      </c>
      <c r="AP90" s="109" t="n">
        <v>5776</v>
      </c>
      <c r="AQ90" s="109" t="n">
        <v>5856</v>
      </c>
      <c r="AR90" s="109" t="n">
        <v>5727</v>
      </c>
      <c r="AS90" s="109" t="n">
        <v>5647</v>
      </c>
      <c r="AT90" s="109" t="n">
        <v>5741</v>
      </c>
      <c r="AU90" s="109" t="n">
        <v>5414</v>
      </c>
      <c r="AV90" s="109" t="n">
        <v>5169</v>
      </c>
      <c r="AW90" s="109" t="n">
        <v>5222</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2" t="s">
        <v>38</v>
      </c>
      <c r="B91" s="121" t="n">
        <v>0</v>
      </c>
      <c r="C91" s="121" t="n">
        <v>2101</v>
      </c>
      <c r="D91" s="109" t="n">
        <v>176802</v>
      </c>
      <c r="E91" s="109" t="n">
        <v>0</v>
      </c>
      <c r="F91" s="109" t="n">
        <v>0</v>
      </c>
      <c r="G91" s="109" t="n">
        <v>0</v>
      </c>
      <c r="H91" s="109" t="n">
        <v>0</v>
      </c>
      <c r="I91" s="109" t="n">
        <v>0</v>
      </c>
      <c r="J91" s="109" t="n">
        <v>76</v>
      </c>
      <c r="K91" s="109" t="n">
        <v>109</v>
      </c>
      <c r="L91" s="109" t="n">
        <v>461</v>
      </c>
      <c r="M91" s="109" t="n">
        <v>605</v>
      </c>
      <c r="N91" s="109" t="n">
        <v>819</v>
      </c>
      <c r="O91" s="109" t="n">
        <v>1274</v>
      </c>
      <c r="P91" s="109" t="n">
        <v>1772</v>
      </c>
      <c r="Q91" s="109" t="n">
        <v>2323</v>
      </c>
      <c r="R91" s="109" t="n">
        <v>2681</v>
      </c>
      <c r="S91" s="109" t="n">
        <v>3249</v>
      </c>
      <c r="T91" s="109" t="n">
        <v>3804</v>
      </c>
      <c r="U91" s="109" t="n">
        <v>4180</v>
      </c>
      <c r="V91" s="109" t="n">
        <v>4604</v>
      </c>
      <c r="W91" s="109" t="n">
        <v>5024</v>
      </c>
      <c r="X91" s="109" t="n">
        <v>5222</v>
      </c>
      <c r="Y91" s="109" t="n">
        <v>5399</v>
      </c>
      <c r="Z91" s="109" t="n">
        <v>5861</v>
      </c>
      <c r="AA91" s="109" t="n">
        <v>5855</v>
      </c>
      <c r="AB91" s="109" t="n">
        <v>5773</v>
      </c>
      <c r="AC91" s="109" t="n">
        <v>5821</v>
      </c>
      <c r="AD91" s="109" t="n">
        <v>5946</v>
      </c>
      <c r="AE91" s="109" t="n">
        <v>5927</v>
      </c>
      <c r="AF91" s="109" t="n">
        <v>5974</v>
      </c>
      <c r="AG91" s="109" t="n">
        <v>6006</v>
      </c>
      <c r="AH91" s="109" t="n">
        <v>5840</v>
      </c>
      <c r="AI91" s="109" t="n">
        <v>5794</v>
      </c>
      <c r="AJ91" s="109" t="n">
        <v>5461</v>
      </c>
      <c r="AK91" s="109" t="n">
        <v>5520</v>
      </c>
      <c r="AL91" s="109" t="n">
        <v>5596</v>
      </c>
      <c r="AM91" s="109" t="n">
        <v>5473</v>
      </c>
      <c r="AN91" s="109" t="n">
        <v>5376</v>
      </c>
      <c r="AO91" s="109" t="n">
        <v>5700</v>
      </c>
      <c r="AP91" s="109" t="n">
        <v>5626</v>
      </c>
      <c r="AQ91" s="109" t="n">
        <v>5701</v>
      </c>
      <c r="AR91" s="109" t="n">
        <v>5569</v>
      </c>
      <c r="AS91" s="109" t="n">
        <v>5486</v>
      </c>
      <c r="AT91" s="109" t="n">
        <v>5579</v>
      </c>
      <c r="AU91" s="109" t="n">
        <v>5251</v>
      </c>
      <c r="AV91" s="109" t="n">
        <v>5007</v>
      </c>
      <c r="AW91" s="109" t="n">
        <v>5056</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2" t="s">
        <v>38</v>
      </c>
      <c r="B92" s="121" t="n">
        <v>0</v>
      </c>
      <c r="C92" s="121" t="n">
        <v>2102</v>
      </c>
      <c r="D92" s="109" t="n">
        <v>173550</v>
      </c>
      <c r="E92" s="109" t="n">
        <v>0</v>
      </c>
      <c r="F92" s="109" t="n">
        <v>0</v>
      </c>
      <c r="G92" s="109" t="n">
        <v>0</v>
      </c>
      <c r="H92" s="109" t="n">
        <v>0</v>
      </c>
      <c r="I92" s="109" t="n">
        <v>0</v>
      </c>
      <c r="J92" s="109" t="n">
        <v>73</v>
      </c>
      <c r="K92" s="109" t="n">
        <v>106</v>
      </c>
      <c r="L92" s="109" t="n">
        <v>445</v>
      </c>
      <c r="M92" s="109" t="n">
        <v>584</v>
      </c>
      <c r="N92" s="109" t="n">
        <v>792</v>
      </c>
      <c r="O92" s="109" t="n">
        <v>1233</v>
      </c>
      <c r="P92" s="109" t="n">
        <v>1715</v>
      </c>
      <c r="Q92" s="109" t="n">
        <v>2252</v>
      </c>
      <c r="R92" s="109" t="n">
        <v>2603</v>
      </c>
      <c r="S92" s="109" t="n">
        <v>3167</v>
      </c>
      <c r="T92" s="109" t="n">
        <v>3711</v>
      </c>
      <c r="U92" s="109" t="n">
        <v>4088</v>
      </c>
      <c r="V92" s="109" t="n">
        <v>4515</v>
      </c>
      <c r="W92" s="109" t="n">
        <v>4955</v>
      </c>
      <c r="X92" s="109" t="n">
        <v>5153</v>
      </c>
      <c r="Y92" s="109" t="n">
        <v>5339</v>
      </c>
      <c r="Z92" s="109" t="n">
        <v>5803</v>
      </c>
      <c r="AA92" s="109" t="n">
        <v>5807</v>
      </c>
      <c r="AB92" s="109" t="n">
        <v>5733</v>
      </c>
      <c r="AC92" s="109" t="n">
        <v>5785</v>
      </c>
      <c r="AD92" s="109" t="n">
        <v>5909</v>
      </c>
      <c r="AE92" s="109" t="n">
        <v>5888</v>
      </c>
      <c r="AF92" s="109" t="n">
        <v>5929</v>
      </c>
      <c r="AG92" s="109" t="n">
        <v>5953</v>
      </c>
      <c r="AH92" s="109" t="n">
        <v>5778</v>
      </c>
      <c r="AI92" s="109" t="n">
        <v>5721</v>
      </c>
      <c r="AJ92" s="109" t="n">
        <v>5380</v>
      </c>
      <c r="AK92" s="109" t="n">
        <v>5424</v>
      </c>
      <c r="AL92" s="109" t="n">
        <v>5487</v>
      </c>
      <c r="AM92" s="109" t="n">
        <v>5354</v>
      </c>
      <c r="AN92" s="109" t="n">
        <v>5249</v>
      </c>
      <c r="AO92" s="109" t="n">
        <v>5556</v>
      </c>
      <c r="AP92" s="109" t="n">
        <v>5478</v>
      </c>
      <c r="AQ92" s="109" t="n">
        <v>5553</v>
      </c>
      <c r="AR92" s="109" t="n">
        <v>5421</v>
      </c>
      <c r="AS92" s="109" t="n">
        <v>5335</v>
      </c>
      <c r="AT92" s="109" t="n">
        <v>5420</v>
      </c>
      <c r="AU92" s="109" t="n">
        <v>5102</v>
      </c>
      <c r="AV92" s="109" t="n">
        <v>4856</v>
      </c>
      <c r="AW92" s="109" t="n">
        <v>4897</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2" t="s">
        <v>38</v>
      </c>
      <c r="B93" s="121" t="n">
        <v>0</v>
      </c>
      <c r="C93" s="121" t="n">
        <v>2103</v>
      </c>
      <c r="D93" s="109" t="n">
        <v>170378</v>
      </c>
      <c r="E93" s="109" t="n">
        <v>0</v>
      </c>
      <c r="F93" s="109" t="n">
        <v>0</v>
      </c>
      <c r="G93" s="109" t="n">
        <v>0</v>
      </c>
      <c r="H93" s="109" t="n">
        <v>0</v>
      </c>
      <c r="I93" s="109" t="n">
        <v>0</v>
      </c>
      <c r="J93" s="109" t="n">
        <v>70</v>
      </c>
      <c r="K93" s="109" t="n">
        <v>102</v>
      </c>
      <c r="L93" s="109" t="n">
        <v>430</v>
      </c>
      <c r="M93" s="109" t="n">
        <v>564</v>
      </c>
      <c r="N93" s="109" t="n">
        <v>765</v>
      </c>
      <c r="O93" s="109" t="n">
        <v>1191</v>
      </c>
      <c r="P93" s="109" t="n">
        <v>1659</v>
      </c>
      <c r="Q93" s="109" t="n">
        <v>2180</v>
      </c>
      <c r="R93" s="109" t="n">
        <v>2523</v>
      </c>
      <c r="S93" s="109" t="n">
        <v>3074</v>
      </c>
      <c r="T93" s="109" t="n">
        <v>3617</v>
      </c>
      <c r="U93" s="109" t="n">
        <v>3988</v>
      </c>
      <c r="V93" s="109" t="n">
        <v>4414</v>
      </c>
      <c r="W93" s="109" t="n">
        <v>4858</v>
      </c>
      <c r="X93" s="109" t="n">
        <v>5082</v>
      </c>
      <c r="Y93" s="109" t="n">
        <v>5268</v>
      </c>
      <c r="Z93" s="109" t="n">
        <v>5738</v>
      </c>
      <c r="AA93" s="109" t="n">
        <v>5749</v>
      </c>
      <c r="AB93" s="109" t="n">
        <v>5685</v>
      </c>
      <c r="AC93" s="109" t="n">
        <v>5744</v>
      </c>
      <c r="AD93" s="109" t="n">
        <v>5871</v>
      </c>
      <c r="AE93" s="109" t="n">
        <v>5850</v>
      </c>
      <c r="AF93" s="109" t="n">
        <v>5889</v>
      </c>
      <c r="AG93" s="109" t="n">
        <v>5908</v>
      </c>
      <c r="AH93" s="109" t="n">
        <v>5726</v>
      </c>
      <c r="AI93" s="109" t="n">
        <v>5660</v>
      </c>
      <c r="AJ93" s="109" t="n">
        <v>5311</v>
      </c>
      <c r="AK93" s="109" t="n">
        <v>5343</v>
      </c>
      <c r="AL93" s="109" t="n">
        <v>5392</v>
      </c>
      <c r="AM93" s="109" t="n">
        <v>5250</v>
      </c>
      <c r="AN93" s="109" t="n">
        <v>5134</v>
      </c>
      <c r="AO93" s="109" t="n">
        <v>5424</v>
      </c>
      <c r="AP93" s="109" t="n">
        <v>5339</v>
      </c>
      <c r="AQ93" s="109" t="n">
        <v>5407</v>
      </c>
      <c r="AR93" s="109" t="n">
        <v>5281</v>
      </c>
      <c r="AS93" s="109" t="n">
        <v>5193</v>
      </c>
      <c r="AT93" s="109" t="n">
        <v>5270</v>
      </c>
      <c r="AU93" s="109" t="n">
        <v>4957</v>
      </c>
      <c r="AV93" s="109" t="n">
        <v>4719</v>
      </c>
      <c r="AW93" s="109" t="n">
        <v>4750</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2" t="s">
        <v>38</v>
      </c>
      <c r="B94" s="121" t="n">
        <v>0</v>
      </c>
      <c r="C94" s="121" t="n">
        <v>2104</v>
      </c>
      <c r="D94" s="109" t="n">
        <v>167272</v>
      </c>
      <c r="E94" s="109" t="n">
        <v>0</v>
      </c>
      <c r="F94" s="109" t="n">
        <v>0</v>
      </c>
      <c r="G94" s="109" t="n">
        <v>0</v>
      </c>
      <c r="H94" s="109" t="n">
        <v>0</v>
      </c>
      <c r="I94" s="109" t="n">
        <v>0</v>
      </c>
      <c r="J94" s="109" t="n">
        <v>68</v>
      </c>
      <c r="K94" s="109" t="n">
        <v>98</v>
      </c>
      <c r="L94" s="109" t="n">
        <v>416</v>
      </c>
      <c r="M94" s="109" t="n">
        <v>545</v>
      </c>
      <c r="N94" s="109" t="n">
        <v>739</v>
      </c>
      <c r="O94" s="109" t="n">
        <v>1151</v>
      </c>
      <c r="P94" s="109" t="n">
        <v>1604</v>
      </c>
      <c r="Q94" s="109" t="n">
        <v>2108</v>
      </c>
      <c r="R94" s="109" t="n">
        <v>2442</v>
      </c>
      <c r="S94" s="109" t="n">
        <v>2979</v>
      </c>
      <c r="T94" s="109" t="n">
        <v>3511</v>
      </c>
      <c r="U94" s="109" t="n">
        <v>3886</v>
      </c>
      <c r="V94" s="109" t="n">
        <v>4306</v>
      </c>
      <c r="W94" s="109" t="n">
        <v>4749</v>
      </c>
      <c r="X94" s="109" t="n">
        <v>4980</v>
      </c>
      <c r="Y94" s="109" t="n">
        <v>5193</v>
      </c>
      <c r="Z94" s="109" t="n">
        <v>5660</v>
      </c>
      <c r="AA94" s="109" t="n">
        <v>5683</v>
      </c>
      <c r="AB94" s="109" t="n">
        <v>5627</v>
      </c>
      <c r="AC94" s="109" t="n">
        <v>5695</v>
      </c>
      <c r="AD94" s="109" t="n">
        <v>5829</v>
      </c>
      <c r="AE94" s="109" t="n">
        <v>5813</v>
      </c>
      <c r="AF94" s="109" t="n">
        <v>5851</v>
      </c>
      <c r="AG94" s="109" t="n">
        <v>5868</v>
      </c>
      <c r="AH94" s="109" t="n">
        <v>5683</v>
      </c>
      <c r="AI94" s="109" t="n">
        <v>5609</v>
      </c>
      <c r="AJ94" s="109" t="n">
        <v>5255</v>
      </c>
      <c r="AK94" s="109" t="n">
        <v>5276</v>
      </c>
      <c r="AL94" s="109" t="n">
        <v>5312</v>
      </c>
      <c r="AM94" s="109" t="n">
        <v>5159</v>
      </c>
      <c r="AN94" s="109" t="n">
        <v>5035</v>
      </c>
      <c r="AO94" s="109" t="n">
        <v>5306</v>
      </c>
      <c r="AP94" s="109" t="n">
        <v>5213</v>
      </c>
      <c r="AQ94" s="109" t="n">
        <v>5270</v>
      </c>
      <c r="AR94" s="109" t="n">
        <v>5142</v>
      </c>
      <c r="AS94" s="109" t="n">
        <v>5059</v>
      </c>
      <c r="AT94" s="109" t="n">
        <v>5130</v>
      </c>
      <c r="AU94" s="109" t="n">
        <v>4820</v>
      </c>
      <c r="AV94" s="109" t="n">
        <v>4585</v>
      </c>
      <c r="AW94" s="109" t="n">
        <v>4616</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2" t="s">
        <v>38</v>
      </c>
      <c r="B95" s="121" t="n">
        <v>0</v>
      </c>
      <c r="C95" s="121" t="n">
        <v>2105</v>
      </c>
      <c r="D95" s="109" t="n">
        <v>164218</v>
      </c>
      <c r="E95" s="109" t="n">
        <v>0</v>
      </c>
      <c r="F95" s="109" t="n">
        <v>0</v>
      </c>
      <c r="G95" s="109" t="n">
        <v>0</v>
      </c>
      <c r="H95" s="109" t="n">
        <v>0</v>
      </c>
      <c r="I95" s="109" t="n">
        <v>0</v>
      </c>
      <c r="J95" s="109" t="n">
        <v>66</v>
      </c>
      <c r="K95" s="109" t="n">
        <v>95</v>
      </c>
      <c r="L95" s="109" t="n">
        <v>403</v>
      </c>
      <c r="M95" s="109" t="n">
        <v>527</v>
      </c>
      <c r="N95" s="109" t="n">
        <v>715</v>
      </c>
      <c r="O95" s="109" t="n">
        <v>1113</v>
      </c>
      <c r="P95" s="109" t="n">
        <v>1550</v>
      </c>
      <c r="Q95" s="109" t="n">
        <v>2038</v>
      </c>
      <c r="R95" s="109" t="n">
        <v>2362</v>
      </c>
      <c r="S95" s="109" t="n">
        <v>2884</v>
      </c>
      <c r="T95" s="109" t="n">
        <v>3402</v>
      </c>
      <c r="U95" s="109" t="n">
        <v>3772</v>
      </c>
      <c r="V95" s="109" t="n">
        <v>4195</v>
      </c>
      <c r="W95" s="109" t="n">
        <v>4632</v>
      </c>
      <c r="X95" s="109" t="n">
        <v>4869</v>
      </c>
      <c r="Y95" s="109" t="n">
        <v>5089</v>
      </c>
      <c r="Z95" s="109" t="n">
        <v>5579</v>
      </c>
      <c r="AA95" s="109" t="n">
        <v>5605</v>
      </c>
      <c r="AB95" s="109" t="n">
        <v>5562</v>
      </c>
      <c r="AC95" s="109" t="n">
        <v>5637</v>
      </c>
      <c r="AD95" s="109" t="n">
        <v>5779</v>
      </c>
      <c r="AE95" s="109" t="n">
        <v>5771</v>
      </c>
      <c r="AF95" s="109" t="n">
        <v>5814</v>
      </c>
      <c r="AG95" s="109" t="n">
        <v>5830</v>
      </c>
      <c r="AH95" s="109" t="n">
        <v>5645</v>
      </c>
      <c r="AI95" s="109" t="n">
        <v>5566</v>
      </c>
      <c r="AJ95" s="109" t="n">
        <v>5208</v>
      </c>
      <c r="AK95" s="109" t="n">
        <v>5220</v>
      </c>
      <c r="AL95" s="109" t="n">
        <v>5244</v>
      </c>
      <c r="AM95" s="109" t="n">
        <v>5082</v>
      </c>
      <c r="AN95" s="109" t="n">
        <v>4947</v>
      </c>
      <c r="AO95" s="109" t="n">
        <v>5203</v>
      </c>
      <c r="AP95" s="109" t="n">
        <v>5099</v>
      </c>
      <c r="AQ95" s="109" t="n">
        <v>5145</v>
      </c>
      <c r="AR95" s="109" t="n">
        <v>5011</v>
      </c>
      <c r="AS95" s="109" t="n">
        <v>4926</v>
      </c>
      <c r="AT95" s="109" t="n">
        <v>4998</v>
      </c>
      <c r="AU95" s="109" t="n">
        <v>4692</v>
      </c>
      <c r="AV95" s="109" t="n">
        <v>4459</v>
      </c>
      <c r="AW95" s="109" t="n">
        <v>4485</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2" t="s">
        <v>38</v>
      </c>
      <c r="B96" s="121" t="n">
        <v>0</v>
      </c>
      <c r="C96" s="121" t="n">
        <v>2106</v>
      </c>
      <c r="D96" s="109" t="n">
        <v>161212</v>
      </c>
      <c r="E96" s="109" t="n">
        <v>0</v>
      </c>
      <c r="F96" s="109" t="n">
        <v>0</v>
      </c>
      <c r="G96" s="109" t="n">
        <v>0</v>
      </c>
      <c r="H96" s="109" t="n">
        <v>0</v>
      </c>
      <c r="I96" s="109" t="n">
        <v>0</v>
      </c>
      <c r="J96" s="109" t="n">
        <v>64</v>
      </c>
      <c r="K96" s="109" t="n">
        <v>92</v>
      </c>
      <c r="L96" s="109" t="n">
        <v>391</v>
      </c>
      <c r="M96" s="109" t="n">
        <v>511</v>
      </c>
      <c r="N96" s="109" t="n">
        <v>692</v>
      </c>
      <c r="O96" s="109" t="n">
        <v>1076</v>
      </c>
      <c r="P96" s="109" t="n">
        <v>1498</v>
      </c>
      <c r="Q96" s="109" t="n">
        <v>1970</v>
      </c>
      <c r="R96" s="109" t="n">
        <v>2284</v>
      </c>
      <c r="S96" s="109" t="n">
        <v>2790</v>
      </c>
      <c r="T96" s="109" t="n">
        <v>3293</v>
      </c>
      <c r="U96" s="109" t="n">
        <v>3655</v>
      </c>
      <c r="V96" s="109" t="n">
        <v>4072</v>
      </c>
      <c r="W96" s="109" t="n">
        <v>4512</v>
      </c>
      <c r="X96" s="109" t="n">
        <v>4748</v>
      </c>
      <c r="Y96" s="109" t="n">
        <v>4974</v>
      </c>
      <c r="Z96" s="109" t="n">
        <v>5467</v>
      </c>
      <c r="AA96" s="109" t="n">
        <v>5524</v>
      </c>
      <c r="AB96" s="109" t="n">
        <v>5485</v>
      </c>
      <c r="AC96" s="109" t="n">
        <v>5572</v>
      </c>
      <c r="AD96" s="109" t="n">
        <v>5720</v>
      </c>
      <c r="AE96" s="109" t="n">
        <v>5721</v>
      </c>
      <c r="AF96" s="109" t="n">
        <v>5771</v>
      </c>
      <c r="AG96" s="109" t="n">
        <v>5792</v>
      </c>
      <c r="AH96" s="109" t="n">
        <v>5608</v>
      </c>
      <c r="AI96" s="109" t="n">
        <v>5528</v>
      </c>
      <c r="AJ96" s="109" t="n">
        <v>5169</v>
      </c>
      <c r="AK96" s="109" t="n">
        <v>5173</v>
      </c>
      <c r="AL96" s="109" t="n">
        <v>5189</v>
      </c>
      <c r="AM96" s="109" t="n">
        <v>5017</v>
      </c>
      <c r="AN96" s="109" t="n">
        <v>4873</v>
      </c>
      <c r="AO96" s="109" t="n">
        <v>5113</v>
      </c>
      <c r="AP96" s="109" t="n">
        <v>5000</v>
      </c>
      <c r="AQ96" s="109" t="n">
        <v>5033</v>
      </c>
      <c r="AR96" s="109" t="n">
        <v>4893</v>
      </c>
      <c r="AS96" s="109" t="n">
        <v>4802</v>
      </c>
      <c r="AT96" s="109" t="n">
        <v>4866</v>
      </c>
      <c r="AU96" s="109" t="n">
        <v>4571</v>
      </c>
      <c r="AV96" s="109" t="n">
        <v>4341</v>
      </c>
      <c r="AW96" s="109" t="n">
        <v>4362</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2" t="s">
        <v>38</v>
      </c>
      <c r="B97" s="121" t="n">
        <v>0</v>
      </c>
      <c r="C97" s="121" t="n">
        <v>2107</v>
      </c>
      <c r="D97" s="109" t="n">
        <v>158248</v>
      </c>
      <c r="E97" s="109" t="n">
        <v>0</v>
      </c>
      <c r="F97" s="109" t="n">
        <v>0</v>
      </c>
      <c r="G97" s="109" t="n">
        <v>0</v>
      </c>
      <c r="H97" s="109" t="n">
        <v>0</v>
      </c>
      <c r="I97" s="109" t="n">
        <v>0</v>
      </c>
      <c r="J97" s="109" t="n">
        <v>62</v>
      </c>
      <c r="K97" s="109" t="n">
        <v>89</v>
      </c>
      <c r="L97" s="109" t="n">
        <v>379</v>
      </c>
      <c r="M97" s="109" t="n">
        <v>496</v>
      </c>
      <c r="N97" s="109" t="n">
        <v>671</v>
      </c>
      <c r="O97" s="109" t="n">
        <v>1042</v>
      </c>
      <c r="P97" s="109" t="n">
        <v>1450</v>
      </c>
      <c r="Q97" s="109" t="n">
        <v>1906</v>
      </c>
      <c r="R97" s="109" t="n">
        <v>2209</v>
      </c>
      <c r="S97" s="109" t="n">
        <v>2698</v>
      </c>
      <c r="T97" s="109" t="n">
        <v>3187</v>
      </c>
      <c r="U97" s="109" t="n">
        <v>3539</v>
      </c>
      <c r="V97" s="109" t="n">
        <v>3946</v>
      </c>
      <c r="W97" s="109" t="n">
        <v>4380</v>
      </c>
      <c r="X97" s="109" t="n">
        <v>4625</v>
      </c>
      <c r="Y97" s="109" t="n">
        <v>4851</v>
      </c>
      <c r="Z97" s="109" t="n">
        <v>5343</v>
      </c>
      <c r="AA97" s="109" t="n">
        <v>5413</v>
      </c>
      <c r="AB97" s="109" t="n">
        <v>5406</v>
      </c>
      <c r="AC97" s="109" t="n">
        <v>5495</v>
      </c>
      <c r="AD97" s="109" t="n">
        <v>5653</v>
      </c>
      <c r="AE97" s="109" t="n">
        <v>5662</v>
      </c>
      <c r="AF97" s="109" t="n">
        <v>5721</v>
      </c>
      <c r="AG97" s="109" t="n">
        <v>5750</v>
      </c>
      <c r="AH97" s="109" t="n">
        <v>5571</v>
      </c>
      <c r="AI97" s="109" t="n">
        <v>5492</v>
      </c>
      <c r="AJ97" s="109" t="n">
        <v>5133</v>
      </c>
      <c r="AK97" s="109" t="n">
        <v>5134</v>
      </c>
      <c r="AL97" s="109" t="n">
        <v>5142</v>
      </c>
      <c r="AM97" s="109" t="n">
        <v>4964</v>
      </c>
      <c r="AN97" s="109" t="n">
        <v>4812</v>
      </c>
      <c r="AO97" s="109" t="n">
        <v>5036</v>
      </c>
      <c r="AP97" s="109" t="n">
        <v>4913</v>
      </c>
      <c r="AQ97" s="109" t="n">
        <v>4935</v>
      </c>
      <c r="AR97" s="109" t="n">
        <v>4786</v>
      </c>
      <c r="AS97" s="109" t="n">
        <v>4688</v>
      </c>
      <c r="AT97" s="109" t="n">
        <v>4743</v>
      </c>
      <c r="AU97" s="109" t="n">
        <v>4451</v>
      </c>
      <c r="AV97" s="109" t="n">
        <v>4229</v>
      </c>
      <c r="AW97" s="109" t="n">
        <v>4246</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2" t="s">
        <v>38</v>
      </c>
      <c r="B98" s="121" t="n">
        <v>0</v>
      </c>
      <c r="C98" s="121" t="n">
        <v>2108</v>
      </c>
      <c r="D98" s="109" t="n">
        <v>155321</v>
      </c>
      <c r="E98" s="109" t="n">
        <v>0</v>
      </c>
      <c r="F98" s="109" t="n">
        <v>0</v>
      </c>
      <c r="G98" s="109" t="n">
        <v>0</v>
      </c>
      <c r="H98" s="109" t="n">
        <v>0</v>
      </c>
      <c r="I98" s="109" t="n">
        <v>0</v>
      </c>
      <c r="J98" s="109" t="n">
        <v>60</v>
      </c>
      <c r="K98" s="109" t="n">
        <v>87</v>
      </c>
      <c r="L98" s="109" t="n">
        <v>368</v>
      </c>
      <c r="M98" s="109" t="n">
        <v>481</v>
      </c>
      <c r="N98" s="109" t="n">
        <v>651</v>
      </c>
      <c r="O98" s="109" t="n">
        <v>1011</v>
      </c>
      <c r="P98" s="109" t="n">
        <v>1405</v>
      </c>
      <c r="Q98" s="109" t="n">
        <v>1845</v>
      </c>
      <c r="R98" s="109" t="n">
        <v>2137</v>
      </c>
      <c r="S98" s="109" t="n">
        <v>2610</v>
      </c>
      <c r="T98" s="109" t="n">
        <v>3082</v>
      </c>
      <c r="U98" s="109" t="n">
        <v>3425</v>
      </c>
      <c r="V98" s="109" t="n">
        <v>3821</v>
      </c>
      <c r="W98" s="109" t="n">
        <v>4245</v>
      </c>
      <c r="X98" s="109" t="n">
        <v>4490</v>
      </c>
      <c r="Y98" s="109" t="n">
        <v>4726</v>
      </c>
      <c r="Z98" s="109" t="n">
        <v>5211</v>
      </c>
      <c r="AA98" s="109" t="n">
        <v>5291</v>
      </c>
      <c r="AB98" s="109" t="n">
        <v>5297</v>
      </c>
      <c r="AC98" s="109" t="n">
        <v>5415</v>
      </c>
      <c r="AD98" s="109" t="n">
        <v>5574</v>
      </c>
      <c r="AE98" s="109" t="n">
        <v>5596</v>
      </c>
      <c r="AF98" s="109" t="n">
        <v>5662</v>
      </c>
      <c r="AG98" s="109" t="n">
        <v>5700</v>
      </c>
      <c r="AH98" s="109" t="n">
        <v>5530</v>
      </c>
      <c r="AI98" s="109" t="n">
        <v>5455</v>
      </c>
      <c r="AJ98" s="109" t="n">
        <v>5100</v>
      </c>
      <c r="AK98" s="109" t="n">
        <v>5099</v>
      </c>
      <c r="AL98" s="109" t="n">
        <v>5103</v>
      </c>
      <c r="AM98" s="109" t="n">
        <v>4920</v>
      </c>
      <c r="AN98" s="109" t="n">
        <v>4761</v>
      </c>
      <c r="AO98" s="109" t="n">
        <v>4972</v>
      </c>
      <c r="AP98" s="109" t="n">
        <v>4840</v>
      </c>
      <c r="AQ98" s="109" t="n">
        <v>4850</v>
      </c>
      <c r="AR98" s="109" t="n">
        <v>4693</v>
      </c>
      <c r="AS98" s="109" t="n">
        <v>4586</v>
      </c>
      <c r="AT98" s="109" t="n">
        <v>4631</v>
      </c>
      <c r="AU98" s="109" t="n">
        <v>4338</v>
      </c>
      <c r="AV98" s="109" t="n">
        <v>4118</v>
      </c>
      <c r="AW98" s="109" t="n">
        <v>4137</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2" t="s">
        <v>38</v>
      </c>
      <c r="B99" s="121" t="n">
        <v>0</v>
      </c>
      <c r="C99" s="121" t="n">
        <v>2109</v>
      </c>
      <c r="D99" s="109" t="n">
        <v>152428</v>
      </c>
      <c r="E99" s="109" t="n">
        <v>0</v>
      </c>
      <c r="F99" s="109" t="n">
        <v>0</v>
      </c>
      <c r="G99" s="109" t="n">
        <v>0</v>
      </c>
      <c r="H99" s="109" t="n">
        <v>0</v>
      </c>
      <c r="I99" s="109" t="n">
        <v>0</v>
      </c>
      <c r="J99" s="109" t="n">
        <v>59</v>
      </c>
      <c r="K99" s="109" t="n">
        <v>84</v>
      </c>
      <c r="L99" s="109" t="n">
        <v>359</v>
      </c>
      <c r="M99" s="109" t="n">
        <v>468</v>
      </c>
      <c r="N99" s="109" t="n">
        <v>633</v>
      </c>
      <c r="O99" s="109" t="n">
        <v>982</v>
      </c>
      <c r="P99" s="109" t="n">
        <v>1363</v>
      </c>
      <c r="Q99" s="109" t="n">
        <v>1788</v>
      </c>
      <c r="R99" s="109" t="n">
        <v>2070</v>
      </c>
      <c r="S99" s="109" t="n">
        <v>2526</v>
      </c>
      <c r="T99" s="109" t="n">
        <v>2982</v>
      </c>
      <c r="U99" s="109" t="n">
        <v>3313</v>
      </c>
      <c r="V99" s="109" t="n">
        <v>3698</v>
      </c>
      <c r="W99" s="109" t="n">
        <v>4111</v>
      </c>
      <c r="X99" s="109" t="n">
        <v>4352</v>
      </c>
      <c r="Y99" s="109" t="n">
        <v>4588</v>
      </c>
      <c r="Z99" s="109" t="n">
        <v>5076</v>
      </c>
      <c r="AA99" s="109" t="n">
        <v>5159</v>
      </c>
      <c r="AB99" s="109" t="n">
        <v>5177</v>
      </c>
      <c r="AC99" s="109" t="n">
        <v>5305</v>
      </c>
      <c r="AD99" s="109" t="n">
        <v>5493</v>
      </c>
      <c r="AE99" s="109" t="n">
        <v>5518</v>
      </c>
      <c r="AF99" s="109" t="n">
        <v>5596</v>
      </c>
      <c r="AG99" s="109" t="n">
        <v>5641</v>
      </c>
      <c r="AH99" s="109" t="n">
        <v>5482</v>
      </c>
      <c r="AI99" s="109" t="n">
        <v>5415</v>
      </c>
      <c r="AJ99" s="109" t="n">
        <v>5066</v>
      </c>
      <c r="AK99" s="109" t="n">
        <v>5065</v>
      </c>
      <c r="AL99" s="109" t="n">
        <v>5068</v>
      </c>
      <c r="AM99" s="109" t="n">
        <v>4882</v>
      </c>
      <c r="AN99" s="109" t="n">
        <v>4718</v>
      </c>
      <c r="AO99" s="109" t="n">
        <v>4920</v>
      </c>
      <c r="AP99" s="109" t="n">
        <v>4779</v>
      </c>
      <c r="AQ99" s="109" t="n">
        <v>4777</v>
      </c>
      <c r="AR99" s="109" t="n">
        <v>4612</v>
      </c>
      <c r="AS99" s="109" t="n">
        <v>4497</v>
      </c>
      <c r="AT99" s="109" t="n">
        <v>4530</v>
      </c>
      <c r="AU99" s="109" t="n">
        <v>4235</v>
      </c>
      <c r="AV99" s="109" t="n">
        <v>4014</v>
      </c>
      <c r="AW99" s="109" t="n">
        <v>4029</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2" t="s">
        <v>38</v>
      </c>
      <c r="B100" s="121" t="n">
        <v>0</v>
      </c>
      <c r="C100" s="121" t="n">
        <v>2110</v>
      </c>
      <c r="D100" s="109" t="n">
        <v>149563</v>
      </c>
      <c r="E100" s="109" t="n">
        <v>0</v>
      </c>
      <c r="F100" s="109" t="n">
        <v>0</v>
      </c>
      <c r="G100" s="109" t="n">
        <v>0</v>
      </c>
      <c r="H100" s="109" t="n">
        <v>0</v>
      </c>
      <c r="I100" s="109" t="n">
        <v>0</v>
      </c>
      <c r="J100" s="109" t="n">
        <v>57</v>
      </c>
      <c r="K100" s="109" t="n">
        <v>82</v>
      </c>
      <c r="L100" s="109" t="n">
        <v>348</v>
      </c>
      <c r="M100" s="109" t="n">
        <v>456</v>
      </c>
      <c r="N100" s="109" t="n">
        <v>615</v>
      </c>
      <c r="O100" s="109" t="n">
        <v>954</v>
      </c>
      <c r="P100" s="109" t="n">
        <v>1324</v>
      </c>
      <c r="Q100" s="109" t="n">
        <v>1735</v>
      </c>
      <c r="R100" s="109" t="n">
        <v>2006</v>
      </c>
      <c r="S100" s="109" t="n">
        <v>2447</v>
      </c>
      <c r="T100" s="109" t="n">
        <v>2886</v>
      </c>
      <c r="U100" s="109" t="n">
        <v>3205</v>
      </c>
      <c r="V100" s="109" t="n">
        <v>3578</v>
      </c>
      <c r="W100" s="109" t="n">
        <v>3979</v>
      </c>
      <c r="X100" s="109" t="n">
        <v>4214</v>
      </c>
      <c r="Y100" s="109" t="n">
        <v>4447</v>
      </c>
      <c r="Z100" s="109" t="n">
        <v>4928</v>
      </c>
      <c r="AA100" s="109" t="n">
        <v>5026</v>
      </c>
      <c r="AB100" s="109" t="n">
        <v>5048</v>
      </c>
      <c r="AC100" s="109" t="n">
        <v>5185</v>
      </c>
      <c r="AD100" s="109" t="n">
        <v>5382</v>
      </c>
      <c r="AE100" s="109" t="n">
        <v>5437</v>
      </c>
      <c r="AF100" s="109" t="n">
        <v>5518</v>
      </c>
      <c r="AG100" s="109" t="n">
        <v>5574</v>
      </c>
      <c r="AH100" s="109" t="n">
        <v>5425</v>
      </c>
      <c r="AI100" s="109" t="n">
        <v>5367</v>
      </c>
      <c r="AJ100" s="109" t="n">
        <v>5029</v>
      </c>
      <c r="AK100" s="109" t="n">
        <v>5032</v>
      </c>
      <c r="AL100" s="109" t="n">
        <v>5035</v>
      </c>
      <c r="AM100" s="109" t="n">
        <v>4849</v>
      </c>
      <c r="AN100" s="109" t="n">
        <v>4682</v>
      </c>
      <c r="AO100" s="109" t="n">
        <v>4875</v>
      </c>
      <c r="AP100" s="109" t="n">
        <v>4728</v>
      </c>
      <c r="AQ100" s="109" t="n">
        <v>4717</v>
      </c>
      <c r="AR100" s="109" t="n">
        <v>4543</v>
      </c>
      <c r="AS100" s="109" t="n">
        <v>4419</v>
      </c>
      <c r="AT100" s="109" t="n">
        <v>4442</v>
      </c>
      <c r="AU100" s="109" t="n">
        <v>4143</v>
      </c>
      <c r="AV100" s="109" t="n">
        <v>3919</v>
      </c>
      <c r="AW100" s="109" t="n">
        <v>3927</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2" t="s">
        <v>38</v>
      </c>
      <c r="B101" s="121" t="n">
        <v>1</v>
      </c>
      <c r="C101" s="121" t="n">
        <v>2012</v>
      </c>
      <c r="D101" s="109" t="n">
        <v>12526</v>
      </c>
      <c r="E101" s="109" t="n">
        <v>0</v>
      </c>
      <c r="F101" s="109" t="n">
        <v>0</v>
      </c>
      <c r="G101" s="109" t="n">
        <v>0</v>
      </c>
      <c r="H101" s="109" t="n">
        <v>0</v>
      </c>
      <c r="I101" s="109" t="n">
        <v>0</v>
      </c>
      <c r="J101" s="109" t="n">
        <v>0</v>
      </c>
      <c r="K101" s="109" t="n">
        <v>0</v>
      </c>
      <c r="L101" s="109" t="n">
        <v>0</v>
      </c>
      <c r="M101" s="109" t="n">
        <v>0</v>
      </c>
      <c r="N101" s="109" t="n">
        <v>0</v>
      </c>
      <c r="O101" s="109" t="n">
        <v>0</v>
      </c>
      <c r="P101" s="109" t="n">
        <v>97</v>
      </c>
      <c r="Q101" s="109" t="n">
        <v>0</v>
      </c>
      <c r="R101" s="109" t="n">
        <v>0</v>
      </c>
      <c r="S101" s="109" t="n">
        <v>97</v>
      </c>
      <c r="T101" s="109" t="n">
        <v>97</v>
      </c>
      <c r="U101" s="109" t="n">
        <v>0</v>
      </c>
      <c r="V101" s="109" t="n">
        <v>0</v>
      </c>
      <c r="W101" s="109" t="n">
        <v>97</v>
      </c>
      <c r="X101" s="109" t="n">
        <v>291</v>
      </c>
      <c r="Y101" s="109" t="n">
        <v>0</v>
      </c>
      <c r="Z101" s="109" t="n">
        <v>388</v>
      </c>
      <c r="AA101" s="109" t="n">
        <v>388</v>
      </c>
      <c r="AB101" s="109" t="n">
        <v>388</v>
      </c>
      <c r="AC101" s="109" t="n">
        <v>97</v>
      </c>
      <c r="AD101" s="109" t="n">
        <v>291</v>
      </c>
      <c r="AE101" s="109" t="n">
        <v>97</v>
      </c>
      <c r="AF101" s="109" t="n">
        <v>194</v>
      </c>
      <c r="AG101" s="109" t="n">
        <v>291</v>
      </c>
      <c r="AH101" s="109" t="n">
        <v>291</v>
      </c>
      <c r="AI101" s="109" t="n">
        <v>971</v>
      </c>
      <c r="AJ101" s="109" t="n">
        <v>194</v>
      </c>
      <c r="AK101" s="109" t="n">
        <v>194</v>
      </c>
      <c r="AL101" s="109" t="n">
        <v>291</v>
      </c>
      <c r="AM101" s="109" t="n">
        <v>0</v>
      </c>
      <c r="AN101" s="109" t="n">
        <v>0</v>
      </c>
      <c r="AO101" s="109" t="n">
        <v>777</v>
      </c>
      <c r="AP101" s="109" t="n">
        <v>388</v>
      </c>
      <c r="AQ101" s="109" t="n">
        <v>388</v>
      </c>
      <c r="AR101" s="109" t="n">
        <v>486</v>
      </c>
      <c r="AS101" s="109" t="n">
        <v>971</v>
      </c>
      <c r="AT101" s="109" t="n">
        <v>583</v>
      </c>
      <c r="AU101" s="109" t="n">
        <v>777</v>
      </c>
      <c r="AV101" s="109" t="n">
        <v>1457</v>
      </c>
      <c r="AW101" s="109" t="n">
        <v>194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2" t="s">
        <v>38</v>
      </c>
      <c r="B102" s="121" t="n">
        <v>1</v>
      </c>
      <c r="C102" s="121" t="n">
        <v>2013</v>
      </c>
      <c r="D102" s="109" t="n">
        <v>12219</v>
      </c>
      <c r="E102" s="109" t="n">
        <v>0</v>
      </c>
      <c r="F102" s="109" t="n">
        <v>0</v>
      </c>
      <c r="G102" s="109" t="n">
        <v>0</v>
      </c>
      <c r="H102" s="109" t="n">
        <v>0</v>
      </c>
      <c r="I102" s="109" t="n">
        <v>0</v>
      </c>
      <c r="J102" s="109" t="n">
        <v>0</v>
      </c>
      <c r="K102" s="109" t="n">
        <v>0</v>
      </c>
      <c r="L102" s="109" t="n">
        <v>0</v>
      </c>
      <c r="M102" s="109" t="n">
        <v>0</v>
      </c>
      <c r="N102" s="109" t="n">
        <v>0</v>
      </c>
      <c r="O102" s="109" t="n">
        <v>0</v>
      </c>
      <c r="P102" s="109" t="n">
        <v>102</v>
      </c>
      <c r="Q102" s="109" t="n">
        <v>0</v>
      </c>
      <c r="R102" s="109" t="n">
        <v>0</v>
      </c>
      <c r="S102" s="109" t="n">
        <v>95</v>
      </c>
      <c r="T102" s="109" t="n">
        <v>98</v>
      </c>
      <c r="U102" s="109" t="n">
        <v>0</v>
      </c>
      <c r="V102" s="109" t="n">
        <v>0</v>
      </c>
      <c r="W102" s="109" t="n">
        <v>100</v>
      </c>
      <c r="X102" s="109" t="n">
        <v>291</v>
      </c>
      <c r="Y102" s="109" t="n">
        <v>0</v>
      </c>
      <c r="Z102" s="109" t="n">
        <v>387</v>
      </c>
      <c r="AA102" s="109" t="n">
        <v>371</v>
      </c>
      <c r="AB102" s="109" t="n">
        <v>350</v>
      </c>
      <c r="AC102" s="109" t="n">
        <v>92</v>
      </c>
      <c r="AD102" s="109" t="n">
        <v>279</v>
      </c>
      <c r="AE102" s="109" t="n">
        <v>98</v>
      </c>
      <c r="AF102" s="109" t="n">
        <v>206</v>
      </c>
      <c r="AG102" s="109" t="n">
        <v>290</v>
      </c>
      <c r="AH102" s="109" t="n">
        <v>275</v>
      </c>
      <c r="AI102" s="109" t="n">
        <v>949</v>
      </c>
      <c r="AJ102" s="109" t="n">
        <v>225</v>
      </c>
      <c r="AK102" s="109" t="n">
        <v>173</v>
      </c>
      <c r="AL102" s="109" t="n">
        <v>268</v>
      </c>
      <c r="AM102" s="109" t="n">
        <v>0</v>
      </c>
      <c r="AN102" s="109" t="n">
        <v>0</v>
      </c>
      <c r="AO102" s="109" t="n">
        <v>756</v>
      </c>
      <c r="AP102" s="109" t="n">
        <v>341</v>
      </c>
      <c r="AQ102" s="109" t="n">
        <v>370</v>
      </c>
      <c r="AR102" s="109" t="n">
        <v>450</v>
      </c>
      <c r="AS102" s="109" t="n">
        <v>922</v>
      </c>
      <c r="AT102" s="109" t="n">
        <v>554</v>
      </c>
      <c r="AU102" s="109" t="n">
        <v>730</v>
      </c>
      <c r="AV102" s="109" t="n">
        <v>1492</v>
      </c>
      <c r="AW102" s="109" t="n">
        <v>1956</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2" t="s">
        <v>38</v>
      </c>
      <c r="B103" s="121" t="n">
        <v>1</v>
      </c>
      <c r="C103" s="121" t="n">
        <v>2014</v>
      </c>
      <c r="D103" s="109" t="n">
        <v>11854</v>
      </c>
      <c r="E103" s="109" t="n">
        <v>0</v>
      </c>
      <c r="F103" s="109" t="n">
        <v>0</v>
      </c>
      <c r="G103" s="109" t="n">
        <v>0</v>
      </c>
      <c r="H103" s="109" t="n">
        <v>0</v>
      </c>
      <c r="I103" s="109" t="n">
        <v>0</v>
      </c>
      <c r="J103" s="109" t="n">
        <v>0</v>
      </c>
      <c r="K103" s="109" t="n">
        <v>0</v>
      </c>
      <c r="L103" s="109" t="n">
        <v>0</v>
      </c>
      <c r="M103" s="109" t="n">
        <v>0</v>
      </c>
      <c r="N103" s="109" t="n">
        <v>0</v>
      </c>
      <c r="O103" s="109" t="n">
        <v>0</v>
      </c>
      <c r="P103" s="109" t="n">
        <v>109</v>
      </c>
      <c r="Q103" s="109" t="n">
        <v>0</v>
      </c>
      <c r="R103" s="109" t="n">
        <v>0</v>
      </c>
      <c r="S103" s="109" t="n">
        <v>97</v>
      </c>
      <c r="T103" s="109" t="n">
        <v>96</v>
      </c>
      <c r="U103" s="109" t="n">
        <v>0</v>
      </c>
      <c r="V103" s="109" t="n">
        <v>0</v>
      </c>
      <c r="W103" s="109" t="n">
        <v>96</v>
      </c>
      <c r="X103" s="109" t="n">
        <v>299</v>
      </c>
      <c r="Y103" s="109" t="n">
        <v>0</v>
      </c>
      <c r="Z103" s="109" t="n">
        <v>355</v>
      </c>
      <c r="AA103" s="109" t="n">
        <v>370</v>
      </c>
      <c r="AB103" s="109" t="n">
        <v>335</v>
      </c>
      <c r="AC103" s="109" t="n">
        <v>83</v>
      </c>
      <c r="AD103" s="109" t="n">
        <v>264</v>
      </c>
      <c r="AE103" s="109" t="n">
        <v>94</v>
      </c>
      <c r="AF103" s="109" t="n">
        <v>208</v>
      </c>
      <c r="AG103" s="109" t="n">
        <v>308</v>
      </c>
      <c r="AH103" s="109" t="n">
        <v>273</v>
      </c>
      <c r="AI103" s="109" t="n">
        <v>895</v>
      </c>
      <c r="AJ103" s="109" t="n">
        <v>220</v>
      </c>
      <c r="AK103" s="109" t="n">
        <v>200</v>
      </c>
      <c r="AL103" s="109" t="n">
        <v>240</v>
      </c>
      <c r="AM103" s="109" t="n">
        <v>0</v>
      </c>
      <c r="AN103" s="109" t="n">
        <v>0</v>
      </c>
      <c r="AO103" s="109" t="n">
        <v>727</v>
      </c>
      <c r="AP103" s="109" t="n">
        <v>333</v>
      </c>
      <c r="AQ103" s="109" t="n">
        <v>326</v>
      </c>
      <c r="AR103" s="109" t="n">
        <v>430</v>
      </c>
      <c r="AS103" s="109" t="n">
        <v>855</v>
      </c>
      <c r="AT103" s="109" t="n">
        <v>527</v>
      </c>
      <c r="AU103" s="109" t="n">
        <v>696</v>
      </c>
      <c r="AV103" s="109" t="n">
        <v>1410</v>
      </c>
      <c r="AW103" s="109" t="n">
        <v>2008</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2" t="s">
        <v>38</v>
      </c>
      <c r="B104" s="121" t="n">
        <v>1</v>
      </c>
      <c r="C104" s="121" t="n">
        <v>2015</v>
      </c>
      <c r="D104" s="109" t="n">
        <v>11458</v>
      </c>
      <c r="E104" s="109" t="n">
        <v>0</v>
      </c>
      <c r="F104" s="109" t="n">
        <v>0</v>
      </c>
      <c r="G104" s="109" t="n">
        <v>0</v>
      </c>
      <c r="H104" s="109" t="n">
        <v>0</v>
      </c>
      <c r="I104" s="109" t="n">
        <v>0</v>
      </c>
      <c r="J104" s="109" t="n">
        <v>0</v>
      </c>
      <c r="K104" s="109" t="n">
        <v>0</v>
      </c>
      <c r="L104" s="109" t="n">
        <v>0</v>
      </c>
      <c r="M104" s="109" t="n">
        <v>0</v>
      </c>
      <c r="N104" s="109" t="n">
        <v>0</v>
      </c>
      <c r="O104" s="109" t="n">
        <v>0</v>
      </c>
      <c r="P104" s="109" t="n">
        <v>112</v>
      </c>
      <c r="Q104" s="109" t="n">
        <v>0</v>
      </c>
      <c r="R104" s="109" t="n">
        <v>0</v>
      </c>
      <c r="S104" s="109" t="n">
        <v>99</v>
      </c>
      <c r="T104" s="109" t="n">
        <v>97</v>
      </c>
      <c r="U104" s="109" t="n">
        <v>0</v>
      </c>
      <c r="V104" s="109" t="n">
        <v>0</v>
      </c>
      <c r="W104" s="109" t="n">
        <v>97</v>
      </c>
      <c r="X104" s="109" t="n">
        <v>289</v>
      </c>
      <c r="Y104" s="109" t="n">
        <v>0</v>
      </c>
      <c r="Z104" s="109" t="n">
        <v>354</v>
      </c>
      <c r="AA104" s="109" t="n">
        <v>340</v>
      </c>
      <c r="AB104" s="109" t="n">
        <v>334</v>
      </c>
      <c r="AC104" s="109" t="n">
        <v>79</v>
      </c>
      <c r="AD104" s="109" t="n">
        <v>238</v>
      </c>
      <c r="AE104" s="109" t="n">
        <v>89</v>
      </c>
      <c r="AF104" s="109" t="n">
        <v>199</v>
      </c>
      <c r="AG104" s="109" t="n">
        <v>311</v>
      </c>
      <c r="AH104" s="109" t="n">
        <v>289</v>
      </c>
      <c r="AI104" s="109" t="n">
        <v>888</v>
      </c>
      <c r="AJ104" s="109" t="n">
        <v>207</v>
      </c>
      <c r="AK104" s="109" t="n">
        <v>196</v>
      </c>
      <c r="AL104" s="109" t="n">
        <v>278</v>
      </c>
      <c r="AM104" s="109" t="n">
        <v>0</v>
      </c>
      <c r="AN104" s="109" t="n">
        <v>0</v>
      </c>
      <c r="AO104" s="109" t="n">
        <v>725</v>
      </c>
      <c r="AP104" s="109" t="n">
        <v>321</v>
      </c>
      <c r="AQ104" s="109" t="n">
        <v>319</v>
      </c>
      <c r="AR104" s="109" t="n">
        <v>379</v>
      </c>
      <c r="AS104" s="109" t="n">
        <v>819</v>
      </c>
      <c r="AT104" s="109" t="n">
        <v>490</v>
      </c>
      <c r="AU104" s="109" t="n">
        <v>663</v>
      </c>
      <c r="AV104" s="109" t="n">
        <v>1345</v>
      </c>
      <c r="AW104" s="109" t="n">
        <v>1901</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2" t="s">
        <v>38</v>
      </c>
      <c r="B105" s="121" t="n">
        <v>1</v>
      </c>
      <c r="C105" s="121" t="n">
        <v>2016</v>
      </c>
      <c r="D105" s="109" t="n">
        <v>10976</v>
      </c>
      <c r="E105" s="109" t="n">
        <v>0</v>
      </c>
      <c r="F105" s="109" t="n">
        <v>0</v>
      </c>
      <c r="G105" s="109" t="n">
        <v>0</v>
      </c>
      <c r="H105" s="109" t="n">
        <v>0</v>
      </c>
      <c r="I105" s="109" t="n">
        <v>0</v>
      </c>
      <c r="J105" s="109" t="n">
        <v>0</v>
      </c>
      <c r="K105" s="109" t="n">
        <v>0</v>
      </c>
      <c r="L105" s="109" t="n">
        <v>0</v>
      </c>
      <c r="M105" s="109" t="n">
        <v>0</v>
      </c>
      <c r="N105" s="109" t="n">
        <v>0</v>
      </c>
      <c r="O105" s="109" t="n">
        <v>0</v>
      </c>
      <c r="P105" s="109" t="n">
        <v>81</v>
      </c>
      <c r="Q105" s="109" t="n">
        <v>0</v>
      </c>
      <c r="R105" s="109" t="n">
        <v>0</v>
      </c>
      <c r="S105" s="109" t="n">
        <v>104</v>
      </c>
      <c r="T105" s="109" t="n">
        <v>99</v>
      </c>
      <c r="U105" s="109" t="n">
        <v>0</v>
      </c>
      <c r="V105" s="109" t="n">
        <v>0</v>
      </c>
      <c r="W105" s="109" t="n">
        <v>97</v>
      </c>
      <c r="X105" s="109" t="n">
        <v>288</v>
      </c>
      <c r="Y105" s="109" t="n">
        <v>0</v>
      </c>
      <c r="Z105" s="109" t="n">
        <v>364</v>
      </c>
      <c r="AA105" s="109" t="n">
        <v>340</v>
      </c>
      <c r="AB105" s="109" t="n">
        <v>308</v>
      </c>
      <c r="AC105" s="109" t="n">
        <v>79</v>
      </c>
      <c r="AD105" s="109" t="n">
        <v>230</v>
      </c>
      <c r="AE105" s="109" t="n">
        <v>81</v>
      </c>
      <c r="AF105" s="109" t="n">
        <v>190</v>
      </c>
      <c r="AG105" s="109" t="n">
        <v>300</v>
      </c>
      <c r="AH105" s="109" t="n">
        <v>294</v>
      </c>
      <c r="AI105" s="109" t="n">
        <v>941</v>
      </c>
      <c r="AJ105" s="109" t="n">
        <v>205</v>
      </c>
      <c r="AK105" s="109" t="n">
        <v>184</v>
      </c>
      <c r="AL105" s="109" t="n">
        <v>271</v>
      </c>
      <c r="AM105" s="109" t="n">
        <v>0</v>
      </c>
      <c r="AN105" s="109" t="n">
        <v>0</v>
      </c>
      <c r="AO105" s="109" t="n">
        <v>668</v>
      </c>
      <c r="AP105" s="109" t="n">
        <v>319</v>
      </c>
      <c r="AQ105" s="109" t="n">
        <v>306</v>
      </c>
      <c r="AR105" s="109" t="n">
        <v>368</v>
      </c>
      <c r="AS105" s="109" t="n">
        <v>718</v>
      </c>
      <c r="AT105" s="109" t="n">
        <v>465</v>
      </c>
      <c r="AU105" s="109" t="n">
        <v>611</v>
      </c>
      <c r="AV105" s="109" t="n">
        <v>1270</v>
      </c>
      <c r="AW105" s="109" t="n">
        <v>1797</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2" t="s">
        <v>38</v>
      </c>
      <c r="B106" s="121" t="n">
        <v>1</v>
      </c>
      <c r="C106" s="121" t="n">
        <v>2017</v>
      </c>
      <c r="D106" s="109" t="n">
        <v>10569</v>
      </c>
      <c r="E106" s="109" t="n">
        <v>0</v>
      </c>
      <c r="F106" s="109" t="n">
        <v>0</v>
      </c>
      <c r="G106" s="109" t="n">
        <v>0</v>
      </c>
      <c r="H106" s="109" t="n">
        <v>0</v>
      </c>
      <c r="I106" s="109" t="n">
        <v>0</v>
      </c>
      <c r="J106" s="109" t="n">
        <v>0</v>
      </c>
      <c r="K106" s="109" t="n">
        <v>0</v>
      </c>
      <c r="L106" s="109" t="n">
        <v>0</v>
      </c>
      <c r="M106" s="109" t="n">
        <v>0</v>
      </c>
      <c r="N106" s="109" t="n">
        <v>0</v>
      </c>
      <c r="O106" s="109" t="n">
        <v>0</v>
      </c>
      <c r="P106" s="109" t="n">
        <v>121</v>
      </c>
      <c r="Q106" s="109" t="n">
        <v>0</v>
      </c>
      <c r="R106" s="109" t="n">
        <v>0</v>
      </c>
      <c r="S106" s="109" t="n">
        <v>108</v>
      </c>
      <c r="T106" s="109" t="n">
        <v>103</v>
      </c>
      <c r="U106" s="109" t="n">
        <v>0</v>
      </c>
      <c r="V106" s="109" t="n">
        <v>0</v>
      </c>
      <c r="W106" s="109" t="n">
        <v>95</v>
      </c>
      <c r="X106" s="109" t="n">
        <v>289</v>
      </c>
      <c r="Y106" s="109" t="n">
        <v>0</v>
      </c>
      <c r="Z106" s="109" t="n">
        <v>353</v>
      </c>
      <c r="AA106" s="109" t="n">
        <v>349</v>
      </c>
      <c r="AB106" s="109" t="n">
        <v>308</v>
      </c>
      <c r="AC106" s="109" t="n">
        <v>73</v>
      </c>
      <c r="AD106" s="109" t="n">
        <v>229</v>
      </c>
      <c r="AE106" s="109" t="n">
        <v>78</v>
      </c>
      <c r="AF106" s="109" t="n">
        <v>172</v>
      </c>
      <c r="AG106" s="109" t="n">
        <v>284</v>
      </c>
      <c r="AH106" s="109" t="n">
        <v>283</v>
      </c>
      <c r="AI106" s="109" t="n">
        <v>953</v>
      </c>
      <c r="AJ106" s="109" t="n">
        <v>218</v>
      </c>
      <c r="AK106" s="109" t="n">
        <v>184</v>
      </c>
      <c r="AL106" s="109" t="n">
        <v>256</v>
      </c>
      <c r="AM106" s="109" t="n">
        <v>0</v>
      </c>
      <c r="AN106" s="109" t="n">
        <v>0</v>
      </c>
      <c r="AO106" s="109" t="n">
        <v>598</v>
      </c>
      <c r="AP106" s="109" t="n">
        <v>294</v>
      </c>
      <c r="AQ106" s="109" t="n">
        <v>304</v>
      </c>
      <c r="AR106" s="109" t="n">
        <v>353</v>
      </c>
      <c r="AS106" s="109" t="n">
        <v>698</v>
      </c>
      <c r="AT106" s="109" t="n">
        <v>408</v>
      </c>
      <c r="AU106" s="109" t="n">
        <v>581</v>
      </c>
      <c r="AV106" s="109" t="n">
        <v>1174</v>
      </c>
      <c r="AW106" s="109" t="n">
        <v>1703</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2" t="s">
        <v>38</v>
      </c>
      <c r="B107" s="121" t="n">
        <v>1</v>
      </c>
      <c r="C107" s="121" t="n">
        <v>2018</v>
      </c>
      <c r="D107" s="109" t="n">
        <v>10234</v>
      </c>
      <c r="E107" s="109" t="n">
        <v>0</v>
      </c>
      <c r="F107" s="109" t="n">
        <v>0</v>
      </c>
      <c r="G107" s="109" t="n">
        <v>0</v>
      </c>
      <c r="H107" s="109" t="n">
        <v>0</v>
      </c>
      <c r="I107" s="109" t="n">
        <v>0</v>
      </c>
      <c r="J107" s="109" t="n">
        <v>0</v>
      </c>
      <c r="K107" s="109" t="n">
        <v>0</v>
      </c>
      <c r="L107" s="109" t="n">
        <v>0</v>
      </c>
      <c r="M107" s="109" t="n">
        <v>0</v>
      </c>
      <c r="N107" s="109" t="n">
        <v>0</v>
      </c>
      <c r="O107" s="109" t="n">
        <v>0</v>
      </c>
      <c r="P107" s="109" t="n">
        <v>128</v>
      </c>
      <c r="Q107" s="109" t="n">
        <v>0</v>
      </c>
      <c r="R107" s="109" t="n">
        <v>0</v>
      </c>
      <c r="S107" s="109" t="n">
        <v>110</v>
      </c>
      <c r="T107" s="109" t="n">
        <v>107</v>
      </c>
      <c r="U107" s="109" t="n">
        <v>0</v>
      </c>
      <c r="V107" s="109" t="n">
        <v>0</v>
      </c>
      <c r="W107" s="109" t="n">
        <v>95</v>
      </c>
      <c r="X107" s="109" t="n">
        <v>283</v>
      </c>
      <c r="Y107" s="109" t="n">
        <v>0</v>
      </c>
      <c r="Z107" s="109" t="n">
        <v>353</v>
      </c>
      <c r="AA107" s="109" t="n">
        <v>338</v>
      </c>
      <c r="AB107" s="109" t="n">
        <v>316</v>
      </c>
      <c r="AC107" s="109" t="n">
        <v>73</v>
      </c>
      <c r="AD107" s="109" t="n">
        <v>212</v>
      </c>
      <c r="AE107" s="109" t="n">
        <v>78</v>
      </c>
      <c r="AF107" s="109" t="n">
        <v>166</v>
      </c>
      <c r="AG107" s="109" t="n">
        <v>258</v>
      </c>
      <c r="AH107" s="109" t="n">
        <v>268</v>
      </c>
      <c r="AI107" s="109" t="n">
        <v>915</v>
      </c>
      <c r="AJ107" s="109" t="n">
        <v>221</v>
      </c>
      <c r="AK107" s="109" t="n">
        <v>195</v>
      </c>
      <c r="AL107" s="109" t="n">
        <v>255</v>
      </c>
      <c r="AM107" s="109" t="n">
        <v>0</v>
      </c>
      <c r="AN107" s="109" t="n">
        <v>0</v>
      </c>
      <c r="AO107" s="109" t="n">
        <v>694</v>
      </c>
      <c r="AP107" s="109" t="n">
        <v>263</v>
      </c>
      <c r="AQ107" s="109" t="n">
        <v>280</v>
      </c>
      <c r="AR107" s="109" t="n">
        <v>351</v>
      </c>
      <c r="AS107" s="109" t="n">
        <v>670</v>
      </c>
      <c r="AT107" s="109" t="n">
        <v>397</v>
      </c>
      <c r="AU107" s="109" t="n">
        <v>511</v>
      </c>
      <c r="AV107" s="109" t="n">
        <v>1119</v>
      </c>
      <c r="AW107" s="109" t="n">
        <v>1578</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2" t="s">
        <v>38</v>
      </c>
      <c r="B108" s="121" t="n">
        <v>1</v>
      </c>
      <c r="C108" s="121" t="n">
        <v>2019</v>
      </c>
      <c r="D108" s="109" t="n">
        <v>9868</v>
      </c>
      <c r="E108" s="109" t="n">
        <v>0</v>
      </c>
      <c r="F108" s="109" t="n">
        <v>0</v>
      </c>
      <c r="G108" s="109" t="n">
        <v>0</v>
      </c>
      <c r="H108" s="109" t="n">
        <v>0</v>
      </c>
      <c r="I108" s="109" t="n">
        <v>0</v>
      </c>
      <c r="J108" s="109" t="n">
        <v>0</v>
      </c>
      <c r="K108" s="109" t="n">
        <v>0</v>
      </c>
      <c r="L108" s="109" t="n">
        <v>0</v>
      </c>
      <c r="M108" s="109" t="n">
        <v>0</v>
      </c>
      <c r="N108" s="109" t="n">
        <v>0</v>
      </c>
      <c r="O108" s="109" t="n">
        <v>0</v>
      </c>
      <c r="P108" s="109" t="n">
        <v>132</v>
      </c>
      <c r="Q108" s="109" t="n">
        <v>0</v>
      </c>
      <c r="R108" s="109" t="n">
        <v>0</v>
      </c>
      <c r="S108" s="109" t="n">
        <v>84</v>
      </c>
      <c r="T108" s="109" t="n">
        <v>108</v>
      </c>
      <c r="U108" s="109" t="n">
        <v>0</v>
      </c>
      <c r="V108" s="109" t="n">
        <v>0</v>
      </c>
      <c r="W108" s="109" t="n">
        <v>97</v>
      </c>
      <c r="X108" s="109" t="n">
        <v>285</v>
      </c>
      <c r="Y108" s="109" t="n">
        <v>0</v>
      </c>
      <c r="Z108" s="109" t="n">
        <v>355</v>
      </c>
      <c r="AA108" s="109" t="n">
        <v>339</v>
      </c>
      <c r="AB108" s="109" t="n">
        <v>306</v>
      </c>
      <c r="AC108" s="109" t="n">
        <v>75</v>
      </c>
      <c r="AD108" s="109" t="n">
        <v>211</v>
      </c>
      <c r="AE108" s="109" t="n">
        <v>72</v>
      </c>
      <c r="AF108" s="109" t="n">
        <v>165</v>
      </c>
      <c r="AG108" s="109" t="n">
        <v>248</v>
      </c>
      <c r="AH108" s="109" t="n">
        <v>243</v>
      </c>
      <c r="AI108" s="109" t="n">
        <v>865</v>
      </c>
      <c r="AJ108" s="109" t="n">
        <v>212</v>
      </c>
      <c r="AK108" s="109" t="n">
        <v>197</v>
      </c>
      <c r="AL108" s="109" t="n">
        <v>271</v>
      </c>
      <c r="AM108" s="109" t="n">
        <v>0</v>
      </c>
      <c r="AN108" s="109" t="n">
        <v>0</v>
      </c>
      <c r="AO108" s="109" t="n">
        <v>679</v>
      </c>
      <c r="AP108" s="109" t="n">
        <v>306</v>
      </c>
      <c r="AQ108" s="109" t="n">
        <v>251</v>
      </c>
      <c r="AR108" s="109" t="n">
        <v>324</v>
      </c>
      <c r="AS108" s="109" t="n">
        <v>667</v>
      </c>
      <c r="AT108" s="109" t="n">
        <v>382</v>
      </c>
      <c r="AU108" s="109" t="n">
        <v>499</v>
      </c>
      <c r="AV108" s="109" t="n">
        <v>986</v>
      </c>
      <c r="AW108" s="109" t="n">
        <v>1508</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2" t="s">
        <v>38</v>
      </c>
      <c r="B109" s="121" t="n">
        <v>1</v>
      </c>
      <c r="C109" s="121" t="n">
        <v>2020</v>
      </c>
      <c r="D109" s="109" t="n">
        <v>9447</v>
      </c>
      <c r="E109" s="109" t="n">
        <v>0</v>
      </c>
      <c r="F109" s="109" t="n">
        <v>0</v>
      </c>
      <c r="G109" s="109" t="n">
        <v>0</v>
      </c>
      <c r="H109" s="109" t="n">
        <v>0</v>
      </c>
      <c r="I109" s="109" t="n">
        <v>0</v>
      </c>
      <c r="J109" s="109" t="n">
        <v>0</v>
      </c>
      <c r="K109" s="109" t="n">
        <v>0</v>
      </c>
      <c r="L109" s="109" t="n">
        <v>0</v>
      </c>
      <c r="M109" s="109" t="n">
        <v>0</v>
      </c>
      <c r="N109" s="109" t="n">
        <v>0</v>
      </c>
      <c r="O109" s="109" t="n">
        <v>0</v>
      </c>
      <c r="P109" s="109" t="n">
        <v>128</v>
      </c>
      <c r="Q109" s="109" t="n">
        <v>0</v>
      </c>
      <c r="R109" s="109" t="n">
        <v>0</v>
      </c>
      <c r="S109" s="109" t="n">
        <v>115</v>
      </c>
      <c r="T109" s="109" t="n">
        <v>84</v>
      </c>
      <c r="U109" s="109" t="n">
        <v>0</v>
      </c>
      <c r="V109" s="109" t="n">
        <v>0</v>
      </c>
      <c r="W109" s="109" t="n">
        <v>100</v>
      </c>
      <c r="X109" s="109" t="n">
        <v>290</v>
      </c>
      <c r="Y109" s="109" t="n">
        <v>0</v>
      </c>
      <c r="Z109" s="109" t="n">
        <v>349</v>
      </c>
      <c r="AA109" s="109" t="n">
        <v>341</v>
      </c>
      <c r="AB109" s="109" t="n">
        <v>307</v>
      </c>
      <c r="AC109" s="109" t="n">
        <v>73</v>
      </c>
      <c r="AD109" s="109" t="n">
        <v>216</v>
      </c>
      <c r="AE109" s="109" t="n">
        <v>72</v>
      </c>
      <c r="AF109" s="109" t="n">
        <v>153</v>
      </c>
      <c r="AG109" s="109" t="n">
        <v>247</v>
      </c>
      <c r="AH109" s="109" t="n">
        <v>233</v>
      </c>
      <c r="AI109" s="109" t="n">
        <v>783</v>
      </c>
      <c r="AJ109" s="109" t="n">
        <v>200</v>
      </c>
      <c r="AK109" s="109" t="n">
        <v>189</v>
      </c>
      <c r="AL109" s="109" t="n">
        <v>273</v>
      </c>
      <c r="AM109" s="109" t="n">
        <v>0</v>
      </c>
      <c r="AN109" s="109" t="n">
        <v>0</v>
      </c>
      <c r="AO109" s="109" t="n">
        <v>641</v>
      </c>
      <c r="AP109" s="109" t="n">
        <v>300</v>
      </c>
      <c r="AQ109" s="109" t="n">
        <v>291</v>
      </c>
      <c r="AR109" s="109" t="n">
        <v>291</v>
      </c>
      <c r="AS109" s="109" t="n">
        <v>616</v>
      </c>
      <c r="AT109" s="109" t="n">
        <v>381</v>
      </c>
      <c r="AU109" s="109" t="n">
        <v>480</v>
      </c>
      <c r="AV109" s="109" t="n">
        <v>964</v>
      </c>
      <c r="AW109" s="109" t="n">
        <v>1333</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2" t="s">
        <v>38</v>
      </c>
      <c r="B110" s="121" t="n">
        <v>1</v>
      </c>
      <c r="C110" s="121" t="n">
        <v>2021</v>
      </c>
      <c r="D110" s="109" t="n">
        <v>9281</v>
      </c>
      <c r="E110" s="109" t="n">
        <v>0</v>
      </c>
      <c r="F110" s="109" t="n">
        <v>0</v>
      </c>
      <c r="G110" s="109" t="n">
        <v>0</v>
      </c>
      <c r="H110" s="109" t="n">
        <v>0</v>
      </c>
      <c r="I110" s="109" t="n">
        <v>0</v>
      </c>
      <c r="J110" s="109" t="n">
        <v>0</v>
      </c>
      <c r="K110" s="109" t="n">
        <v>0</v>
      </c>
      <c r="L110" s="109" t="n">
        <v>0</v>
      </c>
      <c r="M110" s="109" t="n">
        <v>0</v>
      </c>
      <c r="N110" s="109" t="n">
        <v>0</v>
      </c>
      <c r="O110" s="109" t="n">
        <v>0</v>
      </c>
      <c r="P110" s="109" t="n">
        <v>127</v>
      </c>
      <c r="Q110" s="109" t="n">
        <v>0</v>
      </c>
      <c r="R110" s="109" t="n">
        <v>0</v>
      </c>
      <c r="S110" s="109" t="n">
        <v>120</v>
      </c>
      <c r="T110" s="109" t="n">
        <v>112</v>
      </c>
      <c r="U110" s="109" t="n">
        <v>0</v>
      </c>
      <c r="V110" s="109" t="n">
        <v>0</v>
      </c>
      <c r="W110" s="109" t="n">
        <v>103</v>
      </c>
      <c r="X110" s="109" t="n">
        <v>299</v>
      </c>
      <c r="Y110" s="109" t="n">
        <v>0</v>
      </c>
      <c r="Z110" s="109" t="n">
        <v>351</v>
      </c>
      <c r="AA110" s="109" t="n">
        <v>334</v>
      </c>
      <c r="AB110" s="109" t="n">
        <v>307</v>
      </c>
      <c r="AC110" s="109" t="n">
        <v>73</v>
      </c>
      <c r="AD110" s="109" t="n">
        <v>210</v>
      </c>
      <c r="AE110" s="109" t="n">
        <v>73</v>
      </c>
      <c r="AF110" s="109" t="n">
        <v>153</v>
      </c>
      <c r="AG110" s="109" t="n">
        <v>229</v>
      </c>
      <c r="AH110" s="109" t="n">
        <v>233</v>
      </c>
      <c r="AI110" s="109" t="n">
        <v>757</v>
      </c>
      <c r="AJ110" s="109" t="n">
        <v>182</v>
      </c>
      <c r="AK110" s="109" t="n">
        <v>180</v>
      </c>
      <c r="AL110" s="109" t="n">
        <v>264</v>
      </c>
      <c r="AM110" s="109" t="n">
        <v>0</v>
      </c>
      <c r="AN110" s="109" t="n">
        <v>0</v>
      </c>
      <c r="AO110" s="109" t="n">
        <v>644</v>
      </c>
      <c r="AP110" s="109" t="n">
        <v>285</v>
      </c>
      <c r="AQ110" s="109" t="n">
        <v>287</v>
      </c>
      <c r="AR110" s="109" t="n">
        <v>339</v>
      </c>
      <c r="AS110" s="109" t="n">
        <v>555</v>
      </c>
      <c r="AT110" s="109" t="n">
        <v>353</v>
      </c>
      <c r="AU110" s="109" t="n">
        <v>480</v>
      </c>
      <c r="AV110" s="109" t="n">
        <v>928</v>
      </c>
      <c r="AW110" s="109" t="n">
        <v>1301</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2" t="s">
        <v>38</v>
      </c>
      <c r="B111" s="121" t="n">
        <v>1</v>
      </c>
      <c r="C111" s="121" t="n">
        <v>2022</v>
      </c>
      <c r="D111" s="109" t="n">
        <v>9235</v>
      </c>
      <c r="E111" s="109" t="n">
        <v>0</v>
      </c>
      <c r="F111" s="109" t="n">
        <v>0</v>
      </c>
      <c r="G111" s="109" t="n">
        <v>0</v>
      </c>
      <c r="H111" s="109" t="n">
        <v>0</v>
      </c>
      <c r="I111" s="109" t="n">
        <v>0</v>
      </c>
      <c r="J111" s="109" t="n">
        <v>0</v>
      </c>
      <c r="K111" s="109" t="n">
        <v>0</v>
      </c>
      <c r="L111" s="109" t="n">
        <v>0</v>
      </c>
      <c r="M111" s="109" t="n">
        <v>0</v>
      </c>
      <c r="N111" s="109" t="n">
        <v>0</v>
      </c>
      <c r="O111" s="109" t="n">
        <v>0</v>
      </c>
      <c r="P111" s="109" t="n">
        <v>123</v>
      </c>
      <c r="Q111" s="109" t="n">
        <v>0</v>
      </c>
      <c r="R111" s="109" t="n">
        <v>0</v>
      </c>
      <c r="S111" s="109" t="n">
        <v>122</v>
      </c>
      <c r="T111" s="109" t="n">
        <v>117</v>
      </c>
      <c r="U111" s="109" t="n">
        <v>0</v>
      </c>
      <c r="V111" s="109" t="n">
        <v>0</v>
      </c>
      <c r="W111" s="109" t="n">
        <v>104</v>
      </c>
      <c r="X111" s="109" t="n">
        <v>308</v>
      </c>
      <c r="Y111" s="109" t="n">
        <v>0</v>
      </c>
      <c r="Z111" s="109" t="n">
        <v>355</v>
      </c>
      <c r="AA111" s="109" t="n">
        <v>335</v>
      </c>
      <c r="AB111" s="109" t="n">
        <v>301</v>
      </c>
      <c r="AC111" s="109" t="n">
        <v>73</v>
      </c>
      <c r="AD111" s="109" t="n">
        <v>210</v>
      </c>
      <c r="AE111" s="109" t="n">
        <v>71</v>
      </c>
      <c r="AF111" s="109" t="n">
        <v>156</v>
      </c>
      <c r="AG111" s="109" t="n">
        <v>229</v>
      </c>
      <c r="AH111" s="109" t="n">
        <v>216</v>
      </c>
      <c r="AI111" s="109" t="n">
        <v>757</v>
      </c>
      <c r="AJ111" s="109" t="n">
        <v>176</v>
      </c>
      <c r="AK111" s="109" t="n">
        <v>164</v>
      </c>
      <c r="AL111" s="109" t="n">
        <v>251</v>
      </c>
      <c r="AM111" s="109" t="n">
        <v>0</v>
      </c>
      <c r="AN111" s="109" t="n">
        <v>0</v>
      </c>
      <c r="AO111" s="109" t="n">
        <v>687</v>
      </c>
      <c r="AP111" s="109" t="n">
        <v>286</v>
      </c>
      <c r="AQ111" s="109" t="n">
        <v>273</v>
      </c>
      <c r="AR111" s="109" t="n">
        <v>334</v>
      </c>
      <c r="AS111" s="109" t="n">
        <v>647</v>
      </c>
      <c r="AT111" s="109" t="n">
        <v>317</v>
      </c>
      <c r="AU111" s="109" t="n">
        <v>444</v>
      </c>
      <c r="AV111" s="109" t="n">
        <v>927</v>
      </c>
      <c r="AW111" s="109" t="n">
        <v>1252</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2" t="s">
        <v>38</v>
      </c>
      <c r="B112" s="121" t="n">
        <v>1</v>
      </c>
      <c r="C112" s="121" t="n">
        <v>2023</v>
      </c>
      <c r="D112" s="109" t="n">
        <v>9078</v>
      </c>
      <c r="E112" s="109" t="n">
        <v>0</v>
      </c>
      <c r="F112" s="109" t="n">
        <v>0</v>
      </c>
      <c r="G112" s="109" t="n">
        <v>0</v>
      </c>
      <c r="H112" s="109" t="n">
        <v>0</v>
      </c>
      <c r="I112" s="109" t="n">
        <v>0</v>
      </c>
      <c r="J112" s="109" t="n">
        <v>0</v>
      </c>
      <c r="K112" s="109" t="n">
        <v>0</v>
      </c>
      <c r="L112" s="109" t="n">
        <v>0</v>
      </c>
      <c r="M112" s="109" t="n">
        <v>0</v>
      </c>
      <c r="N112" s="109" t="n">
        <v>0</v>
      </c>
      <c r="O112" s="109" t="n">
        <v>0</v>
      </c>
      <c r="P112" s="109" t="n">
        <v>120</v>
      </c>
      <c r="Q112" s="109" t="n">
        <v>0</v>
      </c>
      <c r="R112" s="109" t="n">
        <v>0</v>
      </c>
      <c r="S112" s="109" t="n">
        <v>118</v>
      </c>
      <c r="T112" s="109" t="n">
        <v>119</v>
      </c>
      <c r="U112" s="109" t="n">
        <v>0</v>
      </c>
      <c r="V112" s="109" t="n">
        <v>0</v>
      </c>
      <c r="W112" s="109" t="n">
        <v>82</v>
      </c>
      <c r="X112" s="109" t="n">
        <v>309</v>
      </c>
      <c r="Y112" s="109" t="n">
        <v>0</v>
      </c>
      <c r="Z112" s="109" t="n">
        <v>364</v>
      </c>
      <c r="AA112" s="109" t="n">
        <v>340</v>
      </c>
      <c r="AB112" s="109" t="n">
        <v>302</v>
      </c>
      <c r="AC112" s="109" t="n">
        <v>71</v>
      </c>
      <c r="AD112" s="109" t="n">
        <v>210</v>
      </c>
      <c r="AE112" s="109" t="n">
        <v>71</v>
      </c>
      <c r="AF112" s="109" t="n">
        <v>152</v>
      </c>
      <c r="AG112" s="109" t="n">
        <v>234</v>
      </c>
      <c r="AH112" s="109" t="n">
        <v>216</v>
      </c>
      <c r="AI112" s="109" t="n">
        <v>702</v>
      </c>
      <c r="AJ112" s="109" t="n">
        <v>176</v>
      </c>
      <c r="AK112" s="109" t="n">
        <v>158</v>
      </c>
      <c r="AL112" s="109" t="n">
        <v>229</v>
      </c>
      <c r="AM112" s="109" t="n">
        <v>0</v>
      </c>
      <c r="AN112" s="109" t="n">
        <v>0</v>
      </c>
      <c r="AO112" s="109" t="n">
        <v>697</v>
      </c>
      <c r="AP112" s="109" t="n">
        <v>305</v>
      </c>
      <c r="AQ112" s="109" t="n">
        <v>273</v>
      </c>
      <c r="AR112" s="109" t="n">
        <v>317</v>
      </c>
      <c r="AS112" s="109" t="n">
        <v>636</v>
      </c>
      <c r="AT112" s="109" t="n">
        <v>369</v>
      </c>
      <c r="AU112" s="109" t="n">
        <v>399</v>
      </c>
      <c r="AV112" s="109" t="n">
        <v>857</v>
      </c>
      <c r="AW112" s="109" t="n">
        <v>1251</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2" t="s">
        <v>38</v>
      </c>
      <c r="B113" s="121" t="n">
        <v>1</v>
      </c>
      <c r="C113" s="121" t="n">
        <v>2024</v>
      </c>
      <c r="D113" s="109" t="n">
        <v>8871</v>
      </c>
      <c r="E113" s="109" t="n">
        <v>0</v>
      </c>
      <c r="F113" s="109" t="n">
        <v>0</v>
      </c>
      <c r="G113" s="109" t="n">
        <v>0</v>
      </c>
      <c r="H113" s="109" t="n">
        <v>0</v>
      </c>
      <c r="I113" s="109" t="n">
        <v>0</v>
      </c>
      <c r="J113" s="109" t="n">
        <v>0</v>
      </c>
      <c r="K113" s="109" t="n">
        <v>0</v>
      </c>
      <c r="L113" s="109" t="n">
        <v>0</v>
      </c>
      <c r="M113" s="109" t="n">
        <v>0</v>
      </c>
      <c r="N113" s="109" t="n">
        <v>0</v>
      </c>
      <c r="O113" s="109" t="n">
        <v>0</v>
      </c>
      <c r="P113" s="109" t="n">
        <v>117</v>
      </c>
      <c r="Q113" s="109" t="n">
        <v>0</v>
      </c>
      <c r="R113" s="109" t="n">
        <v>0</v>
      </c>
      <c r="S113" s="109" t="n">
        <v>117</v>
      </c>
      <c r="T113" s="109" t="n">
        <v>115</v>
      </c>
      <c r="U113" s="109" t="n">
        <v>0</v>
      </c>
      <c r="V113" s="109" t="n">
        <v>0</v>
      </c>
      <c r="W113" s="109" t="n">
        <v>107</v>
      </c>
      <c r="X113" s="109" t="n">
        <v>246</v>
      </c>
      <c r="Y113" s="109" t="n">
        <v>0</v>
      </c>
      <c r="Z113" s="109" t="n">
        <v>374</v>
      </c>
      <c r="AA113" s="109" t="n">
        <v>348</v>
      </c>
      <c r="AB113" s="109" t="n">
        <v>306</v>
      </c>
      <c r="AC113" s="109" t="n">
        <v>72</v>
      </c>
      <c r="AD113" s="109" t="n">
        <v>206</v>
      </c>
      <c r="AE113" s="109" t="n">
        <v>71</v>
      </c>
      <c r="AF113" s="109" t="n">
        <v>152</v>
      </c>
      <c r="AG113" s="109" t="n">
        <v>227</v>
      </c>
      <c r="AH113" s="109" t="n">
        <v>221</v>
      </c>
      <c r="AI113" s="109" t="n">
        <v>701</v>
      </c>
      <c r="AJ113" s="109" t="n">
        <v>163</v>
      </c>
      <c r="AK113" s="109" t="n">
        <v>158</v>
      </c>
      <c r="AL113" s="109" t="n">
        <v>221</v>
      </c>
      <c r="AM113" s="109" t="n">
        <v>0</v>
      </c>
      <c r="AN113" s="109" t="n">
        <v>0</v>
      </c>
      <c r="AO113" s="109" t="n">
        <v>672</v>
      </c>
      <c r="AP113" s="109" t="n">
        <v>309</v>
      </c>
      <c r="AQ113" s="109" t="n">
        <v>291</v>
      </c>
      <c r="AR113" s="109" t="n">
        <v>317</v>
      </c>
      <c r="AS113" s="109" t="n">
        <v>603</v>
      </c>
      <c r="AT113" s="109" t="n">
        <v>363</v>
      </c>
      <c r="AU113" s="109" t="n">
        <v>464</v>
      </c>
      <c r="AV113" s="109" t="n">
        <v>771</v>
      </c>
      <c r="AW113" s="109" t="n">
        <v>1158</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2" t="s">
        <v>38</v>
      </c>
      <c r="B114" s="121" t="n">
        <v>1</v>
      </c>
      <c r="C114" s="121" t="n">
        <v>2025</v>
      </c>
      <c r="D114" s="109" t="n">
        <v>8923</v>
      </c>
      <c r="E114" s="109" t="n">
        <v>0</v>
      </c>
      <c r="F114" s="109" t="n">
        <v>0</v>
      </c>
      <c r="G114" s="109" t="n">
        <v>0</v>
      </c>
      <c r="H114" s="109" t="n">
        <v>0</v>
      </c>
      <c r="I114" s="109" t="n">
        <v>0</v>
      </c>
      <c r="J114" s="109" t="n">
        <v>0</v>
      </c>
      <c r="K114" s="109" t="n">
        <v>0</v>
      </c>
      <c r="L114" s="109" t="n">
        <v>0</v>
      </c>
      <c r="M114" s="109" t="n">
        <v>0</v>
      </c>
      <c r="N114" s="109" t="n">
        <v>0</v>
      </c>
      <c r="O114" s="109" t="n">
        <v>0</v>
      </c>
      <c r="P114" s="109" t="n">
        <v>113</v>
      </c>
      <c r="Q114" s="109" t="n">
        <v>0</v>
      </c>
      <c r="R114" s="109" t="n">
        <v>0</v>
      </c>
      <c r="S114" s="109" t="n">
        <v>114</v>
      </c>
      <c r="T114" s="109" t="n">
        <v>114</v>
      </c>
      <c r="U114" s="109" t="n">
        <v>0</v>
      </c>
      <c r="V114" s="109" t="n">
        <v>0</v>
      </c>
      <c r="W114" s="109" t="n">
        <v>111</v>
      </c>
      <c r="X114" s="109" t="n">
        <v>318</v>
      </c>
      <c r="Y114" s="109" t="n">
        <v>0</v>
      </c>
      <c r="Z114" s="109" t="n">
        <v>375</v>
      </c>
      <c r="AA114" s="109" t="n">
        <v>358</v>
      </c>
      <c r="AB114" s="109" t="n">
        <v>314</v>
      </c>
      <c r="AC114" s="109" t="n">
        <v>73</v>
      </c>
      <c r="AD114" s="109" t="n">
        <v>208</v>
      </c>
      <c r="AE114" s="109" t="n">
        <v>70</v>
      </c>
      <c r="AF114" s="109" t="n">
        <v>153</v>
      </c>
      <c r="AG114" s="109" t="n">
        <v>228</v>
      </c>
      <c r="AH114" s="109" t="n">
        <v>215</v>
      </c>
      <c r="AI114" s="109" t="n">
        <v>719</v>
      </c>
      <c r="AJ114" s="109" t="n">
        <v>163</v>
      </c>
      <c r="AK114" s="109" t="n">
        <v>147</v>
      </c>
      <c r="AL114" s="109" t="n">
        <v>220</v>
      </c>
      <c r="AM114" s="109" t="n">
        <v>0</v>
      </c>
      <c r="AN114" s="109" t="n">
        <v>0</v>
      </c>
      <c r="AO114" s="109" t="n">
        <v>638</v>
      </c>
      <c r="AP114" s="109" t="n">
        <v>298</v>
      </c>
      <c r="AQ114" s="109" t="n">
        <v>295</v>
      </c>
      <c r="AR114" s="109" t="n">
        <v>337</v>
      </c>
      <c r="AS114" s="109" t="n">
        <v>602</v>
      </c>
      <c r="AT114" s="109" t="n">
        <v>344</v>
      </c>
      <c r="AU114" s="109" t="n">
        <v>456</v>
      </c>
      <c r="AV114" s="109" t="n">
        <v>898</v>
      </c>
      <c r="AW114" s="109" t="n">
        <v>1043</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2" t="s">
        <v>38</v>
      </c>
      <c r="B115" s="121" t="n">
        <v>1</v>
      </c>
      <c r="C115" s="121" t="n">
        <v>2026</v>
      </c>
      <c r="D115" s="109" t="n">
        <v>8959</v>
      </c>
      <c r="E115" s="109" t="n">
        <v>0</v>
      </c>
      <c r="F115" s="109" t="n">
        <v>0</v>
      </c>
      <c r="G115" s="109" t="n">
        <v>0</v>
      </c>
      <c r="H115" s="109" t="n">
        <v>0</v>
      </c>
      <c r="I115" s="109" t="n">
        <v>0</v>
      </c>
      <c r="J115" s="109" t="n">
        <v>0</v>
      </c>
      <c r="K115" s="109" t="n">
        <v>0</v>
      </c>
      <c r="L115" s="109" t="n">
        <v>0</v>
      </c>
      <c r="M115" s="109" t="n">
        <v>0</v>
      </c>
      <c r="N115" s="109" t="n">
        <v>0</v>
      </c>
      <c r="O115" s="109" t="n">
        <v>0</v>
      </c>
      <c r="P115" s="109" t="n">
        <v>110</v>
      </c>
      <c r="Q115" s="109" t="n">
        <v>0</v>
      </c>
      <c r="R115" s="109" t="n">
        <v>0</v>
      </c>
      <c r="S115" s="109" t="n">
        <v>111</v>
      </c>
      <c r="T115" s="109" t="n">
        <v>111</v>
      </c>
      <c r="U115" s="109" t="n">
        <v>0</v>
      </c>
      <c r="V115" s="109" t="n">
        <v>0</v>
      </c>
      <c r="W115" s="109" t="n">
        <v>113</v>
      </c>
      <c r="X115" s="109" t="n">
        <v>330</v>
      </c>
      <c r="Y115" s="109" t="n">
        <v>0</v>
      </c>
      <c r="Z115" s="109" t="n">
        <v>302</v>
      </c>
      <c r="AA115" s="109" t="n">
        <v>360</v>
      </c>
      <c r="AB115" s="109" t="n">
        <v>323</v>
      </c>
      <c r="AC115" s="109" t="n">
        <v>75</v>
      </c>
      <c r="AD115" s="109" t="n">
        <v>211</v>
      </c>
      <c r="AE115" s="109" t="n">
        <v>71</v>
      </c>
      <c r="AF115" s="109" t="n">
        <v>150</v>
      </c>
      <c r="AG115" s="109" t="n">
        <v>228</v>
      </c>
      <c r="AH115" s="109" t="n">
        <v>215</v>
      </c>
      <c r="AI115" s="109" t="n">
        <v>698</v>
      </c>
      <c r="AJ115" s="109" t="n">
        <v>167</v>
      </c>
      <c r="AK115" s="109" t="n">
        <v>147</v>
      </c>
      <c r="AL115" s="109" t="n">
        <v>205</v>
      </c>
      <c r="AM115" s="109" t="n">
        <v>0</v>
      </c>
      <c r="AN115" s="109" t="n">
        <v>0</v>
      </c>
      <c r="AO115" s="109" t="n">
        <v>583</v>
      </c>
      <c r="AP115" s="109" t="n">
        <v>284</v>
      </c>
      <c r="AQ115" s="109" t="n">
        <v>286</v>
      </c>
      <c r="AR115" s="109" t="n">
        <v>344</v>
      </c>
      <c r="AS115" s="109" t="n">
        <v>645</v>
      </c>
      <c r="AT115" s="109" t="n">
        <v>346</v>
      </c>
      <c r="AU115" s="109" t="n">
        <v>435</v>
      </c>
      <c r="AV115" s="109" t="n">
        <v>888</v>
      </c>
      <c r="AW115" s="109" t="n">
        <v>1220</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2" t="s">
        <v>38</v>
      </c>
      <c r="B116" s="121" t="n">
        <v>1</v>
      </c>
      <c r="C116" s="121" t="n">
        <v>2027</v>
      </c>
      <c r="D116" s="109" t="n">
        <v>8869</v>
      </c>
      <c r="E116" s="109" t="n">
        <v>0</v>
      </c>
      <c r="F116" s="109" t="n">
        <v>0</v>
      </c>
      <c r="G116" s="109" t="n">
        <v>0</v>
      </c>
      <c r="H116" s="109" t="n">
        <v>0</v>
      </c>
      <c r="I116" s="109" t="n">
        <v>0</v>
      </c>
      <c r="J116" s="109" t="n">
        <v>0</v>
      </c>
      <c r="K116" s="109" t="n">
        <v>0</v>
      </c>
      <c r="L116" s="109" t="n">
        <v>0</v>
      </c>
      <c r="M116" s="109" t="n">
        <v>0</v>
      </c>
      <c r="N116" s="109" t="n">
        <v>0</v>
      </c>
      <c r="O116" s="109" t="n">
        <v>0</v>
      </c>
      <c r="P116" s="109" t="n">
        <v>106</v>
      </c>
      <c r="Q116" s="109" t="n">
        <v>0</v>
      </c>
      <c r="R116" s="109" t="n">
        <v>0</v>
      </c>
      <c r="S116" s="109" t="n">
        <v>107</v>
      </c>
      <c r="T116" s="109" t="n">
        <v>108</v>
      </c>
      <c r="U116" s="109" t="n">
        <v>0</v>
      </c>
      <c r="V116" s="109" t="n">
        <v>0</v>
      </c>
      <c r="W116" s="109" t="n">
        <v>109</v>
      </c>
      <c r="X116" s="109" t="n">
        <v>333</v>
      </c>
      <c r="Y116" s="109" t="n">
        <v>0</v>
      </c>
      <c r="Z116" s="109" t="n">
        <v>387</v>
      </c>
      <c r="AA116" s="109" t="n">
        <v>290</v>
      </c>
      <c r="AB116" s="109" t="n">
        <v>324</v>
      </c>
      <c r="AC116" s="109" t="n">
        <v>77</v>
      </c>
      <c r="AD116" s="109" t="n">
        <v>216</v>
      </c>
      <c r="AE116" s="109" t="n">
        <v>71</v>
      </c>
      <c r="AF116" s="109" t="n">
        <v>150</v>
      </c>
      <c r="AG116" s="109" t="n">
        <v>224</v>
      </c>
      <c r="AH116" s="109" t="n">
        <v>215</v>
      </c>
      <c r="AI116" s="109" t="n">
        <v>698</v>
      </c>
      <c r="AJ116" s="109" t="n">
        <v>162</v>
      </c>
      <c r="AK116" s="109" t="n">
        <v>150</v>
      </c>
      <c r="AL116" s="109" t="n">
        <v>205</v>
      </c>
      <c r="AM116" s="109" t="n">
        <v>0</v>
      </c>
      <c r="AN116" s="109" t="n">
        <v>0</v>
      </c>
      <c r="AO116" s="109" t="n">
        <v>563</v>
      </c>
      <c r="AP116" s="109" t="n">
        <v>259</v>
      </c>
      <c r="AQ116" s="109" t="n">
        <v>272</v>
      </c>
      <c r="AR116" s="109" t="n">
        <v>332</v>
      </c>
      <c r="AS116" s="109" t="n">
        <v>656</v>
      </c>
      <c r="AT116" s="109" t="n">
        <v>370</v>
      </c>
      <c r="AU116" s="109" t="n">
        <v>436</v>
      </c>
      <c r="AV116" s="109" t="n">
        <v>844</v>
      </c>
      <c r="AW116" s="109" t="n">
        <v>1203</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2" t="s">
        <v>38</v>
      </c>
      <c r="B117" s="121" t="n">
        <v>1</v>
      </c>
      <c r="C117" s="121" t="n">
        <v>2028</v>
      </c>
      <c r="D117" s="109" t="n">
        <v>8788</v>
      </c>
      <c r="E117" s="109" t="n">
        <v>0</v>
      </c>
      <c r="F117" s="109" t="n">
        <v>0</v>
      </c>
      <c r="G117" s="109" t="n">
        <v>0</v>
      </c>
      <c r="H117" s="109" t="n">
        <v>0</v>
      </c>
      <c r="I117" s="109" t="n">
        <v>0</v>
      </c>
      <c r="J117" s="109" t="n">
        <v>0</v>
      </c>
      <c r="K117" s="109" t="n">
        <v>0</v>
      </c>
      <c r="L117" s="109" t="n">
        <v>0</v>
      </c>
      <c r="M117" s="109" t="n">
        <v>0</v>
      </c>
      <c r="N117" s="109" t="n">
        <v>0</v>
      </c>
      <c r="O117" s="109" t="n">
        <v>0</v>
      </c>
      <c r="P117" s="109" t="n">
        <v>103</v>
      </c>
      <c r="Q117" s="109" t="n">
        <v>0</v>
      </c>
      <c r="R117" s="109" t="n">
        <v>0</v>
      </c>
      <c r="S117" s="109" t="n">
        <v>104</v>
      </c>
      <c r="T117" s="109" t="n">
        <v>105</v>
      </c>
      <c r="U117" s="109" t="n">
        <v>0</v>
      </c>
      <c r="V117" s="109" t="n">
        <v>0</v>
      </c>
      <c r="W117" s="109" t="n">
        <v>108</v>
      </c>
      <c r="X117" s="109" t="n">
        <v>324</v>
      </c>
      <c r="Y117" s="109" t="n">
        <v>0</v>
      </c>
      <c r="Z117" s="109" t="n">
        <v>399</v>
      </c>
      <c r="AA117" s="109" t="n">
        <v>369</v>
      </c>
      <c r="AB117" s="109" t="n">
        <v>261</v>
      </c>
      <c r="AC117" s="109" t="n">
        <v>77</v>
      </c>
      <c r="AD117" s="109" t="n">
        <v>221</v>
      </c>
      <c r="AE117" s="109" t="n">
        <v>73</v>
      </c>
      <c r="AF117" s="109" t="n">
        <v>152</v>
      </c>
      <c r="AG117" s="109" t="n">
        <v>225</v>
      </c>
      <c r="AH117" s="109" t="n">
        <v>211</v>
      </c>
      <c r="AI117" s="109" t="n">
        <v>699</v>
      </c>
      <c r="AJ117" s="109" t="n">
        <v>162</v>
      </c>
      <c r="AK117" s="109" t="n">
        <v>146</v>
      </c>
      <c r="AL117" s="109" t="n">
        <v>210</v>
      </c>
      <c r="AM117" s="109" t="n">
        <v>0</v>
      </c>
      <c r="AN117" s="109" t="n">
        <v>0</v>
      </c>
      <c r="AO117" s="109" t="n">
        <v>563</v>
      </c>
      <c r="AP117" s="109" t="n">
        <v>250</v>
      </c>
      <c r="AQ117" s="109" t="n">
        <v>248</v>
      </c>
      <c r="AR117" s="109" t="n">
        <v>316</v>
      </c>
      <c r="AS117" s="109" t="n">
        <v>633</v>
      </c>
      <c r="AT117" s="109" t="n">
        <v>375</v>
      </c>
      <c r="AU117" s="109" t="n">
        <v>466</v>
      </c>
      <c r="AV117" s="109" t="n">
        <v>845</v>
      </c>
      <c r="AW117" s="109" t="n">
        <v>1142</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2" t="s">
        <v>38</v>
      </c>
      <c r="B118" s="121" t="n">
        <v>1</v>
      </c>
      <c r="C118" s="121" t="n">
        <v>2029</v>
      </c>
      <c r="D118" s="109" t="n">
        <v>8772</v>
      </c>
      <c r="E118" s="109" t="n">
        <v>0</v>
      </c>
      <c r="F118" s="109" t="n">
        <v>0</v>
      </c>
      <c r="G118" s="109" t="n">
        <v>0</v>
      </c>
      <c r="H118" s="109" t="n">
        <v>0</v>
      </c>
      <c r="I118" s="109" t="n">
        <v>0</v>
      </c>
      <c r="J118" s="109" t="n">
        <v>0</v>
      </c>
      <c r="K118" s="109" t="n">
        <v>0</v>
      </c>
      <c r="L118" s="109" t="n">
        <v>0</v>
      </c>
      <c r="M118" s="109" t="n">
        <v>0</v>
      </c>
      <c r="N118" s="109" t="n">
        <v>0</v>
      </c>
      <c r="O118" s="109" t="n">
        <v>0</v>
      </c>
      <c r="P118" s="109" t="n">
        <v>101</v>
      </c>
      <c r="Q118" s="109" t="n">
        <v>0</v>
      </c>
      <c r="R118" s="109" t="n">
        <v>0</v>
      </c>
      <c r="S118" s="109" t="n">
        <v>101</v>
      </c>
      <c r="T118" s="109" t="n">
        <v>102</v>
      </c>
      <c r="U118" s="109" t="n">
        <v>0</v>
      </c>
      <c r="V118" s="109" t="n">
        <v>0</v>
      </c>
      <c r="W118" s="109" t="n">
        <v>105</v>
      </c>
      <c r="X118" s="109" t="n">
        <v>319</v>
      </c>
      <c r="Y118" s="109" t="n">
        <v>0</v>
      </c>
      <c r="Z118" s="109" t="n">
        <v>403</v>
      </c>
      <c r="AA118" s="109" t="n">
        <v>381</v>
      </c>
      <c r="AB118" s="109" t="n">
        <v>332</v>
      </c>
      <c r="AC118" s="109" t="n">
        <v>62</v>
      </c>
      <c r="AD118" s="109" t="n">
        <v>221</v>
      </c>
      <c r="AE118" s="109" t="n">
        <v>75</v>
      </c>
      <c r="AF118" s="109" t="n">
        <v>155</v>
      </c>
      <c r="AG118" s="109" t="n">
        <v>227</v>
      </c>
      <c r="AH118" s="109" t="n">
        <v>212</v>
      </c>
      <c r="AI118" s="109" t="n">
        <v>686</v>
      </c>
      <c r="AJ118" s="109" t="n">
        <v>163</v>
      </c>
      <c r="AK118" s="109" t="n">
        <v>146</v>
      </c>
      <c r="AL118" s="109" t="n">
        <v>204</v>
      </c>
      <c r="AM118" s="109" t="n">
        <v>0</v>
      </c>
      <c r="AN118" s="109" t="n">
        <v>0</v>
      </c>
      <c r="AO118" s="109" t="n">
        <v>522</v>
      </c>
      <c r="AP118" s="109" t="n">
        <v>250</v>
      </c>
      <c r="AQ118" s="109" t="n">
        <v>239</v>
      </c>
      <c r="AR118" s="109" t="n">
        <v>288</v>
      </c>
      <c r="AS118" s="109" t="n">
        <v>602</v>
      </c>
      <c r="AT118" s="109" t="n">
        <v>362</v>
      </c>
      <c r="AU118" s="109" t="n">
        <v>472</v>
      </c>
      <c r="AV118" s="109" t="n">
        <v>901</v>
      </c>
      <c r="AW118" s="109" t="n">
        <v>1143</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2" t="s">
        <v>38</v>
      </c>
      <c r="B119" s="121" t="n">
        <v>1</v>
      </c>
      <c r="C119" s="121" t="n">
        <v>2030</v>
      </c>
      <c r="D119" s="109" t="n">
        <v>8721</v>
      </c>
      <c r="E119" s="109" t="n">
        <v>0</v>
      </c>
      <c r="F119" s="109" t="n">
        <v>0</v>
      </c>
      <c r="G119" s="109" t="n">
        <v>0</v>
      </c>
      <c r="H119" s="109" t="n">
        <v>0</v>
      </c>
      <c r="I119" s="109" t="n">
        <v>0</v>
      </c>
      <c r="J119" s="109" t="n">
        <v>0</v>
      </c>
      <c r="K119" s="109" t="n">
        <v>0</v>
      </c>
      <c r="L119" s="109" t="n">
        <v>0</v>
      </c>
      <c r="M119" s="109" t="n">
        <v>0</v>
      </c>
      <c r="N119" s="109" t="n">
        <v>0</v>
      </c>
      <c r="O119" s="109" t="n">
        <v>0</v>
      </c>
      <c r="P119" s="109" t="n">
        <v>98</v>
      </c>
      <c r="Q119" s="109" t="n">
        <v>0</v>
      </c>
      <c r="R119" s="109" t="n">
        <v>0</v>
      </c>
      <c r="S119" s="109" t="n">
        <v>99</v>
      </c>
      <c r="T119" s="109" t="n">
        <v>99</v>
      </c>
      <c r="U119" s="109" t="n">
        <v>0</v>
      </c>
      <c r="V119" s="109" t="n">
        <v>0</v>
      </c>
      <c r="W119" s="109" t="n">
        <v>102</v>
      </c>
      <c r="X119" s="109" t="n">
        <v>310</v>
      </c>
      <c r="Y119" s="109" t="n">
        <v>0</v>
      </c>
      <c r="Z119" s="109" t="n">
        <v>392</v>
      </c>
      <c r="AA119" s="109" t="n">
        <v>385</v>
      </c>
      <c r="AB119" s="109" t="n">
        <v>343</v>
      </c>
      <c r="AC119" s="109" t="n">
        <v>79</v>
      </c>
      <c r="AD119" s="109" t="n">
        <v>180</v>
      </c>
      <c r="AE119" s="109" t="n">
        <v>75</v>
      </c>
      <c r="AF119" s="109" t="n">
        <v>160</v>
      </c>
      <c r="AG119" s="109" t="n">
        <v>233</v>
      </c>
      <c r="AH119" s="109" t="n">
        <v>215</v>
      </c>
      <c r="AI119" s="109" t="n">
        <v>691</v>
      </c>
      <c r="AJ119" s="109" t="n">
        <v>160</v>
      </c>
      <c r="AK119" s="109" t="n">
        <v>147</v>
      </c>
      <c r="AL119" s="109" t="n">
        <v>205</v>
      </c>
      <c r="AM119" s="109" t="n">
        <v>0</v>
      </c>
      <c r="AN119" s="109" t="n">
        <v>0</v>
      </c>
      <c r="AO119" s="109" t="n">
        <v>522</v>
      </c>
      <c r="AP119" s="109" t="n">
        <v>232</v>
      </c>
      <c r="AQ119" s="109" t="n">
        <v>239</v>
      </c>
      <c r="AR119" s="109" t="n">
        <v>278</v>
      </c>
      <c r="AS119" s="109" t="n">
        <v>548</v>
      </c>
      <c r="AT119" s="109" t="n">
        <v>344</v>
      </c>
      <c r="AU119" s="109" t="n">
        <v>455</v>
      </c>
      <c r="AV119" s="109" t="n">
        <v>914</v>
      </c>
      <c r="AW119" s="109" t="n">
        <v>1218</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2" t="s">
        <v>38</v>
      </c>
      <c r="B120" s="121" t="n">
        <v>1</v>
      </c>
      <c r="C120" s="121" t="n">
        <v>2031</v>
      </c>
      <c r="D120" s="109" t="n">
        <v>8689</v>
      </c>
      <c r="E120" s="109" t="n">
        <v>0</v>
      </c>
      <c r="F120" s="109" t="n">
        <v>0</v>
      </c>
      <c r="G120" s="109" t="n">
        <v>0</v>
      </c>
      <c r="H120" s="109" t="n">
        <v>0</v>
      </c>
      <c r="I120" s="109" t="n">
        <v>0</v>
      </c>
      <c r="J120" s="109" t="n">
        <v>0</v>
      </c>
      <c r="K120" s="109" t="n">
        <v>0</v>
      </c>
      <c r="L120" s="109" t="n">
        <v>0</v>
      </c>
      <c r="M120" s="109" t="n">
        <v>0</v>
      </c>
      <c r="N120" s="109" t="n">
        <v>0</v>
      </c>
      <c r="O120" s="109" t="n">
        <v>0</v>
      </c>
      <c r="P120" s="109" t="n">
        <v>95</v>
      </c>
      <c r="Q120" s="109" t="n">
        <v>0</v>
      </c>
      <c r="R120" s="109" t="n">
        <v>0</v>
      </c>
      <c r="S120" s="109" t="n">
        <v>96</v>
      </c>
      <c r="T120" s="109" t="n">
        <v>97</v>
      </c>
      <c r="U120" s="109" t="n">
        <v>0</v>
      </c>
      <c r="V120" s="109" t="n">
        <v>0</v>
      </c>
      <c r="W120" s="109" t="n">
        <v>100</v>
      </c>
      <c r="X120" s="109" t="n">
        <v>304</v>
      </c>
      <c r="Y120" s="109" t="n">
        <v>0</v>
      </c>
      <c r="Z120" s="109" t="n">
        <v>388</v>
      </c>
      <c r="AA120" s="109" t="n">
        <v>376</v>
      </c>
      <c r="AB120" s="109" t="n">
        <v>347</v>
      </c>
      <c r="AC120" s="109" t="n">
        <v>81</v>
      </c>
      <c r="AD120" s="109" t="n">
        <v>228</v>
      </c>
      <c r="AE120" s="109" t="n">
        <v>61</v>
      </c>
      <c r="AF120" s="109" t="n">
        <v>161</v>
      </c>
      <c r="AG120" s="109" t="n">
        <v>240</v>
      </c>
      <c r="AH120" s="109" t="n">
        <v>221</v>
      </c>
      <c r="AI120" s="109" t="n">
        <v>701</v>
      </c>
      <c r="AJ120" s="109" t="n">
        <v>161</v>
      </c>
      <c r="AK120" s="109" t="n">
        <v>144</v>
      </c>
      <c r="AL120" s="109" t="n">
        <v>205</v>
      </c>
      <c r="AM120" s="109" t="n">
        <v>0</v>
      </c>
      <c r="AN120" s="109" t="n">
        <v>0</v>
      </c>
      <c r="AO120" s="109" t="n">
        <v>536</v>
      </c>
      <c r="AP120" s="109" t="n">
        <v>233</v>
      </c>
      <c r="AQ120" s="109" t="n">
        <v>223</v>
      </c>
      <c r="AR120" s="109" t="n">
        <v>279</v>
      </c>
      <c r="AS120" s="109" t="n">
        <v>531</v>
      </c>
      <c r="AT120" s="109" t="n">
        <v>315</v>
      </c>
      <c r="AU120" s="109" t="n">
        <v>436</v>
      </c>
      <c r="AV120" s="109" t="n">
        <v>887</v>
      </c>
      <c r="AW120" s="109" t="n">
        <v>1245</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2" t="s">
        <v>38</v>
      </c>
      <c r="B121" s="121" t="n">
        <v>1</v>
      </c>
      <c r="C121" s="121" t="n">
        <v>2032</v>
      </c>
      <c r="D121" s="109" t="n">
        <v>8499</v>
      </c>
      <c r="E121" s="109" t="n">
        <v>0</v>
      </c>
      <c r="F121" s="109" t="n">
        <v>0</v>
      </c>
      <c r="G121" s="109" t="n">
        <v>0</v>
      </c>
      <c r="H121" s="109" t="n">
        <v>0</v>
      </c>
      <c r="I121" s="109" t="n">
        <v>0</v>
      </c>
      <c r="J121" s="109" t="n">
        <v>0</v>
      </c>
      <c r="K121" s="109" t="n">
        <v>0</v>
      </c>
      <c r="L121" s="109" t="n">
        <v>0</v>
      </c>
      <c r="M121" s="109" t="n">
        <v>0</v>
      </c>
      <c r="N121" s="109" t="n">
        <v>0</v>
      </c>
      <c r="O121" s="109" t="n">
        <v>0</v>
      </c>
      <c r="P121" s="109" t="n">
        <v>95</v>
      </c>
      <c r="Q121" s="109" t="n">
        <v>0</v>
      </c>
      <c r="R121" s="109" t="n">
        <v>0</v>
      </c>
      <c r="S121" s="109" t="n">
        <v>94</v>
      </c>
      <c r="T121" s="109" t="n">
        <v>94</v>
      </c>
      <c r="U121" s="109" t="n">
        <v>0</v>
      </c>
      <c r="V121" s="109" t="n">
        <v>0</v>
      </c>
      <c r="W121" s="109" t="n">
        <v>97</v>
      </c>
      <c r="X121" s="109" t="n">
        <v>295</v>
      </c>
      <c r="Y121" s="109" t="n">
        <v>0</v>
      </c>
      <c r="Z121" s="109" t="n">
        <v>377</v>
      </c>
      <c r="AA121" s="109" t="n">
        <v>371</v>
      </c>
      <c r="AB121" s="109" t="n">
        <v>338</v>
      </c>
      <c r="AC121" s="109" t="n">
        <v>82</v>
      </c>
      <c r="AD121" s="109" t="n">
        <v>235</v>
      </c>
      <c r="AE121" s="109" t="n">
        <v>77</v>
      </c>
      <c r="AF121" s="109" t="n">
        <v>131</v>
      </c>
      <c r="AG121" s="109" t="n">
        <v>240</v>
      </c>
      <c r="AH121" s="109" t="n">
        <v>226</v>
      </c>
      <c r="AI121" s="109" t="n">
        <v>717</v>
      </c>
      <c r="AJ121" s="109" t="n">
        <v>163</v>
      </c>
      <c r="AK121" s="109" t="n">
        <v>145</v>
      </c>
      <c r="AL121" s="109" t="n">
        <v>201</v>
      </c>
      <c r="AM121" s="109" t="n">
        <v>0</v>
      </c>
      <c r="AN121" s="109" t="n">
        <v>0</v>
      </c>
      <c r="AO121" s="109" t="n">
        <v>520</v>
      </c>
      <c r="AP121" s="109" t="n">
        <v>238</v>
      </c>
      <c r="AQ121" s="109" t="n">
        <v>223</v>
      </c>
      <c r="AR121" s="109" t="n">
        <v>259</v>
      </c>
      <c r="AS121" s="109" t="n">
        <v>531</v>
      </c>
      <c r="AT121" s="109" t="n">
        <v>304</v>
      </c>
      <c r="AU121" s="109" t="n">
        <v>397</v>
      </c>
      <c r="AV121" s="109" t="n">
        <v>845</v>
      </c>
      <c r="AW121" s="109" t="n">
        <v>1204</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2" t="s">
        <v>38</v>
      </c>
      <c r="B122" s="121" t="n">
        <v>1</v>
      </c>
      <c r="C122" s="121" t="n">
        <v>2033</v>
      </c>
      <c r="D122" s="109" t="n">
        <v>8285</v>
      </c>
      <c r="E122" s="109" t="n">
        <v>0</v>
      </c>
      <c r="F122" s="109" t="n">
        <v>0</v>
      </c>
      <c r="G122" s="109" t="n">
        <v>0</v>
      </c>
      <c r="H122" s="109" t="n">
        <v>0</v>
      </c>
      <c r="I122" s="109" t="n">
        <v>0</v>
      </c>
      <c r="J122" s="109" t="n">
        <v>0</v>
      </c>
      <c r="K122" s="109" t="n">
        <v>0</v>
      </c>
      <c r="L122" s="109" t="n">
        <v>0</v>
      </c>
      <c r="M122" s="109" t="n">
        <v>0</v>
      </c>
      <c r="N122" s="109" t="n">
        <v>0</v>
      </c>
      <c r="O122" s="109" t="n">
        <v>0</v>
      </c>
      <c r="P122" s="109" t="n">
        <v>93</v>
      </c>
      <c r="Q122" s="109" t="n">
        <v>0</v>
      </c>
      <c r="R122" s="109" t="n">
        <v>0</v>
      </c>
      <c r="S122" s="109" t="n">
        <v>91</v>
      </c>
      <c r="T122" s="109" t="n">
        <v>92</v>
      </c>
      <c r="U122" s="109" t="n">
        <v>0</v>
      </c>
      <c r="V122" s="109" t="n">
        <v>0</v>
      </c>
      <c r="W122" s="109" t="n">
        <v>94</v>
      </c>
      <c r="X122" s="109" t="n">
        <v>287</v>
      </c>
      <c r="Y122" s="109" t="n">
        <v>0</v>
      </c>
      <c r="Z122" s="109" t="n">
        <v>368</v>
      </c>
      <c r="AA122" s="109" t="n">
        <v>360</v>
      </c>
      <c r="AB122" s="109" t="n">
        <v>333</v>
      </c>
      <c r="AC122" s="109" t="n">
        <v>80</v>
      </c>
      <c r="AD122" s="109" t="n">
        <v>237</v>
      </c>
      <c r="AE122" s="109" t="n">
        <v>80</v>
      </c>
      <c r="AF122" s="109" t="n">
        <v>164</v>
      </c>
      <c r="AG122" s="109" t="n">
        <v>196</v>
      </c>
      <c r="AH122" s="109" t="n">
        <v>227</v>
      </c>
      <c r="AI122" s="109" t="n">
        <v>734</v>
      </c>
      <c r="AJ122" s="109" t="n">
        <v>167</v>
      </c>
      <c r="AK122" s="109" t="n">
        <v>146</v>
      </c>
      <c r="AL122" s="109" t="n">
        <v>202</v>
      </c>
      <c r="AM122" s="109" t="n">
        <v>0</v>
      </c>
      <c r="AN122" s="109" t="n">
        <v>0</v>
      </c>
      <c r="AO122" s="109" t="n">
        <v>521</v>
      </c>
      <c r="AP122" s="109" t="n">
        <v>231</v>
      </c>
      <c r="AQ122" s="109" t="n">
        <v>228</v>
      </c>
      <c r="AR122" s="109" t="n">
        <v>259</v>
      </c>
      <c r="AS122" s="109" t="n">
        <v>493</v>
      </c>
      <c r="AT122" s="109" t="n">
        <v>304</v>
      </c>
      <c r="AU122" s="109" t="n">
        <v>383</v>
      </c>
      <c r="AV122" s="109" t="n">
        <v>770</v>
      </c>
      <c r="AW122" s="109" t="n">
        <v>1145</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2" t="s">
        <v>38</v>
      </c>
      <c r="B123" s="121" t="n">
        <v>1</v>
      </c>
      <c r="C123" s="121" t="n">
        <v>2034</v>
      </c>
      <c r="D123" s="109" t="n">
        <v>8099</v>
      </c>
      <c r="E123" s="109" t="n">
        <v>0</v>
      </c>
      <c r="F123" s="109" t="n">
        <v>0</v>
      </c>
      <c r="G123" s="109" t="n">
        <v>0</v>
      </c>
      <c r="H123" s="109" t="n">
        <v>0</v>
      </c>
      <c r="I123" s="109" t="n">
        <v>0</v>
      </c>
      <c r="J123" s="109" t="n">
        <v>0</v>
      </c>
      <c r="K123" s="109" t="n">
        <v>0</v>
      </c>
      <c r="L123" s="109" t="n">
        <v>0</v>
      </c>
      <c r="M123" s="109" t="n">
        <v>0</v>
      </c>
      <c r="N123" s="109" t="n">
        <v>0</v>
      </c>
      <c r="O123" s="109" t="n">
        <v>0</v>
      </c>
      <c r="P123" s="109" t="n">
        <v>92</v>
      </c>
      <c r="Q123" s="109" t="n">
        <v>0</v>
      </c>
      <c r="R123" s="109" t="n">
        <v>0</v>
      </c>
      <c r="S123" s="109" t="n">
        <v>89</v>
      </c>
      <c r="T123" s="109" t="n">
        <v>89</v>
      </c>
      <c r="U123" s="109" t="n">
        <v>0</v>
      </c>
      <c r="V123" s="109" t="n">
        <v>0</v>
      </c>
      <c r="W123" s="109" t="n">
        <v>92</v>
      </c>
      <c r="X123" s="109" t="n">
        <v>279</v>
      </c>
      <c r="Y123" s="109" t="n">
        <v>0</v>
      </c>
      <c r="Z123" s="109" t="n">
        <v>357</v>
      </c>
      <c r="AA123" s="109" t="n">
        <v>351</v>
      </c>
      <c r="AB123" s="109" t="n">
        <v>324</v>
      </c>
      <c r="AC123" s="109" t="n">
        <v>79</v>
      </c>
      <c r="AD123" s="109" t="n">
        <v>230</v>
      </c>
      <c r="AE123" s="109" t="n">
        <v>80</v>
      </c>
      <c r="AF123" s="109" t="n">
        <v>169</v>
      </c>
      <c r="AG123" s="109" t="n">
        <v>245</v>
      </c>
      <c r="AH123" s="109" t="n">
        <v>185</v>
      </c>
      <c r="AI123" s="109" t="n">
        <v>734</v>
      </c>
      <c r="AJ123" s="109" t="n">
        <v>171</v>
      </c>
      <c r="AK123" s="109" t="n">
        <v>150</v>
      </c>
      <c r="AL123" s="109" t="n">
        <v>204</v>
      </c>
      <c r="AM123" s="109" t="n">
        <v>0</v>
      </c>
      <c r="AN123" s="109" t="n">
        <v>0</v>
      </c>
      <c r="AO123" s="109" t="n">
        <v>522</v>
      </c>
      <c r="AP123" s="109" t="n">
        <v>231</v>
      </c>
      <c r="AQ123" s="109" t="n">
        <v>221</v>
      </c>
      <c r="AR123" s="109" t="n">
        <v>265</v>
      </c>
      <c r="AS123" s="109" t="n">
        <v>492</v>
      </c>
      <c r="AT123" s="109" t="n">
        <v>282</v>
      </c>
      <c r="AU123" s="109" t="n">
        <v>383</v>
      </c>
      <c r="AV123" s="109" t="n">
        <v>742</v>
      </c>
      <c r="AW123" s="109" t="n">
        <v>1042</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2" t="s">
        <v>38</v>
      </c>
      <c r="B124" s="121" t="n">
        <v>1</v>
      </c>
      <c r="C124" s="121" t="n">
        <v>2035</v>
      </c>
      <c r="D124" s="109" t="n">
        <v>7908</v>
      </c>
      <c r="E124" s="109" t="n">
        <v>0</v>
      </c>
      <c r="F124" s="109" t="n">
        <v>0</v>
      </c>
      <c r="G124" s="109" t="n">
        <v>0</v>
      </c>
      <c r="H124" s="109" t="n">
        <v>0</v>
      </c>
      <c r="I124" s="109" t="n">
        <v>0</v>
      </c>
      <c r="J124" s="109" t="n">
        <v>0</v>
      </c>
      <c r="K124" s="109" t="n">
        <v>0</v>
      </c>
      <c r="L124" s="109" t="n">
        <v>0</v>
      </c>
      <c r="M124" s="109" t="n">
        <v>0</v>
      </c>
      <c r="N124" s="109" t="n">
        <v>0</v>
      </c>
      <c r="O124" s="109" t="n">
        <v>0</v>
      </c>
      <c r="P124" s="109" t="n">
        <v>91</v>
      </c>
      <c r="Q124" s="109" t="n">
        <v>0</v>
      </c>
      <c r="R124" s="109" t="n">
        <v>0</v>
      </c>
      <c r="S124" s="109" t="n">
        <v>88</v>
      </c>
      <c r="T124" s="109" t="n">
        <v>87</v>
      </c>
      <c r="U124" s="109" t="n">
        <v>0</v>
      </c>
      <c r="V124" s="109" t="n">
        <v>0</v>
      </c>
      <c r="W124" s="109" t="n">
        <v>89</v>
      </c>
      <c r="X124" s="109" t="n">
        <v>271</v>
      </c>
      <c r="Y124" s="109" t="n">
        <v>0</v>
      </c>
      <c r="Z124" s="109" t="n">
        <v>348</v>
      </c>
      <c r="AA124" s="109" t="n">
        <v>341</v>
      </c>
      <c r="AB124" s="109" t="n">
        <v>315</v>
      </c>
      <c r="AC124" s="109" t="n">
        <v>76</v>
      </c>
      <c r="AD124" s="109" t="n">
        <v>227</v>
      </c>
      <c r="AE124" s="109" t="n">
        <v>78</v>
      </c>
      <c r="AF124" s="109" t="n">
        <v>171</v>
      </c>
      <c r="AG124" s="109" t="n">
        <v>253</v>
      </c>
      <c r="AH124" s="109" t="n">
        <v>231</v>
      </c>
      <c r="AI124" s="109" t="n">
        <v>599</v>
      </c>
      <c r="AJ124" s="109" t="n">
        <v>171</v>
      </c>
      <c r="AK124" s="109" t="n">
        <v>153</v>
      </c>
      <c r="AL124" s="109" t="n">
        <v>209</v>
      </c>
      <c r="AM124" s="109" t="n">
        <v>0</v>
      </c>
      <c r="AN124" s="109" t="n">
        <v>0</v>
      </c>
      <c r="AO124" s="109" t="n">
        <v>513</v>
      </c>
      <c r="AP124" s="109" t="n">
        <v>232</v>
      </c>
      <c r="AQ124" s="109" t="n">
        <v>222</v>
      </c>
      <c r="AR124" s="109" t="n">
        <v>257</v>
      </c>
      <c r="AS124" s="109" t="n">
        <v>504</v>
      </c>
      <c r="AT124" s="109" t="n">
        <v>282</v>
      </c>
      <c r="AU124" s="109" t="n">
        <v>355</v>
      </c>
      <c r="AV124" s="109" t="n">
        <v>741</v>
      </c>
      <c r="AW124" s="109" t="n">
        <v>1004</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2" t="s">
        <v>38</v>
      </c>
      <c r="B125" s="121" t="n">
        <v>1</v>
      </c>
      <c r="C125" s="121" t="n">
        <v>2036</v>
      </c>
      <c r="D125" s="109" t="n">
        <v>7939</v>
      </c>
      <c r="E125" s="109" t="n">
        <v>0</v>
      </c>
      <c r="F125" s="109" t="n">
        <v>0</v>
      </c>
      <c r="G125" s="109" t="n">
        <v>0</v>
      </c>
      <c r="H125" s="109" t="n">
        <v>0</v>
      </c>
      <c r="I125" s="109" t="n">
        <v>0</v>
      </c>
      <c r="J125" s="109" t="n">
        <v>0</v>
      </c>
      <c r="K125" s="109" t="n">
        <v>0</v>
      </c>
      <c r="L125" s="109" t="n">
        <v>0</v>
      </c>
      <c r="M125" s="109" t="n">
        <v>0</v>
      </c>
      <c r="N125" s="109" t="n">
        <v>0</v>
      </c>
      <c r="O125" s="109" t="n">
        <v>0</v>
      </c>
      <c r="P125" s="109" t="n">
        <v>90</v>
      </c>
      <c r="Q125" s="109" t="n">
        <v>0</v>
      </c>
      <c r="R125" s="109" t="n">
        <v>0</v>
      </c>
      <c r="S125" s="109" t="n">
        <v>87</v>
      </c>
      <c r="T125" s="109" t="n">
        <v>86</v>
      </c>
      <c r="U125" s="109" t="n">
        <v>0</v>
      </c>
      <c r="V125" s="109" t="n">
        <v>0</v>
      </c>
      <c r="W125" s="109" t="n">
        <v>87</v>
      </c>
      <c r="X125" s="109" t="n">
        <v>264</v>
      </c>
      <c r="Y125" s="109" t="n">
        <v>0</v>
      </c>
      <c r="Z125" s="109" t="n">
        <v>338</v>
      </c>
      <c r="AA125" s="109" t="n">
        <v>332</v>
      </c>
      <c r="AB125" s="109" t="n">
        <v>307</v>
      </c>
      <c r="AC125" s="109" t="n">
        <v>75</v>
      </c>
      <c r="AD125" s="109" t="n">
        <v>221</v>
      </c>
      <c r="AE125" s="109" t="n">
        <v>77</v>
      </c>
      <c r="AF125" s="109" t="n">
        <v>166</v>
      </c>
      <c r="AG125" s="109" t="n">
        <v>256</v>
      </c>
      <c r="AH125" s="109" t="n">
        <v>239</v>
      </c>
      <c r="AI125" s="109" t="n">
        <v>753</v>
      </c>
      <c r="AJ125" s="109" t="n">
        <v>140</v>
      </c>
      <c r="AK125" s="109" t="n">
        <v>154</v>
      </c>
      <c r="AL125" s="109" t="n">
        <v>214</v>
      </c>
      <c r="AM125" s="109" t="n">
        <v>0</v>
      </c>
      <c r="AN125" s="109" t="n">
        <v>0</v>
      </c>
      <c r="AO125" s="109" t="n">
        <v>515</v>
      </c>
      <c r="AP125" s="109" t="n">
        <v>228</v>
      </c>
      <c r="AQ125" s="109" t="n">
        <v>222</v>
      </c>
      <c r="AR125" s="109" t="n">
        <v>258</v>
      </c>
      <c r="AS125" s="109" t="n">
        <v>490</v>
      </c>
      <c r="AT125" s="109" t="n">
        <v>289</v>
      </c>
      <c r="AU125" s="109" t="n">
        <v>356</v>
      </c>
      <c r="AV125" s="109" t="n">
        <v>689</v>
      </c>
      <c r="AW125" s="109" t="n">
        <v>1007</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2" t="s">
        <v>38</v>
      </c>
      <c r="B126" s="121" t="n">
        <v>1</v>
      </c>
      <c r="C126" s="121" t="n">
        <v>2037</v>
      </c>
      <c r="D126" s="109" t="n">
        <v>7857</v>
      </c>
      <c r="E126" s="109" t="n">
        <v>0</v>
      </c>
      <c r="F126" s="109" t="n">
        <v>0</v>
      </c>
      <c r="G126" s="109" t="n">
        <v>0</v>
      </c>
      <c r="H126" s="109" t="n">
        <v>0</v>
      </c>
      <c r="I126" s="109" t="n">
        <v>0</v>
      </c>
      <c r="J126" s="109" t="n">
        <v>0</v>
      </c>
      <c r="K126" s="109" t="n">
        <v>0</v>
      </c>
      <c r="L126" s="109" t="n">
        <v>0</v>
      </c>
      <c r="M126" s="109" t="n">
        <v>0</v>
      </c>
      <c r="N126" s="109" t="n">
        <v>0</v>
      </c>
      <c r="O126" s="109" t="n">
        <v>0</v>
      </c>
      <c r="P126" s="109" t="n">
        <v>88</v>
      </c>
      <c r="Q126" s="109" t="n">
        <v>0</v>
      </c>
      <c r="R126" s="109" t="n">
        <v>0</v>
      </c>
      <c r="S126" s="109" t="n">
        <v>85</v>
      </c>
      <c r="T126" s="109" t="n">
        <v>84</v>
      </c>
      <c r="U126" s="109" t="n">
        <v>0</v>
      </c>
      <c r="V126" s="109" t="n">
        <v>0</v>
      </c>
      <c r="W126" s="109" t="n">
        <v>85</v>
      </c>
      <c r="X126" s="109" t="n">
        <v>259</v>
      </c>
      <c r="Y126" s="109" t="n">
        <v>0</v>
      </c>
      <c r="Z126" s="109" t="n">
        <v>330</v>
      </c>
      <c r="AA126" s="109" t="n">
        <v>323</v>
      </c>
      <c r="AB126" s="109" t="n">
        <v>299</v>
      </c>
      <c r="AC126" s="109" t="n">
        <v>73</v>
      </c>
      <c r="AD126" s="109" t="n">
        <v>216</v>
      </c>
      <c r="AE126" s="109" t="n">
        <v>75</v>
      </c>
      <c r="AF126" s="109" t="n">
        <v>164</v>
      </c>
      <c r="AG126" s="109" t="n">
        <v>249</v>
      </c>
      <c r="AH126" s="109" t="n">
        <v>242</v>
      </c>
      <c r="AI126" s="109" t="n">
        <v>777</v>
      </c>
      <c r="AJ126" s="109" t="n">
        <v>176</v>
      </c>
      <c r="AK126" s="109" t="n">
        <v>126</v>
      </c>
      <c r="AL126" s="109" t="n">
        <v>215</v>
      </c>
      <c r="AM126" s="109" t="n">
        <v>0</v>
      </c>
      <c r="AN126" s="109" t="n">
        <v>0</v>
      </c>
      <c r="AO126" s="109" t="n">
        <v>523</v>
      </c>
      <c r="AP126" s="109" t="n">
        <v>229</v>
      </c>
      <c r="AQ126" s="109" t="n">
        <v>218</v>
      </c>
      <c r="AR126" s="109" t="n">
        <v>258</v>
      </c>
      <c r="AS126" s="109" t="n">
        <v>491</v>
      </c>
      <c r="AT126" s="109" t="n">
        <v>281</v>
      </c>
      <c r="AU126" s="109" t="n">
        <v>365</v>
      </c>
      <c r="AV126" s="109" t="n">
        <v>691</v>
      </c>
      <c r="AW126" s="109" t="n">
        <v>937</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2" t="s">
        <v>38</v>
      </c>
      <c r="B127" s="121" t="n">
        <v>1</v>
      </c>
      <c r="C127" s="121" t="n">
        <v>2038</v>
      </c>
      <c r="D127" s="109" t="n">
        <v>7826</v>
      </c>
      <c r="E127" s="109" t="n">
        <v>0</v>
      </c>
      <c r="F127" s="109" t="n">
        <v>0</v>
      </c>
      <c r="G127" s="109" t="n">
        <v>0</v>
      </c>
      <c r="H127" s="109" t="n">
        <v>0</v>
      </c>
      <c r="I127" s="109" t="n">
        <v>0</v>
      </c>
      <c r="J127" s="109" t="n">
        <v>0</v>
      </c>
      <c r="K127" s="109" t="n">
        <v>0</v>
      </c>
      <c r="L127" s="109" t="n">
        <v>0</v>
      </c>
      <c r="M127" s="109" t="n">
        <v>0</v>
      </c>
      <c r="N127" s="109" t="n">
        <v>0</v>
      </c>
      <c r="O127" s="109" t="n">
        <v>0</v>
      </c>
      <c r="P127" s="109" t="n">
        <v>85</v>
      </c>
      <c r="Q127" s="109" t="n">
        <v>0</v>
      </c>
      <c r="R127" s="109" t="n">
        <v>0</v>
      </c>
      <c r="S127" s="109" t="n">
        <v>84</v>
      </c>
      <c r="T127" s="109" t="n">
        <v>83</v>
      </c>
      <c r="U127" s="109" t="n">
        <v>0</v>
      </c>
      <c r="V127" s="109" t="n">
        <v>0</v>
      </c>
      <c r="W127" s="109" t="n">
        <v>83</v>
      </c>
      <c r="X127" s="109" t="n">
        <v>252</v>
      </c>
      <c r="Y127" s="109" t="n">
        <v>0</v>
      </c>
      <c r="Z127" s="109" t="n">
        <v>321</v>
      </c>
      <c r="AA127" s="109" t="n">
        <v>315</v>
      </c>
      <c r="AB127" s="109" t="n">
        <v>291</v>
      </c>
      <c r="AC127" s="109" t="n">
        <v>71</v>
      </c>
      <c r="AD127" s="109" t="n">
        <v>210</v>
      </c>
      <c r="AE127" s="109" t="n">
        <v>73</v>
      </c>
      <c r="AF127" s="109" t="n">
        <v>160</v>
      </c>
      <c r="AG127" s="109" t="n">
        <v>246</v>
      </c>
      <c r="AH127" s="109" t="n">
        <v>235</v>
      </c>
      <c r="AI127" s="109" t="n">
        <v>785</v>
      </c>
      <c r="AJ127" s="109" t="n">
        <v>181</v>
      </c>
      <c r="AK127" s="109" t="n">
        <v>158</v>
      </c>
      <c r="AL127" s="109" t="n">
        <v>176</v>
      </c>
      <c r="AM127" s="109" t="n">
        <v>0</v>
      </c>
      <c r="AN127" s="109" t="n">
        <v>0</v>
      </c>
      <c r="AO127" s="109" t="n">
        <v>535</v>
      </c>
      <c r="AP127" s="109" t="n">
        <v>232</v>
      </c>
      <c r="AQ127" s="109" t="n">
        <v>219</v>
      </c>
      <c r="AR127" s="109" t="n">
        <v>254</v>
      </c>
      <c r="AS127" s="109" t="n">
        <v>493</v>
      </c>
      <c r="AT127" s="109" t="n">
        <v>282</v>
      </c>
      <c r="AU127" s="109" t="n">
        <v>355</v>
      </c>
      <c r="AV127" s="109" t="n">
        <v>709</v>
      </c>
      <c r="AW127" s="109" t="n">
        <v>938</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2" t="s">
        <v>38</v>
      </c>
      <c r="B128" s="121" t="n">
        <v>1</v>
      </c>
      <c r="C128" s="121" t="n">
        <v>2039</v>
      </c>
      <c r="D128" s="109" t="n">
        <v>7823</v>
      </c>
      <c r="E128" s="109" t="n">
        <v>0</v>
      </c>
      <c r="F128" s="109" t="n">
        <v>0</v>
      </c>
      <c r="G128" s="109" t="n">
        <v>0</v>
      </c>
      <c r="H128" s="109" t="n">
        <v>0</v>
      </c>
      <c r="I128" s="109" t="n">
        <v>0</v>
      </c>
      <c r="J128" s="109" t="n">
        <v>0</v>
      </c>
      <c r="K128" s="109" t="n">
        <v>0</v>
      </c>
      <c r="L128" s="109" t="n">
        <v>0</v>
      </c>
      <c r="M128" s="109" t="n">
        <v>0</v>
      </c>
      <c r="N128" s="109" t="n">
        <v>0</v>
      </c>
      <c r="O128" s="109" t="n">
        <v>0</v>
      </c>
      <c r="P128" s="109" t="n">
        <v>81</v>
      </c>
      <c r="Q128" s="109" t="n">
        <v>0</v>
      </c>
      <c r="R128" s="109" t="n">
        <v>0</v>
      </c>
      <c r="S128" s="109" t="n">
        <v>82</v>
      </c>
      <c r="T128" s="109" t="n">
        <v>81</v>
      </c>
      <c r="U128" s="109" t="n">
        <v>0</v>
      </c>
      <c r="V128" s="109" t="n">
        <v>0</v>
      </c>
      <c r="W128" s="109" t="n">
        <v>82</v>
      </c>
      <c r="X128" s="109" t="n">
        <v>245</v>
      </c>
      <c r="Y128" s="109" t="n">
        <v>0</v>
      </c>
      <c r="Z128" s="109" t="n">
        <v>314</v>
      </c>
      <c r="AA128" s="109" t="n">
        <v>307</v>
      </c>
      <c r="AB128" s="109" t="n">
        <v>283</v>
      </c>
      <c r="AC128" s="109" t="n">
        <v>69</v>
      </c>
      <c r="AD128" s="109" t="n">
        <v>205</v>
      </c>
      <c r="AE128" s="109" t="n">
        <v>71</v>
      </c>
      <c r="AF128" s="109" t="n">
        <v>156</v>
      </c>
      <c r="AG128" s="109" t="n">
        <v>239</v>
      </c>
      <c r="AH128" s="109" t="n">
        <v>232</v>
      </c>
      <c r="AI128" s="109" t="n">
        <v>764</v>
      </c>
      <c r="AJ128" s="109" t="n">
        <v>183</v>
      </c>
      <c r="AK128" s="109" t="n">
        <v>163</v>
      </c>
      <c r="AL128" s="109" t="n">
        <v>221</v>
      </c>
      <c r="AM128" s="109" t="n">
        <v>0</v>
      </c>
      <c r="AN128" s="109" t="n">
        <v>0</v>
      </c>
      <c r="AO128" s="109" t="n">
        <v>550</v>
      </c>
      <c r="AP128" s="109" t="n">
        <v>238</v>
      </c>
      <c r="AQ128" s="109" t="n">
        <v>223</v>
      </c>
      <c r="AR128" s="109" t="n">
        <v>255</v>
      </c>
      <c r="AS128" s="109" t="n">
        <v>485</v>
      </c>
      <c r="AT128" s="109" t="n">
        <v>283</v>
      </c>
      <c r="AU128" s="109" t="n">
        <v>356</v>
      </c>
      <c r="AV128" s="109" t="n">
        <v>690</v>
      </c>
      <c r="AW128" s="109" t="n">
        <v>963</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2" t="s">
        <v>38</v>
      </c>
      <c r="B129" s="121" t="n">
        <v>1</v>
      </c>
      <c r="C129" s="121" t="n">
        <v>2040</v>
      </c>
      <c r="D129" s="109" t="n">
        <v>7750</v>
      </c>
      <c r="E129" s="109" t="n">
        <v>0</v>
      </c>
      <c r="F129" s="109" t="n">
        <v>0</v>
      </c>
      <c r="G129" s="109" t="n">
        <v>0</v>
      </c>
      <c r="H129" s="109" t="n">
        <v>0</v>
      </c>
      <c r="I129" s="109" t="n">
        <v>0</v>
      </c>
      <c r="J129" s="109" t="n">
        <v>0</v>
      </c>
      <c r="K129" s="109" t="n">
        <v>0</v>
      </c>
      <c r="L129" s="109" t="n">
        <v>0</v>
      </c>
      <c r="M129" s="109" t="n">
        <v>0</v>
      </c>
      <c r="N129" s="109" t="n">
        <v>0</v>
      </c>
      <c r="O129" s="109" t="n">
        <v>0</v>
      </c>
      <c r="P129" s="109" t="n">
        <v>78</v>
      </c>
      <c r="Q129" s="109" t="n">
        <v>0</v>
      </c>
      <c r="R129" s="109" t="n">
        <v>0</v>
      </c>
      <c r="S129" s="109" t="n">
        <v>80</v>
      </c>
      <c r="T129" s="109" t="n">
        <v>80</v>
      </c>
      <c r="U129" s="109" t="n">
        <v>0</v>
      </c>
      <c r="V129" s="109" t="n">
        <v>0</v>
      </c>
      <c r="W129" s="109" t="n">
        <v>80</v>
      </c>
      <c r="X129" s="109" t="n">
        <v>242</v>
      </c>
      <c r="Y129" s="109" t="n">
        <v>0</v>
      </c>
      <c r="Z129" s="109" t="n">
        <v>305</v>
      </c>
      <c r="AA129" s="109" t="n">
        <v>300</v>
      </c>
      <c r="AB129" s="109" t="n">
        <v>276</v>
      </c>
      <c r="AC129" s="109" t="n">
        <v>67</v>
      </c>
      <c r="AD129" s="109" t="n">
        <v>199</v>
      </c>
      <c r="AE129" s="109" t="n">
        <v>69</v>
      </c>
      <c r="AF129" s="109" t="n">
        <v>152</v>
      </c>
      <c r="AG129" s="109" t="n">
        <v>234</v>
      </c>
      <c r="AH129" s="109" t="n">
        <v>226</v>
      </c>
      <c r="AI129" s="109" t="n">
        <v>754</v>
      </c>
      <c r="AJ129" s="109" t="n">
        <v>178</v>
      </c>
      <c r="AK129" s="109" t="n">
        <v>165</v>
      </c>
      <c r="AL129" s="109" t="n">
        <v>228</v>
      </c>
      <c r="AM129" s="109" t="n">
        <v>0</v>
      </c>
      <c r="AN129" s="109" t="n">
        <v>0</v>
      </c>
      <c r="AO129" s="109" t="n">
        <v>552</v>
      </c>
      <c r="AP129" s="109" t="n">
        <v>244</v>
      </c>
      <c r="AQ129" s="109" t="n">
        <v>228</v>
      </c>
      <c r="AR129" s="109" t="n">
        <v>259</v>
      </c>
      <c r="AS129" s="109" t="n">
        <v>488</v>
      </c>
      <c r="AT129" s="109" t="n">
        <v>278</v>
      </c>
      <c r="AU129" s="109" t="n">
        <v>357</v>
      </c>
      <c r="AV129" s="109" t="n">
        <v>692</v>
      </c>
      <c r="AW129" s="109" t="n">
        <v>936</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2" t="s">
        <v>38</v>
      </c>
      <c r="B130" s="121" t="n">
        <v>1</v>
      </c>
      <c r="C130" s="121" t="n">
        <v>2041</v>
      </c>
      <c r="D130" s="109" t="n">
        <v>7587</v>
      </c>
      <c r="E130" s="109" t="n">
        <v>0</v>
      </c>
      <c r="F130" s="109" t="n">
        <v>0</v>
      </c>
      <c r="G130" s="109" t="n">
        <v>0</v>
      </c>
      <c r="H130" s="109" t="n">
        <v>0</v>
      </c>
      <c r="I130" s="109" t="n">
        <v>0</v>
      </c>
      <c r="J130" s="109" t="n">
        <v>0</v>
      </c>
      <c r="K130" s="109" t="n">
        <v>0</v>
      </c>
      <c r="L130" s="109" t="n">
        <v>0</v>
      </c>
      <c r="M130" s="109" t="n">
        <v>0</v>
      </c>
      <c r="N130" s="109" t="n">
        <v>0</v>
      </c>
      <c r="O130" s="109" t="n">
        <v>0</v>
      </c>
      <c r="P130" s="109" t="n">
        <v>75</v>
      </c>
      <c r="Q130" s="109" t="n">
        <v>0</v>
      </c>
      <c r="R130" s="109" t="n">
        <v>0</v>
      </c>
      <c r="S130" s="109" t="n">
        <v>78</v>
      </c>
      <c r="T130" s="109" t="n">
        <v>78</v>
      </c>
      <c r="U130" s="109" t="n">
        <v>0</v>
      </c>
      <c r="V130" s="109" t="n">
        <v>0</v>
      </c>
      <c r="W130" s="109" t="n">
        <v>79</v>
      </c>
      <c r="X130" s="109" t="n">
        <v>237</v>
      </c>
      <c r="Y130" s="109" t="n">
        <v>0</v>
      </c>
      <c r="Z130" s="109" t="n">
        <v>297</v>
      </c>
      <c r="AA130" s="109" t="n">
        <v>292</v>
      </c>
      <c r="AB130" s="109" t="n">
        <v>270</v>
      </c>
      <c r="AC130" s="109" t="n">
        <v>65</v>
      </c>
      <c r="AD130" s="109" t="n">
        <v>194</v>
      </c>
      <c r="AE130" s="109" t="n">
        <v>67</v>
      </c>
      <c r="AF130" s="109" t="n">
        <v>148</v>
      </c>
      <c r="AG130" s="109" t="n">
        <v>227</v>
      </c>
      <c r="AH130" s="109" t="n">
        <v>221</v>
      </c>
      <c r="AI130" s="109" t="n">
        <v>734</v>
      </c>
      <c r="AJ130" s="109" t="n">
        <v>176</v>
      </c>
      <c r="AK130" s="109" t="n">
        <v>161</v>
      </c>
      <c r="AL130" s="109" t="n">
        <v>231</v>
      </c>
      <c r="AM130" s="109" t="n">
        <v>0</v>
      </c>
      <c r="AN130" s="109" t="n">
        <v>0</v>
      </c>
      <c r="AO130" s="109" t="n">
        <v>452</v>
      </c>
      <c r="AP130" s="109" t="n">
        <v>246</v>
      </c>
      <c r="AQ130" s="109" t="n">
        <v>235</v>
      </c>
      <c r="AR130" s="109" t="n">
        <v>266</v>
      </c>
      <c r="AS130" s="109" t="n">
        <v>495</v>
      </c>
      <c r="AT130" s="109" t="n">
        <v>280</v>
      </c>
      <c r="AU130" s="109" t="n">
        <v>351</v>
      </c>
      <c r="AV130" s="109" t="n">
        <v>693</v>
      </c>
      <c r="AW130" s="109" t="n">
        <v>938</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2" t="s">
        <v>38</v>
      </c>
      <c r="B131" s="121" t="n">
        <v>1</v>
      </c>
      <c r="C131" s="121" t="n">
        <v>2042</v>
      </c>
      <c r="D131" s="109" t="n">
        <v>7589</v>
      </c>
      <c r="E131" s="109" t="n">
        <v>0</v>
      </c>
      <c r="F131" s="109" t="n">
        <v>0</v>
      </c>
      <c r="G131" s="109" t="n">
        <v>0</v>
      </c>
      <c r="H131" s="109" t="n">
        <v>0</v>
      </c>
      <c r="I131" s="109" t="n">
        <v>0</v>
      </c>
      <c r="J131" s="109" t="n">
        <v>0</v>
      </c>
      <c r="K131" s="109" t="n">
        <v>0</v>
      </c>
      <c r="L131" s="109" t="n">
        <v>0</v>
      </c>
      <c r="M131" s="109" t="n">
        <v>0</v>
      </c>
      <c r="N131" s="109" t="n">
        <v>0</v>
      </c>
      <c r="O131" s="109" t="n">
        <v>0</v>
      </c>
      <c r="P131" s="109" t="n">
        <v>73</v>
      </c>
      <c r="Q131" s="109" t="n">
        <v>0</v>
      </c>
      <c r="R131" s="109" t="n">
        <v>0</v>
      </c>
      <c r="S131" s="109" t="n">
        <v>75</v>
      </c>
      <c r="T131" s="109" t="n">
        <v>76</v>
      </c>
      <c r="U131" s="109" t="n">
        <v>0</v>
      </c>
      <c r="V131" s="109" t="n">
        <v>0</v>
      </c>
      <c r="W131" s="109" t="n">
        <v>77</v>
      </c>
      <c r="X131" s="109" t="n">
        <v>233</v>
      </c>
      <c r="Y131" s="109" t="n">
        <v>0</v>
      </c>
      <c r="Z131" s="109" t="n">
        <v>294</v>
      </c>
      <c r="AA131" s="109" t="n">
        <v>284</v>
      </c>
      <c r="AB131" s="109" t="n">
        <v>263</v>
      </c>
      <c r="AC131" s="109" t="n">
        <v>64</v>
      </c>
      <c r="AD131" s="109" t="n">
        <v>189</v>
      </c>
      <c r="AE131" s="109" t="n">
        <v>66</v>
      </c>
      <c r="AF131" s="109" t="n">
        <v>144</v>
      </c>
      <c r="AG131" s="109" t="n">
        <v>222</v>
      </c>
      <c r="AH131" s="109" t="n">
        <v>215</v>
      </c>
      <c r="AI131" s="109" t="n">
        <v>717</v>
      </c>
      <c r="AJ131" s="109" t="n">
        <v>171</v>
      </c>
      <c r="AK131" s="109" t="n">
        <v>159</v>
      </c>
      <c r="AL131" s="109" t="n">
        <v>225</v>
      </c>
      <c r="AM131" s="109" t="n">
        <v>0</v>
      </c>
      <c r="AN131" s="109" t="n">
        <v>0</v>
      </c>
      <c r="AO131" s="109" t="n">
        <v>568</v>
      </c>
      <c r="AP131" s="109" t="n">
        <v>201</v>
      </c>
      <c r="AQ131" s="109" t="n">
        <v>236</v>
      </c>
      <c r="AR131" s="109" t="n">
        <v>273</v>
      </c>
      <c r="AS131" s="109" t="n">
        <v>508</v>
      </c>
      <c r="AT131" s="109" t="n">
        <v>284</v>
      </c>
      <c r="AU131" s="109" t="n">
        <v>353</v>
      </c>
      <c r="AV131" s="109" t="n">
        <v>681</v>
      </c>
      <c r="AW131" s="109" t="n">
        <v>940</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2" t="s">
        <v>38</v>
      </c>
      <c r="B132" s="121" t="n">
        <v>1</v>
      </c>
      <c r="C132" s="121" t="n">
        <v>2043</v>
      </c>
      <c r="D132" s="109" t="n">
        <v>7546</v>
      </c>
      <c r="E132" s="109" t="n">
        <v>0</v>
      </c>
      <c r="F132" s="109" t="n">
        <v>0</v>
      </c>
      <c r="G132" s="109" t="n">
        <v>0</v>
      </c>
      <c r="H132" s="109" t="n">
        <v>0</v>
      </c>
      <c r="I132" s="109" t="n">
        <v>0</v>
      </c>
      <c r="J132" s="109" t="n">
        <v>0</v>
      </c>
      <c r="K132" s="109" t="n">
        <v>0</v>
      </c>
      <c r="L132" s="109" t="n">
        <v>0</v>
      </c>
      <c r="M132" s="109" t="n">
        <v>0</v>
      </c>
      <c r="N132" s="109" t="n">
        <v>0</v>
      </c>
      <c r="O132" s="109" t="n">
        <v>0</v>
      </c>
      <c r="P132" s="109" t="n">
        <v>71</v>
      </c>
      <c r="Q132" s="109" t="n">
        <v>0</v>
      </c>
      <c r="R132" s="109" t="n">
        <v>0</v>
      </c>
      <c r="S132" s="109" t="n">
        <v>72</v>
      </c>
      <c r="T132" s="109" t="n">
        <v>73</v>
      </c>
      <c r="U132" s="109" t="n">
        <v>0</v>
      </c>
      <c r="V132" s="109" t="n">
        <v>0</v>
      </c>
      <c r="W132" s="109" t="n">
        <v>76</v>
      </c>
      <c r="X132" s="109" t="n">
        <v>229</v>
      </c>
      <c r="Y132" s="109" t="n">
        <v>0</v>
      </c>
      <c r="Z132" s="109" t="n">
        <v>288</v>
      </c>
      <c r="AA132" s="109" t="n">
        <v>281</v>
      </c>
      <c r="AB132" s="109" t="n">
        <v>255</v>
      </c>
      <c r="AC132" s="109" t="n">
        <v>62</v>
      </c>
      <c r="AD132" s="109" t="n">
        <v>185</v>
      </c>
      <c r="AE132" s="109" t="n">
        <v>64</v>
      </c>
      <c r="AF132" s="109" t="n">
        <v>140</v>
      </c>
      <c r="AG132" s="109" t="n">
        <v>215</v>
      </c>
      <c r="AH132" s="109" t="n">
        <v>209</v>
      </c>
      <c r="AI132" s="109" t="n">
        <v>697</v>
      </c>
      <c r="AJ132" s="109" t="n">
        <v>167</v>
      </c>
      <c r="AK132" s="109" t="n">
        <v>154</v>
      </c>
      <c r="AL132" s="109" t="n">
        <v>222</v>
      </c>
      <c r="AM132" s="109" t="n">
        <v>0</v>
      </c>
      <c r="AN132" s="109" t="n">
        <v>0</v>
      </c>
      <c r="AO132" s="109" t="n">
        <v>586</v>
      </c>
      <c r="AP132" s="109" t="n">
        <v>253</v>
      </c>
      <c r="AQ132" s="109" t="n">
        <v>193</v>
      </c>
      <c r="AR132" s="109" t="n">
        <v>274</v>
      </c>
      <c r="AS132" s="109" t="n">
        <v>522</v>
      </c>
      <c r="AT132" s="109" t="n">
        <v>291</v>
      </c>
      <c r="AU132" s="109" t="n">
        <v>358</v>
      </c>
      <c r="AV132" s="109" t="n">
        <v>685</v>
      </c>
      <c r="AW132" s="109" t="n">
        <v>924</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2" t="s">
        <v>38</v>
      </c>
      <c r="B133" s="121" t="n">
        <v>1</v>
      </c>
      <c r="C133" s="121" t="n">
        <v>2044</v>
      </c>
      <c r="D133" s="109" t="n">
        <v>7508</v>
      </c>
      <c r="E133" s="109" t="n">
        <v>0</v>
      </c>
      <c r="F133" s="109" t="n">
        <v>0</v>
      </c>
      <c r="G133" s="109" t="n">
        <v>0</v>
      </c>
      <c r="H133" s="109" t="n">
        <v>0</v>
      </c>
      <c r="I133" s="109" t="n">
        <v>0</v>
      </c>
      <c r="J133" s="109" t="n">
        <v>0</v>
      </c>
      <c r="K133" s="109" t="n">
        <v>0</v>
      </c>
      <c r="L133" s="109" t="n">
        <v>0</v>
      </c>
      <c r="M133" s="109" t="n">
        <v>0</v>
      </c>
      <c r="N133" s="109" t="n">
        <v>0</v>
      </c>
      <c r="O133" s="109" t="n">
        <v>0</v>
      </c>
      <c r="P133" s="109" t="n">
        <v>69</v>
      </c>
      <c r="Q133" s="109" t="n">
        <v>0</v>
      </c>
      <c r="R133" s="109" t="n">
        <v>0</v>
      </c>
      <c r="S133" s="109" t="n">
        <v>70</v>
      </c>
      <c r="T133" s="109" t="n">
        <v>70</v>
      </c>
      <c r="U133" s="109" t="n">
        <v>0</v>
      </c>
      <c r="V133" s="109" t="n">
        <v>0</v>
      </c>
      <c r="W133" s="109" t="n">
        <v>74</v>
      </c>
      <c r="X133" s="109" t="n">
        <v>225</v>
      </c>
      <c r="Y133" s="109" t="n">
        <v>0</v>
      </c>
      <c r="Z133" s="109" t="n">
        <v>282</v>
      </c>
      <c r="AA133" s="109" t="n">
        <v>275</v>
      </c>
      <c r="AB133" s="109" t="n">
        <v>253</v>
      </c>
      <c r="AC133" s="109" t="n">
        <v>60</v>
      </c>
      <c r="AD133" s="109" t="n">
        <v>180</v>
      </c>
      <c r="AE133" s="109" t="n">
        <v>63</v>
      </c>
      <c r="AF133" s="109" t="n">
        <v>136</v>
      </c>
      <c r="AG133" s="109" t="n">
        <v>210</v>
      </c>
      <c r="AH133" s="109" t="n">
        <v>203</v>
      </c>
      <c r="AI133" s="109" t="n">
        <v>679</v>
      </c>
      <c r="AJ133" s="109" t="n">
        <v>162</v>
      </c>
      <c r="AK133" s="109" t="n">
        <v>151</v>
      </c>
      <c r="AL133" s="109" t="n">
        <v>216</v>
      </c>
      <c r="AM133" s="109" t="n">
        <v>0</v>
      </c>
      <c r="AN133" s="109" t="n">
        <v>0</v>
      </c>
      <c r="AO133" s="109" t="n">
        <v>591</v>
      </c>
      <c r="AP133" s="109" t="n">
        <v>261</v>
      </c>
      <c r="AQ133" s="109" t="n">
        <v>242</v>
      </c>
      <c r="AR133" s="109" t="n">
        <v>224</v>
      </c>
      <c r="AS133" s="109" t="n">
        <v>523</v>
      </c>
      <c r="AT133" s="109" t="n">
        <v>298</v>
      </c>
      <c r="AU133" s="109" t="n">
        <v>367</v>
      </c>
      <c r="AV133" s="109" t="n">
        <v>694</v>
      </c>
      <c r="AW133" s="109" t="n">
        <v>930</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2" t="s">
        <v>38</v>
      </c>
      <c r="B134" s="121" t="n">
        <v>1</v>
      </c>
      <c r="C134" s="121" t="n">
        <v>2045</v>
      </c>
      <c r="D134" s="109" t="n">
        <v>7419</v>
      </c>
      <c r="E134" s="109" t="n">
        <v>0</v>
      </c>
      <c r="F134" s="109" t="n">
        <v>0</v>
      </c>
      <c r="G134" s="109" t="n">
        <v>0</v>
      </c>
      <c r="H134" s="109" t="n">
        <v>0</v>
      </c>
      <c r="I134" s="109" t="n">
        <v>0</v>
      </c>
      <c r="J134" s="109" t="n">
        <v>0</v>
      </c>
      <c r="K134" s="109" t="n">
        <v>0</v>
      </c>
      <c r="L134" s="109" t="n">
        <v>0</v>
      </c>
      <c r="M134" s="109" t="n">
        <v>0</v>
      </c>
      <c r="N134" s="109" t="n">
        <v>0</v>
      </c>
      <c r="O134" s="109" t="n">
        <v>0</v>
      </c>
      <c r="P134" s="109" t="n">
        <v>68</v>
      </c>
      <c r="Q134" s="109" t="n">
        <v>0</v>
      </c>
      <c r="R134" s="109" t="n">
        <v>0</v>
      </c>
      <c r="S134" s="109" t="n">
        <v>68</v>
      </c>
      <c r="T134" s="109" t="n">
        <v>68</v>
      </c>
      <c r="U134" s="109" t="n">
        <v>0</v>
      </c>
      <c r="V134" s="109" t="n">
        <v>0</v>
      </c>
      <c r="W134" s="109" t="n">
        <v>72</v>
      </c>
      <c r="X134" s="109" t="n">
        <v>220</v>
      </c>
      <c r="Y134" s="109" t="n">
        <v>0</v>
      </c>
      <c r="Z134" s="109" t="n">
        <v>277</v>
      </c>
      <c r="AA134" s="109" t="n">
        <v>269</v>
      </c>
      <c r="AB134" s="109" t="n">
        <v>247</v>
      </c>
      <c r="AC134" s="109" t="n">
        <v>60</v>
      </c>
      <c r="AD134" s="109" t="n">
        <v>174</v>
      </c>
      <c r="AE134" s="109" t="n">
        <v>61</v>
      </c>
      <c r="AF134" s="109" t="n">
        <v>133</v>
      </c>
      <c r="AG134" s="109" t="n">
        <v>204</v>
      </c>
      <c r="AH134" s="109" t="n">
        <v>198</v>
      </c>
      <c r="AI134" s="109" t="n">
        <v>660</v>
      </c>
      <c r="AJ134" s="109" t="n">
        <v>158</v>
      </c>
      <c r="AK134" s="109" t="n">
        <v>146</v>
      </c>
      <c r="AL134" s="109" t="n">
        <v>210</v>
      </c>
      <c r="AM134" s="109" t="n">
        <v>0</v>
      </c>
      <c r="AN134" s="109" t="n">
        <v>0</v>
      </c>
      <c r="AO134" s="109" t="n">
        <v>575</v>
      </c>
      <c r="AP134" s="109" t="n">
        <v>263</v>
      </c>
      <c r="AQ134" s="109" t="n">
        <v>249</v>
      </c>
      <c r="AR134" s="109" t="n">
        <v>281</v>
      </c>
      <c r="AS134" s="109" t="n">
        <v>427</v>
      </c>
      <c r="AT134" s="109" t="n">
        <v>299</v>
      </c>
      <c r="AU134" s="109" t="n">
        <v>376</v>
      </c>
      <c r="AV134" s="109" t="n">
        <v>711</v>
      </c>
      <c r="AW134" s="109" t="n">
        <v>943</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2" t="s">
        <v>38</v>
      </c>
      <c r="B135" s="121" t="n">
        <v>1</v>
      </c>
      <c r="C135" s="121" t="n">
        <v>2046</v>
      </c>
      <c r="D135" s="109" t="n">
        <v>7446</v>
      </c>
      <c r="E135" s="109" t="n">
        <v>0</v>
      </c>
      <c r="F135" s="109" t="n">
        <v>0</v>
      </c>
      <c r="G135" s="109" t="n">
        <v>0</v>
      </c>
      <c r="H135" s="109" t="n">
        <v>0</v>
      </c>
      <c r="I135" s="109" t="n">
        <v>0</v>
      </c>
      <c r="J135" s="109" t="n">
        <v>0</v>
      </c>
      <c r="K135" s="109" t="n">
        <v>0</v>
      </c>
      <c r="L135" s="109" t="n">
        <v>0</v>
      </c>
      <c r="M135" s="109" t="n">
        <v>0</v>
      </c>
      <c r="N135" s="109" t="n">
        <v>0</v>
      </c>
      <c r="O135" s="109" t="n">
        <v>0</v>
      </c>
      <c r="P135" s="109" t="n">
        <v>67</v>
      </c>
      <c r="Q135" s="109" t="n">
        <v>0</v>
      </c>
      <c r="R135" s="109" t="n">
        <v>0</v>
      </c>
      <c r="S135" s="109" t="n">
        <v>66</v>
      </c>
      <c r="T135" s="109" t="n">
        <v>66</v>
      </c>
      <c r="U135" s="109" t="n">
        <v>0</v>
      </c>
      <c r="V135" s="109" t="n">
        <v>0</v>
      </c>
      <c r="W135" s="109" t="n">
        <v>70</v>
      </c>
      <c r="X135" s="109" t="n">
        <v>213</v>
      </c>
      <c r="Y135" s="109" t="n">
        <v>0</v>
      </c>
      <c r="Z135" s="109" t="n">
        <v>273</v>
      </c>
      <c r="AA135" s="109" t="n">
        <v>265</v>
      </c>
      <c r="AB135" s="109" t="n">
        <v>243</v>
      </c>
      <c r="AC135" s="109" t="n">
        <v>59</v>
      </c>
      <c r="AD135" s="109" t="n">
        <v>173</v>
      </c>
      <c r="AE135" s="109" t="n">
        <v>59</v>
      </c>
      <c r="AF135" s="109" t="n">
        <v>130</v>
      </c>
      <c r="AG135" s="109" t="n">
        <v>200</v>
      </c>
      <c r="AH135" s="109" t="n">
        <v>193</v>
      </c>
      <c r="AI135" s="109" t="n">
        <v>643</v>
      </c>
      <c r="AJ135" s="109" t="n">
        <v>154</v>
      </c>
      <c r="AK135" s="109" t="n">
        <v>143</v>
      </c>
      <c r="AL135" s="109" t="n">
        <v>205</v>
      </c>
      <c r="AM135" s="109" t="n">
        <v>0</v>
      </c>
      <c r="AN135" s="109" t="n">
        <v>0</v>
      </c>
      <c r="AO135" s="109" t="n">
        <v>568</v>
      </c>
      <c r="AP135" s="109" t="n">
        <v>256</v>
      </c>
      <c r="AQ135" s="109" t="n">
        <v>252</v>
      </c>
      <c r="AR135" s="109" t="n">
        <v>290</v>
      </c>
      <c r="AS135" s="109" t="n">
        <v>537</v>
      </c>
      <c r="AT135" s="109" t="n">
        <v>245</v>
      </c>
      <c r="AU135" s="109" t="n">
        <v>379</v>
      </c>
      <c r="AV135" s="109" t="n">
        <v>732</v>
      </c>
      <c r="AW135" s="109" t="n">
        <v>967</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2" t="s">
        <v>38</v>
      </c>
      <c r="B136" s="121" t="n">
        <v>1</v>
      </c>
      <c r="C136" s="121" t="n">
        <v>2047</v>
      </c>
      <c r="D136" s="109" t="n">
        <v>7388</v>
      </c>
      <c r="E136" s="109" t="n">
        <v>0</v>
      </c>
      <c r="F136" s="109" t="n">
        <v>0</v>
      </c>
      <c r="G136" s="109" t="n">
        <v>0</v>
      </c>
      <c r="H136" s="109" t="n">
        <v>0</v>
      </c>
      <c r="I136" s="109" t="n">
        <v>0</v>
      </c>
      <c r="J136" s="109" t="n">
        <v>0</v>
      </c>
      <c r="K136" s="109" t="n">
        <v>0</v>
      </c>
      <c r="L136" s="109" t="n">
        <v>0</v>
      </c>
      <c r="M136" s="109" t="n">
        <v>0</v>
      </c>
      <c r="N136" s="109" t="n">
        <v>0</v>
      </c>
      <c r="O136" s="109" t="n">
        <v>0</v>
      </c>
      <c r="P136" s="109" t="n">
        <v>66</v>
      </c>
      <c r="Q136" s="109" t="n">
        <v>0</v>
      </c>
      <c r="R136" s="109" t="n">
        <v>0</v>
      </c>
      <c r="S136" s="109" t="n">
        <v>65</v>
      </c>
      <c r="T136" s="109" t="n">
        <v>65</v>
      </c>
      <c r="U136" s="109" t="n">
        <v>0</v>
      </c>
      <c r="V136" s="109" t="n">
        <v>0</v>
      </c>
      <c r="W136" s="109" t="n">
        <v>67</v>
      </c>
      <c r="X136" s="109" t="n">
        <v>206</v>
      </c>
      <c r="Y136" s="109" t="n">
        <v>0</v>
      </c>
      <c r="Z136" s="109" t="n">
        <v>267</v>
      </c>
      <c r="AA136" s="109" t="n">
        <v>261</v>
      </c>
      <c r="AB136" s="109" t="n">
        <v>238</v>
      </c>
      <c r="AC136" s="109" t="n">
        <v>57</v>
      </c>
      <c r="AD136" s="109" t="n">
        <v>169</v>
      </c>
      <c r="AE136" s="109" t="n">
        <v>59</v>
      </c>
      <c r="AF136" s="109" t="n">
        <v>126</v>
      </c>
      <c r="AG136" s="109" t="n">
        <v>194</v>
      </c>
      <c r="AH136" s="109" t="n">
        <v>188</v>
      </c>
      <c r="AI136" s="109" t="n">
        <v>625</v>
      </c>
      <c r="AJ136" s="109" t="n">
        <v>150</v>
      </c>
      <c r="AK136" s="109" t="n">
        <v>139</v>
      </c>
      <c r="AL136" s="109" t="n">
        <v>199</v>
      </c>
      <c r="AM136" s="109" t="n">
        <v>0</v>
      </c>
      <c r="AN136" s="109" t="n">
        <v>0</v>
      </c>
      <c r="AO136" s="109" t="n">
        <v>553</v>
      </c>
      <c r="AP136" s="109" t="n">
        <v>253</v>
      </c>
      <c r="AQ136" s="109" t="n">
        <v>245</v>
      </c>
      <c r="AR136" s="109" t="n">
        <v>293</v>
      </c>
      <c r="AS136" s="109" t="n">
        <v>554</v>
      </c>
      <c r="AT136" s="109" t="n">
        <v>308</v>
      </c>
      <c r="AU136" s="109" t="n">
        <v>310</v>
      </c>
      <c r="AV136" s="109" t="n">
        <v>735</v>
      </c>
      <c r="AW136" s="109" t="n">
        <v>994</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2" t="s">
        <v>38</v>
      </c>
      <c r="B137" s="121" t="n">
        <v>1</v>
      </c>
      <c r="C137" s="121" t="n">
        <v>2048</v>
      </c>
      <c r="D137" s="109" t="n">
        <v>7246</v>
      </c>
      <c r="E137" s="109" t="n">
        <v>0</v>
      </c>
      <c r="F137" s="109" t="n">
        <v>0</v>
      </c>
      <c r="G137" s="109" t="n">
        <v>0</v>
      </c>
      <c r="H137" s="109" t="n">
        <v>0</v>
      </c>
      <c r="I137" s="109" t="n">
        <v>0</v>
      </c>
      <c r="J137" s="109" t="n">
        <v>0</v>
      </c>
      <c r="K137" s="109" t="n">
        <v>0</v>
      </c>
      <c r="L137" s="109" t="n">
        <v>0</v>
      </c>
      <c r="M137" s="109" t="n">
        <v>0</v>
      </c>
      <c r="N137" s="109" t="n">
        <v>0</v>
      </c>
      <c r="O137" s="109" t="n">
        <v>0</v>
      </c>
      <c r="P137" s="109" t="n">
        <v>66</v>
      </c>
      <c r="Q137" s="109" t="n">
        <v>0</v>
      </c>
      <c r="R137" s="109" t="n">
        <v>0</v>
      </c>
      <c r="S137" s="109" t="n">
        <v>64</v>
      </c>
      <c r="T137" s="109" t="n">
        <v>64</v>
      </c>
      <c r="U137" s="109" t="n">
        <v>0</v>
      </c>
      <c r="V137" s="109" t="n">
        <v>0</v>
      </c>
      <c r="W137" s="109" t="n">
        <v>65</v>
      </c>
      <c r="X137" s="109" t="n">
        <v>199</v>
      </c>
      <c r="Y137" s="109" t="n">
        <v>0</v>
      </c>
      <c r="Z137" s="109" t="n">
        <v>259</v>
      </c>
      <c r="AA137" s="109" t="n">
        <v>255</v>
      </c>
      <c r="AB137" s="109" t="n">
        <v>235</v>
      </c>
      <c r="AC137" s="109" t="n">
        <v>56</v>
      </c>
      <c r="AD137" s="109" t="n">
        <v>166</v>
      </c>
      <c r="AE137" s="109" t="n">
        <v>57</v>
      </c>
      <c r="AF137" s="109" t="n">
        <v>125</v>
      </c>
      <c r="AG137" s="109" t="n">
        <v>189</v>
      </c>
      <c r="AH137" s="109" t="n">
        <v>183</v>
      </c>
      <c r="AI137" s="109" t="n">
        <v>612</v>
      </c>
      <c r="AJ137" s="109" t="n">
        <v>146</v>
      </c>
      <c r="AK137" s="109" t="n">
        <v>135</v>
      </c>
      <c r="AL137" s="109" t="n">
        <v>194</v>
      </c>
      <c r="AM137" s="109" t="n">
        <v>0</v>
      </c>
      <c r="AN137" s="109" t="n">
        <v>0</v>
      </c>
      <c r="AO137" s="109" t="n">
        <v>539</v>
      </c>
      <c r="AP137" s="109" t="n">
        <v>246</v>
      </c>
      <c r="AQ137" s="109" t="n">
        <v>242</v>
      </c>
      <c r="AR137" s="109" t="n">
        <v>286</v>
      </c>
      <c r="AS137" s="109" t="n">
        <v>560</v>
      </c>
      <c r="AT137" s="109" t="n">
        <v>318</v>
      </c>
      <c r="AU137" s="109" t="n">
        <v>389</v>
      </c>
      <c r="AV137" s="109" t="n">
        <v>601</v>
      </c>
      <c r="AW137" s="109" t="n">
        <v>998</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2" t="s">
        <v>38</v>
      </c>
      <c r="B138" s="121" t="n">
        <v>1</v>
      </c>
      <c r="C138" s="121" t="n">
        <v>2049</v>
      </c>
      <c r="D138" s="109" t="n">
        <v>7110</v>
      </c>
      <c r="E138" s="109" t="n">
        <v>0</v>
      </c>
      <c r="F138" s="109" t="n">
        <v>0</v>
      </c>
      <c r="G138" s="109" t="n">
        <v>0</v>
      </c>
      <c r="H138" s="109" t="n">
        <v>0</v>
      </c>
      <c r="I138" s="109" t="n">
        <v>0</v>
      </c>
      <c r="J138" s="109" t="n">
        <v>0</v>
      </c>
      <c r="K138" s="109" t="n">
        <v>0</v>
      </c>
      <c r="L138" s="109" t="n">
        <v>0</v>
      </c>
      <c r="M138" s="109" t="n">
        <v>0</v>
      </c>
      <c r="N138" s="109" t="n">
        <v>0</v>
      </c>
      <c r="O138" s="109" t="n">
        <v>0</v>
      </c>
      <c r="P138" s="109" t="n">
        <v>66</v>
      </c>
      <c r="Q138" s="109" t="n">
        <v>0</v>
      </c>
      <c r="R138" s="109" t="n">
        <v>0</v>
      </c>
      <c r="S138" s="109" t="n">
        <v>63</v>
      </c>
      <c r="T138" s="109" t="n">
        <v>63</v>
      </c>
      <c r="U138" s="109" t="n">
        <v>0</v>
      </c>
      <c r="V138" s="109" t="n">
        <v>0</v>
      </c>
      <c r="W138" s="109" t="n">
        <v>64</v>
      </c>
      <c r="X138" s="109" t="n">
        <v>194</v>
      </c>
      <c r="Y138" s="109" t="n">
        <v>0</v>
      </c>
      <c r="Z138" s="109" t="n">
        <v>251</v>
      </c>
      <c r="AA138" s="109" t="n">
        <v>248</v>
      </c>
      <c r="AB138" s="109" t="n">
        <v>230</v>
      </c>
      <c r="AC138" s="109" t="n">
        <v>56</v>
      </c>
      <c r="AD138" s="109" t="n">
        <v>163</v>
      </c>
      <c r="AE138" s="109" t="n">
        <v>56</v>
      </c>
      <c r="AF138" s="109" t="n">
        <v>122</v>
      </c>
      <c r="AG138" s="109" t="n">
        <v>187</v>
      </c>
      <c r="AH138" s="109" t="n">
        <v>178</v>
      </c>
      <c r="AI138" s="109" t="n">
        <v>595</v>
      </c>
      <c r="AJ138" s="109" t="n">
        <v>142</v>
      </c>
      <c r="AK138" s="109" t="n">
        <v>131</v>
      </c>
      <c r="AL138" s="109" t="n">
        <v>188</v>
      </c>
      <c r="AM138" s="109" t="n">
        <v>0</v>
      </c>
      <c r="AN138" s="109" t="n">
        <v>0</v>
      </c>
      <c r="AO138" s="109" t="n">
        <v>523</v>
      </c>
      <c r="AP138" s="109" t="n">
        <v>240</v>
      </c>
      <c r="AQ138" s="109" t="n">
        <v>235</v>
      </c>
      <c r="AR138" s="109" t="n">
        <v>282</v>
      </c>
      <c r="AS138" s="109" t="n">
        <v>544</v>
      </c>
      <c r="AT138" s="109" t="n">
        <v>320</v>
      </c>
      <c r="AU138" s="109" t="n">
        <v>401</v>
      </c>
      <c r="AV138" s="109" t="n">
        <v>754</v>
      </c>
      <c r="AW138" s="109" t="n">
        <v>815</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2" t="s">
        <v>38</v>
      </c>
      <c r="B139" s="121" t="n">
        <v>1</v>
      </c>
      <c r="C139" s="121" t="n">
        <v>2050</v>
      </c>
      <c r="D139" s="109" t="n">
        <v>7220</v>
      </c>
      <c r="E139" s="109" t="n">
        <v>0</v>
      </c>
      <c r="F139" s="109" t="n">
        <v>0</v>
      </c>
      <c r="G139" s="109" t="n">
        <v>0</v>
      </c>
      <c r="H139" s="109" t="n">
        <v>0</v>
      </c>
      <c r="I139" s="109" t="n">
        <v>0</v>
      </c>
      <c r="J139" s="109" t="n">
        <v>0</v>
      </c>
      <c r="K139" s="109" t="n">
        <v>0</v>
      </c>
      <c r="L139" s="109" t="n">
        <v>0</v>
      </c>
      <c r="M139" s="109" t="n">
        <v>0</v>
      </c>
      <c r="N139" s="109" t="n">
        <v>0</v>
      </c>
      <c r="O139" s="109" t="n">
        <v>0</v>
      </c>
      <c r="P139" s="109" t="n">
        <v>67</v>
      </c>
      <c r="Q139" s="109" t="n">
        <v>0</v>
      </c>
      <c r="R139" s="109" t="n">
        <v>0</v>
      </c>
      <c r="S139" s="109" t="n">
        <v>63</v>
      </c>
      <c r="T139" s="109" t="n">
        <v>62</v>
      </c>
      <c r="U139" s="109" t="n">
        <v>0</v>
      </c>
      <c r="V139" s="109" t="n">
        <v>0</v>
      </c>
      <c r="W139" s="109" t="n">
        <v>62</v>
      </c>
      <c r="X139" s="109" t="n">
        <v>189</v>
      </c>
      <c r="Y139" s="109" t="n">
        <v>0</v>
      </c>
      <c r="Z139" s="109" t="n">
        <v>242</v>
      </c>
      <c r="AA139" s="109" t="n">
        <v>240</v>
      </c>
      <c r="AB139" s="109" t="n">
        <v>223</v>
      </c>
      <c r="AC139" s="109" t="n">
        <v>54</v>
      </c>
      <c r="AD139" s="109" t="n">
        <v>161</v>
      </c>
      <c r="AE139" s="109" t="n">
        <v>55</v>
      </c>
      <c r="AF139" s="109" t="n">
        <v>120</v>
      </c>
      <c r="AG139" s="109" t="n">
        <v>183</v>
      </c>
      <c r="AH139" s="109" t="n">
        <v>176</v>
      </c>
      <c r="AI139" s="109" t="n">
        <v>578</v>
      </c>
      <c r="AJ139" s="109" t="n">
        <v>139</v>
      </c>
      <c r="AK139" s="109" t="n">
        <v>128</v>
      </c>
      <c r="AL139" s="109" t="n">
        <v>183</v>
      </c>
      <c r="AM139" s="109" t="n">
        <v>0</v>
      </c>
      <c r="AN139" s="109" t="n">
        <v>0</v>
      </c>
      <c r="AO139" s="109" t="n">
        <v>509</v>
      </c>
      <c r="AP139" s="109" t="n">
        <v>233</v>
      </c>
      <c r="AQ139" s="109" t="n">
        <v>229</v>
      </c>
      <c r="AR139" s="109" t="n">
        <v>273</v>
      </c>
      <c r="AS139" s="109" t="n">
        <v>537</v>
      </c>
      <c r="AT139" s="109" t="n">
        <v>312</v>
      </c>
      <c r="AU139" s="109" t="n">
        <v>404</v>
      </c>
      <c r="AV139" s="109" t="n">
        <v>777</v>
      </c>
      <c r="AW139" s="109" t="n">
        <v>1022</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2" t="s">
        <v>38</v>
      </c>
      <c r="B140" s="121" t="n">
        <v>1</v>
      </c>
      <c r="C140" s="121" t="n">
        <v>2051</v>
      </c>
      <c r="D140" s="109" t="n">
        <v>7146</v>
      </c>
      <c r="E140" s="109" t="n">
        <v>0</v>
      </c>
      <c r="F140" s="109" t="n">
        <v>0</v>
      </c>
      <c r="G140" s="109" t="n">
        <v>0</v>
      </c>
      <c r="H140" s="109" t="n">
        <v>0</v>
      </c>
      <c r="I140" s="109" t="n">
        <v>0</v>
      </c>
      <c r="J140" s="109" t="n">
        <v>0</v>
      </c>
      <c r="K140" s="109" t="n">
        <v>0</v>
      </c>
      <c r="L140" s="109" t="n">
        <v>0</v>
      </c>
      <c r="M140" s="109" t="n">
        <v>0</v>
      </c>
      <c r="N140" s="109" t="n">
        <v>0</v>
      </c>
      <c r="O140" s="109" t="n">
        <v>0</v>
      </c>
      <c r="P140" s="109" t="n">
        <v>67</v>
      </c>
      <c r="Q140" s="109" t="n">
        <v>0</v>
      </c>
      <c r="R140" s="109" t="n">
        <v>0</v>
      </c>
      <c r="S140" s="109" t="n">
        <v>63</v>
      </c>
      <c r="T140" s="109" t="n">
        <v>62</v>
      </c>
      <c r="U140" s="109" t="n">
        <v>0</v>
      </c>
      <c r="V140" s="109" t="n">
        <v>0</v>
      </c>
      <c r="W140" s="109" t="n">
        <v>61</v>
      </c>
      <c r="X140" s="109" t="n">
        <v>185</v>
      </c>
      <c r="Y140" s="109" t="n">
        <v>0</v>
      </c>
      <c r="Z140" s="109" t="n">
        <v>236</v>
      </c>
      <c r="AA140" s="109" t="n">
        <v>232</v>
      </c>
      <c r="AB140" s="109" t="n">
        <v>216</v>
      </c>
      <c r="AC140" s="109" t="n">
        <v>53</v>
      </c>
      <c r="AD140" s="109" t="n">
        <v>157</v>
      </c>
      <c r="AE140" s="109" t="n">
        <v>54</v>
      </c>
      <c r="AF140" s="109" t="n">
        <v>118</v>
      </c>
      <c r="AG140" s="109" t="n">
        <v>179</v>
      </c>
      <c r="AH140" s="109" t="n">
        <v>173</v>
      </c>
      <c r="AI140" s="109" t="n">
        <v>573</v>
      </c>
      <c r="AJ140" s="109" t="n">
        <v>135</v>
      </c>
      <c r="AK140" s="109" t="n">
        <v>125</v>
      </c>
      <c r="AL140" s="109" t="n">
        <v>179</v>
      </c>
      <c r="AM140" s="109" t="n">
        <v>0</v>
      </c>
      <c r="AN140" s="109" t="n">
        <v>0</v>
      </c>
      <c r="AO140" s="109" t="n">
        <v>495</v>
      </c>
      <c r="AP140" s="109" t="n">
        <v>227</v>
      </c>
      <c r="AQ140" s="109" t="n">
        <v>223</v>
      </c>
      <c r="AR140" s="109" t="n">
        <v>267</v>
      </c>
      <c r="AS140" s="109" t="n">
        <v>522</v>
      </c>
      <c r="AT140" s="109" t="n">
        <v>308</v>
      </c>
      <c r="AU140" s="109" t="n">
        <v>394</v>
      </c>
      <c r="AV140" s="109" t="n">
        <v>785</v>
      </c>
      <c r="AW140" s="109" t="n">
        <v>1056</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2" t="s">
        <v>38</v>
      </c>
      <c r="B141" s="121" t="n">
        <v>1</v>
      </c>
      <c r="C141" s="121" t="n">
        <v>2052</v>
      </c>
      <c r="D141" s="109" t="n">
        <v>7016</v>
      </c>
      <c r="E141" s="109" t="n">
        <v>0</v>
      </c>
      <c r="F141" s="109" t="n">
        <v>0</v>
      </c>
      <c r="G141" s="109" t="n">
        <v>0</v>
      </c>
      <c r="H141" s="109" t="n">
        <v>0</v>
      </c>
      <c r="I141" s="109" t="n">
        <v>0</v>
      </c>
      <c r="J141" s="109" t="n">
        <v>0</v>
      </c>
      <c r="K141" s="109" t="n">
        <v>0</v>
      </c>
      <c r="L141" s="109" t="n">
        <v>0</v>
      </c>
      <c r="M141" s="109" t="n">
        <v>0</v>
      </c>
      <c r="N141" s="109" t="n">
        <v>0</v>
      </c>
      <c r="O141" s="109" t="n">
        <v>0</v>
      </c>
      <c r="P141" s="109" t="n">
        <v>68</v>
      </c>
      <c r="Q141" s="109" t="n">
        <v>0</v>
      </c>
      <c r="R141" s="109" t="n">
        <v>0</v>
      </c>
      <c r="S141" s="109" t="n">
        <v>63</v>
      </c>
      <c r="T141" s="109" t="n">
        <v>62</v>
      </c>
      <c r="U141" s="109" t="n">
        <v>0</v>
      </c>
      <c r="V141" s="109" t="n">
        <v>0</v>
      </c>
      <c r="W141" s="109" t="n">
        <v>60</v>
      </c>
      <c r="X141" s="109" t="n">
        <v>182</v>
      </c>
      <c r="Y141" s="109" t="n">
        <v>0</v>
      </c>
      <c r="Z141" s="109" t="n">
        <v>231</v>
      </c>
      <c r="AA141" s="109" t="n">
        <v>226</v>
      </c>
      <c r="AB141" s="109" t="n">
        <v>209</v>
      </c>
      <c r="AC141" s="109" t="n">
        <v>51</v>
      </c>
      <c r="AD141" s="109" t="n">
        <v>153</v>
      </c>
      <c r="AE141" s="109" t="n">
        <v>53</v>
      </c>
      <c r="AF141" s="109" t="n">
        <v>116</v>
      </c>
      <c r="AG141" s="109" t="n">
        <v>176</v>
      </c>
      <c r="AH141" s="109" t="n">
        <v>169</v>
      </c>
      <c r="AI141" s="109" t="n">
        <v>561</v>
      </c>
      <c r="AJ141" s="109" t="n">
        <v>133</v>
      </c>
      <c r="AK141" s="109" t="n">
        <v>121</v>
      </c>
      <c r="AL141" s="109" t="n">
        <v>174</v>
      </c>
      <c r="AM141" s="109" t="n">
        <v>0</v>
      </c>
      <c r="AN141" s="109" t="n">
        <v>0</v>
      </c>
      <c r="AO141" s="109" t="n">
        <v>482</v>
      </c>
      <c r="AP141" s="109" t="n">
        <v>220</v>
      </c>
      <c r="AQ141" s="109" t="n">
        <v>217</v>
      </c>
      <c r="AR141" s="109" t="n">
        <v>259</v>
      </c>
      <c r="AS141" s="109" t="n">
        <v>509</v>
      </c>
      <c r="AT141" s="109" t="n">
        <v>299</v>
      </c>
      <c r="AU141" s="109" t="n">
        <v>388</v>
      </c>
      <c r="AV141" s="109" t="n">
        <v>764</v>
      </c>
      <c r="AW141" s="109" t="n">
        <v>1066</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2" t="s">
        <v>38</v>
      </c>
      <c r="B142" s="121" t="n">
        <v>1</v>
      </c>
      <c r="C142" s="121" t="n">
        <v>2053</v>
      </c>
      <c r="D142" s="109" t="n">
        <v>6859</v>
      </c>
      <c r="E142" s="109" t="n">
        <v>0</v>
      </c>
      <c r="F142" s="109" t="n">
        <v>0</v>
      </c>
      <c r="G142" s="109" t="n">
        <v>0</v>
      </c>
      <c r="H142" s="109" t="n">
        <v>0</v>
      </c>
      <c r="I142" s="109" t="n">
        <v>0</v>
      </c>
      <c r="J142" s="109" t="n">
        <v>0</v>
      </c>
      <c r="K142" s="109" t="n">
        <v>0</v>
      </c>
      <c r="L142" s="109" t="n">
        <v>0</v>
      </c>
      <c r="M142" s="109" t="n">
        <v>0</v>
      </c>
      <c r="N142" s="109" t="n">
        <v>0</v>
      </c>
      <c r="O142" s="109" t="n">
        <v>0</v>
      </c>
      <c r="P142" s="109" t="n">
        <v>68</v>
      </c>
      <c r="Q142" s="109" t="n">
        <v>0</v>
      </c>
      <c r="R142" s="109" t="n">
        <v>0</v>
      </c>
      <c r="S142" s="109" t="n">
        <v>63</v>
      </c>
      <c r="T142" s="109" t="n">
        <v>62</v>
      </c>
      <c r="U142" s="109" t="n">
        <v>0</v>
      </c>
      <c r="V142" s="109" t="n">
        <v>0</v>
      </c>
      <c r="W142" s="109" t="n">
        <v>60</v>
      </c>
      <c r="X142" s="109" t="n">
        <v>180</v>
      </c>
      <c r="Y142" s="109" t="n">
        <v>0</v>
      </c>
      <c r="Z142" s="109" t="n">
        <v>226</v>
      </c>
      <c r="AA142" s="109" t="n">
        <v>221</v>
      </c>
      <c r="AB142" s="109" t="n">
        <v>204</v>
      </c>
      <c r="AC142" s="109" t="n">
        <v>50</v>
      </c>
      <c r="AD142" s="109" t="n">
        <v>148</v>
      </c>
      <c r="AE142" s="109" t="n">
        <v>52</v>
      </c>
      <c r="AF142" s="109" t="n">
        <v>114</v>
      </c>
      <c r="AG142" s="109" t="n">
        <v>174</v>
      </c>
      <c r="AH142" s="109" t="n">
        <v>167</v>
      </c>
      <c r="AI142" s="109" t="n">
        <v>550</v>
      </c>
      <c r="AJ142" s="109" t="n">
        <v>131</v>
      </c>
      <c r="AK142" s="109" t="n">
        <v>120</v>
      </c>
      <c r="AL142" s="109" t="n">
        <v>169</v>
      </c>
      <c r="AM142" s="109" t="n">
        <v>0</v>
      </c>
      <c r="AN142" s="109" t="n">
        <v>0</v>
      </c>
      <c r="AO142" s="109" t="n">
        <v>468</v>
      </c>
      <c r="AP142" s="109" t="n">
        <v>214</v>
      </c>
      <c r="AQ142" s="109" t="n">
        <v>211</v>
      </c>
      <c r="AR142" s="109" t="n">
        <v>252</v>
      </c>
      <c r="AS142" s="109" t="n">
        <v>495</v>
      </c>
      <c r="AT142" s="109" t="n">
        <v>292</v>
      </c>
      <c r="AU142" s="109" t="n">
        <v>377</v>
      </c>
      <c r="AV142" s="109" t="n">
        <v>754</v>
      </c>
      <c r="AW142" s="109" t="n">
        <v>1037</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2" t="s">
        <v>38</v>
      </c>
      <c r="B143" s="121" t="n">
        <v>1</v>
      </c>
      <c r="C143" s="121" t="n">
        <v>2054</v>
      </c>
      <c r="D143" s="109" t="n">
        <v>6718</v>
      </c>
      <c r="E143" s="109" t="n">
        <v>0</v>
      </c>
      <c r="F143" s="109" t="n">
        <v>0</v>
      </c>
      <c r="G143" s="109" t="n">
        <v>0</v>
      </c>
      <c r="H143" s="109" t="n">
        <v>0</v>
      </c>
      <c r="I143" s="109" t="n">
        <v>0</v>
      </c>
      <c r="J143" s="109" t="n">
        <v>0</v>
      </c>
      <c r="K143" s="109" t="n">
        <v>0</v>
      </c>
      <c r="L143" s="109" t="n">
        <v>0</v>
      </c>
      <c r="M143" s="109" t="n">
        <v>0</v>
      </c>
      <c r="N143" s="109" t="n">
        <v>0</v>
      </c>
      <c r="O143" s="109" t="n">
        <v>0</v>
      </c>
      <c r="P143" s="109" t="n">
        <v>69</v>
      </c>
      <c r="Q143" s="109" t="n">
        <v>0</v>
      </c>
      <c r="R143" s="109" t="n">
        <v>0</v>
      </c>
      <c r="S143" s="109" t="n">
        <v>64</v>
      </c>
      <c r="T143" s="109" t="n">
        <v>62</v>
      </c>
      <c r="U143" s="109" t="n">
        <v>0</v>
      </c>
      <c r="V143" s="109" t="n">
        <v>0</v>
      </c>
      <c r="W143" s="109" t="n">
        <v>60</v>
      </c>
      <c r="X143" s="109" t="n">
        <v>179</v>
      </c>
      <c r="Y143" s="109" t="n">
        <v>0</v>
      </c>
      <c r="Z143" s="109" t="n">
        <v>223</v>
      </c>
      <c r="AA143" s="109" t="n">
        <v>217</v>
      </c>
      <c r="AB143" s="109" t="n">
        <v>199</v>
      </c>
      <c r="AC143" s="109" t="n">
        <v>48</v>
      </c>
      <c r="AD143" s="109" t="n">
        <v>144</v>
      </c>
      <c r="AE143" s="109" t="n">
        <v>50</v>
      </c>
      <c r="AF143" s="109" t="n">
        <v>111</v>
      </c>
      <c r="AG143" s="109" t="n">
        <v>170</v>
      </c>
      <c r="AH143" s="109" t="n">
        <v>164</v>
      </c>
      <c r="AI143" s="109" t="n">
        <v>541</v>
      </c>
      <c r="AJ143" s="109" t="n">
        <v>128</v>
      </c>
      <c r="AK143" s="109" t="n">
        <v>118</v>
      </c>
      <c r="AL143" s="109" t="n">
        <v>168</v>
      </c>
      <c r="AM143" s="109" t="n">
        <v>0</v>
      </c>
      <c r="AN143" s="109" t="n">
        <v>0</v>
      </c>
      <c r="AO143" s="109" t="n">
        <v>458</v>
      </c>
      <c r="AP143" s="109" t="n">
        <v>208</v>
      </c>
      <c r="AQ143" s="109" t="n">
        <v>205</v>
      </c>
      <c r="AR143" s="109" t="n">
        <v>245</v>
      </c>
      <c r="AS143" s="109" t="n">
        <v>481</v>
      </c>
      <c r="AT143" s="109" t="n">
        <v>283</v>
      </c>
      <c r="AU143" s="109" t="n">
        <v>368</v>
      </c>
      <c r="AV143" s="109" t="n">
        <v>732</v>
      </c>
      <c r="AW143" s="109" t="n">
        <v>1023</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2" t="s">
        <v>38</v>
      </c>
      <c r="B144" s="121" t="n">
        <v>1</v>
      </c>
      <c r="C144" s="121" t="n">
        <v>2055</v>
      </c>
      <c r="D144" s="109" t="n">
        <v>6567</v>
      </c>
      <c r="E144" s="109" t="n">
        <v>0</v>
      </c>
      <c r="F144" s="109" t="n">
        <v>0</v>
      </c>
      <c r="G144" s="109" t="n">
        <v>0</v>
      </c>
      <c r="H144" s="109" t="n">
        <v>0</v>
      </c>
      <c r="I144" s="109" t="n">
        <v>0</v>
      </c>
      <c r="J144" s="109" t="n">
        <v>0</v>
      </c>
      <c r="K144" s="109" t="n">
        <v>0</v>
      </c>
      <c r="L144" s="109" t="n">
        <v>0</v>
      </c>
      <c r="M144" s="109" t="n">
        <v>0</v>
      </c>
      <c r="N144" s="109" t="n">
        <v>0</v>
      </c>
      <c r="O144" s="109" t="n">
        <v>0</v>
      </c>
      <c r="P144" s="109" t="n">
        <v>68</v>
      </c>
      <c r="Q144" s="109" t="n">
        <v>0</v>
      </c>
      <c r="R144" s="109" t="n">
        <v>0</v>
      </c>
      <c r="S144" s="109" t="n">
        <v>65</v>
      </c>
      <c r="T144" s="109" t="n">
        <v>63</v>
      </c>
      <c r="U144" s="109" t="n">
        <v>0</v>
      </c>
      <c r="V144" s="109" t="n">
        <v>0</v>
      </c>
      <c r="W144" s="109" t="n">
        <v>60</v>
      </c>
      <c r="X144" s="109" t="n">
        <v>178</v>
      </c>
      <c r="Y144" s="109" t="n">
        <v>0</v>
      </c>
      <c r="Z144" s="109" t="n">
        <v>220</v>
      </c>
      <c r="AA144" s="109" t="n">
        <v>214</v>
      </c>
      <c r="AB144" s="109" t="n">
        <v>196</v>
      </c>
      <c r="AC144" s="109" t="n">
        <v>47</v>
      </c>
      <c r="AD144" s="109" t="n">
        <v>140</v>
      </c>
      <c r="AE144" s="109" t="n">
        <v>49</v>
      </c>
      <c r="AF144" s="109" t="n">
        <v>107</v>
      </c>
      <c r="AG144" s="109" t="n">
        <v>165</v>
      </c>
      <c r="AH144" s="109" t="n">
        <v>161</v>
      </c>
      <c r="AI144" s="109" t="n">
        <v>534</v>
      </c>
      <c r="AJ144" s="109" t="n">
        <v>126</v>
      </c>
      <c r="AK144" s="109" t="n">
        <v>115</v>
      </c>
      <c r="AL144" s="109" t="n">
        <v>164</v>
      </c>
      <c r="AM144" s="109" t="n">
        <v>0</v>
      </c>
      <c r="AN144" s="109" t="n">
        <v>0</v>
      </c>
      <c r="AO144" s="109" t="n">
        <v>446</v>
      </c>
      <c r="AP144" s="109" t="n">
        <v>204</v>
      </c>
      <c r="AQ144" s="109" t="n">
        <v>199</v>
      </c>
      <c r="AR144" s="109" t="n">
        <v>238</v>
      </c>
      <c r="AS144" s="109" t="n">
        <v>467</v>
      </c>
      <c r="AT144" s="109" t="n">
        <v>275</v>
      </c>
      <c r="AU144" s="109" t="n">
        <v>357</v>
      </c>
      <c r="AV144" s="109" t="n">
        <v>714</v>
      </c>
      <c r="AW144" s="109" t="n">
        <v>993</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2" t="s">
        <v>38</v>
      </c>
      <c r="B145" s="121" t="n">
        <v>1</v>
      </c>
      <c r="C145" s="121" t="n">
        <v>2056</v>
      </c>
      <c r="D145" s="109" t="n">
        <v>6425</v>
      </c>
      <c r="E145" s="109" t="n">
        <v>0</v>
      </c>
      <c r="F145" s="109" t="n">
        <v>0</v>
      </c>
      <c r="G145" s="109" t="n">
        <v>0</v>
      </c>
      <c r="H145" s="109" t="n">
        <v>0</v>
      </c>
      <c r="I145" s="109" t="n">
        <v>0</v>
      </c>
      <c r="J145" s="109" t="n">
        <v>0</v>
      </c>
      <c r="K145" s="109" t="n">
        <v>0</v>
      </c>
      <c r="L145" s="109" t="n">
        <v>0</v>
      </c>
      <c r="M145" s="109" t="n">
        <v>0</v>
      </c>
      <c r="N145" s="109" t="n">
        <v>0</v>
      </c>
      <c r="O145" s="109" t="n">
        <v>0</v>
      </c>
      <c r="P145" s="109" t="n">
        <v>71</v>
      </c>
      <c r="Q145" s="109" t="n">
        <v>0</v>
      </c>
      <c r="R145" s="109" t="n">
        <v>0</v>
      </c>
      <c r="S145" s="109" t="n">
        <v>65</v>
      </c>
      <c r="T145" s="109" t="n">
        <v>64</v>
      </c>
      <c r="U145" s="109" t="n">
        <v>0</v>
      </c>
      <c r="V145" s="109" t="n">
        <v>0</v>
      </c>
      <c r="W145" s="109" t="n">
        <v>60</v>
      </c>
      <c r="X145" s="109" t="n">
        <v>178</v>
      </c>
      <c r="Y145" s="109" t="n">
        <v>0</v>
      </c>
      <c r="Z145" s="109" t="n">
        <v>218</v>
      </c>
      <c r="AA145" s="109" t="n">
        <v>211</v>
      </c>
      <c r="AB145" s="109" t="n">
        <v>193</v>
      </c>
      <c r="AC145" s="109" t="n">
        <v>46</v>
      </c>
      <c r="AD145" s="109" t="n">
        <v>137</v>
      </c>
      <c r="AE145" s="109" t="n">
        <v>47</v>
      </c>
      <c r="AF145" s="109" t="n">
        <v>104</v>
      </c>
      <c r="AG145" s="109" t="n">
        <v>161</v>
      </c>
      <c r="AH145" s="109" t="n">
        <v>156</v>
      </c>
      <c r="AI145" s="109" t="n">
        <v>522</v>
      </c>
      <c r="AJ145" s="109" t="n">
        <v>124</v>
      </c>
      <c r="AK145" s="109" t="n">
        <v>114</v>
      </c>
      <c r="AL145" s="109" t="n">
        <v>161</v>
      </c>
      <c r="AM145" s="109" t="n">
        <v>0</v>
      </c>
      <c r="AN145" s="109" t="n">
        <v>0</v>
      </c>
      <c r="AO145" s="109" t="n">
        <v>433</v>
      </c>
      <c r="AP145" s="109" t="n">
        <v>198</v>
      </c>
      <c r="AQ145" s="109" t="n">
        <v>195</v>
      </c>
      <c r="AR145" s="109" t="n">
        <v>232</v>
      </c>
      <c r="AS145" s="109" t="n">
        <v>455</v>
      </c>
      <c r="AT145" s="109" t="n">
        <v>268</v>
      </c>
      <c r="AU145" s="109" t="n">
        <v>348</v>
      </c>
      <c r="AV145" s="109" t="n">
        <v>694</v>
      </c>
      <c r="AW145" s="109" t="n">
        <v>969</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2" t="s">
        <v>38</v>
      </c>
      <c r="B146" s="121" t="n">
        <v>1</v>
      </c>
      <c r="C146" s="121" t="n">
        <v>2057</v>
      </c>
      <c r="D146" s="109" t="n">
        <v>6288</v>
      </c>
      <c r="E146" s="109" t="n">
        <v>0</v>
      </c>
      <c r="F146" s="109" t="n">
        <v>0</v>
      </c>
      <c r="G146" s="109" t="n">
        <v>0</v>
      </c>
      <c r="H146" s="109" t="n">
        <v>0</v>
      </c>
      <c r="I146" s="109" t="n">
        <v>0</v>
      </c>
      <c r="J146" s="109" t="n">
        <v>0</v>
      </c>
      <c r="K146" s="109" t="n">
        <v>0</v>
      </c>
      <c r="L146" s="109" t="n">
        <v>0</v>
      </c>
      <c r="M146" s="109" t="n">
        <v>0</v>
      </c>
      <c r="N146" s="109" t="n">
        <v>0</v>
      </c>
      <c r="O146" s="109" t="n">
        <v>0</v>
      </c>
      <c r="P146" s="109" t="n">
        <v>71</v>
      </c>
      <c r="Q146" s="109" t="n">
        <v>0</v>
      </c>
      <c r="R146" s="109" t="n">
        <v>0</v>
      </c>
      <c r="S146" s="109" t="n">
        <v>65</v>
      </c>
      <c r="T146" s="109" t="n">
        <v>64</v>
      </c>
      <c r="U146" s="109" t="n">
        <v>0</v>
      </c>
      <c r="V146" s="109" t="n">
        <v>0</v>
      </c>
      <c r="W146" s="109" t="n">
        <v>60</v>
      </c>
      <c r="X146" s="109" t="n">
        <v>178</v>
      </c>
      <c r="Y146" s="109" t="n">
        <v>0</v>
      </c>
      <c r="Z146" s="109" t="n">
        <v>218</v>
      </c>
      <c r="AA146" s="109" t="n">
        <v>209</v>
      </c>
      <c r="AB146" s="109" t="n">
        <v>191</v>
      </c>
      <c r="AC146" s="109" t="n">
        <v>46</v>
      </c>
      <c r="AD146" s="109" t="n">
        <v>134</v>
      </c>
      <c r="AE146" s="109" t="n">
        <v>46</v>
      </c>
      <c r="AF146" s="109" t="n">
        <v>101</v>
      </c>
      <c r="AG146" s="109" t="n">
        <v>156</v>
      </c>
      <c r="AH146" s="109" t="n">
        <v>152</v>
      </c>
      <c r="AI146" s="109" t="n">
        <v>508</v>
      </c>
      <c r="AJ146" s="109" t="n">
        <v>122</v>
      </c>
      <c r="AK146" s="109" t="n">
        <v>112</v>
      </c>
      <c r="AL146" s="109" t="n">
        <v>159</v>
      </c>
      <c r="AM146" s="109" t="n">
        <v>0</v>
      </c>
      <c r="AN146" s="109" t="n">
        <v>0</v>
      </c>
      <c r="AO146" s="109" t="n">
        <v>429</v>
      </c>
      <c r="AP146" s="109" t="n">
        <v>193</v>
      </c>
      <c r="AQ146" s="109" t="n">
        <v>190</v>
      </c>
      <c r="AR146" s="109" t="n">
        <v>227</v>
      </c>
      <c r="AS146" s="109" t="n">
        <v>442</v>
      </c>
      <c r="AT146" s="109" t="n">
        <v>260</v>
      </c>
      <c r="AU146" s="109" t="n">
        <v>338</v>
      </c>
      <c r="AV146" s="109" t="n">
        <v>675</v>
      </c>
      <c r="AW146" s="109" t="n">
        <v>942</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2" t="s">
        <v>38</v>
      </c>
      <c r="B147" s="121" t="n">
        <v>1</v>
      </c>
      <c r="C147" s="121" t="n">
        <v>2058</v>
      </c>
      <c r="D147" s="109" t="n">
        <v>6156</v>
      </c>
      <c r="E147" s="109" t="n">
        <v>0</v>
      </c>
      <c r="F147" s="109" t="n">
        <v>0</v>
      </c>
      <c r="G147" s="109" t="n">
        <v>0</v>
      </c>
      <c r="H147" s="109" t="n">
        <v>0</v>
      </c>
      <c r="I147" s="109" t="n">
        <v>0</v>
      </c>
      <c r="J147" s="109" t="n">
        <v>0</v>
      </c>
      <c r="K147" s="109" t="n">
        <v>0</v>
      </c>
      <c r="L147" s="109" t="n">
        <v>0</v>
      </c>
      <c r="M147" s="109" t="n">
        <v>0</v>
      </c>
      <c r="N147" s="109" t="n">
        <v>0</v>
      </c>
      <c r="O147" s="109" t="n">
        <v>0</v>
      </c>
      <c r="P147" s="109" t="n">
        <v>70</v>
      </c>
      <c r="Q147" s="109" t="n">
        <v>0</v>
      </c>
      <c r="R147" s="109" t="n">
        <v>0</v>
      </c>
      <c r="S147" s="109" t="n">
        <v>65</v>
      </c>
      <c r="T147" s="109" t="n">
        <v>64</v>
      </c>
      <c r="U147" s="109" t="n">
        <v>0</v>
      </c>
      <c r="V147" s="109" t="n">
        <v>0</v>
      </c>
      <c r="W147" s="109" t="n">
        <v>61</v>
      </c>
      <c r="X147" s="109" t="n">
        <v>179</v>
      </c>
      <c r="Y147" s="109" t="n">
        <v>0</v>
      </c>
      <c r="Z147" s="109" t="n">
        <v>218</v>
      </c>
      <c r="AA147" s="109" t="n">
        <v>209</v>
      </c>
      <c r="AB147" s="109" t="n">
        <v>189</v>
      </c>
      <c r="AC147" s="109" t="n">
        <v>45</v>
      </c>
      <c r="AD147" s="109" t="n">
        <v>132</v>
      </c>
      <c r="AE147" s="109" t="n">
        <v>46</v>
      </c>
      <c r="AF147" s="109" t="n">
        <v>99</v>
      </c>
      <c r="AG147" s="109" t="n">
        <v>152</v>
      </c>
      <c r="AH147" s="109" t="n">
        <v>147</v>
      </c>
      <c r="AI147" s="109" t="n">
        <v>493</v>
      </c>
      <c r="AJ147" s="109" t="n">
        <v>118</v>
      </c>
      <c r="AK147" s="109" t="n">
        <v>110</v>
      </c>
      <c r="AL147" s="109" t="n">
        <v>156</v>
      </c>
      <c r="AM147" s="109" t="n">
        <v>0</v>
      </c>
      <c r="AN147" s="109" t="n">
        <v>0</v>
      </c>
      <c r="AO147" s="109" t="n">
        <v>420</v>
      </c>
      <c r="AP147" s="109" t="n">
        <v>191</v>
      </c>
      <c r="AQ147" s="109" t="n">
        <v>184</v>
      </c>
      <c r="AR147" s="109" t="n">
        <v>221</v>
      </c>
      <c r="AS147" s="109" t="n">
        <v>433</v>
      </c>
      <c r="AT147" s="109" t="n">
        <v>253</v>
      </c>
      <c r="AU147" s="109" t="n">
        <v>329</v>
      </c>
      <c r="AV147" s="109" t="n">
        <v>656</v>
      </c>
      <c r="AW147" s="109" t="n">
        <v>916</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2" t="s">
        <v>38</v>
      </c>
      <c r="B148" s="121" t="n">
        <v>1</v>
      </c>
      <c r="C148" s="121" t="n">
        <v>2059</v>
      </c>
      <c r="D148" s="109" t="n">
        <v>6030</v>
      </c>
      <c r="E148" s="109" t="n">
        <v>0</v>
      </c>
      <c r="F148" s="109" t="n">
        <v>0</v>
      </c>
      <c r="G148" s="109" t="n">
        <v>0</v>
      </c>
      <c r="H148" s="109" t="n">
        <v>0</v>
      </c>
      <c r="I148" s="109" t="n">
        <v>0</v>
      </c>
      <c r="J148" s="109" t="n">
        <v>0</v>
      </c>
      <c r="K148" s="109" t="n">
        <v>0</v>
      </c>
      <c r="L148" s="109" t="n">
        <v>0</v>
      </c>
      <c r="M148" s="109" t="n">
        <v>0</v>
      </c>
      <c r="N148" s="109" t="n">
        <v>0</v>
      </c>
      <c r="O148" s="109" t="n">
        <v>0</v>
      </c>
      <c r="P148" s="109" t="n">
        <v>69</v>
      </c>
      <c r="Q148" s="109" t="n">
        <v>0</v>
      </c>
      <c r="R148" s="109" t="n">
        <v>0</v>
      </c>
      <c r="S148" s="109" t="n">
        <v>66</v>
      </c>
      <c r="T148" s="109" t="n">
        <v>63</v>
      </c>
      <c r="U148" s="109" t="n">
        <v>0</v>
      </c>
      <c r="V148" s="109" t="n">
        <v>0</v>
      </c>
      <c r="W148" s="109" t="n">
        <v>61</v>
      </c>
      <c r="X148" s="109" t="n">
        <v>180</v>
      </c>
      <c r="Y148" s="109" t="n">
        <v>0</v>
      </c>
      <c r="Z148" s="109" t="n">
        <v>218</v>
      </c>
      <c r="AA148" s="109" t="n">
        <v>208</v>
      </c>
      <c r="AB148" s="109" t="n">
        <v>188</v>
      </c>
      <c r="AC148" s="109" t="n">
        <v>45</v>
      </c>
      <c r="AD148" s="109" t="n">
        <v>131</v>
      </c>
      <c r="AE148" s="109" t="n">
        <v>45</v>
      </c>
      <c r="AF148" s="109" t="n">
        <v>97</v>
      </c>
      <c r="AG148" s="109" t="n">
        <v>148</v>
      </c>
      <c r="AH148" s="109" t="n">
        <v>143</v>
      </c>
      <c r="AI148" s="109" t="n">
        <v>478</v>
      </c>
      <c r="AJ148" s="109" t="n">
        <v>115</v>
      </c>
      <c r="AK148" s="109" t="n">
        <v>107</v>
      </c>
      <c r="AL148" s="109" t="n">
        <v>153</v>
      </c>
      <c r="AM148" s="109" t="n">
        <v>0</v>
      </c>
      <c r="AN148" s="109" t="n">
        <v>0</v>
      </c>
      <c r="AO148" s="109" t="n">
        <v>412</v>
      </c>
      <c r="AP148" s="109" t="n">
        <v>187</v>
      </c>
      <c r="AQ148" s="109" t="n">
        <v>183</v>
      </c>
      <c r="AR148" s="109" t="n">
        <v>215</v>
      </c>
      <c r="AS148" s="109" t="n">
        <v>421</v>
      </c>
      <c r="AT148" s="109" t="n">
        <v>248</v>
      </c>
      <c r="AU148" s="109" t="n">
        <v>320</v>
      </c>
      <c r="AV148" s="109" t="n">
        <v>638</v>
      </c>
      <c r="AW148" s="109" t="n">
        <v>890</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2" t="s">
        <v>38</v>
      </c>
      <c r="B149" s="121" t="n">
        <v>1</v>
      </c>
      <c r="C149" s="121" t="n">
        <v>2060</v>
      </c>
      <c r="D149" s="109" t="n">
        <v>5919</v>
      </c>
      <c r="E149" s="109" t="n">
        <v>0</v>
      </c>
      <c r="F149" s="109" t="n">
        <v>0</v>
      </c>
      <c r="G149" s="109" t="n">
        <v>0</v>
      </c>
      <c r="H149" s="109" t="n">
        <v>0</v>
      </c>
      <c r="I149" s="109" t="n">
        <v>0</v>
      </c>
      <c r="J149" s="109" t="n">
        <v>0</v>
      </c>
      <c r="K149" s="109" t="n">
        <v>0</v>
      </c>
      <c r="L149" s="109" t="n">
        <v>0</v>
      </c>
      <c r="M149" s="109" t="n">
        <v>0</v>
      </c>
      <c r="N149" s="109" t="n">
        <v>0</v>
      </c>
      <c r="O149" s="109" t="n">
        <v>0</v>
      </c>
      <c r="P149" s="109" t="n">
        <v>68</v>
      </c>
      <c r="Q149" s="109" t="n">
        <v>0</v>
      </c>
      <c r="R149" s="109" t="n">
        <v>0</v>
      </c>
      <c r="S149" s="109" t="n">
        <v>66</v>
      </c>
      <c r="T149" s="109" t="n">
        <v>65</v>
      </c>
      <c r="U149" s="109" t="n">
        <v>0</v>
      </c>
      <c r="V149" s="109" t="n">
        <v>0</v>
      </c>
      <c r="W149" s="109" t="n">
        <v>61</v>
      </c>
      <c r="X149" s="109" t="n">
        <v>181</v>
      </c>
      <c r="Y149" s="109" t="n">
        <v>0</v>
      </c>
      <c r="Z149" s="109" t="n">
        <v>219</v>
      </c>
      <c r="AA149" s="109" t="n">
        <v>208</v>
      </c>
      <c r="AB149" s="109" t="n">
        <v>188</v>
      </c>
      <c r="AC149" s="109" t="n">
        <v>45</v>
      </c>
      <c r="AD149" s="109" t="n">
        <v>130</v>
      </c>
      <c r="AE149" s="109" t="n">
        <v>44</v>
      </c>
      <c r="AF149" s="109" t="n">
        <v>96</v>
      </c>
      <c r="AG149" s="109" t="n">
        <v>146</v>
      </c>
      <c r="AH149" s="109" t="n">
        <v>140</v>
      </c>
      <c r="AI149" s="109" t="n">
        <v>466</v>
      </c>
      <c r="AJ149" s="109" t="n">
        <v>111</v>
      </c>
      <c r="AK149" s="109" t="n">
        <v>104</v>
      </c>
      <c r="AL149" s="109" t="n">
        <v>149</v>
      </c>
      <c r="AM149" s="109" t="n">
        <v>0</v>
      </c>
      <c r="AN149" s="109" t="n">
        <v>0</v>
      </c>
      <c r="AO149" s="109" t="n">
        <v>406</v>
      </c>
      <c r="AP149" s="109" t="n">
        <v>183</v>
      </c>
      <c r="AQ149" s="109" t="n">
        <v>179</v>
      </c>
      <c r="AR149" s="109" t="n">
        <v>212</v>
      </c>
      <c r="AS149" s="109" t="n">
        <v>409</v>
      </c>
      <c r="AT149" s="109" t="n">
        <v>241</v>
      </c>
      <c r="AU149" s="109" t="n">
        <v>313</v>
      </c>
      <c r="AV149" s="109" t="n">
        <v>621</v>
      </c>
      <c r="AW149" s="109" t="n">
        <v>866</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2" t="s">
        <v>38</v>
      </c>
      <c r="B150" s="121" t="n">
        <v>1</v>
      </c>
      <c r="C150" s="121" t="n">
        <v>2061</v>
      </c>
      <c r="D150" s="109" t="n">
        <v>5819</v>
      </c>
      <c r="E150" s="109" t="n">
        <v>0</v>
      </c>
      <c r="F150" s="109" t="n">
        <v>0</v>
      </c>
      <c r="G150" s="109" t="n">
        <v>0</v>
      </c>
      <c r="H150" s="109" t="n">
        <v>0</v>
      </c>
      <c r="I150" s="109" t="n">
        <v>0</v>
      </c>
      <c r="J150" s="109" t="n">
        <v>0</v>
      </c>
      <c r="K150" s="109" t="n">
        <v>0</v>
      </c>
      <c r="L150" s="109" t="n">
        <v>0</v>
      </c>
      <c r="M150" s="109" t="n">
        <v>0</v>
      </c>
      <c r="N150" s="109" t="n">
        <v>0</v>
      </c>
      <c r="O150" s="109" t="n">
        <v>0</v>
      </c>
      <c r="P150" s="109" t="n">
        <v>67</v>
      </c>
      <c r="Q150" s="109" t="n">
        <v>0</v>
      </c>
      <c r="R150" s="109" t="n">
        <v>0</v>
      </c>
      <c r="S150" s="109" t="n">
        <v>65</v>
      </c>
      <c r="T150" s="109" t="n">
        <v>65</v>
      </c>
      <c r="U150" s="109" t="n">
        <v>0</v>
      </c>
      <c r="V150" s="109" t="n">
        <v>0</v>
      </c>
      <c r="W150" s="109" t="n">
        <v>61</v>
      </c>
      <c r="X150" s="109" t="n">
        <v>181</v>
      </c>
      <c r="Y150" s="109" t="n">
        <v>0</v>
      </c>
      <c r="Z150" s="109" t="n">
        <v>220</v>
      </c>
      <c r="AA150" s="109" t="n">
        <v>209</v>
      </c>
      <c r="AB150" s="109" t="n">
        <v>188</v>
      </c>
      <c r="AC150" s="109" t="n">
        <v>45</v>
      </c>
      <c r="AD150" s="109" t="n">
        <v>129</v>
      </c>
      <c r="AE150" s="109" t="n">
        <v>44</v>
      </c>
      <c r="AF150" s="109" t="n">
        <v>95</v>
      </c>
      <c r="AG150" s="109" t="n">
        <v>144</v>
      </c>
      <c r="AH150" s="109" t="n">
        <v>138</v>
      </c>
      <c r="AI150" s="109" t="n">
        <v>456</v>
      </c>
      <c r="AJ150" s="109" t="n">
        <v>109</v>
      </c>
      <c r="AK150" s="109" t="n">
        <v>100</v>
      </c>
      <c r="AL150" s="109" t="n">
        <v>145</v>
      </c>
      <c r="AM150" s="109" t="n">
        <v>0</v>
      </c>
      <c r="AN150" s="109" t="n">
        <v>0</v>
      </c>
      <c r="AO150" s="109" t="n">
        <v>400</v>
      </c>
      <c r="AP150" s="109" t="n">
        <v>181</v>
      </c>
      <c r="AQ150" s="109" t="n">
        <v>176</v>
      </c>
      <c r="AR150" s="109" t="n">
        <v>208</v>
      </c>
      <c r="AS150" s="109" t="n">
        <v>405</v>
      </c>
      <c r="AT150" s="109" t="n">
        <v>235</v>
      </c>
      <c r="AU150" s="109" t="n">
        <v>304</v>
      </c>
      <c r="AV150" s="109" t="n">
        <v>608</v>
      </c>
      <c r="AW150" s="109" t="n">
        <v>843</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2" t="s">
        <v>38</v>
      </c>
      <c r="B151" s="121" t="n">
        <v>1</v>
      </c>
      <c r="C151" s="121" t="n">
        <v>2062</v>
      </c>
      <c r="D151" s="109" t="n">
        <v>5723</v>
      </c>
      <c r="E151" s="109" t="n">
        <v>0</v>
      </c>
      <c r="F151" s="109" t="n">
        <v>0</v>
      </c>
      <c r="G151" s="109" t="n">
        <v>0</v>
      </c>
      <c r="H151" s="109" t="n">
        <v>0</v>
      </c>
      <c r="I151" s="109" t="n">
        <v>0</v>
      </c>
      <c r="J151" s="109" t="n">
        <v>0</v>
      </c>
      <c r="K151" s="109" t="n">
        <v>0</v>
      </c>
      <c r="L151" s="109" t="n">
        <v>0</v>
      </c>
      <c r="M151" s="109" t="n">
        <v>0</v>
      </c>
      <c r="N151" s="109" t="n">
        <v>0</v>
      </c>
      <c r="O151" s="109" t="n">
        <v>0</v>
      </c>
      <c r="P151" s="109" t="n">
        <v>65</v>
      </c>
      <c r="Q151" s="109" t="n">
        <v>0</v>
      </c>
      <c r="R151" s="109" t="n">
        <v>0</v>
      </c>
      <c r="S151" s="109" t="n">
        <v>64</v>
      </c>
      <c r="T151" s="109" t="n">
        <v>64</v>
      </c>
      <c r="U151" s="109" t="n">
        <v>0</v>
      </c>
      <c r="V151" s="109" t="n">
        <v>0</v>
      </c>
      <c r="W151" s="109" t="n">
        <v>60</v>
      </c>
      <c r="X151" s="109" t="n">
        <v>181</v>
      </c>
      <c r="Y151" s="109" t="n">
        <v>0</v>
      </c>
      <c r="Z151" s="109" t="n">
        <v>220</v>
      </c>
      <c r="AA151" s="109" t="n">
        <v>210</v>
      </c>
      <c r="AB151" s="109" t="n">
        <v>188</v>
      </c>
      <c r="AC151" s="109" t="n">
        <v>45</v>
      </c>
      <c r="AD151" s="109" t="n">
        <v>129</v>
      </c>
      <c r="AE151" s="109" t="n">
        <v>44</v>
      </c>
      <c r="AF151" s="109" t="n">
        <v>94</v>
      </c>
      <c r="AG151" s="109" t="n">
        <v>142</v>
      </c>
      <c r="AH151" s="109" t="n">
        <v>136</v>
      </c>
      <c r="AI151" s="109" t="n">
        <v>448</v>
      </c>
      <c r="AJ151" s="109" t="n">
        <v>106</v>
      </c>
      <c r="AK151" s="109" t="n">
        <v>98</v>
      </c>
      <c r="AL151" s="109" t="n">
        <v>140</v>
      </c>
      <c r="AM151" s="109" t="n">
        <v>0</v>
      </c>
      <c r="AN151" s="109" t="n">
        <v>0</v>
      </c>
      <c r="AO151" s="109" t="n">
        <v>392</v>
      </c>
      <c r="AP151" s="109" t="n">
        <v>178</v>
      </c>
      <c r="AQ151" s="109" t="n">
        <v>173</v>
      </c>
      <c r="AR151" s="109" t="n">
        <v>204</v>
      </c>
      <c r="AS151" s="109" t="n">
        <v>397</v>
      </c>
      <c r="AT151" s="109" t="n">
        <v>232</v>
      </c>
      <c r="AU151" s="109" t="n">
        <v>296</v>
      </c>
      <c r="AV151" s="109" t="n">
        <v>591</v>
      </c>
      <c r="AW151" s="109" t="n">
        <v>825</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2" t="s">
        <v>38</v>
      </c>
      <c r="B152" s="121" t="n">
        <v>1</v>
      </c>
      <c r="C152" s="121" t="n">
        <v>2063</v>
      </c>
      <c r="D152" s="109" t="n">
        <v>5628</v>
      </c>
      <c r="E152" s="109" t="n">
        <v>0</v>
      </c>
      <c r="F152" s="109" t="n">
        <v>0</v>
      </c>
      <c r="G152" s="109" t="n">
        <v>0</v>
      </c>
      <c r="H152" s="109" t="n">
        <v>0</v>
      </c>
      <c r="I152" s="109" t="n">
        <v>0</v>
      </c>
      <c r="J152" s="109" t="n">
        <v>0</v>
      </c>
      <c r="K152" s="109" t="n">
        <v>0</v>
      </c>
      <c r="L152" s="109" t="n">
        <v>0</v>
      </c>
      <c r="M152" s="109" t="n">
        <v>0</v>
      </c>
      <c r="N152" s="109" t="n">
        <v>0</v>
      </c>
      <c r="O152" s="109" t="n">
        <v>0</v>
      </c>
      <c r="P152" s="109" t="n">
        <v>63</v>
      </c>
      <c r="Q152" s="109" t="n">
        <v>0</v>
      </c>
      <c r="R152" s="109" t="n">
        <v>0</v>
      </c>
      <c r="S152" s="109" t="n">
        <v>63</v>
      </c>
      <c r="T152" s="109" t="n">
        <v>62</v>
      </c>
      <c r="U152" s="109" t="n">
        <v>0</v>
      </c>
      <c r="V152" s="109" t="n">
        <v>0</v>
      </c>
      <c r="W152" s="109" t="n">
        <v>61</v>
      </c>
      <c r="X152" s="109" t="n">
        <v>179</v>
      </c>
      <c r="Y152" s="109" t="n">
        <v>0</v>
      </c>
      <c r="Z152" s="109" t="n">
        <v>220</v>
      </c>
      <c r="AA152" s="109" t="n">
        <v>211</v>
      </c>
      <c r="AB152" s="109" t="n">
        <v>189</v>
      </c>
      <c r="AC152" s="109" t="n">
        <v>45</v>
      </c>
      <c r="AD152" s="109" t="n">
        <v>129</v>
      </c>
      <c r="AE152" s="109" t="n">
        <v>44</v>
      </c>
      <c r="AF152" s="109" t="n">
        <v>93</v>
      </c>
      <c r="AG152" s="109" t="n">
        <v>141</v>
      </c>
      <c r="AH152" s="109" t="n">
        <v>134</v>
      </c>
      <c r="AI152" s="109" t="n">
        <v>441</v>
      </c>
      <c r="AJ152" s="109" t="n">
        <v>104</v>
      </c>
      <c r="AK152" s="109" t="n">
        <v>96</v>
      </c>
      <c r="AL152" s="109" t="n">
        <v>137</v>
      </c>
      <c r="AM152" s="109" t="n">
        <v>0</v>
      </c>
      <c r="AN152" s="109" t="n">
        <v>0</v>
      </c>
      <c r="AO152" s="109" t="n">
        <v>382</v>
      </c>
      <c r="AP152" s="109" t="n">
        <v>174</v>
      </c>
      <c r="AQ152" s="109" t="n">
        <v>171</v>
      </c>
      <c r="AR152" s="109" t="n">
        <v>201</v>
      </c>
      <c r="AS152" s="109" t="n">
        <v>390</v>
      </c>
      <c r="AT152" s="109" t="n">
        <v>228</v>
      </c>
      <c r="AU152" s="109" t="n">
        <v>293</v>
      </c>
      <c r="AV152" s="109" t="n">
        <v>575</v>
      </c>
      <c r="AW152" s="109" t="n">
        <v>803</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2" t="s">
        <v>38</v>
      </c>
      <c r="B153" s="121" t="n">
        <v>1</v>
      </c>
      <c r="C153" s="121" t="n">
        <v>2064</v>
      </c>
      <c r="D153" s="109" t="n">
        <v>5547</v>
      </c>
      <c r="E153" s="109" t="n">
        <v>0</v>
      </c>
      <c r="F153" s="109" t="n">
        <v>0</v>
      </c>
      <c r="G153" s="109" t="n">
        <v>0</v>
      </c>
      <c r="H153" s="109" t="n">
        <v>0</v>
      </c>
      <c r="I153" s="109" t="n">
        <v>0</v>
      </c>
      <c r="J153" s="109" t="n">
        <v>0</v>
      </c>
      <c r="K153" s="109" t="n">
        <v>0</v>
      </c>
      <c r="L153" s="109" t="n">
        <v>0</v>
      </c>
      <c r="M153" s="109" t="n">
        <v>0</v>
      </c>
      <c r="N153" s="109" t="n">
        <v>0</v>
      </c>
      <c r="O153" s="109" t="n">
        <v>0</v>
      </c>
      <c r="P153" s="109" t="n">
        <v>61</v>
      </c>
      <c r="Q153" s="109" t="n">
        <v>0</v>
      </c>
      <c r="R153" s="109" t="n">
        <v>0</v>
      </c>
      <c r="S153" s="109" t="n">
        <v>61</v>
      </c>
      <c r="T153" s="109" t="n">
        <v>61</v>
      </c>
      <c r="U153" s="109" t="n">
        <v>0</v>
      </c>
      <c r="V153" s="109" t="n">
        <v>0</v>
      </c>
      <c r="W153" s="109" t="n">
        <v>61</v>
      </c>
      <c r="X153" s="109" t="n">
        <v>182</v>
      </c>
      <c r="Y153" s="109" t="n">
        <v>0</v>
      </c>
      <c r="Z153" s="109" t="n">
        <v>219</v>
      </c>
      <c r="AA153" s="109" t="n">
        <v>210</v>
      </c>
      <c r="AB153" s="109" t="n">
        <v>190</v>
      </c>
      <c r="AC153" s="109" t="n">
        <v>45</v>
      </c>
      <c r="AD153" s="109" t="n">
        <v>129</v>
      </c>
      <c r="AE153" s="109" t="n">
        <v>44</v>
      </c>
      <c r="AF153" s="109" t="n">
        <v>93</v>
      </c>
      <c r="AG153" s="109" t="n">
        <v>140</v>
      </c>
      <c r="AH153" s="109" t="n">
        <v>133</v>
      </c>
      <c r="AI153" s="109" t="n">
        <v>436</v>
      </c>
      <c r="AJ153" s="109" t="n">
        <v>103</v>
      </c>
      <c r="AK153" s="109" t="n">
        <v>94</v>
      </c>
      <c r="AL153" s="109" t="n">
        <v>134</v>
      </c>
      <c r="AM153" s="109" t="n">
        <v>0</v>
      </c>
      <c r="AN153" s="109" t="n">
        <v>0</v>
      </c>
      <c r="AO153" s="109" t="n">
        <v>371</v>
      </c>
      <c r="AP153" s="109" t="n">
        <v>170</v>
      </c>
      <c r="AQ153" s="109" t="n">
        <v>167</v>
      </c>
      <c r="AR153" s="109" t="n">
        <v>199</v>
      </c>
      <c r="AS153" s="109" t="n">
        <v>384</v>
      </c>
      <c r="AT153" s="109" t="n">
        <v>223</v>
      </c>
      <c r="AU153" s="109" t="n">
        <v>287</v>
      </c>
      <c r="AV153" s="109" t="n">
        <v>569</v>
      </c>
      <c r="AW153" s="109" t="n">
        <v>781</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2" t="s">
        <v>38</v>
      </c>
      <c r="B154" s="121" t="n">
        <v>1</v>
      </c>
      <c r="C154" s="121" t="n">
        <v>2065</v>
      </c>
      <c r="D154" s="109" t="n">
        <v>5468</v>
      </c>
      <c r="E154" s="109" t="n">
        <v>0</v>
      </c>
      <c r="F154" s="109" t="n">
        <v>0</v>
      </c>
      <c r="G154" s="109" t="n">
        <v>0</v>
      </c>
      <c r="H154" s="109" t="n">
        <v>0</v>
      </c>
      <c r="I154" s="109" t="n">
        <v>0</v>
      </c>
      <c r="J154" s="109" t="n">
        <v>0</v>
      </c>
      <c r="K154" s="109" t="n">
        <v>0</v>
      </c>
      <c r="L154" s="109" t="n">
        <v>0</v>
      </c>
      <c r="M154" s="109" t="n">
        <v>0</v>
      </c>
      <c r="N154" s="109" t="n">
        <v>0</v>
      </c>
      <c r="O154" s="109" t="n">
        <v>0</v>
      </c>
      <c r="P154" s="109" t="n">
        <v>59</v>
      </c>
      <c r="Q154" s="109" t="n">
        <v>0</v>
      </c>
      <c r="R154" s="109" t="n">
        <v>0</v>
      </c>
      <c r="S154" s="109" t="n">
        <v>60</v>
      </c>
      <c r="T154" s="109" t="n">
        <v>60</v>
      </c>
      <c r="U154" s="109" t="n">
        <v>0</v>
      </c>
      <c r="V154" s="109" t="n">
        <v>0</v>
      </c>
      <c r="W154" s="109" t="n">
        <v>60</v>
      </c>
      <c r="X154" s="109" t="n">
        <v>181</v>
      </c>
      <c r="Y154" s="109" t="n">
        <v>0</v>
      </c>
      <c r="Z154" s="109" t="n">
        <v>217</v>
      </c>
      <c r="AA154" s="109" t="n">
        <v>210</v>
      </c>
      <c r="AB154" s="109" t="n">
        <v>189</v>
      </c>
      <c r="AC154" s="109" t="n">
        <v>45</v>
      </c>
      <c r="AD154" s="109" t="n">
        <v>129</v>
      </c>
      <c r="AE154" s="109" t="n">
        <v>44</v>
      </c>
      <c r="AF154" s="109" t="n">
        <v>93</v>
      </c>
      <c r="AG154" s="109" t="n">
        <v>140</v>
      </c>
      <c r="AH154" s="109" t="n">
        <v>132</v>
      </c>
      <c r="AI154" s="109" t="n">
        <v>432</v>
      </c>
      <c r="AJ154" s="109" t="n">
        <v>102</v>
      </c>
      <c r="AK154" s="109" t="n">
        <v>93</v>
      </c>
      <c r="AL154" s="109" t="n">
        <v>131</v>
      </c>
      <c r="AM154" s="109" t="n">
        <v>0</v>
      </c>
      <c r="AN154" s="109" t="n">
        <v>0</v>
      </c>
      <c r="AO154" s="109" t="n">
        <v>359</v>
      </c>
      <c r="AP154" s="109" t="n">
        <v>165</v>
      </c>
      <c r="AQ154" s="109" t="n">
        <v>163</v>
      </c>
      <c r="AR154" s="109" t="n">
        <v>194</v>
      </c>
      <c r="AS154" s="109" t="n">
        <v>379</v>
      </c>
      <c r="AT154" s="109" t="n">
        <v>220</v>
      </c>
      <c r="AU154" s="109" t="n">
        <v>282</v>
      </c>
      <c r="AV154" s="109" t="n">
        <v>558</v>
      </c>
      <c r="AW154" s="109" t="n">
        <v>773</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2" t="s">
        <v>38</v>
      </c>
      <c r="B155" s="121" t="n">
        <v>1</v>
      </c>
      <c r="C155" s="121" t="n">
        <v>2066</v>
      </c>
      <c r="D155" s="109" t="n">
        <v>5387</v>
      </c>
      <c r="E155" s="109" t="n">
        <v>0</v>
      </c>
      <c r="F155" s="109" t="n">
        <v>0</v>
      </c>
      <c r="G155" s="109" t="n">
        <v>0</v>
      </c>
      <c r="H155" s="109" t="n">
        <v>0</v>
      </c>
      <c r="I155" s="109" t="n">
        <v>0</v>
      </c>
      <c r="J155" s="109" t="n">
        <v>0</v>
      </c>
      <c r="K155" s="109" t="n">
        <v>0</v>
      </c>
      <c r="L155" s="109" t="n">
        <v>0</v>
      </c>
      <c r="M155" s="109" t="n">
        <v>0</v>
      </c>
      <c r="N155" s="109" t="n">
        <v>0</v>
      </c>
      <c r="O155" s="109" t="n">
        <v>0</v>
      </c>
      <c r="P155" s="109" t="n">
        <v>57</v>
      </c>
      <c r="Q155" s="109" t="n">
        <v>0</v>
      </c>
      <c r="R155" s="109" t="n">
        <v>0</v>
      </c>
      <c r="S155" s="109" t="n">
        <v>58</v>
      </c>
      <c r="T155" s="109" t="n">
        <v>58</v>
      </c>
      <c r="U155" s="109" t="n">
        <v>0</v>
      </c>
      <c r="V155" s="109" t="n">
        <v>0</v>
      </c>
      <c r="W155" s="109" t="n">
        <v>59</v>
      </c>
      <c r="X155" s="109" t="n">
        <v>178</v>
      </c>
      <c r="Y155" s="109" t="n">
        <v>0</v>
      </c>
      <c r="Z155" s="109" t="n">
        <v>221</v>
      </c>
      <c r="AA155" s="109" t="n">
        <v>207</v>
      </c>
      <c r="AB155" s="109" t="n">
        <v>189</v>
      </c>
      <c r="AC155" s="109" t="n">
        <v>45</v>
      </c>
      <c r="AD155" s="109" t="n">
        <v>130</v>
      </c>
      <c r="AE155" s="109" t="n">
        <v>44</v>
      </c>
      <c r="AF155" s="109" t="n">
        <v>93</v>
      </c>
      <c r="AG155" s="109" t="n">
        <v>139</v>
      </c>
      <c r="AH155" s="109" t="n">
        <v>132</v>
      </c>
      <c r="AI155" s="109" t="n">
        <v>429</v>
      </c>
      <c r="AJ155" s="109" t="n">
        <v>101</v>
      </c>
      <c r="AK155" s="109" t="n">
        <v>92</v>
      </c>
      <c r="AL155" s="109" t="n">
        <v>129</v>
      </c>
      <c r="AM155" s="109" t="n">
        <v>0</v>
      </c>
      <c r="AN155" s="109" t="n">
        <v>0</v>
      </c>
      <c r="AO155" s="109" t="n">
        <v>350</v>
      </c>
      <c r="AP155" s="109" t="n">
        <v>160</v>
      </c>
      <c r="AQ155" s="109" t="n">
        <v>158</v>
      </c>
      <c r="AR155" s="109" t="n">
        <v>189</v>
      </c>
      <c r="AS155" s="109" t="n">
        <v>371</v>
      </c>
      <c r="AT155" s="109" t="n">
        <v>217</v>
      </c>
      <c r="AU155" s="109" t="n">
        <v>278</v>
      </c>
      <c r="AV155" s="109" t="n">
        <v>548</v>
      </c>
      <c r="AW155" s="109" t="n">
        <v>757</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2" t="s">
        <v>38</v>
      </c>
      <c r="B156" s="121" t="n">
        <v>1</v>
      </c>
      <c r="C156" s="121" t="n">
        <v>2067</v>
      </c>
      <c r="D156" s="109" t="n">
        <v>5309</v>
      </c>
      <c r="E156" s="109" t="n">
        <v>0</v>
      </c>
      <c r="F156" s="109" t="n">
        <v>0</v>
      </c>
      <c r="G156" s="109" t="n">
        <v>0</v>
      </c>
      <c r="H156" s="109" t="n">
        <v>0</v>
      </c>
      <c r="I156" s="109" t="n">
        <v>0</v>
      </c>
      <c r="J156" s="109" t="n">
        <v>0</v>
      </c>
      <c r="K156" s="109" t="n">
        <v>0</v>
      </c>
      <c r="L156" s="109" t="n">
        <v>0</v>
      </c>
      <c r="M156" s="109" t="n">
        <v>0</v>
      </c>
      <c r="N156" s="109" t="n">
        <v>0</v>
      </c>
      <c r="O156" s="109" t="n">
        <v>0</v>
      </c>
      <c r="P156" s="109" t="n">
        <v>55</v>
      </c>
      <c r="Q156" s="109" t="n">
        <v>0</v>
      </c>
      <c r="R156" s="109" t="n">
        <v>0</v>
      </c>
      <c r="S156" s="109" t="n">
        <v>56</v>
      </c>
      <c r="T156" s="109" t="n">
        <v>56</v>
      </c>
      <c r="U156" s="109" t="n">
        <v>0</v>
      </c>
      <c r="V156" s="109" t="n">
        <v>0</v>
      </c>
      <c r="W156" s="109" t="n">
        <v>58</v>
      </c>
      <c r="X156" s="109" t="n">
        <v>174</v>
      </c>
      <c r="Y156" s="109" t="n">
        <v>0</v>
      </c>
      <c r="Z156" s="109" t="n">
        <v>219</v>
      </c>
      <c r="AA156" s="109" t="n">
        <v>210</v>
      </c>
      <c r="AB156" s="109" t="n">
        <v>186</v>
      </c>
      <c r="AC156" s="109" t="n">
        <v>45</v>
      </c>
      <c r="AD156" s="109" t="n">
        <v>129</v>
      </c>
      <c r="AE156" s="109" t="n">
        <v>44</v>
      </c>
      <c r="AF156" s="109" t="n">
        <v>93</v>
      </c>
      <c r="AG156" s="109" t="n">
        <v>140</v>
      </c>
      <c r="AH156" s="109" t="n">
        <v>132</v>
      </c>
      <c r="AI156" s="109" t="n">
        <v>428</v>
      </c>
      <c r="AJ156" s="109" t="n">
        <v>100</v>
      </c>
      <c r="AK156" s="109" t="n">
        <v>91</v>
      </c>
      <c r="AL156" s="109" t="n">
        <v>128</v>
      </c>
      <c r="AM156" s="109" t="n">
        <v>0</v>
      </c>
      <c r="AN156" s="109" t="n">
        <v>0</v>
      </c>
      <c r="AO156" s="109" t="n">
        <v>343</v>
      </c>
      <c r="AP156" s="109" t="n">
        <v>156</v>
      </c>
      <c r="AQ156" s="109" t="n">
        <v>153</v>
      </c>
      <c r="AR156" s="109" t="n">
        <v>184</v>
      </c>
      <c r="AS156" s="109" t="n">
        <v>361</v>
      </c>
      <c r="AT156" s="109" t="n">
        <v>212</v>
      </c>
      <c r="AU156" s="109" t="n">
        <v>274</v>
      </c>
      <c r="AV156" s="109" t="n">
        <v>539</v>
      </c>
      <c r="AW156" s="109" t="n">
        <v>744</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2" t="s">
        <v>38</v>
      </c>
      <c r="B157" s="121" t="n">
        <v>1</v>
      </c>
      <c r="C157" s="121" t="n">
        <v>2068</v>
      </c>
      <c r="D157" s="109" t="n">
        <v>5234</v>
      </c>
      <c r="E157" s="109" t="n">
        <v>0</v>
      </c>
      <c r="F157" s="109" t="n">
        <v>0</v>
      </c>
      <c r="G157" s="109" t="n">
        <v>0</v>
      </c>
      <c r="H157" s="109" t="n">
        <v>0</v>
      </c>
      <c r="I157" s="109" t="n">
        <v>0</v>
      </c>
      <c r="J157" s="109" t="n">
        <v>0</v>
      </c>
      <c r="K157" s="109" t="n">
        <v>0</v>
      </c>
      <c r="L157" s="109" t="n">
        <v>0</v>
      </c>
      <c r="M157" s="109" t="n">
        <v>0</v>
      </c>
      <c r="N157" s="109" t="n">
        <v>0</v>
      </c>
      <c r="O157" s="109" t="n">
        <v>0</v>
      </c>
      <c r="P157" s="109" t="n">
        <v>53</v>
      </c>
      <c r="Q157" s="109" t="n">
        <v>0</v>
      </c>
      <c r="R157" s="109" t="n">
        <v>0</v>
      </c>
      <c r="S157" s="109" t="n">
        <v>54</v>
      </c>
      <c r="T157" s="109" t="n">
        <v>54</v>
      </c>
      <c r="U157" s="109" t="n">
        <v>0</v>
      </c>
      <c r="V157" s="109" t="n">
        <v>0</v>
      </c>
      <c r="W157" s="109" t="n">
        <v>56</v>
      </c>
      <c r="X157" s="109" t="n">
        <v>171</v>
      </c>
      <c r="Y157" s="109" t="n">
        <v>0</v>
      </c>
      <c r="Z157" s="109" t="n">
        <v>216</v>
      </c>
      <c r="AA157" s="109" t="n">
        <v>209</v>
      </c>
      <c r="AB157" s="109" t="n">
        <v>189</v>
      </c>
      <c r="AC157" s="109" t="n">
        <v>44</v>
      </c>
      <c r="AD157" s="109" t="n">
        <v>129</v>
      </c>
      <c r="AE157" s="109" t="n">
        <v>44</v>
      </c>
      <c r="AF157" s="109" t="n">
        <v>94</v>
      </c>
      <c r="AG157" s="109" t="n">
        <v>140</v>
      </c>
      <c r="AH157" s="109" t="n">
        <v>132</v>
      </c>
      <c r="AI157" s="109" t="n">
        <v>427</v>
      </c>
      <c r="AJ157" s="109" t="n">
        <v>100</v>
      </c>
      <c r="AK157" s="109" t="n">
        <v>90</v>
      </c>
      <c r="AL157" s="109" t="n">
        <v>127</v>
      </c>
      <c r="AM157" s="109" t="n">
        <v>0</v>
      </c>
      <c r="AN157" s="109" t="n">
        <v>0</v>
      </c>
      <c r="AO157" s="109" t="n">
        <v>337</v>
      </c>
      <c r="AP157" s="109" t="n">
        <v>153</v>
      </c>
      <c r="AQ157" s="109" t="n">
        <v>149</v>
      </c>
      <c r="AR157" s="109" t="n">
        <v>178</v>
      </c>
      <c r="AS157" s="109" t="n">
        <v>351</v>
      </c>
      <c r="AT157" s="109" t="n">
        <v>207</v>
      </c>
      <c r="AU157" s="109" t="n">
        <v>268</v>
      </c>
      <c r="AV157" s="109" t="n">
        <v>532</v>
      </c>
      <c r="AW157" s="109" t="n">
        <v>732</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2" t="s">
        <v>38</v>
      </c>
      <c r="B158" s="121" t="n">
        <v>1</v>
      </c>
      <c r="C158" s="121" t="n">
        <v>2069</v>
      </c>
      <c r="D158" s="109" t="n">
        <v>5152</v>
      </c>
      <c r="E158" s="109" t="n">
        <v>0</v>
      </c>
      <c r="F158" s="109" t="n">
        <v>0</v>
      </c>
      <c r="G158" s="109" t="n">
        <v>0</v>
      </c>
      <c r="H158" s="109" t="n">
        <v>0</v>
      </c>
      <c r="I158" s="109" t="n">
        <v>0</v>
      </c>
      <c r="J158" s="109" t="n">
        <v>0</v>
      </c>
      <c r="K158" s="109" t="n">
        <v>0</v>
      </c>
      <c r="L158" s="109" t="n">
        <v>0</v>
      </c>
      <c r="M158" s="109" t="n">
        <v>0</v>
      </c>
      <c r="N158" s="109" t="n">
        <v>0</v>
      </c>
      <c r="O158" s="109" t="n">
        <v>0</v>
      </c>
      <c r="P158" s="109" t="n">
        <v>51</v>
      </c>
      <c r="Q158" s="109" t="n">
        <v>0</v>
      </c>
      <c r="R158" s="109" t="n">
        <v>0</v>
      </c>
      <c r="S158" s="109" t="n">
        <v>52</v>
      </c>
      <c r="T158" s="109" t="n">
        <v>53</v>
      </c>
      <c r="U158" s="109" t="n">
        <v>0</v>
      </c>
      <c r="V158" s="109" t="n">
        <v>0</v>
      </c>
      <c r="W158" s="109" t="n">
        <v>55</v>
      </c>
      <c r="X158" s="109" t="n">
        <v>167</v>
      </c>
      <c r="Y158" s="109" t="n">
        <v>0</v>
      </c>
      <c r="Z158" s="109" t="n">
        <v>211</v>
      </c>
      <c r="AA158" s="109" t="n">
        <v>206</v>
      </c>
      <c r="AB158" s="109" t="n">
        <v>188</v>
      </c>
      <c r="AC158" s="109" t="n">
        <v>45</v>
      </c>
      <c r="AD158" s="109" t="n">
        <v>127</v>
      </c>
      <c r="AE158" s="109" t="n">
        <v>44</v>
      </c>
      <c r="AF158" s="109" t="n">
        <v>93</v>
      </c>
      <c r="AG158" s="109" t="n">
        <v>140</v>
      </c>
      <c r="AH158" s="109" t="n">
        <v>132</v>
      </c>
      <c r="AI158" s="109" t="n">
        <v>428</v>
      </c>
      <c r="AJ158" s="109" t="n">
        <v>100</v>
      </c>
      <c r="AK158" s="109" t="n">
        <v>90</v>
      </c>
      <c r="AL158" s="109" t="n">
        <v>126</v>
      </c>
      <c r="AM158" s="109" t="n">
        <v>0</v>
      </c>
      <c r="AN158" s="109" t="n">
        <v>0</v>
      </c>
      <c r="AO158" s="109" t="n">
        <v>332</v>
      </c>
      <c r="AP158" s="109" t="n">
        <v>150</v>
      </c>
      <c r="AQ158" s="109" t="n">
        <v>146</v>
      </c>
      <c r="AR158" s="109" t="n">
        <v>174</v>
      </c>
      <c r="AS158" s="109" t="n">
        <v>340</v>
      </c>
      <c r="AT158" s="109" t="n">
        <v>201</v>
      </c>
      <c r="AU158" s="109" t="n">
        <v>261</v>
      </c>
      <c r="AV158" s="109" t="n">
        <v>521</v>
      </c>
      <c r="AW158" s="109" t="n">
        <v>722</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2" t="s">
        <v>38</v>
      </c>
      <c r="B159" s="121" t="n">
        <v>1</v>
      </c>
      <c r="C159" s="121" t="n">
        <v>2070</v>
      </c>
      <c r="D159" s="109" t="n">
        <v>5066</v>
      </c>
      <c r="E159" s="109" t="n">
        <v>0</v>
      </c>
      <c r="F159" s="109" t="n">
        <v>0</v>
      </c>
      <c r="G159" s="109" t="n">
        <v>0</v>
      </c>
      <c r="H159" s="109" t="n">
        <v>0</v>
      </c>
      <c r="I159" s="109" t="n">
        <v>0</v>
      </c>
      <c r="J159" s="109" t="n">
        <v>0</v>
      </c>
      <c r="K159" s="109" t="n">
        <v>0</v>
      </c>
      <c r="L159" s="109" t="n">
        <v>0</v>
      </c>
      <c r="M159" s="109" t="n">
        <v>0</v>
      </c>
      <c r="N159" s="109" t="n">
        <v>0</v>
      </c>
      <c r="O159" s="109" t="n">
        <v>0</v>
      </c>
      <c r="P159" s="109" t="n">
        <v>49</v>
      </c>
      <c r="Q159" s="109" t="n">
        <v>0</v>
      </c>
      <c r="R159" s="109" t="n">
        <v>0</v>
      </c>
      <c r="S159" s="109" t="n">
        <v>50</v>
      </c>
      <c r="T159" s="109" t="n">
        <v>51</v>
      </c>
      <c r="U159" s="109" t="n">
        <v>0</v>
      </c>
      <c r="V159" s="109" t="n">
        <v>0</v>
      </c>
      <c r="W159" s="109" t="n">
        <v>53</v>
      </c>
      <c r="X159" s="109" t="n">
        <v>162</v>
      </c>
      <c r="Y159" s="109" t="n">
        <v>0</v>
      </c>
      <c r="Z159" s="109" t="n">
        <v>207</v>
      </c>
      <c r="AA159" s="109" t="n">
        <v>201</v>
      </c>
      <c r="AB159" s="109" t="n">
        <v>185</v>
      </c>
      <c r="AC159" s="109" t="n">
        <v>44</v>
      </c>
      <c r="AD159" s="109" t="n">
        <v>129</v>
      </c>
      <c r="AE159" s="109" t="n">
        <v>43</v>
      </c>
      <c r="AF159" s="109" t="n">
        <v>93</v>
      </c>
      <c r="AG159" s="109" t="n">
        <v>140</v>
      </c>
      <c r="AH159" s="109" t="n">
        <v>132</v>
      </c>
      <c r="AI159" s="109" t="n">
        <v>429</v>
      </c>
      <c r="AJ159" s="109" t="n">
        <v>100</v>
      </c>
      <c r="AK159" s="109" t="n">
        <v>90</v>
      </c>
      <c r="AL159" s="109" t="n">
        <v>126</v>
      </c>
      <c r="AM159" s="109" t="n">
        <v>0</v>
      </c>
      <c r="AN159" s="109" t="n">
        <v>0</v>
      </c>
      <c r="AO159" s="109" t="n">
        <v>328</v>
      </c>
      <c r="AP159" s="109" t="n">
        <v>148</v>
      </c>
      <c r="AQ159" s="109" t="n">
        <v>144</v>
      </c>
      <c r="AR159" s="109" t="n">
        <v>170</v>
      </c>
      <c r="AS159" s="109" t="n">
        <v>332</v>
      </c>
      <c r="AT159" s="109" t="n">
        <v>195</v>
      </c>
      <c r="AU159" s="109" t="n">
        <v>254</v>
      </c>
      <c r="AV159" s="109" t="n">
        <v>507</v>
      </c>
      <c r="AW159" s="109" t="n">
        <v>707</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2" t="s">
        <v>38</v>
      </c>
      <c r="B160" s="121" t="n">
        <v>1</v>
      </c>
      <c r="C160" s="121" t="n">
        <v>2071</v>
      </c>
      <c r="D160" s="109" t="n">
        <v>4975</v>
      </c>
      <c r="E160" s="109" t="n">
        <v>0</v>
      </c>
      <c r="F160" s="109" t="n">
        <v>0</v>
      </c>
      <c r="G160" s="109" t="n">
        <v>0</v>
      </c>
      <c r="H160" s="109" t="n">
        <v>0</v>
      </c>
      <c r="I160" s="109" t="n">
        <v>0</v>
      </c>
      <c r="J160" s="109" t="n">
        <v>0</v>
      </c>
      <c r="K160" s="109" t="n">
        <v>0</v>
      </c>
      <c r="L160" s="109" t="n">
        <v>0</v>
      </c>
      <c r="M160" s="109" t="n">
        <v>0</v>
      </c>
      <c r="N160" s="109" t="n">
        <v>0</v>
      </c>
      <c r="O160" s="109" t="n">
        <v>0</v>
      </c>
      <c r="P160" s="109" t="n">
        <v>48</v>
      </c>
      <c r="Q160" s="109" t="n">
        <v>0</v>
      </c>
      <c r="R160" s="109" t="n">
        <v>0</v>
      </c>
      <c r="S160" s="109" t="n">
        <v>49</v>
      </c>
      <c r="T160" s="109" t="n">
        <v>49</v>
      </c>
      <c r="U160" s="109" t="n">
        <v>0</v>
      </c>
      <c r="V160" s="109" t="n">
        <v>0</v>
      </c>
      <c r="W160" s="109" t="n">
        <v>51</v>
      </c>
      <c r="X160" s="109" t="n">
        <v>157</v>
      </c>
      <c r="Y160" s="109" t="n">
        <v>0</v>
      </c>
      <c r="Z160" s="109" t="n">
        <v>202</v>
      </c>
      <c r="AA160" s="109" t="n">
        <v>197</v>
      </c>
      <c r="AB160" s="109" t="n">
        <v>181</v>
      </c>
      <c r="AC160" s="109" t="n">
        <v>44</v>
      </c>
      <c r="AD160" s="109" t="n">
        <v>128</v>
      </c>
      <c r="AE160" s="109" t="n">
        <v>44</v>
      </c>
      <c r="AF160" s="109" t="n">
        <v>92</v>
      </c>
      <c r="AG160" s="109" t="n">
        <v>139</v>
      </c>
      <c r="AH160" s="109" t="n">
        <v>132</v>
      </c>
      <c r="AI160" s="109" t="n">
        <v>429</v>
      </c>
      <c r="AJ160" s="109" t="n">
        <v>100</v>
      </c>
      <c r="AK160" s="109" t="n">
        <v>90</v>
      </c>
      <c r="AL160" s="109" t="n">
        <v>125</v>
      </c>
      <c r="AM160" s="109" t="n">
        <v>0</v>
      </c>
      <c r="AN160" s="109" t="n">
        <v>0</v>
      </c>
      <c r="AO160" s="109" t="n">
        <v>324</v>
      </c>
      <c r="AP160" s="109" t="n">
        <v>146</v>
      </c>
      <c r="AQ160" s="109" t="n">
        <v>141</v>
      </c>
      <c r="AR160" s="109" t="n">
        <v>167</v>
      </c>
      <c r="AS160" s="109" t="n">
        <v>324</v>
      </c>
      <c r="AT160" s="109" t="n">
        <v>190</v>
      </c>
      <c r="AU160" s="109" t="n">
        <v>246</v>
      </c>
      <c r="AV160" s="109" t="n">
        <v>492</v>
      </c>
      <c r="AW160" s="109" t="n">
        <v>688</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2" t="s">
        <v>38</v>
      </c>
      <c r="B161" s="121" t="n">
        <v>1</v>
      </c>
      <c r="C161" s="121" t="n">
        <v>2072</v>
      </c>
      <c r="D161" s="109" t="n">
        <v>4886</v>
      </c>
      <c r="E161" s="109" t="n">
        <v>0</v>
      </c>
      <c r="F161" s="109" t="n">
        <v>0</v>
      </c>
      <c r="G161" s="109" t="n">
        <v>0</v>
      </c>
      <c r="H161" s="109" t="n">
        <v>0</v>
      </c>
      <c r="I161" s="109" t="n">
        <v>0</v>
      </c>
      <c r="J161" s="109" t="n">
        <v>0</v>
      </c>
      <c r="K161" s="109" t="n">
        <v>0</v>
      </c>
      <c r="L161" s="109" t="n">
        <v>0</v>
      </c>
      <c r="M161" s="109" t="n">
        <v>0</v>
      </c>
      <c r="N161" s="109" t="n">
        <v>0</v>
      </c>
      <c r="O161" s="109" t="n">
        <v>0</v>
      </c>
      <c r="P161" s="109" t="n">
        <v>47</v>
      </c>
      <c r="Q161" s="109" t="n">
        <v>0</v>
      </c>
      <c r="R161" s="109" t="n">
        <v>0</v>
      </c>
      <c r="S161" s="109" t="n">
        <v>47</v>
      </c>
      <c r="T161" s="109" t="n">
        <v>47</v>
      </c>
      <c r="U161" s="109" t="n">
        <v>0</v>
      </c>
      <c r="V161" s="109" t="n">
        <v>0</v>
      </c>
      <c r="W161" s="109" t="n">
        <v>50</v>
      </c>
      <c r="X161" s="109" t="n">
        <v>152</v>
      </c>
      <c r="Y161" s="109" t="n">
        <v>0</v>
      </c>
      <c r="Z161" s="109" t="n">
        <v>196</v>
      </c>
      <c r="AA161" s="109" t="n">
        <v>192</v>
      </c>
      <c r="AB161" s="109" t="n">
        <v>177</v>
      </c>
      <c r="AC161" s="109" t="n">
        <v>43</v>
      </c>
      <c r="AD161" s="109" t="n">
        <v>126</v>
      </c>
      <c r="AE161" s="109" t="n">
        <v>43</v>
      </c>
      <c r="AF161" s="109" t="n">
        <v>93</v>
      </c>
      <c r="AG161" s="109" t="n">
        <v>137</v>
      </c>
      <c r="AH161" s="109" t="n">
        <v>131</v>
      </c>
      <c r="AI161" s="109" t="n">
        <v>428</v>
      </c>
      <c r="AJ161" s="109" t="n">
        <v>100</v>
      </c>
      <c r="AK161" s="109" t="n">
        <v>90</v>
      </c>
      <c r="AL161" s="109" t="n">
        <v>125</v>
      </c>
      <c r="AM161" s="109" t="n">
        <v>0</v>
      </c>
      <c r="AN161" s="109" t="n">
        <v>0</v>
      </c>
      <c r="AO161" s="109" t="n">
        <v>323</v>
      </c>
      <c r="AP161" s="109" t="n">
        <v>144</v>
      </c>
      <c r="AQ161" s="109" t="n">
        <v>140</v>
      </c>
      <c r="AR161" s="109" t="n">
        <v>164</v>
      </c>
      <c r="AS161" s="109" t="n">
        <v>318</v>
      </c>
      <c r="AT161" s="109" t="n">
        <v>186</v>
      </c>
      <c r="AU161" s="109" t="n">
        <v>240</v>
      </c>
      <c r="AV161" s="109" t="n">
        <v>477</v>
      </c>
      <c r="AW161" s="109" t="n">
        <v>669</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2" t="s">
        <v>38</v>
      </c>
      <c r="B162" s="121" t="n">
        <v>1</v>
      </c>
      <c r="C162" s="121" t="n">
        <v>2073</v>
      </c>
      <c r="D162" s="109" t="n">
        <v>4801</v>
      </c>
      <c r="E162" s="109" t="n">
        <v>0</v>
      </c>
      <c r="F162" s="109" t="n">
        <v>0</v>
      </c>
      <c r="G162" s="109" t="n">
        <v>0</v>
      </c>
      <c r="H162" s="109" t="n">
        <v>0</v>
      </c>
      <c r="I162" s="109" t="n">
        <v>0</v>
      </c>
      <c r="J162" s="109" t="n">
        <v>0</v>
      </c>
      <c r="K162" s="109" t="n">
        <v>0</v>
      </c>
      <c r="L162" s="109" t="n">
        <v>0</v>
      </c>
      <c r="M162" s="109" t="n">
        <v>0</v>
      </c>
      <c r="N162" s="109" t="n">
        <v>0</v>
      </c>
      <c r="O162" s="109" t="n">
        <v>0</v>
      </c>
      <c r="P162" s="109" t="n">
        <v>45</v>
      </c>
      <c r="Q162" s="109" t="n">
        <v>0</v>
      </c>
      <c r="R162" s="109" t="n">
        <v>0</v>
      </c>
      <c r="S162" s="109" t="n">
        <v>46</v>
      </c>
      <c r="T162" s="109" t="n">
        <v>46</v>
      </c>
      <c r="U162" s="109" t="n">
        <v>0</v>
      </c>
      <c r="V162" s="109" t="n">
        <v>0</v>
      </c>
      <c r="W162" s="109" t="n">
        <v>48</v>
      </c>
      <c r="X162" s="109" t="n">
        <v>147</v>
      </c>
      <c r="Y162" s="109" t="n">
        <v>0</v>
      </c>
      <c r="Z162" s="109" t="n">
        <v>190</v>
      </c>
      <c r="AA162" s="109" t="n">
        <v>187</v>
      </c>
      <c r="AB162" s="109" t="n">
        <v>173</v>
      </c>
      <c r="AC162" s="109" t="n">
        <v>42</v>
      </c>
      <c r="AD162" s="109" t="n">
        <v>123</v>
      </c>
      <c r="AE162" s="109" t="n">
        <v>43</v>
      </c>
      <c r="AF162" s="109" t="n">
        <v>92</v>
      </c>
      <c r="AG162" s="109" t="n">
        <v>139</v>
      </c>
      <c r="AH162" s="109" t="n">
        <v>129</v>
      </c>
      <c r="AI162" s="109" t="n">
        <v>426</v>
      </c>
      <c r="AJ162" s="109" t="n">
        <v>100</v>
      </c>
      <c r="AK162" s="109" t="n">
        <v>90</v>
      </c>
      <c r="AL162" s="109" t="n">
        <v>126</v>
      </c>
      <c r="AM162" s="109" t="n">
        <v>0</v>
      </c>
      <c r="AN162" s="109" t="n">
        <v>0</v>
      </c>
      <c r="AO162" s="109" t="n">
        <v>322</v>
      </c>
      <c r="AP162" s="109" t="n">
        <v>144</v>
      </c>
      <c r="AQ162" s="109" t="n">
        <v>138</v>
      </c>
      <c r="AR162" s="109" t="n">
        <v>162</v>
      </c>
      <c r="AS162" s="109" t="n">
        <v>314</v>
      </c>
      <c r="AT162" s="109" t="n">
        <v>182</v>
      </c>
      <c r="AU162" s="109" t="n">
        <v>235</v>
      </c>
      <c r="AV162" s="109" t="n">
        <v>466</v>
      </c>
      <c r="AW162" s="109" t="n">
        <v>648</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2" t="s">
        <v>38</v>
      </c>
      <c r="B163" s="121" t="n">
        <v>1</v>
      </c>
      <c r="C163" s="121" t="n">
        <v>2074</v>
      </c>
      <c r="D163" s="109" t="n">
        <v>4721</v>
      </c>
      <c r="E163" s="109" t="n">
        <v>0</v>
      </c>
      <c r="F163" s="109" t="n">
        <v>0</v>
      </c>
      <c r="G163" s="109" t="n">
        <v>0</v>
      </c>
      <c r="H163" s="109" t="n">
        <v>0</v>
      </c>
      <c r="I163" s="109" t="n">
        <v>0</v>
      </c>
      <c r="J163" s="109" t="n">
        <v>0</v>
      </c>
      <c r="K163" s="109" t="n">
        <v>0</v>
      </c>
      <c r="L163" s="109" t="n">
        <v>0</v>
      </c>
      <c r="M163" s="109" t="n">
        <v>0</v>
      </c>
      <c r="N163" s="109" t="n">
        <v>0</v>
      </c>
      <c r="O163" s="109" t="n">
        <v>0</v>
      </c>
      <c r="P163" s="109" t="n">
        <v>44</v>
      </c>
      <c r="Q163" s="109" t="n">
        <v>0</v>
      </c>
      <c r="R163" s="109" t="n">
        <v>0</v>
      </c>
      <c r="S163" s="109" t="n">
        <v>44</v>
      </c>
      <c r="T163" s="109" t="n">
        <v>44</v>
      </c>
      <c r="U163" s="109" t="n">
        <v>0</v>
      </c>
      <c r="V163" s="109" t="n">
        <v>0</v>
      </c>
      <c r="W163" s="109" t="n">
        <v>46</v>
      </c>
      <c r="X163" s="109" t="n">
        <v>142</v>
      </c>
      <c r="Y163" s="109" t="n">
        <v>0</v>
      </c>
      <c r="Z163" s="109" t="n">
        <v>184</v>
      </c>
      <c r="AA163" s="109" t="n">
        <v>181</v>
      </c>
      <c r="AB163" s="109" t="n">
        <v>168</v>
      </c>
      <c r="AC163" s="109" t="n">
        <v>41</v>
      </c>
      <c r="AD163" s="109" t="n">
        <v>121</v>
      </c>
      <c r="AE163" s="109" t="n">
        <v>42</v>
      </c>
      <c r="AF163" s="109" t="n">
        <v>91</v>
      </c>
      <c r="AG163" s="109" t="n">
        <v>138</v>
      </c>
      <c r="AH163" s="109" t="n">
        <v>131</v>
      </c>
      <c r="AI163" s="109" t="n">
        <v>420</v>
      </c>
      <c r="AJ163" s="109" t="n">
        <v>99</v>
      </c>
      <c r="AK163" s="109" t="n">
        <v>90</v>
      </c>
      <c r="AL163" s="109" t="n">
        <v>126</v>
      </c>
      <c r="AM163" s="109" t="n">
        <v>0</v>
      </c>
      <c r="AN163" s="109" t="n">
        <v>0</v>
      </c>
      <c r="AO163" s="109" t="n">
        <v>321</v>
      </c>
      <c r="AP163" s="109" t="n">
        <v>143</v>
      </c>
      <c r="AQ163" s="109" t="n">
        <v>138</v>
      </c>
      <c r="AR163" s="109" t="n">
        <v>161</v>
      </c>
      <c r="AS163" s="109" t="n">
        <v>310</v>
      </c>
      <c r="AT163" s="109" t="n">
        <v>180</v>
      </c>
      <c r="AU163" s="109" t="n">
        <v>230</v>
      </c>
      <c r="AV163" s="109" t="n">
        <v>456</v>
      </c>
      <c r="AW163" s="109" t="n">
        <v>632</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2" t="s">
        <v>38</v>
      </c>
      <c r="B164" s="121" t="n">
        <v>1</v>
      </c>
      <c r="C164" s="121" t="n">
        <v>2075</v>
      </c>
      <c r="D164" s="109" t="n">
        <v>4656</v>
      </c>
      <c r="E164" s="109" t="n">
        <v>0</v>
      </c>
      <c r="F164" s="109" t="n">
        <v>0</v>
      </c>
      <c r="G164" s="109" t="n">
        <v>0</v>
      </c>
      <c r="H164" s="109" t="n">
        <v>0</v>
      </c>
      <c r="I164" s="109" t="n">
        <v>0</v>
      </c>
      <c r="J164" s="109" t="n">
        <v>0</v>
      </c>
      <c r="K164" s="109" t="n">
        <v>0</v>
      </c>
      <c r="L164" s="109" t="n">
        <v>0</v>
      </c>
      <c r="M164" s="109" t="n">
        <v>0</v>
      </c>
      <c r="N164" s="109" t="n">
        <v>0</v>
      </c>
      <c r="O164" s="109" t="n">
        <v>0</v>
      </c>
      <c r="P164" s="109" t="n">
        <v>43</v>
      </c>
      <c r="Q164" s="109" t="n">
        <v>0</v>
      </c>
      <c r="R164" s="109" t="n">
        <v>0</v>
      </c>
      <c r="S164" s="109" t="n">
        <v>43</v>
      </c>
      <c r="T164" s="109" t="n">
        <v>43</v>
      </c>
      <c r="U164" s="109" t="n">
        <v>0</v>
      </c>
      <c r="V164" s="109" t="n">
        <v>0</v>
      </c>
      <c r="W164" s="109" t="n">
        <v>45</v>
      </c>
      <c r="X164" s="109" t="n">
        <v>137</v>
      </c>
      <c r="Y164" s="109" t="n">
        <v>0</v>
      </c>
      <c r="Z164" s="109" t="n">
        <v>177</v>
      </c>
      <c r="AA164" s="109" t="n">
        <v>175</v>
      </c>
      <c r="AB164" s="109" t="n">
        <v>163</v>
      </c>
      <c r="AC164" s="109" t="n">
        <v>40</v>
      </c>
      <c r="AD164" s="109" t="n">
        <v>118</v>
      </c>
      <c r="AE164" s="109" t="n">
        <v>41</v>
      </c>
      <c r="AF164" s="109" t="n">
        <v>89</v>
      </c>
      <c r="AG164" s="109" t="n">
        <v>136</v>
      </c>
      <c r="AH164" s="109" t="n">
        <v>130</v>
      </c>
      <c r="AI164" s="109" t="n">
        <v>426</v>
      </c>
      <c r="AJ164" s="109" t="n">
        <v>98</v>
      </c>
      <c r="AK164" s="109" t="n">
        <v>89</v>
      </c>
      <c r="AL164" s="109" t="n">
        <v>125</v>
      </c>
      <c r="AM164" s="109" t="n">
        <v>0</v>
      </c>
      <c r="AN164" s="109" t="n">
        <v>0</v>
      </c>
      <c r="AO164" s="109" t="n">
        <v>322</v>
      </c>
      <c r="AP164" s="109" t="n">
        <v>143</v>
      </c>
      <c r="AQ164" s="109" t="n">
        <v>137</v>
      </c>
      <c r="AR164" s="109" t="n">
        <v>160</v>
      </c>
      <c r="AS164" s="109" t="n">
        <v>307</v>
      </c>
      <c r="AT164" s="109" t="n">
        <v>178</v>
      </c>
      <c r="AU164" s="109" t="n">
        <v>227</v>
      </c>
      <c r="AV164" s="109" t="n">
        <v>447</v>
      </c>
      <c r="AW164" s="109" t="n">
        <v>619</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2" t="s">
        <v>38</v>
      </c>
      <c r="B165" s="121" t="n">
        <v>1</v>
      </c>
      <c r="C165" s="121" t="n">
        <v>2076</v>
      </c>
      <c r="D165" s="109" t="n">
        <v>4589</v>
      </c>
      <c r="E165" s="109" t="n">
        <v>0</v>
      </c>
      <c r="F165" s="109" t="n">
        <v>0</v>
      </c>
      <c r="G165" s="109" t="n">
        <v>0</v>
      </c>
      <c r="H165" s="109" t="n">
        <v>0</v>
      </c>
      <c r="I165" s="109" t="n">
        <v>0</v>
      </c>
      <c r="J165" s="109" t="n">
        <v>0</v>
      </c>
      <c r="K165" s="109" t="n">
        <v>0</v>
      </c>
      <c r="L165" s="109" t="n">
        <v>0</v>
      </c>
      <c r="M165" s="109" t="n">
        <v>0</v>
      </c>
      <c r="N165" s="109" t="n">
        <v>0</v>
      </c>
      <c r="O165" s="109" t="n">
        <v>0</v>
      </c>
      <c r="P165" s="109" t="n">
        <v>41</v>
      </c>
      <c r="Q165" s="109" t="n">
        <v>0</v>
      </c>
      <c r="R165" s="109" t="n">
        <v>0</v>
      </c>
      <c r="S165" s="109" t="n">
        <v>42</v>
      </c>
      <c r="T165" s="109" t="n">
        <v>42</v>
      </c>
      <c r="U165" s="109" t="n">
        <v>0</v>
      </c>
      <c r="V165" s="109" t="n">
        <v>0</v>
      </c>
      <c r="W165" s="109" t="n">
        <v>43</v>
      </c>
      <c r="X165" s="109" t="n">
        <v>133</v>
      </c>
      <c r="Y165" s="109" t="n">
        <v>0</v>
      </c>
      <c r="Z165" s="109" t="n">
        <v>171</v>
      </c>
      <c r="AA165" s="109" t="n">
        <v>169</v>
      </c>
      <c r="AB165" s="109" t="n">
        <v>157</v>
      </c>
      <c r="AC165" s="109" t="n">
        <v>38</v>
      </c>
      <c r="AD165" s="109" t="n">
        <v>114</v>
      </c>
      <c r="AE165" s="109" t="n">
        <v>40</v>
      </c>
      <c r="AF165" s="109" t="n">
        <v>87</v>
      </c>
      <c r="AG165" s="109" t="n">
        <v>133</v>
      </c>
      <c r="AH165" s="109" t="n">
        <v>128</v>
      </c>
      <c r="AI165" s="109" t="n">
        <v>422</v>
      </c>
      <c r="AJ165" s="109" t="n">
        <v>99</v>
      </c>
      <c r="AK165" s="109" t="n">
        <v>88</v>
      </c>
      <c r="AL165" s="109" t="n">
        <v>125</v>
      </c>
      <c r="AM165" s="109" t="n">
        <v>0</v>
      </c>
      <c r="AN165" s="109" t="n">
        <v>0</v>
      </c>
      <c r="AO165" s="109" t="n">
        <v>322</v>
      </c>
      <c r="AP165" s="109" t="n">
        <v>143</v>
      </c>
      <c r="AQ165" s="109" t="n">
        <v>137</v>
      </c>
      <c r="AR165" s="109" t="n">
        <v>160</v>
      </c>
      <c r="AS165" s="109" t="n">
        <v>305</v>
      </c>
      <c r="AT165" s="109" t="n">
        <v>176</v>
      </c>
      <c r="AU165" s="109" t="n">
        <v>224</v>
      </c>
      <c r="AV165" s="109" t="n">
        <v>441</v>
      </c>
      <c r="AW165" s="109" t="n">
        <v>607</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2" t="s">
        <v>38</v>
      </c>
      <c r="B166" s="121" t="n">
        <v>1</v>
      </c>
      <c r="C166" s="121" t="n">
        <v>2077</v>
      </c>
      <c r="D166" s="109" t="n">
        <v>4523</v>
      </c>
      <c r="E166" s="109" t="n">
        <v>0</v>
      </c>
      <c r="F166" s="109" t="n">
        <v>0</v>
      </c>
      <c r="G166" s="109" t="n">
        <v>0</v>
      </c>
      <c r="H166" s="109" t="n">
        <v>0</v>
      </c>
      <c r="I166" s="109" t="n">
        <v>0</v>
      </c>
      <c r="J166" s="109" t="n">
        <v>0</v>
      </c>
      <c r="K166" s="109" t="n">
        <v>0</v>
      </c>
      <c r="L166" s="109" t="n">
        <v>0</v>
      </c>
      <c r="M166" s="109" t="n">
        <v>0</v>
      </c>
      <c r="N166" s="109" t="n">
        <v>0</v>
      </c>
      <c r="O166" s="109" t="n">
        <v>0</v>
      </c>
      <c r="P166" s="109" t="n">
        <v>40</v>
      </c>
      <c r="Q166" s="109" t="n">
        <v>0</v>
      </c>
      <c r="R166" s="109" t="n">
        <v>0</v>
      </c>
      <c r="S166" s="109" t="n">
        <v>40</v>
      </c>
      <c r="T166" s="109" t="n">
        <v>41</v>
      </c>
      <c r="U166" s="109" t="n">
        <v>0</v>
      </c>
      <c r="V166" s="109" t="n">
        <v>0</v>
      </c>
      <c r="W166" s="109" t="n">
        <v>42</v>
      </c>
      <c r="X166" s="109" t="n">
        <v>128</v>
      </c>
      <c r="Y166" s="109" t="n">
        <v>0</v>
      </c>
      <c r="Z166" s="109" t="n">
        <v>166</v>
      </c>
      <c r="AA166" s="109" t="n">
        <v>164</v>
      </c>
      <c r="AB166" s="109" t="n">
        <v>152</v>
      </c>
      <c r="AC166" s="109" t="n">
        <v>37</v>
      </c>
      <c r="AD166" s="109" t="n">
        <v>111</v>
      </c>
      <c r="AE166" s="109" t="n">
        <v>39</v>
      </c>
      <c r="AF166" s="109" t="n">
        <v>85</v>
      </c>
      <c r="AG166" s="109" t="n">
        <v>130</v>
      </c>
      <c r="AH166" s="109" t="n">
        <v>125</v>
      </c>
      <c r="AI166" s="109" t="n">
        <v>416</v>
      </c>
      <c r="AJ166" s="109" t="n">
        <v>98</v>
      </c>
      <c r="AK166" s="109" t="n">
        <v>90</v>
      </c>
      <c r="AL166" s="109" t="n">
        <v>123</v>
      </c>
      <c r="AM166" s="109" t="n">
        <v>0</v>
      </c>
      <c r="AN166" s="109" t="n">
        <v>0</v>
      </c>
      <c r="AO166" s="109" t="n">
        <v>322</v>
      </c>
      <c r="AP166" s="109" t="n">
        <v>143</v>
      </c>
      <c r="AQ166" s="109" t="n">
        <v>137</v>
      </c>
      <c r="AR166" s="109" t="n">
        <v>159</v>
      </c>
      <c r="AS166" s="109" t="n">
        <v>304</v>
      </c>
      <c r="AT166" s="109" t="n">
        <v>175</v>
      </c>
      <c r="AU166" s="109" t="n">
        <v>222</v>
      </c>
      <c r="AV166" s="109" t="n">
        <v>435</v>
      </c>
      <c r="AW166" s="109" t="n">
        <v>598</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2" t="s">
        <v>38</v>
      </c>
      <c r="B167" s="121" t="n">
        <v>1</v>
      </c>
      <c r="C167" s="121" t="n">
        <v>2078</v>
      </c>
      <c r="D167" s="109" t="n">
        <v>4460</v>
      </c>
      <c r="E167" s="109" t="n">
        <v>0</v>
      </c>
      <c r="F167" s="109" t="n">
        <v>0</v>
      </c>
      <c r="G167" s="109" t="n">
        <v>0</v>
      </c>
      <c r="H167" s="109" t="n">
        <v>0</v>
      </c>
      <c r="I167" s="109" t="n">
        <v>0</v>
      </c>
      <c r="J167" s="109" t="n">
        <v>0</v>
      </c>
      <c r="K167" s="109" t="n">
        <v>0</v>
      </c>
      <c r="L167" s="109" t="n">
        <v>0</v>
      </c>
      <c r="M167" s="109" t="n">
        <v>0</v>
      </c>
      <c r="N167" s="109" t="n">
        <v>0</v>
      </c>
      <c r="O167" s="109" t="n">
        <v>0</v>
      </c>
      <c r="P167" s="109" t="n">
        <v>39</v>
      </c>
      <c r="Q167" s="109" t="n">
        <v>0</v>
      </c>
      <c r="R167" s="109" t="n">
        <v>0</v>
      </c>
      <c r="S167" s="109" t="n">
        <v>39</v>
      </c>
      <c r="T167" s="109" t="n">
        <v>39</v>
      </c>
      <c r="U167" s="109" t="n">
        <v>0</v>
      </c>
      <c r="V167" s="109" t="n">
        <v>0</v>
      </c>
      <c r="W167" s="109" t="n">
        <v>41</v>
      </c>
      <c r="X167" s="109" t="n">
        <v>124</v>
      </c>
      <c r="Y167" s="109" t="n">
        <v>0</v>
      </c>
      <c r="Z167" s="109" t="n">
        <v>160</v>
      </c>
      <c r="AA167" s="109" t="n">
        <v>158</v>
      </c>
      <c r="AB167" s="109" t="n">
        <v>147</v>
      </c>
      <c r="AC167" s="109" t="n">
        <v>36</v>
      </c>
      <c r="AD167" s="109" t="n">
        <v>107</v>
      </c>
      <c r="AE167" s="109" t="n">
        <v>37</v>
      </c>
      <c r="AF167" s="109" t="n">
        <v>82</v>
      </c>
      <c r="AG167" s="109" t="n">
        <v>127</v>
      </c>
      <c r="AH167" s="109" t="n">
        <v>123</v>
      </c>
      <c r="AI167" s="109" t="n">
        <v>406</v>
      </c>
      <c r="AJ167" s="109" t="n">
        <v>97</v>
      </c>
      <c r="AK167" s="109" t="n">
        <v>89</v>
      </c>
      <c r="AL167" s="109" t="n">
        <v>125</v>
      </c>
      <c r="AM167" s="109" t="n">
        <v>0</v>
      </c>
      <c r="AN167" s="109" t="n">
        <v>0</v>
      </c>
      <c r="AO167" s="109" t="n">
        <v>321</v>
      </c>
      <c r="AP167" s="109" t="n">
        <v>143</v>
      </c>
      <c r="AQ167" s="109" t="n">
        <v>137</v>
      </c>
      <c r="AR167" s="109" t="n">
        <v>159</v>
      </c>
      <c r="AS167" s="109" t="n">
        <v>304</v>
      </c>
      <c r="AT167" s="109" t="n">
        <v>174</v>
      </c>
      <c r="AU167" s="109" t="n">
        <v>221</v>
      </c>
      <c r="AV167" s="109" t="n">
        <v>431</v>
      </c>
      <c r="AW167" s="109" t="n">
        <v>591</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2" t="s">
        <v>38</v>
      </c>
      <c r="B168" s="121" t="n">
        <v>1</v>
      </c>
      <c r="C168" s="121" t="n">
        <v>2079</v>
      </c>
      <c r="D168" s="109" t="n">
        <v>4399</v>
      </c>
      <c r="E168" s="109" t="n">
        <v>0</v>
      </c>
      <c r="F168" s="109" t="n">
        <v>0</v>
      </c>
      <c r="G168" s="109" t="n">
        <v>0</v>
      </c>
      <c r="H168" s="109" t="n">
        <v>0</v>
      </c>
      <c r="I168" s="109" t="n">
        <v>0</v>
      </c>
      <c r="J168" s="109" t="n">
        <v>0</v>
      </c>
      <c r="K168" s="109" t="n">
        <v>0</v>
      </c>
      <c r="L168" s="109" t="n">
        <v>0</v>
      </c>
      <c r="M168" s="109" t="n">
        <v>0</v>
      </c>
      <c r="N168" s="109" t="n">
        <v>0</v>
      </c>
      <c r="O168" s="109" t="n">
        <v>0</v>
      </c>
      <c r="P168" s="109" t="n">
        <v>38</v>
      </c>
      <c r="Q168" s="109" t="n">
        <v>0</v>
      </c>
      <c r="R168" s="109" t="n">
        <v>0</v>
      </c>
      <c r="S168" s="109" t="n">
        <v>38</v>
      </c>
      <c r="T168" s="109" t="n">
        <v>38</v>
      </c>
      <c r="U168" s="109" t="n">
        <v>0</v>
      </c>
      <c r="V168" s="109" t="n">
        <v>0</v>
      </c>
      <c r="W168" s="109" t="n">
        <v>40</v>
      </c>
      <c r="X168" s="109" t="n">
        <v>121</v>
      </c>
      <c r="Y168" s="109" t="n">
        <v>0</v>
      </c>
      <c r="Z168" s="109" t="n">
        <v>155</v>
      </c>
      <c r="AA168" s="109" t="n">
        <v>153</v>
      </c>
      <c r="AB168" s="109" t="n">
        <v>142</v>
      </c>
      <c r="AC168" s="109" t="n">
        <v>35</v>
      </c>
      <c r="AD168" s="109" t="n">
        <v>104</v>
      </c>
      <c r="AE168" s="109" t="n">
        <v>36</v>
      </c>
      <c r="AF168" s="109" t="n">
        <v>80</v>
      </c>
      <c r="AG168" s="109" t="n">
        <v>123</v>
      </c>
      <c r="AH168" s="109" t="n">
        <v>120</v>
      </c>
      <c r="AI168" s="109" t="n">
        <v>399</v>
      </c>
      <c r="AJ168" s="109" t="n">
        <v>95</v>
      </c>
      <c r="AK168" s="109" t="n">
        <v>87</v>
      </c>
      <c r="AL168" s="109" t="n">
        <v>124</v>
      </c>
      <c r="AM168" s="109" t="n">
        <v>0</v>
      </c>
      <c r="AN168" s="109" t="n">
        <v>0</v>
      </c>
      <c r="AO168" s="109" t="n">
        <v>320</v>
      </c>
      <c r="AP168" s="109" t="n">
        <v>143</v>
      </c>
      <c r="AQ168" s="109" t="n">
        <v>137</v>
      </c>
      <c r="AR168" s="109" t="n">
        <v>160</v>
      </c>
      <c r="AS168" s="109" t="n">
        <v>304</v>
      </c>
      <c r="AT168" s="109" t="n">
        <v>174</v>
      </c>
      <c r="AU168" s="109" t="n">
        <v>220</v>
      </c>
      <c r="AV168" s="109" t="n">
        <v>429</v>
      </c>
      <c r="AW168" s="109" t="n">
        <v>585</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2" t="s">
        <v>38</v>
      </c>
      <c r="B169" s="121" t="n">
        <v>1</v>
      </c>
      <c r="C169" s="121" t="n">
        <v>2080</v>
      </c>
      <c r="D169" s="109" t="n">
        <v>4336</v>
      </c>
      <c r="E169" s="109" t="n">
        <v>0</v>
      </c>
      <c r="F169" s="109" t="n">
        <v>0</v>
      </c>
      <c r="G169" s="109" t="n">
        <v>0</v>
      </c>
      <c r="H169" s="109" t="n">
        <v>0</v>
      </c>
      <c r="I169" s="109" t="n">
        <v>0</v>
      </c>
      <c r="J169" s="109" t="n">
        <v>0</v>
      </c>
      <c r="K169" s="109" t="n">
        <v>0</v>
      </c>
      <c r="L169" s="109" t="n">
        <v>0</v>
      </c>
      <c r="M169" s="109" t="n">
        <v>0</v>
      </c>
      <c r="N169" s="109" t="n">
        <v>0</v>
      </c>
      <c r="O169" s="109" t="n">
        <v>0</v>
      </c>
      <c r="P169" s="109" t="n">
        <v>37</v>
      </c>
      <c r="Q169" s="109" t="n">
        <v>0</v>
      </c>
      <c r="R169" s="109" t="n">
        <v>0</v>
      </c>
      <c r="S169" s="109" t="n">
        <v>37</v>
      </c>
      <c r="T169" s="109" t="n">
        <v>37</v>
      </c>
      <c r="U169" s="109" t="n">
        <v>0</v>
      </c>
      <c r="V169" s="109" t="n">
        <v>0</v>
      </c>
      <c r="W169" s="109" t="n">
        <v>38</v>
      </c>
      <c r="X169" s="109" t="n">
        <v>117</v>
      </c>
      <c r="Y169" s="109" t="n">
        <v>0</v>
      </c>
      <c r="Z169" s="109" t="n">
        <v>150</v>
      </c>
      <c r="AA169" s="109" t="n">
        <v>148</v>
      </c>
      <c r="AB169" s="109" t="n">
        <v>138</v>
      </c>
      <c r="AC169" s="109" t="n">
        <v>34</v>
      </c>
      <c r="AD169" s="109" t="n">
        <v>100</v>
      </c>
      <c r="AE169" s="109" t="n">
        <v>35</v>
      </c>
      <c r="AF169" s="109" t="n">
        <v>77</v>
      </c>
      <c r="AG169" s="109" t="n">
        <v>119</v>
      </c>
      <c r="AH169" s="109" t="n">
        <v>116</v>
      </c>
      <c r="AI169" s="109" t="n">
        <v>388</v>
      </c>
      <c r="AJ169" s="109" t="n">
        <v>93</v>
      </c>
      <c r="AK169" s="109" t="n">
        <v>85</v>
      </c>
      <c r="AL169" s="109" t="n">
        <v>122</v>
      </c>
      <c r="AM169" s="109" t="n">
        <v>0</v>
      </c>
      <c r="AN169" s="109" t="n">
        <v>0</v>
      </c>
      <c r="AO169" s="109" t="n">
        <v>316</v>
      </c>
      <c r="AP169" s="109" t="n">
        <v>142</v>
      </c>
      <c r="AQ169" s="109" t="n">
        <v>137</v>
      </c>
      <c r="AR169" s="109" t="n">
        <v>160</v>
      </c>
      <c r="AS169" s="109" t="n">
        <v>305</v>
      </c>
      <c r="AT169" s="109" t="n">
        <v>174</v>
      </c>
      <c r="AU169" s="109" t="n">
        <v>220</v>
      </c>
      <c r="AV169" s="109" t="n">
        <v>428</v>
      </c>
      <c r="AW169" s="109" t="n">
        <v>582</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2" t="s">
        <v>38</v>
      </c>
      <c r="B170" s="121" t="n">
        <v>1</v>
      </c>
      <c r="C170" s="121" t="n">
        <v>2081</v>
      </c>
      <c r="D170" s="109" t="n">
        <v>4282</v>
      </c>
      <c r="E170" s="109" t="n">
        <v>0</v>
      </c>
      <c r="F170" s="109" t="n">
        <v>0</v>
      </c>
      <c r="G170" s="109" t="n">
        <v>0</v>
      </c>
      <c r="H170" s="109" t="n">
        <v>0</v>
      </c>
      <c r="I170" s="109" t="n">
        <v>0</v>
      </c>
      <c r="J170" s="109" t="n">
        <v>0</v>
      </c>
      <c r="K170" s="109" t="n">
        <v>0</v>
      </c>
      <c r="L170" s="109" t="n">
        <v>0</v>
      </c>
      <c r="M170" s="109" t="n">
        <v>0</v>
      </c>
      <c r="N170" s="109" t="n">
        <v>0</v>
      </c>
      <c r="O170" s="109" t="n">
        <v>0</v>
      </c>
      <c r="P170" s="109" t="n">
        <v>36</v>
      </c>
      <c r="Q170" s="109" t="n">
        <v>0</v>
      </c>
      <c r="R170" s="109" t="n">
        <v>0</v>
      </c>
      <c r="S170" s="109" t="n">
        <v>36</v>
      </c>
      <c r="T170" s="109" t="n">
        <v>36</v>
      </c>
      <c r="U170" s="109" t="n">
        <v>0</v>
      </c>
      <c r="V170" s="109" t="n">
        <v>0</v>
      </c>
      <c r="W170" s="109" t="n">
        <v>37</v>
      </c>
      <c r="X170" s="109" t="n">
        <v>114</v>
      </c>
      <c r="Y170" s="109" t="n">
        <v>0</v>
      </c>
      <c r="Z170" s="109" t="n">
        <v>146</v>
      </c>
      <c r="AA170" s="109" t="n">
        <v>144</v>
      </c>
      <c r="AB170" s="109" t="n">
        <v>133</v>
      </c>
      <c r="AC170" s="109" t="n">
        <v>33</v>
      </c>
      <c r="AD170" s="109" t="n">
        <v>97</v>
      </c>
      <c r="AE170" s="109" t="n">
        <v>34</v>
      </c>
      <c r="AF170" s="109" t="n">
        <v>75</v>
      </c>
      <c r="AG170" s="109" t="n">
        <v>116</v>
      </c>
      <c r="AH170" s="109" t="n">
        <v>113</v>
      </c>
      <c r="AI170" s="109" t="n">
        <v>377</v>
      </c>
      <c r="AJ170" s="109" t="n">
        <v>90</v>
      </c>
      <c r="AK170" s="109" t="n">
        <v>84</v>
      </c>
      <c r="AL170" s="109" t="n">
        <v>119</v>
      </c>
      <c r="AM170" s="109" t="n">
        <v>0</v>
      </c>
      <c r="AN170" s="109" t="n">
        <v>0</v>
      </c>
      <c r="AO170" s="109" t="n">
        <v>320</v>
      </c>
      <c r="AP170" s="109" t="n">
        <v>140</v>
      </c>
      <c r="AQ170" s="109" t="n">
        <v>136</v>
      </c>
      <c r="AR170" s="109" t="n">
        <v>159</v>
      </c>
      <c r="AS170" s="109" t="n">
        <v>305</v>
      </c>
      <c r="AT170" s="109" t="n">
        <v>175</v>
      </c>
      <c r="AU170" s="109" t="n">
        <v>220</v>
      </c>
      <c r="AV170" s="109" t="n">
        <v>426</v>
      </c>
      <c r="AW170" s="109" t="n">
        <v>581</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2" t="s">
        <v>38</v>
      </c>
      <c r="B171" s="121" t="n">
        <v>1</v>
      </c>
      <c r="C171" s="121" t="n">
        <v>2082</v>
      </c>
      <c r="D171" s="109" t="n">
        <v>4225</v>
      </c>
      <c r="E171" s="109" t="n">
        <v>0</v>
      </c>
      <c r="F171" s="109" t="n">
        <v>0</v>
      </c>
      <c r="G171" s="109" t="n">
        <v>0</v>
      </c>
      <c r="H171" s="109" t="n">
        <v>0</v>
      </c>
      <c r="I171" s="109" t="n">
        <v>0</v>
      </c>
      <c r="J171" s="109" t="n">
        <v>0</v>
      </c>
      <c r="K171" s="109" t="n">
        <v>0</v>
      </c>
      <c r="L171" s="109" t="n">
        <v>0</v>
      </c>
      <c r="M171" s="109" t="n">
        <v>0</v>
      </c>
      <c r="N171" s="109" t="n">
        <v>0</v>
      </c>
      <c r="O171" s="109" t="n">
        <v>0</v>
      </c>
      <c r="P171" s="109" t="n">
        <v>35</v>
      </c>
      <c r="Q171" s="109" t="n">
        <v>0</v>
      </c>
      <c r="R171" s="109" t="n">
        <v>0</v>
      </c>
      <c r="S171" s="109" t="n">
        <v>35</v>
      </c>
      <c r="T171" s="109" t="n">
        <v>35</v>
      </c>
      <c r="U171" s="109" t="n">
        <v>0</v>
      </c>
      <c r="V171" s="109" t="n">
        <v>0</v>
      </c>
      <c r="W171" s="109" t="n">
        <v>36</v>
      </c>
      <c r="X171" s="109" t="n">
        <v>111</v>
      </c>
      <c r="Y171" s="109" t="n">
        <v>0</v>
      </c>
      <c r="Z171" s="109" t="n">
        <v>142</v>
      </c>
      <c r="AA171" s="109" t="n">
        <v>139</v>
      </c>
      <c r="AB171" s="109" t="n">
        <v>129</v>
      </c>
      <c r="AC171" s="109" t="n">
        <v>31</v>
      </c>
      <c r="AD171" s="109" t="n">
        <v>94</v>
      </c>
      <c r="AE171" s="109" t="n">
        <v>33</v>
      </c>
      <c r="AF171" s="109" t="n">
        <v>72</v>
      </c>
      <c r="AG171" s="109" t="n">
        <v>112</v>
      </c>
      <c r="AH171" s="109" t="n">
        <v>109</v>
      </c>
      <c r="AI171" s="109" t="n">
        <v>366</v>
      </c>
      <c r="AJ171" s="109" t="n">
        <v>88</v>
      </c>
      <c r="AK171" s="109" t="n">
        <v>82</v>
      </c>
      <c r="AL171" s="109" t="n">
        <v>117</v>
      </c>
      <c r="AM171" s="109" t="n">
        <v>0</v>
      </c>
      <c r="AN171" s="109" t="n">
        <v>0</v>
      </c>
      <c r="AO171" s="109" t="n">
        <v>317</v>
      </c>
      <c r="AP171" s="109" t="n">
        <v>142</v>
      </c>
      <c r="AQ171" s="109" t="n">
        <v>134</v>
      </c>
      <c r="AR171" s="109" t="n">
        <v>159</v>
      </c>
      <c r="AS171" s="109" t="n">
        <v>304</v>
      </c>
      <c r="AT171" s="109" t="n">
        <v>175</v>
      </c>
      <c r="AU171" s="109" t="n">
        <v>220</v>
      </c>
      <c r="AV171" s="109" t="n">
        <v>427</v>
      </c>
      <c r="AW171" s="109" t="n">
        <v>579</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2" t="s">
        <v>38</v>
      </c>
      <c r="B172" s="121" t="n">
        <v>1</v>
      </c>
      <c r="C172" s="121" t="n">
        <v>2083</v>
      </c>
      <c r="D172" s="109" t="n">
        <v>4166</v>
      </c>
      <c r="E172" s="109" t="n">
        <v>0</v>
      </c>
      <c r="F172" s="109" t="n">
        <v>0</v>
      </c>
      <c r="G172" s="109" t="n">
        <v>0</v>
      </c>
      <c r="H172" s="109" t="n">
        <v>0</v>
      </c>
      <c r="I172" s="109" t="n">
        <v>0</v>
      </c>
      <c r="J172" s="109" t="n">
        <v>0</v>
      </c>
      <c r="K172" s="109" t="n">
        <v>0</v>
      </c>
      <c r="L172" s="109" t="n">
        <v>0</v>
      </c>
      <c r="M172" s="109" t="n">
        <v>0</v>
      </c>
      <c r="N172" s="109" t="n">
        <v>0</v>
      </c>
      <c r="O172" s="109" t="n">
        <v>0</v>
      </c>
      <c r="P172" s="109" t="n">
        <v>35</v>
      </c>
      <c r="Q172" s="109" t="n">
        <v>0</v>
      </c>
      <c r="R172" s="109" t="n">
        <v>0</v>
      </c>
      <c r="S172" s="109" t="n">
        <v>34</v>
      </c>
      <c r="T172" s="109" t="n">
        <v>34</v>
      </c>
      <c r="U172" s="109" t="n">
        <v>0</v>
      </c>
      <c r="V172" s="109" t="n">
        <v>0</v>
      </c>
      <c r="W172" s="109" t="n">
        <v>35</v>
      </c>
      <c r="X172" s="109" t="n">
        <v>108</v>
      </c>
      <c r="Y172" s="109" t="n">
        <v>0</v>
      </c>
      <c r="Z172" s="109" t="n">
        <v>138</v>
      </c>
      <c r="AA172" s="109" t="n">
        <v>135</v>
      </c>
      <c r="AB172" s="109" t="n">
        <v>125</v>
      </c>
      <c r="AC172" s="109" t="n">
        <v>31</v>
      </c>
      <c r="AD172" s="109" t="n">
        <v>91</v>
      </c>
      <c r="AE172" s="109" t="n">
        <v>32</v>
      </c>
      <c r="AF172" s="109" t="n">
        <v>70</v>
      </c>
      <c r="AG172" s="109" t="n">
        <v>108</v>
      </c>
      <c r="AH172" s="109" t="n">
        <v>106</v>
      </c>
      <c r="AI172" s="109" t="n">
        <v>354</v>
      </c>
      <c r="AJ172" s="109" t="n">
        <v>85</v>
      </c>
      <c r="AK172" s="109" t="n">
        <v>79</v>
      </c>
      <c r="AL172" s="109" t="n">
        <v>114</v>
      </c>
      <c r="AM172" s="109" t="n">
        <v>0</v>
      </c>
      <c r="AN172" s="109" t="n">
        <v>0</v>
      </c>
      <c r="AO172" s="109" t="n">
        <v>313</v>
      </c>
      <c r="AP172" s="109" t="n">
        <v>141</v>
      </c>
      <c r="AQ172" s="109" t="n">
        <v>137</v>
      </c>
      <c r="AR172" s="109" t="n">
        <v>156</v>
      </c>
      <c r="AS172" s="109" t="n">
        <v>303</v>
      </c>
      <c r="AT172" s="109" t="n">
        <v>174</v>
      </c>
      <c r="AU172" s="109" t="n">
        <v>221</v>
      </c>
      <c r="AV172" s="109" t="n">
        <v>428</v>
      </c>
      <c r="AW172" s="109" t="n">
        <v>580</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2" t="s">
        <v>38</v>
      </c>
      <c r="B173" s="121" t="n">
        <v>1</v>
      </c>
      <c r="C173" s="121" t="n">
        <v>2084</v>
      </c>
      <c r="D173" s="109" t="n">
        <v>4104</v>
      </c>
      <c r="E173" s="109" t="n">
        <v>0</v>
      </c>
      <c r="F173" s="109" t="n">
        <v>0</v>
      </c>
      <c r="G173" s="109" t="n">
        <v>0</v>
      </c>
      <c r="H173" s="109" t="n">
        <v>0</v>
      </c>
      <c r="I173" s="109" t="n">
        <v>0</v>
      </c>
      <c r="J173" s="109" t="n">
        <v>0</v>
      </c>
      <c r="K173" s="109" t="n">
        <v>0</v>
      </c>
      <c r="L173" s="109" t="n">
        <v>0</v>
      </c>
      <c r="M173" s="109" t="n">
        <v>0</v>
      </c>
      <c r="N173" s="109" t="n">
        <v>0</v>
      </c>
      <c r="O173" s="109" t="n">
        <v>0</v>
      </c>
      <c r="P173" s="109" t="n">
        <v>34</v>
      </c>
      <c r="Q173" s="109" t="n">
        <v>0</v>
      </c>
      <c r="R173" s="109" t="n">
        <v>0</v>
      </c>
      <c r="S173" s="109" t="n">
        <v>34</v>
      </c>
      <c r="T173" s="109" t="n">
        <v>34</v>
      </c>
      <c r="U173" s="109" t="n">
        <v>0</v>
      </c>
      <c r="V173" s="109" t="n">
        <v>0</v>
      </c>
      <c r="W173" s="109" t="n">
        <v>34</v>
      </c>
      <c r="X173" s="109" t="n">
        <v>105</v>
      </c>
      <c r="Y173" s="109" t="n">
        <v>0</v>
      </c>
      <c r="Z173" s="109" t="n">
        <v>134</v>
      </c>
      <c r="AA173" s="109" t="n">
        <v>132</v>
      </c>
      <c r="AB173" s="109" t="n">
        <v>122</v>
      </c>
      <c r="AC173" s="109" t="n">
        <v>30</v>
      </c>
      <c r="AD173" s="109" t="n">
        <v>88</v>
      </c>
      <c r="AE173" s="109" t="n">
        <v>31</v>
      </c>
      <c r="AF173" s="109" t="n">
        <v>68</v>
      </c>
      <c r="AG173" s="109" t="n">
        <v>105</v>
      </c>
      <c r="AH173" s="109" t="n">
        <v>102</v>
      </c>
      <c r="AI173" s="109" t="n">
        <v>343</v>
      </c>
      <c r="AJ173" s="109" t="n">
        <v>83</v>
      </c>
      <c r="AK173" s="109" t="n">
        <v>77</v>
      </c>
      <c r="AL173" s="109" t="n">
        <v>111</v>
      </c>
      <c r="AM173" s="109" t="n">
        <v>0</v>
      </c>
      <c r="AN173" s="109" t="n">
        <v>0</v>
      </c>
      <c r="AO173" s="109" t="n">
        <v>305</v>
      </c>
      <c r="AP173" s="109" t="n">
        <v>139</v>
      </c>
      <c r="AQ173" s="109" t="n">
        <v>135</v>
      </c>
      <c r="AR173" s="109" t="n">
        <v>159</v>
      </c>
      <c r="AS173" s="109" t="n">
        <v>298</v>
      </c>
      <c r="AT173" s="109" t="n">
        <v>173</v>
      </c>
      <c r="AU173" s="109" t="n">
        <v>220</v>
      </c>
      <c r="AV173" s="109" t="n">
        <v>428</v>
      </c>
      <c r="AW173" s="109" t="n">
        <v>581</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2" t="s">
        <v>38</v>
      </c>
      <c r="B174" s="121" t="n">
        <v>1</v>
      </c>
      <c r="C174" s="121" t="n">
        <v>2085</v>
      </c>
      <c r="D174" s="109" t="n">
        <v>4044</v>
      </c>
      <c r="E174" s="109" t="n">
        <v>0</v>
      </c>
      <c r="F174" s="109" t="n">
        <v>0</v>
      </c>
      <c r="G174" s="109" t="n">
        <v>0</v>
      </c>
      <c r="H174" s="109" t="n">
        <v>0</v>
      </c>
      <c r="I174" s="109" t="n">
        <v>0</v>
      </c>
      <c r="J174" s="109" t="n">
        <v>0</v>
      </c>
      <c r="K174" s="109" t="n">
        <v>0</v>
      </c>
      <c r="L174" s="109" t="n">
        <v>0</v>
      </c>
      <c r="M174" s="109" t="n">
        <v>0</v>
      </c>
      <c r="N174" s="109" t="n">
        <v>0</v>
      </c>
      <c r="O174" s="109" t="n">
        <v>0</v>
      </c>
      <c r="P174" s="109" t="n">
        <v>34</v>
      </c>
      <c r="Q174" s="109" t="n">
        <v>0</v>
      </c>
      <c r="R174" s="109" t="n">
        <v>0</v>
      </c>
      <c r="S174" s="109" t="n">
        <v>33</v>
      </c>
      <c r="T174" s="109" t="n">
        <v>33</v>
      </c>
      <c r="U174" s="109" t="n">
        <v>0</v>
      </c>
      <c r="V174" s="109" t="n">
        <v>0</v>
      </c>
      <c r="W174" s="109" t="n">
        <v>34</v>
      </c>
      <c r="X174" s="109" t="n">
        <v>102</v>
      </c>
      <c r="Y174" s="109" t="n">
        <v>0</v>
      </c>
      <c r="Z174" s="109" t="n">
        <v>131</v>
      </c>
      <c r="AA174" s="109" t="n">
        <v>128</v>
      </c>
      <c r="AB174" s="109" t="n">
        <v>119</v>
      </c>
      <c r="AC174" s="109" t="n">
        <v>29</v>
      </c>
      <c r="AD174" s="109" t="n">
        <v>86</v>
      </c>
      <c r="AE174" s="109" t="n">
        <v>30</v>
      </c>
      <c r="AF174" s="109" t="n">
        <v>66</v>
      </c>
      <c r="AG174" s="109" t="n">
        <v>101</v>
      </c>
      <c r="AH174" s="109" t="n">
        <v>99</v>
      </c>
      <c r="AI174" s="109" t="n">
        <v>331</v>
      </c>
      <c r="AJ174" s="109" t="n">
        <v>80</v>
      </c>
      <c r="AK174" s="109" t="n">
        <v>74</v>
      </c>
      <c r="AL174" s="109" t="n">
        <v>107</v>
      </c>
      <c r="AM174" s="109" t="n">
        <v>0</v>
      </c>
      <c r="AN174" s="109" t="n">
        <v>0</v>
      </c>
      <c r="AO174" s="109" t="n">
        <v>299</v>
      </c>
      <c r="AP174" s="109" t="n">
        <v>136</v>
      </c>
      <c r="AQ174" s="109" t="n">
        <v>133</v>
      </c>
      <c r="AR174" s="109" t="n">
        <v>157</v>
      </c>
      <c r="AS174" s="109" t="n">
        <v>303</v>
      </c>
      <c r="AT174" s="109" t="n">
        <v>171</v>
      </c>
      <c r="AU174" s="109" t="n">
        <v>219</v>
      </c>
      <c r="AV174" s="109" t="n">
        <v>427</v>
      </c>
      <c r="AW174" s="109" t="n">
        <v>582</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2" t="s">
        <v>38</v>
      </c>
      <c r="B175" s="121" t="n">
        <v>1</v>
      </c>
      <c r="C175" s="121" t="n">
        <v>2086</v>
      </c>
      <c r="D175" s="109" t="n">
        <v>3976</v>
      </c>
      <c r="E175" s="109" t="n">
        <v>0</v>
      </c>
      <c r="F175" s="109" t="n">
        <v>0</v>
      </c>
      <c r="G175" s="109" t="n">
        <v>0</v>
      </c>
      <c r="H175" s="109" t="n">
        <v>0</v>
      </c>
      <c r="I175" s="109" t="n">
        <v>0</v>
      </c>
      <c r="J175" s="109" t="n">
        <v>0</v>
      </c>
      <c r="K175" s="109" t="n">
        <v>0</v>
      </c>
      <c r="L175" s="109" t="n">
        <v>0</v>
      </c>
      <c r="M175" s="109" t="n">
        <v>0</v>
      </c>
      <c r="N175" s="109" t="n">
        <v>0</v>
      </c>
      <c r="O175" s="109" t="n">
        <v>0</v>
      </c>
      <c r="P175" s="109" t="n">
        <v>34</v>
      </c>
      <c r="Q175" s="109" t="n">
        <v>0</v>
      </c>
      <c r="R175" s="109" t="n">
        <v>0</v>
      </c>
      <c r="S175" s="109" t="n">
        <v>33</v>
      </c>
      <c r="T175" s="109" t="n">
        <v>32</v>
      </c>
      <c r="U175" s="109" t="n">
        <v>0</v>
      </c>
      <c r="V175" s="109" t="n">
        <v>0</v>
      </c>
      <c r="W175" s="109" t="n">
        <v>33</v>
      </c>
      <c r="X175" s="109" t="n">
        <v>100</v>
      </c>
      <c r="Y175" s="109" t="n">
        <v>0</v>
      </c>
      <c r="Z175" s="109" t="n">
        <v>127</v>
      </c>
      <c r="AA175" s="109" t="n">
        <v>125</v>
      </c>
      <c r="AB175" s="109" t="n">
        <v>116</v>
      </c>
      <c r="AC175" s="109" t="n">
        <v>28</v>
      </c>
      <c r="AD175" s="109" t="n">
        <v>83</v>
      </c>
      <c r="AE175" s="109" t="n">
        <v>29</v>
      </c>
      <c r="AF175" s="109" t="n">
        <v>64</v>
      </c>
      <c r="AG175" s="109" t="n">
        <v>98</v>
      </c>
      <c r="AH175" s="109" t="n">
        <v>96</v>
      </c>
      <c r="AI175" s="109" t="n">
        <v>321</v>
      </c>
      <c r="AJ175" s="109" t="n">
        <v>77</v>
      </c>
      <c r="AK175" s="109" t="n">
        <v>72</v>
      </c>
      <c r="AL175" s="109" t="n">
        <v>104</v>
      </c>
      <c r="AM175" s="109" t="n">
        <v>0</v>
      </c>
      <c r="AN175" s="109" t="n">
        <v>0</v>
      </c>
      <c r="AO175" s="109" t="n">
        <v>292</v>
      </c>
      <c r="AP175" s="109" t="n">
        <v>133</v>
      </c>
      <c r="AQ175" s="109" t="n">
        <v>130</v>
      </c>
      <c r="AR175" s="109" t="n">
        <v>155</v>
      </c>
      <c r="AS175" s="109" t="n">
        <v>300</v>
      </c>
      <c r="AT175" s="109" t="n">
        <v>174</v>
      </c>
      <c r="AU175" s="109" t="n">
        <v>216</v>
      </c>
      <c r="AV175" s="109" t="n">
        <v>425</v>
      </c>
      <c r="AW175" s="109" t="n">
        <v>580</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2" t="s">
        <v>38</v>
      </c>
      <c r="B176" s="121" t="n">
        <v>1</v>
      </c>
      <c r="C176" s="121" t="n">
        <v>2087</v>
      </c>
      <c r="D176" s="109" t="n">
        <v>3904</v>
      </c>
      <c r="E176" s="109" t="n">
        <v>0</v>
      </c>
      <c r="F176" s="109" t="n">
        <v>0</v>
      </c>
      <c r="G176" s="109" t="n">
        <v>0</v>
      </c>
      <c r="H176" s="109" t="n">
        <v>0</v>
      </c>
      <c r="I176" s="109" t="n">
        <v>0</v>
      </c>
      <c r="J176" s="109" t="n">
        <v>0</v>
      </c>
      <c r="K176" s="109" t="n">
        <v>0</v>
      </c>
      <c r="L176" s="109" t="n">
        <v>0</v>
      </c>
      <c r="M176" s="109" t="n">
        <v>0</v>
      </c>
      <c r="N176" s="109" t="n">
        <v>0</v>
      </c>
      <c r="O176" s="109" t="n">
        <v>0</v>
      </c>
      <c r="P176" s="109" t="n">
        <v>34</v>
      </c>
      <c r="Q176" s="109" t="n">
        <v>0</v>
      </c>
      <c r="R176" s="109" t="n">
        <v>0</v>
      </c>
      <c r="S176" s="109" t="n">
        <v>32</v>
      </c>
      <c r="T176" s="109" t="n">
        <v>32</v>
      </c>
      <c r="U176" s="109" t="n">
        <v>0</v>
      </c>
      <c r="V176" s="109" t="n">
        <v>0</v>
      </c>
      <c r="W176" s="109" t="n">
        <v>32</v>
      </c>
      <c r="X176" s="109" t="n">
        <v>97</v>
      </c>
      <c r="Y176" s="109" t="n">
        <v>0</v>
      </c>
      <c r="Z176" s="109" t="n">
        <v>124</v>
      </c>
      <c r="AA176" s="109" t="n">
        <v>122</v>
      </c>
      <c r="AB176" s="109" t="n">
        <v>113</v>
      </c>
      <c r="AC176" s="109" t="n">
        <v>27</v>
      </c>
      <c r="AD176" s="109" t="n">
        <v>81</v>
      </c>
      <c r="AE176" s="109" t="n">
        <v>28</v>
      </c>
      <c r="AF176" s="109" t="n">
        <v>62</v>
      </c>
      <c r="AG176" s="109" t="n">
        <v>95</v>
      </c>
      <c r="AH176" s="109" t="n">
        <v>93</v>
      </c>
      <c r="AI176" s="109" t="n">
        <v>311</v>
      </c>
      <c r="AJ176" s="109" t="n">
        <v>75</v>
      </c>
      <c r="AK176" s="109" t="n">
        <v>70</v>
      </c>
      <c r="AL176" s="109" t="n">
        <v>100</v>
      </c>
      <c r="AM176" s="109" t="n">
        <v>0</v>
      </c>
      <c r="AN176" s="109" t="n">
        <v>0</v>
      </c>
      <c r="AO176" s="109" t="n">
        <v>283</v>
      </c>
      <c r="AP176" s="109" t="n">
        <v>130</v>
      </c>
      <c r="AQ176" s="109" t="n">
        <v>128</v>
      </c>
      <c r="AR176" s="109" t="n">
        <v>151</v>
      </c>
      <c r="AS176" s="109" t="n">
        <v>296</v>
      </c>
      <c r="AT176" s="109" t="n">
        <v>172</v>
      </c>
      <c r="AU176" s="109" t="n">
        <v>219</v>
      </c>
      <c r="AV176" s="109" t="n">
        <v>419</v>
      </c>
      <c r="AW176" s="109" t="n">
        <v>577</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2" t="s">
        <v>38</v>
      </c>
      <c r="B177" s="121" t="n">
        <v>1</v>
      </c>
      <c r="C177" s="121" t="n">
        <v>2088</v>
      </c>
      <c r="D177" s="109" t="n">
        <v>3832</v>
      </c>
      <c r="E177" s="109" t="n">
        <v>0</v>
      </c>
      <c r="F177" s="109" t="n">
        <v>0</v>
      </c>
      <c r="G177" s="109" t="n">
        <v>0</v>
      </c>
      <c r="H177" s="109" t="n">
        <v>0</v>
      </c>
      <c r="I177" s="109" t="n">
        <v>0</v>
      </c>
      <c r="J177" s="109" t="n">
        <v>0</v>
      </c>
      <c r="K177" s="109" t="n">
        <v>0</v>
      </c>
      <c r="L177" s="109" t="n">
        <v>0</v>
      </c>
      <c r="M177" s="109" t="n">
        <v>0</v>
      </c>
      <c r="N177" s="109" t="n">
        <v>0</v>
      </c>
      <c r="O177" s="109" t="n">
        <v>0</v>
      </c>
      <c r="P177" s="109" t="n">
        <v>34</v>
      </c>
      <c r="Q177" s="109" t="n">
        <v>0</v>
      </c>
      <c r="R177" s="109" t="n">
        <v>0</v>
      </c>
      <c r="S177" s="109" t="n">
        <v>32</v>
      </c>
      <c r="T177" s="109" t="n">
        <v>32</v>
      </c>
      <c r="U177" s="109" t="n">
        <v>0</v>
      </c>
      <c r="V177" s="109" t="n">
        <v>0</v>
      </c>
      <c r="W177" s="109" t="n">
        <v>32</v>
      </c>
      <c r="X177" s="109" t="n">
        <v>95</v>
      </c>
      <c r="Y177" s="109" t="n">
        <v>0</v>
      </c>
      <c r="Z177" s="109" t="n">
        <v>121</v>
      </c>
      <c r="AA177" s="109" t="n">
        <v>119</v>
      </c>
      <c r="AB177" s="109" t="n">
        <v>110</v>
      </c>
      <c r="AC177" s="109" t="n">
        <v>27</v>
      </c>
      <c r="AD177" s="109" t="n">
        <v>79</v>
      </c>
      <c r="AE177" s="109" t="n">
        <v>27</v>
      </c>
      <c r="AF177" s="109" t="n">
        <v>60</v>
      </c>
      <c r="AG177" s="109" t="n">
        <v>93</v>
      </c>
      <c r="AH177" s="109" t="n">
        <v>90</v>
      </c>
      <c r="AI177" s="109" t="n">
        <v>301</v>
      </c>
      <c r="AJ177" s="109" t="n">
        <v>72</v>
      </c>
      <c r="AK177" s="109" t="n">
        <v>67</v>
      </c>
      <c r="AL177" s="109" t="n">
        <v>97</v>
      </c>
      <c r="AM177" s="109" t="n">
        <v>0</v>
      </c>
      <c r="AN177" s="109" t="n">
        <v>0</v>
      </c>
      <c r="AO177" s="109" t="n">
        <v>275</v>
      </c>
      <c r="AP177" s="109" t="n">
        <v>126</v>
      </c>
      <c r="AQ177" s="109" t="n">
        <v>124</v>
      </c>
      <c r="AR177" s="109" t="n">
        <v>148</v>
      </c>
      <c r="AS177" s="109" t="n">
        <v>289</v>
      </c>
      <c r="AT177" s="109" t="n">
        <v>169</v>
      </c>
      <c r="AU177" s="109" t="n">
        <v>217</v>
      </c>
      <c r="AV177" s="109" t="n">
        <v>425</v>
      </c>
      <c r="AW177" s="109" t="n">
        <v>569</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2" t="s">
        <v>38</v>
      </c>
      <c r="B178" s="121" t="n">
        <v>1</v>
      </c>
      <c r="C178" s="121" t="n">
        <v>2089</v>
      </c>
      <c r="D178" s="109" t="n">
        <v>3767</v>
      </c>
      <c r="E178" s="109" t="n">
        <v>0</v>
      </c>
      <c r="F178" s="109" t="n">
        <v>0</v>
      </c>
      <c r="G178" s="109" t="n">
        <v>0</v>
      </c>
      <c r="H178" s="109" t="n">
        <v>0</v>
      </c>
      <c r="I178" s="109" t="n">
        <v>0</v>
      </c>
      <c r="J178" s="109" t="n">
        <v>0</v>
      </c>
      <c r="K178" s="109" t="n">
        <v>0</v>
      </c>
      <c r="L178" s="109" t="n">
        <v>0</v>
      </c>
      <c r="M178" s="109" t="n">
        <v>0</v>
      </c>
      <c r="N178" s="109" t="n">
        <v>0</v>
      </c>
      <c r="O178" s="109" t="n">
        <v>0</v>
      </c>
      <c r="P178" s="109" t="n">
        <v>34</v>
      </c>
      <c r="Q178" s="109" t="n">
        <v>0</v>
      </c>
      <c r="R178" s="109" t="n">
        <v>0</v>
      </c>
      <c r="S178" s="109" t="n">
        <v>32</v>
      </c>
      <c r="T178" s="109" t="n">
        <v>31</v>
      </c>
      <c r="U178" s="109" t="n">
        <v>0</v>
      </c>
      <c r="V178" s="109" t="n">
        <v>0</v>
      </c>
      <c r="W178" s="109" t="n">
        <v>31</v>
      </c>
      <c r="X178" s="109" t="n">
        <v>94</v>
      </c>
      <c r="Y178" s="109" t="n">
        <v>0</v>
      </c>
      <c r="Z178" s="109" t="n">
        <v>119</v>
      </c>
      <c r="AA178" s="109" t="n">
        <v>116</v>
      </c>
      <c r="AB178" s="109" t="n">
        <v>107</v>
      </c>
      <c r="AC178" s="109" t="n">
        <v>26</v>
      </c>
      <c r="AD178" s="109" t="n">
        <v>77</v>
      </c>
      <c r="AE178" s="109" t="n">
        <v>27</v>
      </c>
      <c r="AF178" s="109" t="n">
        <v>59</v>
      </c>
      <c r="AG178" s="109" t="n">
        <v>90</v>
      </c>
      <c r="AH178" s="109" t="n">
        <v>88</v>
      </c>
      <c r="AI178" s="109" t="n">
        <v>292</v>
      </c>
      <c r="AJ178" s="109" t="n">
        <v>70</v>
      </c>
      <c r="AK178" s="109" t="n">
        <v>65</v>
      </c>
      <c r="AL178" s="109" t="n">
        <v>94</v>
      </c>
      <c r="AM178" s="109" t="n">
        <v>0</v>
      </c>
      <c r="AN178" s="109" t="n">
        <v>0</v>
      </c>
      <c r="AO178" s="109" t="n">
        <v>266</v>
      </c>
      <c r="AP178" s="109" t="n">
        <v>122</v>
      </c>
      <c r="AQ178" s="109" t="n">
        <v>121</v>
      </c>
      <c r="AR178" s="109" t="n">
        <v>145</v>
      </c>
      <c r="AS178" s="109" t="n">
        <v>283</v>
      </c>
      <c r="AT178" s="109" t="n">
        <v>166</v>
      </c>
      <c r="AU178" s="109" t="n">
        <v>214</v>
      </c>
      <c r="AV178" s="109" t="n">
        <v>422</v>
      </c>
      <c r="AW178" s="109" t="n">
        <v>578</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2" t="s">
        <v>38</v>
      </c>
      <c r="B179" s="121" t="n">
        <v>1</v>
      </c>
      <c r="C179" s="121" t="n">
        <v>2090</v>
      </c>
      <c r="D179" s="109" t="n">
        <v>3686</v>
      </c>
      <c r="E179" s="109" t="n">
        <v>0</v>
      </c>
      <c r="F179" s="109" t="n">
        <v>0</v>
      </c>
      <c r="G179" s="109" t="n">
        <v>0</v>
      </c>
      <c r="H179" s="109" t="n">
        <v>0</v>
      </c>
      <c r="I179" s="109" t="n">
        <v>0</v>
      </c>
      <c r="J179" s="109" t="n">
        <v>0</v>
      </c>
      <c r="K179" s="109" t="n">
        <v>0</v>
      </c>
      <c r="L179" s="109" t="n">
        <v>0</v>
      </c>
      <c r="M179" s="109" t="n">
        <v>0</v>
      </c>
      <c r="N179" s="109" t="n">
        <v>0</v>
      </c>
      <c r="O179" s="109" t="n">
        <v>0</v>
      </c>
      <c r="P179" s="109" t="n">
        <v>33</v>
      </c>
      <c r="Q179" s="109" t="n">
        <v>0</v>
      </c>
      <c r="R179" s="109" t="n">
        <v>0</v>
      </c>
      <c r="S179" s="109" t="n">
        <v>32</v>
      </c>
      <c r="T179" s="109" t="n">
        <v>31</v>
      </c>
      <c r="U179" s="109" t="n">
        <v>0</v>
      </c>
      <c r="V179" s="109" t="n">
        <v>0</v>
      </c>
      <c r="W179" s="109" t="n">
        <v>31</v>
      </c>
      <c r="X179" s="109" t="n">
        <v>92</v>
      </c>
      <c r="Y179" s="109" t="n">
        <v>0</v>
      </c>
      <c r="Z179" s="109" t="n">
        <v>116</v>
      </c>
      <c r="AA179" s="109" t="n">
        <v>113</v>
      </c>
      <c r="AB179" s="109" t="n">
        <v>105</v>
      </c>
      <c r="AC179" s="109" t="n">
        <v>25</v>
      </c>
      <c r="AD179" s="109" t="n">
        <v>75</v>
      </c>
      <c r="AE179" s="109" t="n">
        <v>26</v>
      </c>
      <c r="AF179" s="109" t="n">
        <v>57</v>
      </c>
      <c r="AG179" s="109" t="n">
        <v>88</v>
      </c>
      <c r="AH179" s="109" t="n">
        <v>85</v>
      </c>
      <c r="AI179" s="109" t="n">
        <v>284</v>
      </c>
      <c r="AJ179" s="109" t="n">
        <v>68</v>
      </c>
      <c r="AK179" s="109" t="n">
        <v>63</v>
      </c>
      <c r="AL179" s="109" t="n">
        <v>91</v>
      </c>
      <c r="AM179" s="109" t="n">
        <v>0</v>
      </c>
      <c r="AN179" s="109" t="n">
        <v>0</v>
      </c>
      <c r="AO179" s="109" t="n">
        <v>257</v>
      </c>
      <c r="AP179" s="109" t="n">
        <v>118</v>
      </c>
      <c r="AQ179" s="109" t="n">
        <v>117</v>
      </c>
      <c r="AR179" s="109" t="n">
        <v>141</v>
      </c>
      <c r="AS179" s="109" t="n">
        <v>276</v>
      </c>
      <c r="AT179" s="109" t="n">
        <v>162</v>
      </c>
      <c r="AU179" s="109" t="n">
        <v>209</v>
      </c>
      <c r="AV179" s="109" t="n">
        <v>415</v>
      </c>
      <c r="AW179" s="109" t="n">
        <v>573</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2" t="s">
        <v>38</v>
      </c>
      <c r="B180" s="121" t="n">
        <v>1</v>
      </c>
      <c r="C180" s="121" t="n">
        <v>2091</v>
      </c>
      <c r="D180" s="109" t="n">
        <v>3601</v>
      </c>
      <c r="E180" s="109" t="n">
        <v>0</v>
      </c>
      <c r="F180" s="109" t="n">
        <v>0</v>
      </c>
      <c r="G180" s="109" t="n">
        <v>0</v>
      </c>
      <c r="H180" s="109" t="n">
        <v>0</v>
      </c>
      <c r="I180" s="109" t="n">
        <v>0</v>
      </c>
      <c r="J180" s="109" t="n">
        <v>0</v>
      </c>
      <c r="K180" s="109" t="n">
        <v>0</v>
      </c>
      <c r="L180" s="109" t="n">
        <v>0</v>
      </c>
      <c r="M180" s="109" t="n">
        <v>0</v>
      </c>
      <c r="N180" s="109" t="n">
        <v>0</v>
      </c>
      <c r="O180" s="109" t="n">
        <v>0</v>
      </c>
      <c r="P180" s="109" t="n">
        <v>33</v>
      </c>
      <c r="Q180" s="109" t="n">
        <v>0</v>
      </c>
      <c r="R180" s="109" t="n">
        <v>0</v>
      </c>
      <c r="S180" s="109" t="n">
        <v>32</v>
      </c>
      <c r="T180" s="109" t="n">
        <v>31</v>
      </c>
      <c r="U180" s="109" t="n">
        <v>0</v>
      </c>
      <c r="V180" s="109" t="n">
        <v>0</v>
      </c>
      <c r="W180" s="109" t="n">
        <v>30</v>
      </c>
      <c r="X180" s="109" t="n">
        <v>91</v>
      </c>
      <c r="Y180" s="109" t="n">
        <v>0</v>
      </c>
      <c r="Z180" s="109" t="n">
        <v>114</v>
      </c>
      <c r="AA180" s="109" t="n">
        <v>111</v>
      </c>
      <c r="AB180" s="109" t="n">
        <v>102</v>
      </c>
      <c r="AC180" s="109" t="n">
        <v>25</v>
      </c>
      <c r="AD180" s="109" t="n">
        <v>73</v>
      </c>
      <c r="AE180" s="109" t="n">
        <v>25</v>
      </c>
      <c r="AF180" s="109" t="n">
        <v>56</v>
      </c>
      <c r="AG180" s="109" t="n">
        <v>86</v>
      </c>
      <c r="AH180" s="109" t="n">
        <v>83</v>
      </c>
      <c r="AI180" s="109" t="n">
        <v>277</v>
      </c>
      <c r="AJ180" s="109" t="n">
        <v>66</v>
      </c>
      <c r="AK180" s="109" t="n">
        <v>61</v>
      </c>
      <c r="AL180" s="109" t="n">
        <v>88</v>
      </c>
      <c r="AM180" s="109" t="n">
        <v>0</v>
      </c>
      <c r="AN180" s="109" t="n">
        <v>0</v>
      </c>
      <c r="AO180" s="109" t="n">
        <v>249</v>
      </c>
      <c r="AP180" s="109" t="n">
        <v>115</v>
      </c>
      <c r="AQ180" s="109" t="n">
        <v>113</v>
      </c>
      <c r="AR180" s="109" t="n">
        <v>136</v>
      </c>
      <c r="AS180" s="109" t="n">
        <v>268</v>
      </c>
      <c r="AT180" s="109" t="n">
        <v>158</v>
      </c>
      <c r="AU180" s="109" t="n">
        <v>205</v>
      </c>
      <c r="AV180" s="109" t="n">
        <v>406</v>
      </c>
      <c r="AW180" s="109" t="n">
        <v>564</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2" t="s">
        <v>38</v>
      </c>
      <c r="B181" s="121" t="n">
        <v>1</v>
      </c>
      <c r="C181" s="121" t="n">
        <v>2092</v>
      </c>
      <c r="D181" s="109" t="n">
        <v>3514</v>
      </c>
      <c r="E181" s="109" t="n">
        <v>0</v>
      </c>
      <c r="F181" s="109" t="n">
        <v>0</v>
      </c>
      <c r="G181" s="109" t="n">
        <v>0</v>
      </c>
      <c r="H181" s="109" t="n">
        <v>0</v>
      </c>
      <c r="I181" s="109" t="n">
        <v>0</v>
      </c>
      <c r="J181" s="109" t="n">
        <v>0</v>
      </c>
      <c r="K181" s="109" t="n">
        <v>0</v>
      </c>
      <c r="L181" s="109" t="n">
        <v>0</v>
      </c>
      <c r="M181" s="109" t="n">
        <v>0</v>
      </c>
      <c r="N181" s="109" t="n">
        <v>0</v>
      </c>
      <c r="O181" s="109" t="n">
        <v>0</v>
      </c>
      <c r="P181" s="109" t="n">
        <v>33</v>
      </c>
      <c r="Q181" s="109" t="n">
        <v>0</v>
      </c>
      <c r="R181" s="109" t="n">
        <v>0</v>
      </c>
      <c r="S181" s="109" t="n">
        <v>32</v>
      </c>
      <c r="T181" s="109" t="n">
        <v>31</v>
      </c>
      <c r="U181" s="109" t="n">
        <v>0</v>
      </c>
      <c r="V181" s="109" t="n">
        <v>0</v>
      </c>
      <c r="W181" s="109" t="n">
        <v>30</v>
      </c>
      <c r="X181" s="109" t="n">
        <v>91</v>
      </c>
      <c r="Y181" s="109" t="n">
        <v>0</v>
      </c>
      <c r="Z181" s="109" t="n">
        <v>113</v>
      </c>
      <c r="AA181" s="109" t="n">
        <v>109</v>
      </c>
      <c r="AB181" s="109" t="n">
        <v>100</v>
      </c>
      <c r="AC181" s="109" t="n">
        <v>24</v>
      </c>
      <c r="AD181" s="109" t="n">
        <v>72</v>
      </c>
      <c r="AE181" s="109" t="n">
        <v>25</v>
      </c>
      <c r="AF181" s="109" t="n">
        <v>54</v>
      </c>
      <c r="AG181" s="109" t="n">
        <v>84</v>
      </c>
      <c r="AH181" s="109" t="n">
        <v>81</v>
      </c>
      <c r="AI181" s="109" t="n">
        <v>270</v>
      </c>
      <c r="AJ181" s="109" t="n">
        <v>64</v>
      </c>
      <c r="AK181" s="109" t="n">
        <v>60</v>
      </c>
      <c r="AL181" s="109" t="n">
        <v>86</v>
      </c>
      <c r="AM181" s="109" t="n">
        <v>0</v>
      </c>
      <c r="AN181" s="109" t="n">
        <v>0</v>
      </c>
      <c r="AO181" s="109" t="n">
        <v>241</v>
      </c>
      <c r="AP181" s="109" t="n">
        <v>111</v>
      </c>
      <c r="AQ181" s="109" t="n">
        <v>110</v>
      </c>
      <c r="AR181" s="109" t="n">
        <v>132</v>
      </c>
      <c r="AS181" s="109" t="n">
        <v>260</v>
      </c>
      <c r="AT181" s="109" t="n">
        <v>154</v>
      </c>
      <c r="AU181" s="109" t="n">
        <v>200</v>
      </c>
      <c r="AV181" s="109" t="n">
        <v>398</v>
      </c>
      <c r="AW181" s="109" t="n">
        <v>551</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2" t="s">
        <v>38</v>
      </c>
      <c r="B182" s="121" t="n">
        <v>1</v>
      </c>
      <c r="C182" s="121" t="n">
        <v>2093</v>
      </c>
      <c r="D182" s="109" t="n">
        <v>3429</v>
      </c>
      <c r="E182" s="109" t="n">
        <v>0</v>
      </c>
      <c r="F182" s="109" t="n">
        <v>0</v>
      </c>
      <c r="G182" s="109" t="n">
        <v>0</v>
      </c>
      <c r="H182" s="109" t="n">
        <v>0</v>
      </c>
      <c r="I182" s="109" t="n">
        <v>0</v>
      </c>
      <c r="J182" s="109" t="n">
        <v>0</v>
      </c>
      <c r="K182" s="109" t="n">
        <v>0</v>
      </c>
      <c r="L182" s="109" t="n">
        <v>0</v>
      </c>
      <c r="M182" s="109" t="n">
        <v>0</v>
      </c>
      <c r="N182" s="109" t="n">
        <v>0</v>
      </c>
      <c r="O182" s="109" t="n">
        <v>0</v>
      </c>
      <c r="P182" s="109" t="n">
        <v>33</v>
      </c>
      <c r="Q182" s="109" t="n">
        <v>0</v>
      </c>
      <c r="R182" s="109" t="n">
        <v>0</v>
      </c>
      <c r="S182" s="109" t="n">
        <v>31</v>
      </c>
      <c r="T182" s="109" t="n">
        <v>31</v>
      </c>
      <c r="U182" s="109" t="n">
        <v>0</v>
      </c>
      <c r="V182" s="109" t="n">
        <v>0</v>
      </c>
      <c r="W182" s="109" t="n">
        <v>30</v>
      </c>
      <c r="X182" s="109" t="n">
        <v>90</v>
      </c>
      <c r="Y182" s="109" t="n">
        <v>0</v>
      </c>
      <c r="Z182" s="109" t="n">
        <v>111</v>
      </c>
      <c r="AA182" s="109" t="n">
        <v>108</v>
      </c>
      <c r="AB182" s="109" t="n">
        <v>99</v>
      </c>
      <c r="AC182" s="109" t="n">
        <v>24</v>
      </c>
      <c r="AD182" s="109" t="n">
        <v>70</v>
      </c>
      <c r="AE182" s="109" t="n">
        <v>24</v>
      </c>
      <c r="AF182" s="109" t="n">
        <v>53</v>
      </c>
      <c r="AG182" s="109" t="n">
        <v>81</v>
      </c>
      <c r="AH182" s="109" t="n">
        <v>79</v>
      </c>
      <c r="AI182" s="109" t="n">
        <v>263</v>
      </c>
      <c r="AJ182" s="109" t="n">
        <v>63</v>
      </c>
      <c r="AK182" s="109" t="n">
        <v>58</v>
      </c>
      <c r="AL182" s="109" t="n">
        <v>83</v>
      </c>
      <c r="AM182" s="109" t="n">
        <v>0</v>
      </c>
      <c r="AN182" s="109" t="n">
        <v>0</v>
      </c>
      <c r="AO182" s="109" t="n">
        <v>234</v>
      </c>
      <c r="AP182" s="109" t="n">
        <v>107</v>
      </c>
      <c r="AQ182" s="109" t="n">
        <v>106</v>
      </c>
      <c r="AR182" s="109" t="n">
        <v>128</v>
      </c>
      <c r="AS182" s="109" t="n">
        <v>252</v>
      </c>
      <c r="AT182" s="109" t="n">
        <v>149</v>
      </c>
      <c r="AU182" s="109" t="n">
        <v>194</v>
      </c>
      <c r="AV182" s="109" t="n">
        <v>388</v>
      </c>
      <c r="AW182" s="109" t="n">
        <v>540</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2" t="s">
        <v>38</v>
      </c>
      <c r="B183" s="121" t="n">
        <v>1</v>
      </c>
      <c r="C183" s="121" t="n">
        <v>2094</v>
      </c>
      <c r="D183" s="109" t="n">
        <v>3343</v>
      </c>
      <c r="E183" s="109" t="n">
        <v>0</v>
      </c>
      <c r="F183" s="109" t="n">
        <v>0</v>
      </c>
      <c r="G183" s="109" t="n">
        <v>0</v>
      </c>
      <c r="H183" s="109" t="n">
        <v>0</v>
      </c>
      <c r="I183" s="109" t="n">
        <v>0</v>
      </c>
      <c r="J183" s="109" t="n">
        <v>0</v>
      </c>
      <c r="K183" s="109" t="n">
        <v>0</v>
      </c>
      <c r="L183" s="109" t="n">
        <v>0</v>
      </c>
      <c r="M183" s="109" t="n">
        <v>0</v>
      </c>
      <c r="N183" s="109" t="n">
        <v>0</v>
      </c>
      <c r="O183" s="109" t="n">
        <v>0</v>
      </c>
      <c r="P183" s="109" t="n">
        <v>33</v>
      </c>
      <c r="Q183" s="109" t="n">
        <v>0</v>
      </c>
      <c r="R183" s="109" t="n">
        <v>0</v>
      </c>
      <c r="S183" s="109" t="n">
        <v>31</v>
      </c>
      <c r="T183" s="109" t="n">
        <v>31</v>
      </c>
      <c r="U183" s="109" t="n">
        <v>0</v>
      </c>
      <c r="V183" s="109" t="n">
        <v>0</v>
      </c>
      <c r="W183" s="109" t="n">
        <v>30</v>
      </c>
      <c r="X183" s="109" t="n">
        <v>89</v>
      </c>
      <c r="Y183" s="109" t="n">
        <v>0</v>
      </c>
      <c r="Z183" s="109" t="n">
        <v>110</v>
      </c>
      <c r="AA183" s="109" t="n">
        <v>107</v>
      </c>
      <c r="AB183" s="109" t="n">
        <v>97</v>
      </c>
      <c r="AC183" s="109" t="n">
        <v>23</v>
      </c>
      <c r="AD183" s="109" t="n">
        <v>69</v>
      </c>
      <c r="AE183" s="109" t="n">
        <v>24</v>
      </c>
      <c r="AF183" s="109" t="n">
        <v>52</v>
      </c>
      <c r="AG183" s="109" t="n">
        <v>80</v>
      </c>
      <c r="AH183" s="109" t="n">
        <v>77</v>
      </c>
      <c r="AI183" s="109" t="n">
        <v>256</v>
      </c>
      <c r="AJ183" s="109" t="n">
        <v>61</v>
      </c>
      <c r="AK183" s="109" t="n">
        <v>57</v>
      </c>
      <c r="AL183" s="109" t="n">
        <v>81</v>
      </c>
      <c r="AM183" s="109" t="n">
        <v>0</v>
      </c>
      <c r="AN183" s="109" t="n">
        <v>0</v>
      </c>
      <c r="AO183" s="109" t="n">
        <v>226</v>
      </c>
      <c r="AP183" s="109" t="n">
        <v>104</v>
      </c>
      <c r="AQ183" s="109" t="n">
        <v>103</v>
      </c>
      <c r="AR183" s="109" t="n">
        <v>123</v>
      </c>
      <c r="AS183" s="109" t="n">
        <v>244</v>
      </c>
      <c r="AT183" s="109" t="n">
        <v>144</v>
      </c>
      <c r="AU183" s="109" t="n">
        <v>188</v>
      </c>
      <c r="AV183" s="109" t="n">
        <v>376</v>
      </c>
      <c r="AW183" s="109" t="n">
        <v>526</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2" t="s">
        <v>38</v>
      </c>
      <c r="B184" s="121" t="n">
        <v>1</v>
      </c>
      <c r="C184" s="121" t="n">
        <v>2095</v>
      </c>
      <c r="D184" s="109" t="n">
        <v>3259</v>
      </c>
      <c r="E184" s="109" t="n">
        <v>0</v>
      </c>
      <c r="F184" s="109" t="n">
        <v>0</v>
      </c>
      <c r="G184" s="109" t="n">
        <v>0</v>
      </c>
      <c r="H184" s="109" t="n">
        <v>0</v>
      </c>
      <c r="I184" s="109" t="n">
        <v>0</v>
      </c>
      <c r="J184" s="109" t="n">
        <v>0</v>
      </c>
      <c r="K184" s="109" t="n">
        <v>0</v>
      </c>
      <c r="L184" s="109" t="n">
        <v>0</v>
      </c>
      <c r="M184" s="109" t="n">
        <v>0</v>
      </c>
      <c r="N184" s="109" t="n">
        <v>0</v>
      </c>
      <c r="O184" s="109" t="n">
        <v>0</v>
      </c>
      <c r="P184" s="109" t="n">
        <v>33</v>
      </c>
      <c r="Q184" s="109" t="n">
        <v>0</v>
      </c>
      <c r="R184" s="109" t="n">
        <v>0</v>
      </c>
      <c r="S184" s="109" t="n">
        <v>31</v>
      </c>
      <c r="T184" s="109" t="n">
        <v>31</v>
      </c>
      <c r="U184" s="109" t="n">
        <v>0</v>
      </c>
      <c r="V184" s="109" t="n">
        <v>0</v>
      </c>
      <c r="W184" s="109" t="n">
        <v>30</v>
      </c>
      <c r="X184" s="109" t="n">
        <v>89</v>
      </c>
      <c r="Y184" s="109" t="n">
        <v>0</v>
      </c>
      <c r="Z184" s="109" t="n">
        <v>109</v>
      </c>
      <c r="AA184" s="109" t="n">
        <v>106</v>
      </c>
      <c r="AB184" s="109" t="n">
        <v>96</v>
      </c>
      <c r="AC184" s="109" t="n">
        <v>23</v>
      </c>
      <c r="AD184" s="109" t="n">
        <v>68</v>
      </c>
      <c r="AE184" s="109" t="n">
        <v>23</v>
      </c>
      <c r="AF184" s="109" t="n">
        <v>51</v>
      </c>
      <c r="AG184" s="109" t="n">
        <v>78</v>
      </c>
      <c r="AH184" s="109" t="n">
        <v>75</v>
      </c>
      <c r="AI184" s="109" t="n">
        <v>250</v>
      </c>
      <c r="AJ184" s="109" t="n">
        <v>60</v>
      </c>
      <c r="AK184" s="109" t="n">
        <v>55</v>
      </c>
      <c r="AL184" s="109" t="n">
        <v>79</v>
      </c>
      <c r="AM184" s="109" t="n">
        <v>0</v>
      </c>
      <c r="AN184" s="109" t="n">
        <v>0</v>
      </c>
      <c r="AO184" s="109" t="n">
        <v>220</v>
      </c>
      <c r="AP184" s="109" t="n">
        <v>101</v>
      </c>
      <c r="AQ184" s="109" t="n">
        <v>100</v>
      </c>
      <c r="AR184" s="109" t="n">
        <v>120</v>
      </c>
      <c r="AS184" s="109" t="n">
        <v>236</v>
      </c>
      <c r="AT184" s="109" t="n">
        <v>140</v>
      </c>
      <c r="AU184" s="109" t="n">
        <v>182</v>
      </c>
      <c r="AV184" s="109" t="n">
        <v>365</v>
      </c>
      <c r="AW184" s="109" t="n">
        <v>511</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2" t="s">
        <v>38</v>
      </c>
      <c r="B185" s="121" t="n">
        <v>1</v>
      </c>
      <c r="C185" s="121" t="n">
        <v>2096</v>
      </c>
      <c r="D185" s="109" t="n">
        <v>3177</v>
      </c>
      <c r="E185" s="109" t="n">
        <v>0</v>
      </c>
      <c r="F185" s="109" t="n">
        <v>0</v>
      </c>
      <c r="G185" s="109" t="n">
        <v>0</v>
      </c>
      <c r="H185" s="109" t="n">
        <v>0</v>
      </c>
      <c r="I185" s="109" t="n">
        <v>0</v>
      </c>
      <c r="J185" s="109" t="n">
        <v>0</v>
      </c>
      <c r="K185" s="109" t="n">
        <v>0</v>
      </c>
      <c r="L185" s="109" t="n">
        <v>0</v>
      </c>
      <c r="M185" s="109" t="n">
        <v>0</v>
      </c>
      <c r="N185" s="109" t="n">
        <v>0</v>
      </c>
      <c r="O185" s="109" t="n">
        <v>0</v>
      </c>
      <c r="P185" s="109" t="n">
        <v>32</v>
      </c>
      <c r="Q185" s="109" t="n">
        <v>0</v>
      </c>
      <c r="R185" s="109" t="n">
        <v>0</v>
      </c>
      <c r="S185" s="109" t="n">
        <v>31</v>
      </c>
      <c r="T185" s="109" t="n">
        <v>30</v>
      </c>
      <c r="U185" s="109" t="n">
        <v>0</v>
      </c>
      <c r="V185" s="109" t="n">
        <v>0</v>
      </c>
      <c r="W185" s="109" t="n">
        <v>30</v>
      </c>
      <c r="X185" s="109" t="n">
        <v>88</v>
      </c>
      <c r="Y185" s="109" t="n">
        <v>0</v>
      </c>
      <c r="Z185" s="109" t="n">
        <v>109</v>
      </c>
      <c r="AA185" s="109" t="n">
        <v>105</v>
      </c>
      <c r="AB185" s="109" t="n">
        <v>95</v>
      </c>
      <c r="AC185" s="109" t="n">
        <v>23</v>
      </c>
      <c r="AD185" s="109" t="n">
        <v>67</v>
      </c>
      <c r="AE185" s="109" t="n">
        <v>23</v>
      </c>
      <c r="AF185" s="109" t="n">
        <v>50</v>
      </c>
      <c r="AG185" s="109" t="n">
        <v>76</v>
      </c>
      <c r="AH185" s="109" t="n">
        <v>73</v>
      </c>
      <c r="AI185" s="109" t="n">
        <v>244</v>
      </c>
      <c r="AJ185" s="109" t="n">
        <v>58</v>
      </c>
      <c r="AK185" s="109" t="n">
        <v>54</v>
      </c>
      <c r="AL185" s="109" t="n">
        <v>77</v>
      </c>
      <c r="AM185" s="109" t="n">
        <v>0</v>
      </c>
      <c r="AN185" s="109" t="n">
        <v>0</v>
      </c>
      <c r="AO185" s="109" t="n">
        <v>214</v>
      </c>
      <c r="AP185" s="109" t="n">
        <v>98</v>
      </c>
      <c r="AQ185" s="109" t="n">
        <v>96</v>
      </c>
      <c r="AR185" s="109" t="n">
        <v>116</v>
      </c>
      <c r="AS185" s="109" t="n">
        <v>228</v>
      </c>
      <c r="AT185" s="109" t="n">
        <v>135</v>
      </c>
      <c r="AU185" s="109" t="n">
        <v>176</v>
      </c>
      <c r="AV185" s="109" t="n">
        <v>353</v>
      </c>
      <c r="AW185" s="109" t="n">
        <v>496</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2" t="s">
        <v>38</v>
      </c>
      <c r="B186" s="121" t="n">
        <v>1</v>
      </c>
      <c r="C186" s="121" t="n">
        <v>2097</v>
      </c>
      <c r="D186" s="109" t="n">
        <v>3098</v>
      </c>
      <c r="E186" s="109" t="n">
        <v>0</v>
      </c>
      <c r="F186" s="109" t="n">
        <v>0</v>
      </c>
      <c r="G186" s="109" t="n">
        <v>0</v>
      </c>
      <c r="H186" s="109" t="n">
        <v>0</v>
      </c>
      <c r="I186" s="109" t="n">
        <v>0</v>
      </c>
      <c r="J186" s="109" t="n">
        <v>0</v>
      </c>
      <c r="K186" s="109" t="n">
        <v>0</v>
      </c>
      <c r="L186" s="109" t="n">
        <v>0</v>
      </c>
      <c r="M186" s="109" t="n">
        <v>0</v>
      </c>
      <c r="N186" s="109" t="n">
        <v>0</v>
      </c>
      <c r="O186" s="109" t="n">
        <v>0</v>
      </c>
      <c r="P186" s="109" t="n">
        <v>31</v>
      </c>
      <c r="Q186" s="109" t="n">
        <v>0</v>
      </c>
      <c r="R186" s="109" t="n">
        <v>0</v>
      </c>
      <c r="S186" s="109" t="n">
        <v>31</v>
      </c>
      <c r="T186" s="109" t="n">
        <v>30</v>
      </c>
      <c r="U186" s="109" t="n">
        <v>0</v>
      </c>
      <c r="V186" s="109" t="n">
        <v>0</v>
      </c>
      <c r="W186" s="109" t="n">
        <v>29</v>
      </c>
      <c r="X186" s="109" t="n">
        <v>88</v>
      </c>
      <c r="Y186" s="109" t="n">
        <v>0</v>
      </c>
      <c r="Z186" s="109" t="n">
        <v>108</v>
      </c>
      <c r="AA186" s="109" t="n">
        <v>104</v>
      </c>
      <c r="AB186" s="109" t="n">
        <v>94</v>
      </c>
      <c r="AC186" s="109" t="n">
        <v>23</v>
      </c>
      <c r="AD186" s="109" t="n">
        <v>66</v>
      </c>
      <c r="AE186" s="109" t="n">
        <v>23</v>
      </c>
      <c r="AF186" s="109" t="n">
        <v>49</v>
      </c>
      <c r="AG186" s="109" t="n">
        <v>75</v>
      </c>
      <c r="AH186" s="109" t="n">
        <v>72</v>
      </c>
      <c r="AI186" s="109" t="n">
        <v>238</v>
      </c>
      <c r="AJ186" s="109" t="n">
        <v>57</v>
      </c>
      <c r="AK186" s="109" t="n">
        <v>53</v>
      </c>
      <c r="AL186" s="109" t="n">
        <v>75</v>
      </c>
      <c r="AM186" s="109" t="n">
        <v>0</v>
      </c>
      <c r="AN186" s="109" t="n">
        <v>0</v>
      </c>
      <c r="AO186" s="109" t="n">
        <v>208</v>
      </c>
      <c r="AP186" s="109" t="n">
        <v>95</v>
      </c>
      <c r="AQ186" s="109" t="n">
        <v>94</v>
      </c>
      <c r="AR186" s="109" t="n">
        <v>112</v>
      </c>
      <c r="AS186" s="109" t="n">
        <v>221</v>
      </c>
      <c r="AT186" s="109" t="n">
        <v>131</v>
      </c>
      <c r="AU186" s="109" t="n">
        <v>170</v>
      </c>
      <c r="AV186" s="109" t="n">
        <v>342</v>
      </c>
      <c r="AW186" s="109" t="n">
        <v>480</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2" t="s">
        <v>38</v>
      </c>
      <c r="B187" s="121" t="n">
        <v>1</v>
      </c>
      <c r="C187" s="121" t="n">
        <v>2098</v>
      </c>
      <c r="D187" s="109" t="n">
        <v>3023</v>
      </c>
      <c r="E187" s="109" t="n">
        <v>0</v>
      </c>
      <c r="F187" s="109" t="n">
        <v>0</v>
      </c>
      <c r="G187" s="109" t="n">
        <v>0</v>
      </c>
      <c r="H187" s="109" t="n">
        <v>0</v>
      </c>
      <c r="I187" s="109" t="n">
        <v>0</v>
      </c>
      <c r="J187" s="109" t="n">
        <v>0</v>
      </c>
      <c r="K187" s="109" t="n">
        <v>0</v>
      </c>
      <c r="L187" s="109" t="n">
        <v>0</v>
      </c>
      <c r="M187" s="109" t="n">
        <v>0</v>
      </c>
      <c r="N187" s="109" t="n">
        <v>0</v>
      </c>
      <c r="O187" s="109" t="n">
        <v>0</v>
      </c>
      <c r="P187" s="109" t="n">
        <v>31</v>
      </c>
      <c r="Q187" s="109" t="n">
        <v>0</v>
      </c>
      <c r="R187" s="109" t="n">
        <v>0</v>
      </c>
      <c r="S187" s="109" t="n">
        <v>30</v>
      </c>
      <c r="T187" s="109" t="n">
        <v>30</v>
      </c>
      <c r="U187" s="109" t="n">
        <v>0</v>
      </c>
      <c r="V187" s="109" t="n">
        <v>0</v>
      </c>
      <c r="W187" s="109" t="n">
        <v>29</v>
      </c>
      <c r="X187" s="109" t="n">
        <v>87</v>
      </c>
      <c r="Y187" s="109" t="n">
        <v>0</v>
      </c>
      <c r="Z187" s="109" t="n">
        <v>107</v>
      </c>
      <c r="AA187" s="109" t="n">
        <v>103</v>
      </c>
      <c r="AB187" s="109" t="n">
        <v>94</v>
      </c>
      <c r="AC187" s="109" t="n">
        <v>22</v>
      </c>
      <c r="AD187" s="109" t="n">
        <v>65</v>
      </c>
      <c r="AE187" s="109" t="n">
        <v>22</v>
      </c>
      <c r="AF187" s="109" t="n">
        <v>48</v>
      </c>
      <c r="AG187" s="109" t="n">
        <v>73</v>
      </c>
      <c r="AH187" s="109" t="n">
        <v>70</v>
      </c>
      <c r="AI187" s="109" t="n">
        <v>233</v>
      </c>
      <c r="AJ187" s="109" t="n">
        <v>56</v>
      </c>
      <c r="AK187" s="109" t="n">
        <v>51</v>
      </c>
      <c r="AL187" s="109" t="n">
        <v>73</v>
      </c>
      <c r="AM187" s="109" t="n">
        <v>0</v>
      </c>
      <c r="AN187" s="109" t="n">
        <v>0</v>
      </c>
      <c r="AO187" s="109" t="n">
        <v>203</v>
      </c>
      <c r="AP187" s="109" t="n">
        <v>93</v>
      </c>
      <c r="AQ187" s="109" t="n">
        <v>91</v>
      </c>
      <c r="AR187" s="109" t="n">
        <v>109</v>
      </c>
      <c r="AS187" s="109" t="n">
        <v>214</v>
      </c>
      <c r="AT187" s="109" t="n">
        <v>127</v>
      </c>
      <c r="AU187" s="109" t="n">
        <v>165</v>
      </c>
      <c r="AV187" s="109" t="n">
        <v>331</v>
      </c>
      <c r="AW187" s="109" t="n">
        <v>464</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2" t="s">
        <v>38</v>
      </c>
      <c r="B188" s="121" t="n">
        <v>1</v>
      </c>
      <c r="C188" s="121" t="n">
        <v>2099</v>
      </c>
      <c r="D188" s="109" t="n">
        <v>2952</v>
      </c>
      <c r="E188" s="109" t="n">
        <v>0</v>
      </c>
      <c r="F188" s="109" t="n">
        <v>0</v>
      </c>
      <c r="G188" s="109" t="n">
        <v>0</v>
      </c>
      <c r="H188" s="109" t="n">
        <v>0</v>
      </c>
      <c r="I188" s="109" t="n">
        <v>0</v>
      </c>
      <c r="J188" s="109" t="n">
        <v>0</v>
      </c>
      <c r="K188" s="109" t="n">
        <v>0</v>
      </c>
      <c r="L188" s="109" t="n">
        <v>0</v>
      </c>
      <c r="M188" s="109" t="n">
        <v>0</v>
      </c>
      <c r="N188" s="109" t="n">
        <v>0</v>
      </c>
      <c r="O188" s="109" t="n">
        <v>0</v>
      </c>
      <c r="P188" s="109" t="n">
        <v>30</v>
      </c>
      <c r="Q188" s="109" t="n">
        <v>0</v>
      </c>
      <c r="R188" s="109" t="n">
        <v>0</v>
      </c>
      <c r="S188" s="109" t="n">
        <v>30</v>
      </c>
      <c r="T188" s="109" t="n">
        <v>29</v>
      </c>
      <c r="U188" s="109" t="n">
        <v>0</v>
      </c>
      <c r="V188" s="109" t="n">
        <v>0</v>
      </c>
      <c r="W188" s="109" t="n">
        <v>29</v>
      </c>
      <c r="X188" s="109" t="n">
        <v>87</v>
      </c>
      <c r="Y188" s="109" t="n">
        <v>0</v>
      </c>
      <c r="Z188" s="109" t="n">
        <v>107</v>
      </c>
      <c r="AA188" s="109" t="n">
        <v>103</v>
      </c>
      <c r="AB188" s="109" t="n">
        <v>93</v>
      </c>
      <c r="AC188" s="109" t="n">
        <v>22</v>
      </c>
      <c r="AD188" s="109" t="n">
        <v>65</v>
      </c>
      <c r="AE188" s="109" t="n">
        <v>22</v>
      </c>
      <c r="AF188" s="109" t="n">
        <v>48</v>
      </c>
      <c r="AG188" s="109" t="n">
        <v>72</v>
      </c>
      <c r="AH188" s="109" t="n">
        <v>69</v>
      </c>
      <c r="AI188" s="109" t="n">
        <v>229</v>
      </c>
      <c r="AJ188" s="109" t="n">
        <v>54</v>
      </c>
      <c r="AK188" s="109" t="n">
        <v>50</v>
      </c>
      <c r="AL188" s="109" t="n">
        <v>72</v>
      </c>
      <c r="AM188" s="109" t="n">
        <v>0</v>
      </c>
      <c r="AN188" s="109" t="n">
        <v>0</v>
      </c>
      <c r="AO188" s="109" t="n">
        <v>198</v>
      </c>
      <c r="AP188" s="109" t="n">
        <v>90</v>
      </c>
      <c r="AQ188" s="109" t="n">
        <v>89</v>
      </c>
      <c r="AR188" s="109" t="n">
        <v>106</v>
      </c>
      <c r="AS188" s="109" t="n">
        <v>208</v>
      </c>
      <c r="AT188" s="109" t="n">
        <v>123</v>
      </c>
      <c r="AU188" s="109" t="n">
        <v>160</v>
      </c>
      <c r="AV188" s="109" t="n">
        <v>320</v>
      </c>
      <c r="AW188" s="109" t="n">
        <v>449</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2" t="s">
        <v>38</v>
      </c>
      <c r="B189" s="121" t="n">
        <v>1</v>
      </c>
      <c r="C189" s="121" t="n">
        <v>2100</v>
      </c>
      <c r="D189" s="109" t="n">
        <v>2885</v>
      </c>
      <c r="E189" s="109" t="n">
        <v>0</v>
      </c>
      <c r="F189" s="109" t="n">
        <v>0</v>
      </c>
      <c r="G189" s="109" t="n">
        <v>0</v>
      </c>
      <c r="H189" s="109" t="n">
        <v>0</v>
      </c>
      <c r="I189" s="109" t="n">
        <v>0</v>
      </c>
      <c r="J189" s="109" t="n">
        <v>0</v>
      </c>
      <c r="K189" s="109" t="n">
        <v>0</v>
      </c>
      <c r="L189" s="109" t="n">
        <v>0</v>
      </c>
      <c r="M189" s="109" t="n">
        <v>0</v>
      </c>
      <c r="N189" s="109" t="n">
        <v>0</v>
      </c>
      <c r="O189" s="109" t="n">
        <v>0</v>
      </c>
      <c r="P189" s="109" t="n">
        <v>29</v>
      </c>
      <c r="Q189" s="109" t="n">
        <v>0</v>
      </c>
      <c r="R189" s="109" t="n">
        <v>0</v>
      </c>
      <c r="S189" s="109" t="n">
        <v>29</v>
      </c>
      <c r="T189" s="109" t="n">
        <v>29</v>
      </c>
      <c r="U189" s="109" t="n">
        <v>0</v>
      </c>
      <c r="V189" s="109" t="n">
        <v>0</v>
      </c>
      <c r="W189" s="109" t="n">
        <v>29</v>
      </c>
      <c r="X189" s="109" t="n">
        <v>86</v>
      </c>
      <c r="Y189" s="109" t="n">
        <v>0</v>
      </c>
      <c r="Z189" s="109" t="n">
        <v>106</v>
      </c>
      <c r="AA189" s="109" t="n">
        <v>102</v>
      </c>
      <c r="AB189" s="109" t="n">
        <v>92</v>
      </c>
      <c r="AC189" s="109" t="n">
        <v>22</v>
      </c>
      <c r="AD189" s="109" t="n">
        <v>64</v>
      </c>
      <c r="AE189" s="109" t="n">
        <v>22</v>
      </c>
      <c r="AF189" s="109" t="n">
        <v>47</v>
      </c>
      <c r="AG189" s="109" t="n">
        <v>71</v>
      </c>
      <c r="AH189" s="109" t="n">
        <v>68</v>
      </c>
      <c r="AI189" s="109" t="n">
        <v>225</v>
      </c>
      <c r="AJ189" s="109" t="n">
        <v>53</v>
      </c>
      <c r="AK189" s="109" t="n">
        <v>49</v>
      </c>
      <c r="AL189" s="109" t="n">
        <v>70</v>
      </c>
      <c r="AM189" s="109" t="n">
        <v>0</v>
      </c>
      <c r="AN189" s="109" t="n">
        <v>0</v>
      </c>
      <c r="AO189" s="109" t="n">
        <v>193</v>
      </c>
      <c r="AP189" s="109" t="n">
        <v>88</v>
      </c>
      <c r="AQ189" s="109" t="n">
        <v>86</v>
      </c>
      <c r="AR189" s="109" t="n">
        <v>103</v>
      </c>
      <c r="AS189" s="109" t="n">
        <v>202</v>
      </c>
      <c r="AT189" s="109" t="n">
        <v>119</v>
      </c>
      <c r="AU189" s="109" t="n">
        <v>155</v>
      </c>
      <c r="AV189" s="109" t="n">
        <v>310</v>
      </c>
      <c r="AW189" s="109" t="n">
        <v>435</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2" t="s">
        <v>38</v>
      </c>
      <c r="B190" s="121" t="n">
        <v>1</v>
      </c>
      <c r="C190" s="121" t="n">
        <v>2101</v>
      </c>
      <c r="D190" s="109" t="n">
        <v>2821</v>
      </c>
      <c r="E190" s="109" t="n">
        <v>0</v>
      </c>
      <c r="F190" s="109" t="n">
        <v>0</v>
      </c>
      <c r="G190" s="109" t="n">
        <v>0</v>
      </c>
      <c r="H190" s="109" t="n">
        <v>0</v>
      </c>
      <c r="I190" s="109" t="n">
        <v>0</v>
      </c>
      <c r="J190" s="109" t="n">
        <v>0</v>
      </c>
      <c r="K190" s="109" t="n">
        <v>0</v>
      </c>
      <c r="L190" s="109" t="n">
        <v>0</v>
      </c>
      <c r="M190" s="109" t="n">
        <v>0</v>
      </c>
      <c r="N190" s="109" t="n">
        <v>0</v>
      </c>
      <c r="O190" s="109" t="n">
        <v>0</v>
      </c>
      <c r="P190" s="109" t="n">
        <v>28</v>
      </c>
      <c r="Q190" s="109" t="n">
        <v>0</v>
      </c>
      <c r="R190" s="109" t="n">
        <v>0</v>
      </c>
      <c r="S190" s="109" t="n">
        <v>28</v>
      </c>
      <c r="T190" s="109" t="n">
        <v>28</v>
      </c>
      <c r="U190" s="109" t="n">
        <v>0</v>
      </c>
      <c r="V190" s="109" t="n">
        <v>0</v>
      </c>
      <c r="W190" s="109" t="n">
        <v>28</v>
      </c>
      <c r="X190" s="109" t="n">
        <v>85</v>
      </c>
      <c r="Y190" s="109" t="n">
        <v>0</v>
      </c>
      <c r="Z190" s="109" t="n">
        <v>105</v>
      </c>
      <c r="AA190" s="109" t="n">
        <v>101</v>
      </c>
      <c r="AB190" s="109" t="n">
        <v>92</v>
      </c>
      <c r="AC190" s="109" t="n">
        <v>22</v>
      </c>
      <c r="AD190" s="109" t="n">
        <v>64</v>
      </c>
      <c r="AE190" s="109" t="n">
        <v>22</v>
      </c>
      <c r="AF190" s="109" t="n">
        <v>47</v>
      </c>
      <c r="AG190" s="109" t="n">
        <v>71</v>
      </c>
      <c r="AH190" s="109" t="n">
        <v>67</v>
      </c>
      <c r="AI190" s="109" t="n">
        <v>222</v>
      </c>
      <c r="AJ190" s="109" t="n">
        <v>52</v>
      </c>
      <c r="AK190" s="109" t="n">
        <v>48</v>
      </c>
      <c r="AL190" s="109" t="n">
        <v>68</v>
      </c>
      <c r="AM190" s="109" t="n">
        <v>0</v>
      </c>
      <c r="AN190" s="109" t="n">
        <v>0</v>
      </c>
      <c r="AO190" s="109" t="n">
        <v>188</v>
      </c>
      <c r="AP190" s="109" t="n">
        <v>86</v>
      </c>
      <c r="AQ190" s="109" t="n">
        <v>84</v>
      </c>
      <c r="AR190" s="109" t="n">
        <v>100</v>
      </c>
      <c r="AS190" s="109" t="n">
        <v>197</v>
      </c>
      <c r="AT190" s="109" t="n">
        <v>116</v>
      </c>
      <c r="AU190" s="109" t="n">
        <v>150</v>
      </c>
      <c r="AV190" s="109" t="n">
        <v>301</v>
      </c>
      <c r="AW190" s="109" t="n">
        <v>421</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2" t="s">
        <v>38</v>
      </c>
      <c r="B191" s="121" t="n">
        <v>1</v>
      </c>
      <c r="C191" s="121" t="n">
        <v>2102</v>
      </c>
      <c r="D191" s="109" t="n">
        <v>2761</v>
      </c>
      <c r="E191" s="109" t="n">
        <v>0</v>
      </c>
      <c r="F191" s="109" t="n">
        <v>0</v>
      </c>
      <c r="G191" s="109" t="n">
        <v>0</v>
      </c>
      <c r="H191" s="109" t="n">
        <v>0</v>
      </c>
      <c r="I191" s="109" t="n">
        <v>0</v>
      </c>
      <c r="J191" s="109" t="n">
        <v>0</v>
      </c>
      <c r="K191" s="109" t="n">
        <v>0</v>
      </c>
      <c r="L191" s="109" t="n">
        <v>0</v>
      </c>
      <c r="M191" s="109" t="n">
        <v>0</v>
      </c>
      <c r="N191" s="109" t="n">
        <v>0</v>
      </c>
      <c r="O191" s="109" t="n">
        <v>0</v>
      </c>
      <c r="P191" s="109" t="n">
        <v>27</v>
      </c>
      <c r="Q191" s="109" t="n">
        <v>0</v>
      </c>
      <c r="R191" s="109" t="n">
        <v>0</v>
      </c>
      <c r="S191" s="109" t="n">
        <v>28</v>
      </c>
      <c r="T191" s="109" t="n">
        <v>28</v>
      </c>
      <c r="U191" s="109" t="n">
        <v>0</v>
      </c>
      <c r="V191" s="109" t="n">
        <v>0</v>
      </c>
      <c r="W191" s="109" t="n">
        <v>28</v>
      </c>
      <c r="X191" s="109" t="n">
        <v>84</v>
      </c>
      <c r="Y191" s="109" t="n">
        <v>0</v>
      </c>
      <c r="Z191" s="109" t="n">
        <v>104</v>
      </c>
      <c r="AA191" s="109" t="n">
        <v>100</v>
      </c>
      <c r="AB191" s="109" t="n">
        <v>91</v>
      </c>
      <c r="AC191" s="109" t="n">
        <v>22</v>
      </c>
      <c r="AD191" s="109" t="n">
        <v>63</v>
      </c>
      <c r="AE191" s="109" t="n">
        <v>22</v>
      </c>
      <c r="AF191" s="109" t="n">
        <v>46</v>
      </c>
      <c r="AG191" s="109" t="n">
        <v>70</v>
      </c>
      <c r="AH191" s="109" t="n">
        <v>67</v>
      </c>
      <c r="AI191" s="109" t="n">
        <v>219</v>
      </c>
      <c r="AJ191" s="109" t="n">
        <v>52</v>
      </c>
      <c r="AK191" s="109" t="n">
        <v>47</v>
      </c>
      <c r="AL191" s="109" t="n">
        <v>67</v>
      </c>
      <c r="AM191" s="109" t="n">
        <v>0</v>
      </c>
      <c r="AN191" s="109" t="n">
        <v>0</v>
      </c>
      <c r="AO191" s="109" t="n">
        <v>183</v>
      </c>
      <c r="AP191" s="109" t="n">
        <v>84</v>
      </c>
      <c r="AQ191" s="109" t="n">
        <v>82</v>
      </c>
      <c r="AR191" s="109" t="n">
        <v>98</v>
      </c>
      <c r="AS191" s="109" t="n">
        <v>192</v>
      </c>
      <c r="AT191" s="109" t="n">
        <v>113</v>
      </c>
      <c r="AU191" s="109" t="n">
        <v>146</v>
      </c>
      <c r="AV191" s="109" t="n">
        <v>292</v>
      </c>
      <c r="AW191" s="109" t="n">
        <v>408</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2" t="s">
        <v>38</v>
      </c>
      <c r="B192" s="121" t="n">
        <v>1</v>
      </c>
      <c r="C192" s="121" t="n">
        <v>2103</v>
      </c>
      <c r="D192" s="109" t="n">
        <v>2704</v>
      </c>
      <c r="E192" s="109" t="n">
        <v>0</v>
      </c>
      <c r="F192" s="109" t="n">
        <v>0</v>
      </c>
      <c r="G192" s="109" t="n">
        <v>0</v>
      </c>
      <c r="H192" s="109" t="n">
        <v>0</v>
      </c>
      <c r="I192" s="109" t="n">
        <v>0</v>
      </c>
      <c r="J192" s="109" t="n">
        <v>0</v>
      </c>
      <c r="K192" s="109" t="n">
        <v>0</v>
      </c>
      <c r="L192" s="109" t="n">
        <v>0</v>
      </c>
      <c r="M192" s="109" t="n">
        <v>0</v>
      </c>
      <c r="N192" s="109" t="n">
        <v>0</v>
      </c>
      <c r="O192" s="109" t="n">
        <v>0</v>
      </c>
      <c r="P192" s="109" t="n">
        <v>26</v>
      </c>
      <c r="Q192" s="109" t="n">
        <v>0</v>
      </c>
      <c r="R192" s="109" t="n">
        <v>0</v>
      </c>
      <c r="S192" s="109" t="n">
        <v>27</v>
      </c>
      <c r="T192" s="109" t="n">
        <v>27</v>
      </c>
      <c r="U192" s="109" t="n">
        <v>0</v>
      </c>
      <c r="V192" s="109" t="n">
        <v>0</v>
      </c>
      <c r="W192" s="109" t="n">
        <v>27</v>
      </c>
      <c r="X192" s="109" t="n">
        <v>82</v>
      </c>
      <c r="Y192" s="109" t="n">
        <v>0</v>
      </c>
      <c r="Z192" s="109" t="n">
        <v>103</v>
      </c>
      <c r="AA192" s="109" t="n">
        <v>99</v>
      </c>
      <c r="AB192" s="109" t="n">
        <v>90</v>
      </c>
      <c r="AC192" s="109" t="n">
        <v>22</v>
      </c>
      <c r="AD192" s="109" t="n">
        <v>63</v>
      </c>
      <c r="AE192" s="109" t="n">
        <v>21</v>
      </c>
      <c r="AF192" s="109" t="n">
        <v>46</v>
      </c>
      <c r="AG192" s="109" t="n">
        <v>69</v>
      </c>
      <c r="AH192" s="109" t="n">
        <v>66</v>
      </c>
      <c r="AI192" s="109" t="n">
        <v>216</v>
      </c>
      <c r="AJ192" s="109" t="n">
        <v>51</v>
      </c>
      <c r="AK192" s="109" t="n">
        <v>47</v>
      </c>
      <c r="AL192" s="109" t="n">
        <v>66</v>
      </c>
      <c r="AM192" s="109" t="n">
        <v>0</v>
      </c>
      <c r="AN192" s="109" t="n">
        <v>0</v>
      </c>
      <c r="AO192" s="109" t="n">
        <v>179</v>
      </c>
      <c r="AP192" s="109" t="n">
        <v>82</v>
      </c>
      <c r="AQ192" s="109" t="n">
        <v>80</v>
      </c>
      <c r="AR192" s="109" t="n">
        <v>96</v>
      </c>
      <c r="AS192" s="109" t="n">
        <v>187</v>
      </c>
      <c r="AT192" s="109" t="n">
        <v>110</v>
      </c>
      <c r="AU192" s="109" t="n">
        <v>142</v>
      </c>
      <c r="AV192" s="109" t="n">
        <v>284</v>
      </c>
      <c r="AW192" s="109" t="n">
        <v>396</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2" t="s">
        <v>38</v>
      </c>
      <c r="B193" s="121" t="n">
        <v>1</v>
      </c>
      <c r="C193" s="121" t="n">
        <v>2104</v>
      </c>
      <c r="D193" s="109" t="n">
        <v>2650</v>
      </c>
      <c r="E193" s="109" t="n">
        <v>0</v>
      </c>
      <c r="F193" s="109" t="n">
        <v>0</v>
      </c>
      <c r="G193" s="109" t="n">
        <v>0</v>
      </c>
      <c r="H193" s="109" t="n">
        <v>0</v>
      </c>
      <c r="I193" s="109" t="n">
        <v>0</v>
      </c>
      <c r="J193" s="109" t="n">
        <v>0</v>
      </c>
      <c r="K193" s="109" t="n">
        <v>0</v>
      </c>
      <c r="L193" s="109" t="n">
        <v>0</v>
      </c>
      <c r="M193" s="109" t="n">
        <v>0</v>
      </c>
      <c r="N193" s="109" t="n">
        <v>0</v>
      </c>
      <c r="O193" s="109" t="n">
        <v>0</v>
      </c>
      <c r="P193" s="109" t="n">
        <v>26</v>
      </c>
      <c r="Q193" s="109" t="n">
        <v>0</v>
      </c>
      <c r="R193" s="109" t="n">
        <v>0</v>
      </c>
      <c r="S193" s="109" t="n">
        <v>26</v>
      </c>
      <c r="T193" s="109" t="n">
        <v>26</v>
      </c>
      <c r="U193" s="109" t="n">
        <v>0</v>
      </c>
      <c r="V193" s="109" t="n">
        <v>0</v>
      </c>
      <c r="W193" s="109" t="n">
        <v>27</v>
      </c>
      <c r="X193" s="109" t="n">
        <v>81</v>
      </c>
      <c r="Y193" s="109" t="n">
        <v>0</v>
      </c>
      <c r="Z193" s="109" t="n">
        <v>101</v>
      </c>
      <c r="AA193" s="109" t="n">
        <v>98</v>
      </c>
      <c r="AB193" s="109" t="n">
        <v>89</v>
      </c>
      <c r="AC193" s="109" t="n">
        <v>21</v>
      </c>
      <c r="AD193" s="109" t="n">
        <v>62</v>
      </c>
      <c r="AE193" s="109" t="n">
        <v>21</v>
      </c>
      <c r="AF193" s="109" t="n">
        <v>46</v>
      </c>
      <c r="AG193" s="109" t="n">
        <v>69</v>
      </c>
      <c r="AH193" s="109" t="n">
        <v>65</v>
      </c>
      <c r="AI193" s="109" t="n">
        <v>214</v>
      </c>
      <c r="AJ193" s="109" t="n">
        <v>50</v>
      </c>
      <c r="AK193" s="109" t="n">
        <v>46</v>
      </c>
      <c r="AL193" s="109" t="n">
        <v>65</v>
      </c>
      <c r="AM193" s="109" t="n">
        <v>0</v>
      </c>
      <c r="AN193" s="109" t="n">
        <v>0</v>
      </c>
      <c r="AO193" s="109" t="n">
        <v>175</v>
      </c>
      <c r="AP193" s="109" t="n">
        <v>80</v>
      </c>
      <c r="AQ193" s="109" t="n">
        <v>78</v>
      </c>
      <c r="AR193" s="109" t="n">
        <v>93</v>
      </c>
      <c r="AS193" s="109" t="n">
        <v>182</v>
      </c>
      <c r="AT193" s="109" t="n">
        <v>107</v>
      </c>
      <c r="AU193" s="109" t="n">
        <v>139</v>
      </c>
      <c r="AV193" s="109" t="n">
        <v>276</v>
      </c>
      <c r="AW193" s="109" t="n">
        <v>386</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2" t="s">
        <v>38</v>
      </c>
      <c r="B194" s="121" t="n">
        <v>1</v>
      </c>
      <c r="C194" s="121" t="n">
        <v>2105</v>
      </c>
      <c r="D194" s="109" t="n">
        <v>2597</v>
      </c>
      <c r="E194" s="109" t="n">
        <v>0</v>
      </c>
      <c r="F194" s="109" t="n">
        <v>0</v>
      </c>
      <c r="G194" s="109" t="n">
        <v>0</v>
      </c>
      <c r="H194" s="109" t="n">
        <v>0</v>
      </c>
      <c r="I194" s="109" t="n">
        <v>0</v>
      </c>
      <c r="J194" s="109" t="n">
        <v>0</v>
      </c>
      <c r="K194" s="109" t="n">
        <v>0</v>
      </c>
      <c r="L194" s="109" t="n">
        <v>0</v>
      </c>
      <c r="M194" s="109" t="n">
        <v>0</v>
      </c>
      <c r="N194" s="109" t="n">
        <v>0</v>
      </c>
      <c r="O194" s="109" t="n">
        <v>0</v>
      </c>
      <c r="P194" s="109" t="n">
        <v>25</v>
      </c>
      <c r="Q194" s="109" t="n">
        <v>0</v>
      </c>
      <c r="R194" s="109" t="n">
        <v>0</v>
      </c>
      <c r="S194" s="109" t="n">
        <v>25</v>
      </c>
      <c r="T194" s="109" t="n">
        <v>25</v>
      </c>
      <c r="U194" s="109" t="n">
        <v>0</v>
      </c>
      <c r="V194" s="109" t="n">
        <v>0</v>
      </c>
      <c r="W194" s="109" t="n">
        <v>26</v>
      </c>
      <c r="X194" s="109" t="n">
        <v>79</v>
      </c>
      <c r="Y194" s="109" t="n">
        <v>0</v>
      </c>
      <c r="Z194" s="109" t="n">
        <v>100</v>
      </c>
      <c r="AA194" s="109" t="n">
        <v>97</v>
      </c>
      <c r="AB194" s="109" t="n">
        <v>88</v>
      </c>
      <c r="AC194" s="109" t="n">
        <v>21</v>
      </c>
      <c r="AD194" s="109" t="n">
        <v>62</v>
      </c>
      <c r="AE194" s="109" t="n">
        <v>21</v>
      </c>
      <c r="AF194" s="109" t="n">
        <v>45</v>
      </c>
      <c r="AG194" s="109" t="n">
        <v>68</v>
      </c>
      <c r="AH194" s="109" t="n">
        <v>65</v>
      </c>
      <c r="AI194" s="109" t="n">
        <v>212</v>
      </c>
      <c r="AJ194" s="109" t="n">
        <v>50</v>
      </c>
      <c r="AK194" s="109" t="n">
        <v>45</v>
      </c>
      <c r="AL194" s="109" t="n">
        <v>64</v>
      </c>
      <c r="AM194" s="109" t="n">
        <v>0</v>
      </c>
      <c r="AN194" s="109" t="n">
        <v>0</v>
      </c>
      <c r="AO194" s="109" t="n">
        <v>172</v>
      </c>
      <c r="AP194" s="109" t="n">
        <v>78</v>
      </c>
      <c r="AQ194" s="109" t="n">
        <v>76</v>
      </c>
      <c r="AR194" s="109" t="n">
        <v>91</v>
      </c>
      <c r="AS194" s="109" t="n">
        <v>178</v>
      </c>
      <c r="AT194" s="109" t="n">
        <v>104</v>
      </c>
      <c r="AU194" s="109" t="n">
        <v>135</v>
      </c>
      <c r="AV194" s="109" t="n">
        <v>269</v>
      </c>
      <c r="AW194" s="109" t="n">
        <v>375</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2" t="s">
        <v>38</v>
      </c>
      <c r="B195" s="121" t="n">
        <v>1</v>
      </c>
      <c r="C195" s="121" t="n">
        <v>2106</v>
      </c>
      <c r="D195" s="109" t="n">
        <v>2547</v>
      </c>
      <c r="E195" s="109" t="n">
        <v>0</v>
      </c>
      <c r="F195" s="109" t="n">
        <v>0</v>
      </c>
      <c r="G195" s="109" t="n">
        <v>0</v>
      </c>
      <c r="H195" s="109" t="n">
        <v>0</v>
      </c>
      <c r="I195" s="109" t="n">
        <v>0</v>
      </c>
      <c r="J195" s="109" t="n">
        <v>0</v>
      </c>
      <c r="K195" s="109" t="n">
        <v>0</v>
      </c>
      <c r="L195" s="109" t="n">
        <v>0</v>
      </c>
      <c r="M195" s="109" t="n">
        <v>0</v>
      </c>
      <c r="N195" s="109" t="n">
        <v>0</v>
      </c>
      <c r="O195" s="109" t="n">
        <v>0</v>
      </c>
      <c r="P195" s="109" t="n">
        <v>24</v>
      </c>
      <c r="Q195" s="109" t="n">
        <v>0</v>
      </c>
      <c r="R195" s="109" t="n">
        <v>0</v>
      </c>
      <c r="S195" s="109" t="n">
        <v>24</v>
      </c>
      <c r="T195" s="109" t="n">
        <v>24</v>
      </c>
      <c r="U195" s="109" t="n">
        <v>0</v>
      </c>
      <c r="V195" s="109" t="n">
        <v>0</v>
      </c>
      <c r="W195" s="109" t="n">
        <v>25</v>
      </c>
      <c r="X195" s="109" t="n">
        <v>77</v>
      </c>
      <c r="Y195" s="109" t="n">
        <v>0</v>
      </c>
      <c r="Z195" s="109" t="n">
        <v>98</v>
      </c>
      <c r="AA195" s="109" t="n">
        <v>95</v>
      </c>
      <c r="AB195" s="109" t="n">
        <v>87</v>
      </c>
      <c r="AC195" s="109" t="n">
        <v>21</v>
      </c>
      <c r="AD195" s="109" t="n">
        <v>61</v>
      </c>
      <c r="AE195" s="109" t="n">
        <v>21</v>
      </c>
      <c r="AF195" s="109" t="n">
        <v>45</v>
      </c>
      <c r="AG195" s="109" t="n">
        <v>68</v>
      </c>
      <c r="AH195" s="109" t="n">
        <v>64</v>
      </c>
      <c r="AI195" s="109" t="n">
        <v>211</v>
      </c>
      <c r="AJ195" s="109" t="n">
        <v>49</v>
      </c>
      <c r="AK195" s="109" t="n">
        <v>45</v>
      </c>
      <c r="AL195" s="109" t="n">
        <v>63</v>
      </c>
      <c r="AM195" s="109" t="n">
        <v>0</v>
      </c>
      <c r="AN195" s="109" t="n">
        <v>0</v>
      </c>
      <c r="AO195" s="109" t="n">
        <v>169</v>
      </c>
      <c r="AP195" s="109" t="n">
        <v>77</v>
      </c>
      <c r="AQ195" s="109" t="n">
        <v>75</v>
      </c>
      <c r="AR195" s="109" t="n">
        <v>89</v>
      </c>
      <c r="AS195" s="109" t="n">
        <v>174</v>
      </c>
      <c r="AT195" s="109" t="n">
        <v>102</v>
      </c>
      <c r="AU195" s="109" t="n">
        <v>132</v>
      </c>
      <c r="AV195" s="109" t="n">
        <v>262</v>
      </c>
      <c r="AW195" s="109" t="n">
        <v>365</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2" t="s">
        <v>38</v>
      </c>
      <c r="B196" s="121" t="n">
        <v>1</v>
      </c>
      <c r="C196" s="121" t="n">
        <v>2107</v>
      </c>
      <c r="D196" s="109" t="n">
        <v>2498</v>
      </c>
      <c r="E196" s="109" t="n">
        <v>0</v>
      </c>
      <c r="F196" s="109" t="n">
        <v>0</v>
      </c>
      <c r="G196" s="109" t="n">
        <v>0</v>
      </c>
      <c r="H196" s="109" t="n">
        <v>0</v>
      </c>
      <c r="I196" s="109" t="n">
        <v>0</v>
      </c>
      <c r="J196" s="109" t="n">
        <v>0</v>
      </c>
      <c r="K196" s="109" t="n">
        <v>0</v>
      </c>
      <c r="L196" s="109" t="n">
        <v>0</v>
      </c>
      <c r="M196" s="109" t="n">
        <v>0</v>
      </c>
      <c r="N196" s="109" t="n">
        <v>0</v>
      </c>
      <c r="O196" s="109" t="n">
        <v>0</v>
      </c>
      <c r="P196" s="109" t="n">
        <v>23</v>
      </c>
      <c r="Q196" s="109" t="n">
        <v>0</v>
      </c>
      <c r="R196" s="109" t="n">
        <v>0</v>
      </c>
      <c r="S196" s="109" t="n">
        <v>23</v>
      </c>
      <c r="T196" s="109" t="n">
        <v>24</v>
      </c>
      <c r="U196" s="109" t="n">
        <v>0</v>
      </c>
      <c r="V196" s="109" t="n">
        <v>0</v>
      </c>
      <c r="W196" s="109" t="n">
        <v>25</v>
      </c>
      <c r="X196" s="109" t="n">
        <v>75</v>
      </c>
      <c r="Y196" s="109" t="n">
        <v>0</v>
      </c>
      <c r="Z196" s="109" t="n">
        <v>96</v>
      </c>
      <c r="AA196" s="109" t="n">
        <v>93</v>
      </c>
      <c r="AB196" s="109" t="n">
        <v>86</v>
      </c>
      <c r="AC196" s="109" t="n">
        <v>21</v>
      </c>
      <c r="AD196" s="109" t="n">
        <v>60</v>
      </c>
      <c r="AE196" s="109" t="n">
        <v>21</v>
      </c>
      <c r="AF196" s="109" t="n">
        <v>44</v>
      </c>
      <c r="AG196" s="109" t="n">
        <v>67</v>
      </c>
      <c r="AH196" s="109" t="n">
        <v>64</v>
      </c>
      <c r="AI196" s="109" t="n">
        <v>209</v>
      </c>
      <c r="AJ196" s="109" t="n">
        <v>49</v>
      </c>
      <c r="AK196" s="109" t="n">
        <v>45</v>
      </c>
      <c r="AL196" s="109" t="n">
        <v>63</v>
      </c>
      <c r="AM196" s="109" t="n">
        <v>0</v>
      </c>
      <c r="AN196" s="109" t="n">
        <v>0</v>
      </c>
      <c r="AO196" s="109" t="n">
        <v>167</v>
      </c>
      <c r="AP196" s="109" t="n">
        <v>75</v>
      </c>
      <c r="AQ196" s="109" t="n">
        <v>73</v>
      </c>
      <c r="AR196" s="109" t="n">
        <v>87</v>
      </c>
      <c r="AS196" s="109" t="n">
        <v>170</v>
      </c>
      <c r="AT196" s="109" t="n">
        <v>99</v>
      </c>
      <c r="AU196" s="109" t="n">
        <v>129</v>
      </c>
      <c r="AV196" s="109" t="n">
        <v>256</v>
      </c>
      <c r="AW196" s="109" t="n">
        <v>356</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2" t="s">
        <v>38</v>
      </c>
      <c r="B197" s="121" t="n">
        <v>1</v>
      </c>
      <c r="C197" s="121" t="n">
        <v>2108</v>
      </c>
      <c r="D197" s="109" t="n">
        <v>2450</v>
      </c>
      <c r="E197" s="109" t="n">
        <v>0</v>
      </c>
      <c r="F197" s="109" t="n">
        <v>0</v>
      </c>
      <c r="G197" s="109" t="n">
        <v>0</v>
      </c>
      <c r="H197" s="109" t="n">
        <v>0</v>
      </c>
      <c r="I197" s="109" t="n">
        <v>0</v>
      </c>
      <c r="J197" s="109" t="n">
        <v>0</v>
      </c>
      <c r="K197" s="109" t="n">
        <v>0</v>
      </c>
      <c r="L197" s="109" t="n">
        <v>0</v>
      </c>
      <c r="M197" s="109" t="n">
        <v>0</v>
      </c>
      <c r="N197" s="109" t="n">
        <v>0</v>
      </c>
      <c r="O197" s="109" t="n">
        <v>0</v>
      </c>
      <c r="P197" s="109" t="n">
        <v>22</v>
      </c>
      <c r="Q197" s="109" t="n">
        <v>0</v>
      </c>
      <c r="R197" s="109" t="n">
        <v>0</v>
      </c>
      <c r="S197" s="109" t="n">
        <v>23</v>
      </c>
      <c r="T197" s="109" t="n">
        <v>23</v>
      </c>
      <c r="U197" s="109" t="n">
        <v>0</v>
      </c>
      <c r="V197" s="109" t="n">
        <v>0</v>
      </c>
      <c r="W197" s="109" t="n">
        <v>24</v>
      </c>
      <c r="X197" s="109" t="n">
        <v>73</v>
      </c>
      <c r="Y197" s="109" t="n">
        <v>0</v>
      </c>
      <c r="Z197" s="109" t="n">
        <v>93</v>
      </c>
      <c r="AA197" s="109" t="n">
        <v>91</v>
      </c>
      <c r="AB197" s="109" t="n">
        <v>84</v>
      </c>
      <c r="AC197" s="109" t="n">
        <v>20</v>
      </c>
      <c r="AD197" s="109" t="n">
        <v>59</v>
      </c>
      <c r="AE197" s="109" t="n">
        <v>20</v>
      </c>
      <c r="AF197" s="109" t="n">
        <v>44</v>
      </c>
      <c r="AG197" s="109" t="n">
        <v>66</v>
      </c>
      <c r="AH197" s="109" t="n">
        <v>63</v>
      </c>
      <c r="AI197" s="109" t="n">
        <v>207</v>
      </c>
      <c r="AJ197" s="109" t="n">
        <v>49</v>
      </c>
      <c r="AK197" s="109" t="n">
        <v>44</v>
      </c>
      <c r="AL197" s="109" t="n">
        <v>62</v>
      </c>
      <c r="AM197" s="109" t="n">
        <v>0</v>
      </c>
      <c r="AN197" s="109" t="n">
        <v>0</v>
      </c>
      <c r="AO197" s="109" t="n">
        <v>164</v>
      </c>
      <c r="AP197" s="109" t="n">
        <v>74</v>
      </c>
      <c r="AQ197" s="109" t="n">
        <v>72</v>
      </c>
      <c r="AR197" s="109" t="n">
        <v>85</v>
      </c>
      <c r="AS197" s="109" t="n">
        <v>166</v>
      </c>
      <c r="AT197" s="109" t="n">
        <v>97</v>
      </c>
      <c r="AU197" s="109" t="n">
        <v>125</v>
      </c>
      <c r="AV197" s="109" t="n">
        <v>250</v>
      </c>
      <c r="AW197" s="109" t="n">
        <v>348</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2" t="s">
        <v>38</v>
      </c>
      <c r="B198" s="121" t="n">
        <v>1</v>
      </c>
      <c r="C198" s="121" t="n">
        <v>2109</v>
      </c>
      <c r="D198" s="109" t="n">
        <v>2404</v>
      </c>
      <c r="E198" s="109" t="n">
        <v>0</v>
      </c>
      <c r="F198" s="109" t="n">
        <v>0</v>
      </c>
      <c r="G198" s="109" t="n">
        <v>0</v>
      </c>
      <c r="H198" s="109" t="n">
        <v>0</v>
      </c>
      <c r="I198" s="109" t="n">
        <v>0</v>
      </c>
      <c r="J198" s="109" t="n">
        <v>0</v>
      </c>
      <c r="K198" s="109" t="n">
        <v>0</v>
      </c>
      <c r="L198" s="109" t="n">
        <v>0</v>
      </c>
      <c r="M198" s="109" t="n">
        <v>0</v>
      </c>
      <c r="N198" s="109" t="n">
        <v>0</v>
      </c>
      <c r="O198" s="109" t="n">
        <v>0</v>
      </c>
      <c r="P198" s="109" t="n">
        <v>22</v>
      </c>
      <c r="Q198" s="109" t="n">
        <v>0</v>
      </c>
      <c r="R198" s="109" t="n">
        <v>0</v>
      </c>
      <c r="S198" s="109" t="n">
        <v>22</v>
      </c>
      <c r="T198" s="109" t="n">
        <v>22</v>
      </c>
      <c r="U198" s="109" t="n">
        <v>0</v>
      </c>
      <c r="V198" s="109" t="n">
        <v>0</v>
      </c>
      <c r="W198" s="109" t="n">
        <v>23</v>
      </c>
      <c r="X198" s="109" t="n">
        <v>71</v>
      </c>
      <c r="Y198" s="109" t="n">
        <v>0</v>
      </c>
      <c r="Z198" s="109" t="n">
        <v>91</v>
      </c>
      <c r="AA198" s="109" t="n">
        <v>89</v>
      </c>
      <c r="AB198" s="109" t="n">
        <v>82</v>
      </c>
      <c r="AC198" s="109" t="n">
        <v>20</v>
      </c>
      <c r="AD198" s="109" t="n">
        <v>58</v>
      </c>
      <c r="AE198" s="109" t="n">
        <v>20</v>
      </c>
      <c r="AF198" s="109" t="n">
        <v>43</v>
      </c>
      <c r="AG198" s="109" t="n">
        <v>66</v>
      </c>
      <c r="AH198" s="109" t="n">
        <v>63</v>
      </c>
      <c r="AI198" s="109" t="n">
        <v>206</v>
      </c>
      <c r="AJ198" s="109" t="n">
        <v>48</v>
      </c>
      <c r="AK198" s="109" t="n">
        <v>44</v>
      </c>
      <c r="AL198" s="109" t="n">
        <v>62</v>
      </c>
      <c r="AM198" s="109" t="n">
        <v>0</v>
      </c>
      <c r="AN198" s="109" t="n">
        <v>0</v>
      </c>
      <c r="AO198" s="109" t="n">
        <v>162</v>
      </c>
      <c r="AP198" s="109" t="n">
        <v>73</v>
      </c>
      <c r="AQ198" s="109" t="n">
        <v>71</v>
      </c>
      <c r="AR198" s="109" t="n">
        <v>84</v>
      </c>
      <c r="AS198" s="109" t="n">
        <v>163</v>
      </c>
      <c r="AT198" s="109" t="n">
        <v>95</v>
      </c>
      <c r="AU198" s="109" t="n">
        <v>123</v>
      </c>
      <c r="AV198" s="109" t="n">
        <v>244</v>
      </c>
      <c r="AW198" s="109" t="n">
        <v>339</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2" t="s">
        <v>38</v>
      </c>
      <c r="B199" s="121" t="n">
        <v>1</v>
      </c>
      <c r="C199" s="121" t="n">
        <v>2110</v>
      </c>
      <c r="D199" s="109" t="n">
        <v>2359</v>
      </c>
      <c r="E199" s="109" t="n">
        <v>0</v>
      </c>
      <c r="F199" s="109" t="n">
        <v>0</v>
      </c>
      <c r="G199" s="109" t="n">
        <v>0</v>
      </c>
      <c r="H199" s="109" t="n">
        <v>0</v>
      </c>
      <c r="I199" s="109" t="n">
        <v>0</v>
      </c>
      <c r="J199" s="109" t="n">
        <v>0</v>
      </c>
      <c r="K199" s="109" t="n">
        <v>0</v>
      </c>
      <c r="L199" s="109" t="n">
        <v>0</v>
      </c>
      <c r="M199" s="109" t="n">
        <v>0</v>
      </c>
      <c r="N199" s="109" t="n">
        <v>0</v>
      </c>
      <c r="O199" s="109" t="n">
        <v>0</v>
      </c>
      <c r="P199" s="109" t="n">
        <v>21</v>
      </c>
      <c r="Q199" s="109" t="n">
        <v>0</v>
      </c>
      <c r="R199" s="109" t="n">
        <v>0</v>
      </c>
      <c r="S199" s="109" t="n">
        <v>21</v>
      </c>
      <c r="T199" s="109" t="n">
        <v>21</v>
      </c>
      <c r="U199" s="109" t="n">
        <v>0</v>
      </c>
      <c r="V199" s="109" t="n">
        <v>0</v>
      </c>
      <c r="W199" s="109" t="n">
        <v>22</v>
      </c>
      <c r="X199" s="109" t="n">
        <v>68</v>
      </c>
      <c r="Y199" s="109" t="n">
        <v>0</v>
      </c>
      <c r="Z199" s="109" t="n">
        <v>88</v>
      </c>
      <c r="AA199" s="109" t="n">
        <v>87</v>
      </c>
      <c r="AB199" s="109" t="n">
        <v>80</v>
      </c>
      <c r="AC199" s="109" t="n">
        <v>19</v>
      </c>
      <c r="AD199" s="109" t="n">
        <v>57</v>
      </c>
      <c r="AE199" s="109" t="n">
        <v>20</v>
      </c>
      <c r="AF199" s="109" t="n">
        <v>43</v>
      </c>
      <c r="AG199" s="109" t="n">
        <v>65</v>
      </c>
      <c r="AH199" s="109" t="n">
        <v>62</v>
      </c>
      <c r="AI199" s="109" t="n">
        <v>204</v>
      </c>
      <c r="AJ199" s="109" t="n">
        <v>48</v>
      </c>
      <c r="AK199" s="109" t="n">
        <v>44</v>
      </c>
      <c r="AL199" s="109" t="n">
        <v>61</v>
      </c>
      <c r="AM199" s="109" t="n">
        <v>0</v>
      </c>
      <c r="AN199" s="109" t="n">
        <v>0</v>
      </c>
      <c r="AO199" s="109" t="n">
        <v>161</v>
      </c>
      <c r="AP199" s="109" t="n">
        <v>72</v>
      </c>
      <c r="AQ199" s="109" t="n">
        <v>70</v>
      </c>
      <c r="AR199" s="109" t="n">
        <v>83</v>
      </c>
      <c r="AS199" s="109" t="n">
        <v>160</v>
      </c>
      <c r="AT199" s="109" t="n">
        <v>93</v>
      </c>
      <c r="AU199" s="109" t="n">
        <v>120</v>
      </c>
      <c r="AV199" s="109" t="n">
        <v>238</v>
      </c>
      <c r="AW199" s="109" t="n">
        <v>331</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2" t="s">
        <v>38</v>
      </c>
      <c r="B200" s="121" t="n">
        <v>2</v>
      </c>
      <c r="C200" s="121" t="n">
        <v>2012</v>
      </c>
      <c r="D200" s="109" t="n">
        <v>727512</v>
      </c>
      <c r="E200" s="109" t="n">
        <v>0</v>
      </c>
      <c r="F200" s="109" t="n">
        <v>0</v>
      </c>
      <c r="G200" s="109" t="n">
        <v>0</v>
      </c>
      <c r="H200" s="109" t="n">
        <v>0</v>
      </c>
      <c r="I200" s="109" t="n">
        <v>0</v>
      </c>
      <c r="J200" s="109" t="n">
        <v>0</v>
      </c>
      <c r="K200" s="109" t="n">
        <v>606</v>
      </c>
      <c r="L200" s="109" t="n">
        <v>606</v>
      </c>
      <c r="M200" s="109" t="n">
        <v>1313</v>
      </c>
      <c r="N200" s="109" t="n">
        <v>1414</v>
      </c>
      <c r="O200" s="109" t="n">
        <v>2424</v>
      </c>
      <c r="P200" s="109" t="n">
        <v>4344</v>
      </c>
      <c r="Q200" s="109" t="n">
        <v>6364</v>
      </c>
      <c r="R200" s="109" t="n">
        <v>8990</v>
      </c>
      <c r="S200" s="109" t="n">
        <v>9293</v>
      </c>
      <c r="T200" s="109" t="n">
        <v>11920</v>
      </c>
      <c r="U200" s="109" t="n">
        <v>14344</v>
      </c>
      <c r="V200" s="109" t="n">
        <v>14546</v>
      </c>
      <c r="W200" s="109" t="n">
        <v>16465</v>
      </c>
      <c r="X200" s="109" t="n">
        <v>17981</v>
      </c>
      <c r="Y200" s="109" t="n">
        <v>18991</v>
      </c>
      <c r="Z200" s="109" t="n">
        <v>20203</v>
      </c>
      <c r="AA200" s="109" t="n">
        <v>22728</v>
      </c>
      <c r="AB200" s="109" t="n">
        <v>26264</v>
      </c>
      <c r="AC200" s="109" t="n">
        <v>24749</v>
      </c>
      <c r="AD200" s="109" t="n">
        <v>26062</v>
      </c>
      <c r="AE200" s="109" t="n">
        <v>25961</v>
      </c>
      <c r="AF200" s="109" t="n">
        <v>23739</v>
      </c>
      <c r="AG200" s="109" t="n">
        <v>27375</v>
      </c>
      <c r="AH200" s="109" t="n">
        <v>24749</v>
      </c>
      <c r="AI200" s="109" t="n">
        <v>24345</v>
      </c>
      <c r="AJ200" s="109" t="n">
        <v>21516</v>
      </c>
      <c r="AK200" s="109" t="n">
        <v>26769</v>
      </c>
      <c r="AL200" s="109" t="n">
        <v>28789</v>
      </c>
      <c r="AM200" s="109" t="n">
        <v>25961</v>
      </c>
      <c r="AN200" s="109" t="n">
        <v>29698</v>
      </c>
      <c r="AO200" s="109" t="n">
        <v>25860</v>
      </c>
      <c r="AP200" s="109" t="n">
        <v>28789</v>
      </c>
      <c r="AQ200" s="109" t="n">
        <v>29597</v>
      </c>
      <c r="AR200" s="109" t="n">
        <v>30305</v>
      </c>
      <c r="AS200" s="109" t="n">
        <v>24850</v>
      </c>
      <c r="AT200" s="109" t="n">
        <v>26062</v>
      </c>
      <c r="AU200" s="109" t="n">
        <v>23132</v>
      </c>
      <c r="AV200" s="109" t="n">
        <v>16971</v>
      </c>
      <c r="AW200" s="109" t="n">
        <v>13435</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2" t="s">
        <v>38</v>
      </c>
      <c r="B201" s="121" t="n">
        <v>2</v>
      </c>
      <c r="C201" s="121" t="n">
        <v>2013</v>
      </c>
      <c r="D201" s="109" t="n">
        <v>719902</v>
      </c>
      <c r="E201" s="109" t="n">
        <v>0</v>
      </c>
      <c r="F201" s="109" t="n">
        <v>0</v>
      </c>
      <c r="G201" s="109" t="n">
        <v>0</v>
      </c>
      <c r="H201" s="109" t="n">
        <v>0</v>
      </c>
      <c r="I201" s="109" t="n">
        <v>0</v>
      </c>
      <c r="J201" s="109" t="n">
        <v>295</v>
      </c>
      <c r="K201" s="109" t="n">
        <v>401</v>
      </c>
      <c r="L201" s="109" t="n">
        <v>2104</v>
      </c>
      <c r="M201" s="109" t="n">
        <v>1395</v>
      </c>
      <c r="N201" s="109" t="n">
        <v>3004</v>
      </c>
      <c r="O201" s="109" t="n">
        <v>4611</v>
      </c>
      <c r="P201" s="109" t="n">
        <v>6281</v>
      </c>
      <c r="Q201" s="109" t="n">
        <v>7822</v>
      </c>
      <c r="R201" s="109" t="n">
        <v>8641</v>
      </c>
      <c r="S201" s="109" t="n">
        <v>9826</v>
      </c>
      <c r="T201" s="109" t="n">
        <v>11594</v>
      </c>
      <c r="U201" s="109" t="n">
        <v>12309</v>
      </c>
      <c r="V201" s="109" t="n">
        <v>13452</v>
      </c>
      <c r="W201" s="109" t="n">
        <v>14946</v>
      </c>
      <c r="X201" s="109" t="n">
        <v>16038</v>
      </c>
      <c r="Y201" s="109" t="n">
        <v>17419</v>
      </c>
      <c r="Z201" s="109" t="n">
        <v>18556</v>
      </c>
      <c r="AA201" s="109" t="n">
        <v>19546</v>
      </c>
      <c r="AB201" s="109" t="n">
        <v>20206</v>
      </c>
      <c r="AC201" s="109" t="n">
        <v>22680</v>
      </c>
      <c r="AD201" s="109" t="n">
        <v>24220</v>
      </c>
      <c r="AE201" s="109" t="n">
        <v>25185</v>
      </c>
      <c r="AF201" s="109" t="n">
        <v>25490</v>
      </c>
      <c r="AG201" s="109" t="n">
        <v>24232</v>
      </c>
      <c r="AH201" s="109" t="n">
        <v>23270</v>
      </c>
      <c r="AI201" s="109" t="n">
        <v>22901</v>
      </c>
      <c r="AJ201" s="109" t="n">
        <v>23412</v>
      </c>
      <c r="AK201" s="109" t="n">
        <v>21085</v>
      </c>
      <c r="AL201" s="109" t="n">
        <v>24871</v>
      </c>
      <c r="AM201" s="109" t="n">
        <v>26080</v>
      </c>
      <c r="AN201" s="109" t="n">
        <v>24541</v>
      </c>
      <c r="AO201" s="109" t="n">
        <v>26967</v>
      </c>
      <c r="AP201" s="109" t="n">
        <v>27933</v>
      </c>
      <c r="AQ201" s="109" t="n">
        <v>28566</v>
      </c>
      <c r="AR201" s="109" t="n">
        <v>27638</v>
      </c>
      <c r="AS201" s="109" t="n">
        <v>27461</v>
      </c>
      <c r="AT201" s="109" t="n">
        <v>27017</v>
      </c>
      <c r="AU201" s="109" t="n">
        <v>26959</v>
      </c>
      <c r="AV201" s="109" t="n">
        <v>25972</v>
      </c>
      <c r="AW201" s="109" t="n">
        <v>24978</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2" t="s">
        <v>38</v>
      </c>
      <c r="B202" s="121" t="n">
        <v>2</v>
      </c>
      <c r="C202" s="121" t="n">
        <v>2014</v>
      </c>
      <c r="D202" s="109" t="n">
        <v>698089</v>
      </c>
      <c r="E202" s="109" t="n">
        <v>0</v>
      </c>
      <c r="F202" s="109" t="n">
        <v>0</v>
      </c>
      <c r="G202" s="109" t="n">
        <v>0</v>
      </c>
      <c r="H202" s="109" t="n">
        <v>0</v>
      </c>
      <c r="I202" s="109" t="n">
        <v>0</v>
      </c>
      <c r="J202" s="109" t="n">
        <v>191</v>
      </c>
      <c r="K202" s="109" t="n">
        <v>446</v>
      </c>
      <c r="L202" s="109" t="n">
        <v>2184</v>
      </c>
      <c r="M202" s="109" t="n">
        <v>2849</v>
      </c>
      <c r="N202" s="109" t="n">
        <v>2282</v>
      </c>
      <c r="O202" s="109" t="n">
        <v>4803</v>
      </c>
      <c r="P202" s="109" t="n">
        <v>6374</v>
      </c>
      <c r="Q202" s="109" t="n">
        <v>8386</v>
      </c>
      <c r="R202" s="109" t="n">
        <v>9045</v>
      </c>
      <c r="S202" s="109" t="n">
        <v>10402</v>
      </c>
      <c r="T202" s="109" t="n">
        <v>11521</v>
      </c>
      <c r="U202" s="109" t="n">
        <v>12780</v>
      </c>
      <c r="V202" s="109" t="n">
        <v>13533</v>
      </c>
      <c r="W202" s="109" t="n">
        <v>14622</v>
      </c>
      <c r="X202" s="109" t="n">
        <v>15398</v>
      </c>
      <c r="Y202" s="109" t="n">
        <v>16908</v>
      </c>
      <c r="Z202" s="109" t="n">
        <v>18522</v>
      </c>
      <c r="AA202" s="109" t="n">
        <v>18517</v>
      </c>
      <c r="AB202" s="109" t="n">
        <v>19190</v>
      </c>
      <c r="AC202" s="109" t="n">
        <v>20507</v>
      </c>
      <c r="AD202" s="109" t="n">
        <v>22850</v>
      </c>
      <c r="AE202" s="109" t="n">
        <v>24107</v>
      </c>
      <c r="AF202" s="109" t="n">
        <v>25038</v>
      </c>
      <c r="AG202" s="109" t="n">
        <v>25230</v>
      </c>
      <c r="AH202" s="109" t="n">
        <v>23260</v>
      </c>
      <c r="AI202" s="109" t="n">
        <v>22192</v>
      </c>
      <c r="AJ202" s="109" t="n">
        <v>21807</v>
      </c>
      <c r="AK202" s="109" t="n">
        <v>23190</v>
      </c>
      <c r="AL202" s="109" t="n">
        <v>20816</v>
      </c>
      <c r="AM202" s="109" t="n">
        <v>24036</v>
      </c>
      <c r="AN202" s="109" t="n">
        <v>24968</v>
      </c>
      <c r="AO202" s="109" t="n">
        <v>24481</v>
      </c>
      <c r="AP202" s="109" t="n">
        <v>26354</v>
      </c>
      <c r="AQ202" s="109" t="n">
        <v>27532</v>
      </c>
      <c r="AR202" s="109" t="n">
        <v>27035</v>
      </c>
      <c r="AS202" s="109" t="n">
        <v>25932</v>
      </c>
      <c r="AT202" s="109" t="n">
        <v>27512</v>
      </c>
      <c r="AU202" s="109" t="n">
        <v>24474</v>
      </c>
      <c r="AV202" s="109" t="n">
        <v>24087</v>
      </c>
      <c r="AW202" s="109" t="n">
        <v>24725</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2" t="s">
        <v>38</v>
      </c>
      <c r="B203" s="121" t="n">
        <v>2</v>
      </c>
      <c r="C203" s="121" t="n">
        <v>2015</v>
      </c>
      <c r="D203" s="109" t="n">
        <v>678136</v>
      </c>
      <c r="E203" s="109" t="n">
        <v>0</v>
      </c>
      <c r="F203" s="109" t="n">
        <v>0</v>
      </c>
      <c r="G203" s="109" t="n">
        <v>0</v>
      </c>
      <c r="H203" s="109" t="n">
        <v>0</v>
      </c>
      <c r="I203" s="109" t="n">
        <v>0</v>
      </c>
      <c r="J203" s="109" t="n">
        <v>386</v>
      </c>
      <c r="K203" s="109" t="n">
        <v>321</v>
      </c>
      <c r="L203" s="109" t="n">
        <v>2262</v>
      </c>
      <c r="M203" s="109" t="n">
        <v>2911</v>
      </c>
      <c r="N203" s="109" t="n">
        <v>3847</v>
      </c>
      <c r="O203" s="109" t="n">
        <v>3835</v>
      </c>
      <c r="P203" s="109" t="n">
        <v>6600</v>
      </c>
      <c r="Q203" s="109" t="n">
        <v>8505</v>
      </c>
      <c r="R203" s="109" t="n">
        <v>9649</v>
      </c>
      <c r="S203" s="109" t="n">
        <v>10864</v>
      </c>
      <c r="T203" s="109" t="n">
        <v>12166</v>
      </c>
      <c r="U203" s="109" t="n">
        <v>12706</v>
      </c>
      <c r="V203" s="109" t="n">
        <v>14032</v>
      </c>
      <c r="W203" s="109" t="n">
        <v>14706</v>
      </c>
      <c r="X203" s="109" t="n">
        <v>15076</v>
      </c>
      <c r="Y203" s="109" t="n">
        <v>16255</v>
      </c>
      <c r="Z203" s="109" t="n">
        <v>18000</v>
      </c>
      <c r="AA203" s="109" t="n">
        <v>18500</v>
      </c>
      <c r="AB203" s="109" t="n">
        <v>18221</v>
      </c>
      <c r="AC203" s="109" t="n">
        <v>19520</v>
      </c>
      <c r="AD203" s="109" t="n">
        <v>20714</v>
      </c>
      <c r="AE203" s="109" t="n">
        <v>22796</v>
      </c>
      <c r="AF203" s="109" t="n">
        <v>24019</v>
      </c>
      <c r="AG203" s="109" t="n">
        <v>24838</v>
      </c>
      <c r="AH203" s="109" t="n">
        <v>24267</v>
      </c>
      <c r="AI203" s="109" t="n">
        <v>22229</v>
      </c>
      <c r="AJ203" s="109" t="n">
        <v>21184</v>
      </c>
      <c r="AK203" s="109" t="n">
        <v>21657</v>
      </c>
      <c r="AL203" s="109" t="n">
        <v>22950</v>
      </c>
      <c r="AM203" s="109" t="n">
        <v>20163</v>
      </c>
      <c r="AN203" s="109" t="n">
        <v>23059</v>
      </c>
      <c r="AO203" s="109" t="n">
        <v>24949</v>
      </c>
      <c r="AP203" s="109" t="n">
        <v>23952</v>
      </c>
      <c r="AQ203" s="109" t="n">
        <v>25991</v>
      </c>
      <c r="AR203" s="109" t="n">
        <v>26059</v>
      </c>
      <c r="AS203" s="109" t="n">
        <v>25360</v>
      </c>
      <c r="AT203" s="109" t="n">
        <v>25962</v>
      </c>
      <c r="AU203" s="109" t="n">
        <v>24895</v>
      </c>
      <c r="AV203" s="109" t="n">
        <v>21835</v>
      </c>
      <c r="AW203" s="109" t="n">
        <v>22897</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2" t="s">
        <v>38</v>
      </c>
      <c r="B204" s="121" t="n">
        <v>2</v>
      </c>
      <c r="C204" s="121" t="n">
        <v>2016</v>
      </c>
      <c r="D204" s="109" t="n">
        <v>654951</v>
      </c>
      <c r="E204" s="109" t="n">
        <v>0</v>
      </c>
      <c r="F204" s="109" t="n">
        <v>0</v>
      </c>
      <c r="G204" s="109" t="n">
        <v>0</v>
      </c>
      <c r="H204" s="109" t="n">
        <v>0</v>
      </c>
      <c r="I204" s="109" t="n">
        <v>0</v>
      </c>
      <c r="J204" s="109" t="n">
        <v>393</v>
      </c>
      <c r="K204" s="109" t="n">
        <v>545</v>
      </c>
      <c r="L204" s="109" t="n">
        <v>2064</v>
      </c>
      <c r="M204" s="109" t="n">
        <v>2962</v>
      </c>
      <c r="N204" s="109" t="n">
        <v>3882</v>
      </c>
      <c r="O204" s="109" t="n">
        <v>5864</v>
      </c>
      <c r="P204" s="109" t="n">
        <v>5396</v>
      </c>
      <c r="Q204" s="109" t="n">
        <v>8730</v>
      </c>
      <c r="R204" s="109" t="n">
        <v>9732</v>
      </c>
      <c r="S204" s="109" t="n">
        <v>11487</v>
      </c>
      <c r="T204" s="109" t="n">
        <v>12602</v>
      </c>
      <c r="U204" s="109" t="n">
        <v>13303</v>
      </c>
      <c r="V204" s="109" t="n">
        <v>13864</v>
      </c>
      <c r="W204" s="109" t="n">
        <v>15139</v>
      </c>
      <c r="X204" s="109" t="n">
        <v>15067</v>
      </c>
      <c r="Y204" s="109" t="n">
        <v>15794</v>
      </c>
      <c r="Z204" s="109" t="n">
        <v>17178</v>
      </c>
      <c r="AA204" s="109" t="n">
        <v>17847</v>
      </c>
      <c r="AB204" s="109" t="n">
        <v>18079</v>
      </c>
      <c r="AC204" s="109" t="n">
        <v>18414</v>
      </c>
      <c r="AD204" s="109" t="n">
        <v>19571</v>
      </c>
      <c r="AE204" s="109" t="n">
        <v>20516</v>
      </c>
      <c r="AF204" s="109" t="n">
        <v>22541</v>
      </c>
      <c r="AG204" s="109" t="n">
        <v>23649</v>
      </c>
      <c r="AH204" s="109" t="n">
        <v>23708</v>
      </c>
      <c r="AI204" s="109" t="n">
        <v>22950</v>
      </c>
      <c r="AJ204" s="109" t="n">
        <v>21005</v>
      </c>
      <c r="AK204" s="109" t="n">
        <v>20824</v>
      </c>
      <c r="AL204" s="109" t="n">
        <v>21202</v>
      </c>
      <c r="AM204" s="109" t="n">
        <v>21978</v>
      </c>
      <c r="AN204" s="109" t="n">
        <v>19132</v>
      </c>
      <c r="AO204" s="109" t="n">
        <v>22777</v>
      </c>
      <c r="AP204" s="109" t="n">
        <v>24115</v>
      </c>
      <c r="AQ204" s="109" t="n">
        <v>23325</v>
      </c>
      <c r="AR204" s="109" t="n">
        <v>24286</v>
      </c>
      <c r="AS204" s="109" t="n">
        <v>24179</v>
      </c>
      <c r="AT204" s="109" t="n">
        <v>25116</v>
      </c>
      <c r="AU204" s="109" t="n">
        <v>23238</v>
      </c>
      <c r="AV204" s="109" t="n">
        <v>21965</v>
      </c>
      <c r="AW204" s="109" t="n">
        <v>20533</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2" t="s">
        <v>38</v>
      </c>
      <c r="B205" s="121" t="n">
        <v>2</v>
      </c>
      <c r="C205" s="121" t="n">
        <v>2017</v>
      </c>
      <c r="D205" s="109" t="n">
        <v>640542</v>
      </c>
      <c r="E205" s="109" t="n">
        <v>0</v>
      </c>
      <c r="F205" s="109" t="n">
        <v>0</v>
      </c>
      <c r="G205" s="109" t="n">
        <v>0</v>
      </c>
      <c r="H205" s="109" t="n">
        <v>0</v>
      </c>
      <c r="I205" s="109" t="n">
        <v>0</v>
      </c>
      <c r="J205" s="109" t="n">
        <v>390</v>
      </c>
      <c r="K205" s="109" t="n">
        <v>551</v>
      </c>
      <c r="L205" s="109" t="n">
        <v>2340</v>
      </c>
      <c r="M205" s="109" t="n">
        <v>2743</v>
      </c>
      <c r="N205" s="109" t="n">
        <v>3920</v>
      </c>
      <c r="O205" s="109" t="n">
        <v>5892</v>
      </c>
      <c r="P205" s="109" t="n">
        <v>7838</v>
      </c>
      <c r="Q205" s="109" t="n">
        <v>7287</v>
      </c>
      <c r="R205" s="109" t="n">
        <v>9980</v>
      </c>
      <c r="S205" s="109" t="n">
        <v>11605</v>
      </c>
      <c r="T205" s="109" t="n">
        <v>13326</v>
      </c>
      <c r="U205" s="109" t="n">
        <v>13824</v>
      </c>
      <c r="V205" s="109" t="n">
        <v>14558</v>
      </c>
      <c r="W205" s="109" t="n">
        <v>15035</v>
      </c>
      <c r="X205" s="109" t="n">
        <v>15573</v>
      </c>
      <c r="Y205" s="109" t="n">
        <v>15864</v>
      </c>
      <c r="Z205" s="109" t="n">
        <v>16833</v>
      </c>
      <c r="AA205" s="109" t="n">
        <v>17176</v>
      </c>
      <c r="AB205" s="109" t="n">
        <v>17594</v>
      </c>
      <c r="AC205" s="109" t="n">
        <v>18423</v>
      </c>
      <c r="AD205" s="109" t="n">
        <v>18620</v>
      </c>
      <c r="AE205" s="109" t="n">
        <v>19563</v>
      </c>
      <c r="AF205" s="109" t="n">
        <v>20473</v>
      </c>
      <c r="AG205" s="109" t="n">
        <v>22394</v>
      </c>
      <c r="AH205" s="109" t="n">
        <v>22773</v>
      </c>
      <c r="AI205" s="109" t="n">
        <v>22614</v>
      </c>
      <c r="AJ205" s="109" t="n">
        <v>21934</v>
      </c>
      <c r="AK205" s="109" t="n">
        <v>20883</v>
      </c>
      <c r="AL205" s="109" t="n">
        <v>20613</v>
      </c>
      <c r="AM205" s="109" t="n">
        <v>20527</v>
      </c>
      <c r="AN205" s="109" t="n">
        <v>21079</v>
      </c>
      <c r="AO205" s="109" t="n">
        <v>19085</v>
      </c>
      <c r="AP205" s="109" t="n">
        <v>22240</v>
      </c>
      <c r="AQ205" s="109" t="n">
        <v>23728</v>
      </c>
      <c r="AR205" s="109" t="n">
        <v>22030</v>
      </c>
      <c r="AS205" s="109" t="n">
        <v>22790</v>
      </c>
      <c r="AT205" s="109" t="n">
        <v>24177</v>
      </c>
      <c r="AU205" s="109" t="n">
        <v>22702</v>
      </c>
      <c r="AV205" s="109" t="n">
        <v>20706</v>
      </c>
      <c r="AW205" s="109" t="n">
        <v>20862</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2" t="s">
        <v>38</v>
      </c>
      <c r="B206" s="121" t="n">
        <v>2</v>
      </c>
      <c r="C206" s="121" t="n">
        <v>2018</v>
      </c>
      <c r="D206" s="109" t="n">
        <v>626802</v>
      </c>
      <c r="E206" s="109" t="n">
        <v>0</v>
      </c>
      <c r="F206" s="109" t="n">
        <v>0</v>
      </c>
      <c r="G206" s="109" t="n">
        <v>0</v>
      </c>
      <c r="H206" s="109" t="n">
        <v>0</v>
      </c>
      <c r="I206" s="109" t="n">
        <v>0</v>
      </c>
      <c r="J206" s="109" t="n">
        <v>381</v>
      </c>
      <c r="K206" s="109" t="n">
        <v>544</v>
      </c>
      <c r="L206" s="109" t="n">
        <v>2282</v>
      </c>
      <c r="M206" s="109" t="n">
        <v>2975</v>
      </c>
      <c r="N206" s="109" t="n">
        <v>3655</v>
      </c>
      <c r="O206" s="109" t="n">
        <v>5917</v>
      </c>
      <c r="P206" s="109" t="n">
        <v>7842</v>
      </c>
      <c r="Q206" s="109" t="n">
        <v>10192</v>
      </c>
      <c r="R206" s="109" t="n">
        <v>8419</v>
      </c>
      <c r="S206" s="109" t="n">
        <v>11860</v>
      </c>
      <c r="T206" s="109" t="n">
        <v>13445</v>
      </c>
      <c r="U206" s="109" t="n">
        <v>14580</v>
      </c>
      <c r="V206" s="109" t="n">
        <v>15100</v>
      </c>
      <c r="W206" s="109" t="n">
        <v>15759</v>
      </c>
      <c r="X206" s="109" t="n">
        <v>15461</v>
      </c>
      <c r="Y206" s="109" t="n">
        <v>16381</v>
      </c>
      <c r="Z206" s="109" t="n">
        <v>16904</v>
      </c>
      <c r="AA206" s="109" t="n">
        <v>16832</v>
      </c>
      <c r="AB206" s="109" t="n">
        <v>16940</v>
      </c>
      <c r="AC206" s="109" t="n">
        <v>17931</v>
      </c>
      <c r="AD206" s="109" t="n">
        <v>18626</v>
      </c>
      <c r="AE206" s="109" t="n">
        <v>18612</v>
      </c>
      <c r="AF206" s="109" t="n">
        <v>19517</v>
      </c>
      <c r="AG206" s="109" t="n">
        <v>20337</v>
      </c>
      <c r="AH206" s="109" t="n">
        <v>21555</v>
      </c>
      <c r="AI206" s="109" t="n">
        <v>21709</v>
      </c>
      <c r="AJ206" s="109" t="n">
        <v>21603</v>
      </c>
      <c r="AK206" s="109" t="n">
        <v>21795</v>
      </c>
      <c r="AL206" s="109" t="n">
        <v>20661</v>
      </c>
      <c r="AM206" s="109" t="n">
        <v>19946</v>
      </c>
      <c r="AN206" s="109" t="n">
        <v>19678</v>
      </c>
      <c r="AO206" s="109" t="n">
        <v>21029</v>
      </c>
      <c r="AP206" s="109" t="n">
        <v>18641</v>
      </c>
      <c r="AQ206" s="109" t="n">
        <v>21899</v>
      </c>
      <c r="AR206" s="109" t="n">
        <v>22433</v>
      </c>
      <c r="AS206" s="109" t="n">
        <v>20699</v>
      </c>
      <c r="AT206" s="109" t="n">
        <v>22820</v>
      </c>
      <c r="AU206" s="109" t="n">
        <v>21885</v>
      </c>
      <c r="AV206" s="109" t="n">
        <v>20260</v>
      </c>
      <c r="AW206" s="109" t="n">
        <v>19699</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2" t="s">
        <v>38</v>
      </c>
      <c r="B207" s="121" t="n">
        <v>2</v>
      </c>
      <c r="C207" s="121" t="n">
        <v>2019</v>
      </c>
      <c r="D207" s="109" t="n">
        <v>614823</v>
      </c>
      <c r="E207" s="109" t="n">
        <v>0</v>
      </c>
      <c r="F207" s="109" t="n">
        <v>0</v>
      </c>
      <c r="G207" s="109" t="n">
        <v>0</v>
      </c>
      <c r="H207" s="109" t="n">
        <v>0</v>
      </c>
      <c r="I207" s="109" t="n">
        <v>0</v>
      </c>
      <c r="J207" s="109" t="n">
        <v>367</v>
      </c>
      <c r="K207" s="109" t="n">
        <v>531</v>
      </c>
      <c r="L207" s="109" t="n">
        <v>2253</v>
      </c>
      <c r="M207" s="109" t="n">
        <v>2904</v>
      </c>
      <c r="N207" s="109" t="n">
        <v>3905</v>
      </c>
      <c r="O207" s="109" t="n">
        <v>5560</v>
      </c>
      <c r="P207" s="109" t="n">
        <v>7871</v>
      </c>
      <c r="Q207" s="109" t="n">
        <v>10189</v>
      </c>
      <c r="R207" s="109" t="n">
        <v>11501</v>
      </c>
      <c r="S207" s="109" t="n">
        <v>10100</v>
      </c>
      <c r="T207" s="109" t="n">
        <v>13726</v>
      </c>
      <c r="U207" s="109" t="n">
        <v>14713</v>
      </c>
      <c r="V207" s="109" t="n">
        <v>15907</v>
      </c>
      <c r="W207" s="109" t="n">
        <v>16338</v>
      </c>
      <c r="X207" s="109" t="n">
        <v>16190</v>
      </c>
      <c r="Y207" s="109" t="n">
        <v>16274</v>
      </c>
      <c r="Z207" s="109" t="n">
        <v>17453</v>
      </c>
      <c r="AA207" s="109" t="n">
        <v>16903</v>
      </c>
      <c r="AB207" s="109" t="n">
        <v>16609</v>
      </c>
      <c r="AC207" s="109" t="n">
        <v>17269</v>
      </c>
      <c r="AD207" s="109" t="n">
        <v>18129</v>
      </c>
      <c r="AE207" s="109" t="n">
        <v>18614</v>
      </c>
      <c r="AF207" s="109" t="n">
        <v>18563</v>
      </c>
      <c r="AG207" s="109" t="n">
        <v>19383</v>
      </c>
      <c r="AH207" s="109" t="n">
        <v>19571</v>
      </c>
      <c r="AI207" s="109" t="n">
        <v>20536</v>
      </c>
      <c r="AJ207" s="109" t="n">
        <v>20726</v>
      </c>
      <c r="AK207" s="109" t="n">
        <v>21451</v>
      </c>
      <c r="AL207" s="109" t="n">
        <v>21551</v>
      </c>
      <c r="AM207" s="109" t="n">
        <v>19978</v>
      </c>
      <c r="AN207" s="109" t="n">
        <v>19104</v>
      </c>
      <c r="AO207" s="109" t="n">
        <v>19621</v>
      </c>
      <c r="AP207" s="109" t="n">
        <v>20536</v>
      </c>
      <c r="AQ207" s="109" t="n">
        <v>18362</v>
      </c>
      <c r="AR207" s="109" t="n">
        <v>20719</v>
      </c>
      <c r="AS207" s="109" t="n">
        <v>21101</v>
      </c>
      <c r="AT207" s="109" t="n">
        <v>20754</v>
      </c>
      <c r="AU207" s="109" t="n">
        <v>20686</v>
      </c>
      <c r="AV207" s="109" t="n">
        <v>19560</v>
      </c>
      <c r="AW207" s="109" t="n">
        <v>19309</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2" t="s">
        <v>38</v>
      </c>
      <c r="B208" s="121" t="n">
        <v>2</v>
      </c>
      <c r="C208" s="121" t="n">
        <v>2020</v>
      </c>
      <c r="D208" s="109" t="n">
        <v>604239</v>
      </c>
      <c r="E208" s="109" t="n">
        <v>0</v>
      </c>
      <c r="F208" s="109" t="n">
        <v>0</v>
      </c>
      <c r="G208" s="109" t="n">
        <v>0</v>
      </c>
      <c r="H208" s="109" t="n">
        <v>0</v>
      </c>
      <c r="I208" s="109" t="n">
        <v>0</v>
      </c>
      <c r="J208" s="109" t="n">
        <v>354</v>
      </c>
      <c r="K208" s="109" t="n">
        <v>512</v>
      </c>
      <c r="L208" s="109" t="n">
        <v>2181</v>
      </c>
      <c r="M208" s="109" t="n">
        <v>2853</v>
      </c>
      <c r="N208" s="109" t="n">
        <v>3810</v>
      </c>
      <c r="O208" s="109" t="n">
        <v>5886</v>
      </c>
      <c r="P208" s="109" t="n">
        <v>7430</v>
      </c>
      <c r="Q208" s="109" t="n">
        <v>10216</v>
      </c>
      <c r="R208" s="109" t="n">
        <v>11485</v>
      </c>
      <c r="S208" s="109" t="n">
        <v>13551</v>
      </c>
      <c r="T208" s="109" t="n">
        <v>11753</v>
      </c>
      <c r="U208" s="109" t="n">
        <v>14995</v>
      </c>
      <c r="V208" s="109" t="n">
        <v>16030</v>
      </c>
      <c r="W208" s="109" t="n">
        <v>17166</v>
      </c>
      <c r="X208" s="109" t="n">
        <v>16740</v>
      </c>
      <c r="Y208" s="109" t="n">
        <v>16990</v>
      </c>
      <c r="Z208" s="109" t="n">
        <v>17305</v>
      </c>
      <c r="AA208" s="109" t="n">
        <v>17407</v>
      </c>
      <c r="AB208" s="109" t="n">
        <v>16650</v>
      </c>
      <c r="AC208" s="109" t="n">
        <v>16910</v>
      </c>
      <c r="AD208" s="109" t="n">
        <v>17446</v>
      </c>
      <c r="AE208" s="109" t="n">
        <v>18110</v>
      </c>
      <c r="AF208" s="109" t="n">
        <v>18564</v>
      </c>
      <c r="AG208" s="109" t="n">
        <v>18446</v>
      </c>
      <c r="AH208" s="109" t="n">
        <v>18668</v>
      </c>
      <c r="AI208" s="109" t="n">
        <v>18666</v>
      </c>
      <c r="AJ208" s="109" t="n">
        <v>19632</v>
      </c>
      <c r="AK208" s="109" t="n">
        <v>20611</v>
      </c>
      <c r="AL208" s="109" t="n">
        <v>21248</v>
      </c>
      <c r="AM208" s="109" t="n">
        <v>20875</v>
      </c>
      <c r="AN208" s="109" t="n">
        <v>19168</v>
      </c>
      <c r="AO208" s="109" t="n">
        <v>19088</v>
      </c>
      <c r="AP208" s="109" t="n">
        <v>19202</v>
      </c>
      <c r="AQ208" s="109" t="n">
        <v>20272</v>
      </c>
      <c r="AR208" s="109" t="n">
        <v>17403</v>
      </c>
      <c r="AS208" s="109" t="n">
        <v>19513</v>
      </c>
      <c r="AT208" s="109" t="n">
        <v>21172</v>
      </c>
      <c r="AU208" s="109" t="n">
        <v>18817</v>
      </c>
      <c r="AV208" s="109" t="n">
        <v>18486</v>
      </c>
      <c r="AW208" s="109" t="n">
        <v>18630</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2" t="s">
        <v>38</v>
      </c>
      <c r="B209" s="121" t="n">
        <v>2</v>
      </c>
      <c r="C209" s="121" t="n">
        <v>2021</v>
      </c>
      <c r="D209" s="109" t="n">
        <v>594727</v>
      </c>
      <c r="E209" s="109" t="n">
        <v>0</v>
      </c>
      <c r="F209" s="109" t="n">
        <v>0</v>
      </c>
      <c r="G209" s="109" t="n">
        <v>0</v>
      </c>
      <c r="H209" s="109" t="n">
        <v>0</v>
      </c>
      <c r="I209" s="109" t="n">
        <v>0</v>
      </c>
      <c r="J209" s="109" t="n">
        <v>347</v>
      </c>
      <c r="K209" s="109" t="n">
        <v>496</v>
      </c>
      <c r="L209" s="109" t="n">
        <v>2118</v>
      </c>
      <c r="M209" s="109" t="n">
        <v>2769</v>
      </c>
      <c r="N209" s="109" t="n">
        <v>3747</v>
      </c>
      <c r="O209" s="109" t="n">
        <v>5751</v>
      </c>
      <c r="P209" s="109" t="n">
        <v>7825</v>
      </c>
      <c r="Q209" s="109" t="n">
        <v>9677</v>
      </c>
      <c r="R209" s="109" t="n">
        <v>11504</v>
      </c>
      <c r="S209" s="109" t="n">
        <v>13514</v>
      </c>
      <c r="T209" s="109" t="n">
        <v>15568</v>
      </c>
      <c r="U209" s="109" t="n">
        <v>12880</v>
      </c>
      <c r="V209" s="109" t="n">
        <v>16298</v>
      </c>
      <c r="W209" s="109" t="n">
        <v>17263</v>
      </c>
      <c r="X209" s="109" t="n">
        <v>17529</v>
      </c>
      <c r="Y209" s="109" t="n">
        <v>17511</v>
      </c>
      <c r="Z209" s="109" t="n">
        <v>18009</v>
      </c>
      <c r="AA209" s="109" t="n">
        <v>17220</v>
      </c>
      <c r="AB209" s="109" t="n">
        <v>17108</v>
      </c>
      <c r="AC209" s="109" t="n">
        <v>16923</v>
      </c>
      <c r="AD209" s="109" t="n">
        <v>17070</v>
      </c>
      <c r="AE209" s="109" t="n">
        <v>17422</v>
      </c>
      <c r="AF209" s="109" t="n">
        <v>18061</v>
      </c>
      <c r="AG209" s="109" t="n">
        <v>18452</v>
      </c>
      <c r="AH209" s="109" t="n">
        <v>17777</v>
      </c>
      <c r="AI209" s="109" t="n">
        <v>17818</v>
      </c>
      <c r="AJ209" s="109" t="n">
        <v>17861</v>
      </c>
      <c r="AK209" s="109" t="n">
        <v>19544</v>
      </c>
      <c r="AL209" s="109" t="n">
        <v>20440</v>
      </c>
      <c r="AM209" s="109" t="n">
        <v>20607</v>
      </c>
      <c r="AN209" s="109" t="n">
        <v>20053</v>
      </c>
      <c r="AO209" s="109" t="n">
        <v>19178</v>
      </c>
      <c r="AP209" s="109" t="n">
        <v>18704</v>
      </c>
      <c r="AQ209" s="109" t="n">
        <v>18974</v>
      </c>
      <c r="AR209" s="109" t="n">
        <v>19223</v>
      </c>
      <c r="AS209" s="109" t="n">
        <v>16386</v>
      </c>
      <c r="AT209" s="109" t="n">
        <v>19563</v>
      </c>
      <c r="AU209" s="109" t="n">
        <v>19172</v>
      </c>
      <c r="AV209" s="109" t="n">
        <v>16789</v>
      </c>
      <c r="AW209" s="109" t="n">
        <v>17575</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2" t="s">
        <v>38</v>
      </c>
      <c r="B210" s="121" t="n">
        <v>2</v>
      </c>
      <c r="C210" s="121" t="n">
        <v>2022</v>
      </c>
      <c r="D210" s="109" t="n">
        <v>585959</v>
      </c>
      <c r="E210" s="109" t="n">
        <v>0</v>
      </c>
      <c r="F210" s="109" t="n">
        <v>0</v>
      </c>
      <c r="G210" s="109" t="n">
        <v>0</v>
      </c>
      <c r="H210" s="109" t="n">
        <v>0</v>
      </c>
      <c r="I210" s="109" t="n">
        <v>0</v>
      </c>
      <c r="J210" s="109" t="n">
        <v>336</v>
      </c>
      <c r="K210" s="109" t="n">
        <v>485</v>
      </c>
      <c r="L210" s="109" t="n">
        <v>2049</v>
      </c>
      <c r="M210" s="109" t="n">
        <v>2684</v>
      </c>
      <c r="N210" s="109" t="n">
        <v>3632</v>
      </c>
      <c r="O210" s="109" t="n">
        <v>5645</v>
      </c>
      <c r="P210" s="109" t="n">
        <v>7637</v>
      </c>
      <c r="Q210" s="109" t="n">
        <v>10131</v>
      </c>
      <c r="R210" s="109" t="n">
        <v>10902</v>
      </c>
      <c r="S210" s="109" t="n">
        <v>13507</v>
      </c>
      <c r="T210" s="109" t="n">
        <v>15494</v>
      </c>
      <c r="U210" s="109" t="n">
        <v>16892</v>
      </c>
      <c r="V210" s="109" t="n">
        <v>14031</v>
      </c>
      <c r="W210" s="109" t="n">
        <v>17520</v>
      </c>
      <c r="X210" s="109" t="n">
        <v>17603</v>
      </c>
      <c r="Y210" s="109" t="n">
        <v>18297</v>
      </c>
      <c r="Z210" s="109" t="n">
        <v>18538</v>
      </c>
      <c r="AA210" s="109" t="n">
        <v>17900</v>
      </c>
      <c r="AB210" s="109" t="n">
        <v>16920</v>
      </c>
      <c r="AC210" s="109" t="n">
        <v>17384</v>
      </c>
      <c r="AD210" s="109" t="n">
        <v>17088</v>
      </c>
      <c r="AE210" s="109" t="n">
        <v>17050</v>
      </c>
      <c r="AF210" s="109" t="n">
        <v>17374</v>
      </c>
      <c r="AG210" s="109" t="n">
        <v>17949</v>
      </c>
      <c r="AH210" s="109" t="n">
        <v>17774</v>
      </c>
      <c r="AI210" s="109" t="n">
        <v>16959</v>
      </c>
      <c r="AJ210" s="109" t="n">
        <v>17038</v>
      </c>
      <c r="AK210" s="109" t="n">
        <v>17765</v>
      </c>
      <c r="AL210" s="109" t="n">
        <v>19361</v>
      </c>
      <c r="AM210" s="109" t="n">
        <v>19798</v>
      </c>
      <c r="AN210" s="109" t="n">
        <v>19765</v>
      </c>
      <c r="AO210" s="109" t="n">
        <v>20033</v>
      </c>
      <c r="AP210" s="109" t="n">
        <v>18764</v>
      </c>
      <c r="AQ210" s="109" t="n">
        <v>18453</v>
      </c>
      <c r="AR210" s="109" t="n">
        <v>17964</v>
      </c>
      <c r="AS210" s="109" t="n">
        <v>18072</v>
      </c>
      <c r="AT210" s="109" t="n">
        <v>16409</v>
      </c>
      <c r="AU210" s="109" t="n">
        <v>17701</v>
      </c>
      <c r="AV210" s="109" t="n">
        <v>17096</v>
      </c>
      <c r="AW210" s="109" t="n">
        <v>15959</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2" t="s">
        <v>38</v>
      </c>
      <c r="B211" s="121" t="n">
        <v>2</v>
      </c>
      <c r="C211" s="121" t="n">
        <v>2023</v>
      </c>
      <c r="D211" s="109" t="n">
        <v>579119</v>
      </c>
      <c r="E211" s="109" t="n">
        <v>0</v>
      </c>
      <c r="F211" s="109" t="n">
        <v>0</v>
      </c>
      <c r="G211" s="109" t="n">
        <v>0</v>
      </c>
      <c r="H211" s="109" t="n">
        <v>0</v>
      </c>
      <c r="I211" s="109" t="n">
        <v>0</v>
      </c>
      <c r="J211" s="109" t="n">
        <v>327</v>
      </c>
      <c r="K211" s="109" t="n">
        <v>470</v>
      </c>
      <c r="L211" s="109" t="n">
        <v>1992</v>
      </c>
      <c r="M211" s="109" t="n">
        <v>2596</v>
      </c>
      <c r="N211" s="109" t="n">
        <v>3520</v>
      </c>
      <c r="O211" s="109" t="n">
        <v>5472</v>
      </c>
      <c r="P211" s="109" t="n">
        <v>7490</v>
      </c>
      <c r="Q211" s="109" t="n">
        <v>9883</v>
      </c>
      <c r="R211" s="109" t="n">
        <v>11372</v>
      </c>
      <c r="S211" s="109" t="n">
        <v>12810</v>
      </c>
      <c r="T211" s="109" t="n">
        <v>15470</v>
      </c>
      <c r="U211" s="109" t="n">
        <v>16796</v>
      </c>
      <c r="V211" s="109" t="n">
        <v>18266</v>
      </c>
      <c r="W211" s="109" t="n">
        <v>15119</v>
      </c>
      <c r="X211" s="109" t="n">
        <v>17846</v>
      </c>
      <c r="Y211" s="109" t="n">
        <v>18365</v>
      </c>
      <c r="Z211" s="109" t="n">
        <v>19357</v>
      </c>
      <c r="AA211" s="109" t="n">
        <v>18421</v>
      </c>
      <c r="AB211" s="109" t="n">
        <v>17587</v>
      </c>
      <c r="AC211" s="109" t="n">
        <v>17205</v>
      </c>
      <c r="AD211" s="109" t="n">
        <v>17566</v>
      </c>
      <c r="AE211" s="109" t="n">
        <v>17079</v>
      </c>
      <c r="AF211" s="109" t="n">
        <v>17015</v>
      </c>
      <c r="AG211" s="109" t="n">
        <v>17275</v>
      </c>
      <c r="AH211" s="109" t="n">
        <v>17294</v>
      </c>
      <c r="AI211" s="109" t="n">
        <v>16956</v>
      </c>
      <c r="AJ211" s="109" t="n">
        <v>16215</v>
      </c>
      <c r="AK211" s="109" t="n">
        <v>16942</v>
      </c>
      <c r="AL211" s="109" t="n">
        <v>17591</v>
      </c>
      <c r="AM211" s="109" t="n">
        <v>18741</v>
      </c>
      <c r="AN211" s="109" t="n">
        <v>18972</v>
      </c>
      <c r="AO211" s="109" t="n">
        <v>19729</v>
      </c>
      <c r="AP211" s="109" t="n">
        <v>19583</v>
      </c>
      <c r="AQ211" s="109" t="n">
        <v>18495</v>
      </c>
      <c r="AR211" s="109" t="n">
        <v>17455</v>
      </c>
      <c r="AS211" s="109" t="n">
        <v>16873</v>
      </c>
      <c r="AT211" s="109" t="n">
        <v>18087</v>
      </c>
      <c r="AU211" s="109" t="n">
        <v>14843</v>
      </c>
      <c r="AV211" s="109" t="n">
        <v>15786</v>
      </c>
      <c r="AW211" s="109" t="n">
        <v>16259</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2" t="s">
        <v>38</v>
      </c>
      <c r="B212" s="121" t="n">
        <v>2</v>
      </c>
      <c r="C212" s="121" t="n">
        <v>2024</v>
      </c>
      <c r="D212" s="109" t="n">
        <v>572050</v>
      </c>
      <c r="E212" s="109" t="n">
        <v>0</v>
      </c>
      <c r="F212" s="109" t="n">
        <v>0</v>
      </c>
      <c r="G212" s="109" t="n">
        <v>0</v>
      </c>
      <c r="H212" s="109" t="n">
        <v>0</v>
      </c>
      <c r="I212" s="109" t="n">
        <v>0</v>
      </c>
      <c r="J212" s="109" t="n">
        <v>317</v>
      </c>
      <c r="K212" s="109" t="n">
        <v>456</v>
      </c>
      <c r="L212" s="109" t="n">
        <v>1920</v>
      </c>
      <c r="M212" s="109" t="n">
        <v>2518</v>
      </c>
      <c r="N212" s="109" t="n">
        <v>3401</v>
      </c>
      <c r="O212" s="109" t="n">
        <v>5298</v>
      </c>
      <c r="P212" s="109" t="n">
        <v>7256</v>
      </c>
      <c r="Q212" s="109" t="n">
        <v>9683</v>
      </c>
      <c r="R212" s="109" t="n">
        <v>11083</v>
      </c>
      <c r="S212" s="109" t="n">
        <v>13321</v>
      </c>
      <c r="T212" s="109" t="n">
        <v>14675</v>
      </c>
      <c r="U212" s="109" t="n">
        <v>16755</v>
      </c>
      <c r="V212" s="109" t="n">
        <v>18148</v>
      </c>
      <c r="W212" s="109" t="n">
        <v>19562</v>
      </c>
      <c r="X212" s="109" t="n">
        <v>15434</v>
      </c>
      <c r="Y212" s="109" t="n">
        <v>18602</v>
      </c>
      <c r="Z212" s="109" t="n">
        <v>19425</v>
      </c>
      <c r="AA212" s="109" t="n">
        <v>19227</v>
      </c>
      <c r="AB212" s="109" t="n">
        <v>18101</v>
      </c>
      <c r="AC212" s="109" t="n">
        <v>17889</v>
      </c>
      <c r="AD212" s="109" t="n">
        <v>17401</v>
      </c>
      <c r="AE212" s="109" t="n">
        <v>17568</v>
      </c>
      <c r="AF212" s="109" t="n">
        <v>17054</v>
      </c>
      <c r="AG212" s="109" t="n">
        <v>16924</v>
      </c>
      <c r="AH212" s="109" t="n">
        <v>16649</v>
      </c>
      <c r="AI212" s="109" t="n">
        <v>16499</v>
      </c>
      <c r="AJ212" s="109" t="n">
        <v>16211</v>
      </c>
      <c r="AK212" s="109" t="n">
        <v>16119</v>
      </c>
      <c r="AL212" s="109" t="n">
        <v>16768</v>
      </c>
      <c r="AM212" s="109" t="n">
        <v>17016</v>
      </c>
      <c r="AN212" s="109" t="n">
        <v>17943</v>
      </c>
      <c r="AO212" s="109" t="n">
        <v>18921</v>
      </c>
      <c r="AP212" s="109" t="n">
        <v>19269</v>
      </c>
      <c r="AQ212" s="109" t="n">
        <v>19286</v>
      </c>
      <c r="AR212" s="109" t="n">
        <v>17479</v>
      </c>
      <c r="AS212" s="109" t="n">
        <v>16378</v>
      </c>
      <c r="AT212" s="109" t="n">
        <v>16876</v>
      </c>
      <c r="AU212" s="109" t="n">
        <v>16357</v>
      </c>
      <c r="AV212" s="109" t="n">
        <v>13239</v>
      </c>
      <c r="AW212" s="109" t="n">
        <v>15020</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2" t="s">
        <v>38</v>
      </c>
      <c r="B213" s="121" t="n">
        <v>2</v>
      </c>
      <c r="C213" s="121" t="n">
        <v>2025</v>
      </c>
      <c r="D213" s="109" t="n">
        <v>566528</v>
      </c>
      <c r="E213" s="109" t="n">
        <v>0</v>
      </c>
      <c r="F213" s="109" t="n">
        <v>0</v>
      </c>
      <c r="G213" s="109" t="n">
        <v>0</v>
      </c>
      <c r="H213" s="109" t="n">
        <v>0</v>
      </c>
      <c r="I213" s="109" t="n">
        <v>0</v>
      </c>
      <c r="J213" s="109" t="n">
        <v>307</v>
      </c>
      <c r="K213" s="109" t="n">
        <v>444</v>
      </c>
      <c r="L213" s="109" t="n">
        <v>1894</v>
      </c>
      <c r="M213" s="109" t="n">
        <v>2446</v>
      </c>
      <c r="N213" s="109" t="n">
        <v>3313</v>
      </c>
      <c r="O213" s="109" t="n">
        <v>5136</v>
      </c>
      <c r="P213" s="109" t="n">
        <v>7040</v>
      </c>
      <c r="Q213" s="109" t="n">
        <v>9397</v>
      </c>
      <c r="R213" s="109" t="n">
        <v>10870</v>
      </c>
      <c r="S213" s="109" t="n">
        <v>12996</v>
      </c>
      <c r="T213" s="109" t="n">
        <v>15253</v>
      </c>
      <c r="U213" s="109" t="n">
        <v>15924</v>
      </c>
      <c r="V213" s="109" t="n">
        <v>18121</v>
      </c>
      <c r="W213" s="109" t="n">
        <v>19452</v>
      </c>
      <c r="X213" s="109" t="n">
        <v>19887</v>
      </c>
      <c r="Y213" s="109" t="n">
        <v>16137</v>
      </c>
      <c r="Z213" s="109" t="n">
        <v>19687</v>
      </c>
      <c r="AA213" s="109" t="n">
        <v>19310</v>
      </c>
      <c r="AB213" s="109" t="n">
        <v>18897</v>
      </c>
      <c r="AC213" s="109" t="n">
        <v>18414</v>
      </c>
      <c r="AD213" s="109" t="n">
        <v>18087</v>
      </c>
      <c r="AE213" s="109" t="n">
        <v>17394</v>
      </c>
      <c r="AF213" s="109" t="n">
        <v>17525</v>
      </c>
      <c r="AG213" s="109" t="n">
        <v>16946</v>
      </c>
      <c r="AH213" s="109" t="n">
        <v>16297</v>
      </c>
      <c r="AI213" s="109" t="n">
        <v>15876</v>
      </c>
      <c r="AJ213" s="109" t="n">
        <v>15771</v>
      </c>
      <c r="AK213" s="109" t="n">
        <v>16117</v>
      </c>
      <c r="AL213" s="109" t="n">
        <v>15960</v>
      </c>
      <c r="AM213" s="109" t="n">
        <v>16232</v>
      </c>
      <c r="AN213" s="109" t="n">
        <v>16305</v>
      </c>
      <c r="AO213" s="109" t="n">
        <v>17918</v>
      </c>
      <c r="AP213" s="109" t="n">
        <v>18510</v>
      </c>
      <c r="AQ213" s="109" t="n">
        <v>19012</v>
      </c>
      <c r="AR213" s="109" t="n">
        <v>18263</v>
      </c>
      <c r="AS213" s="109" t="n">
        <v>16433</v>
      </c>
      <c r="AT213" s="109" t="n">
        <v>16418</v>
      </c>
      <c r="AU213" s="109" t="n">
        <v>15297</v>
      </c>
      <c r="AV213" s="109" t="n">
        <v>14621</v>
      </c>
      <c r="AW213" s="109" t="n">
        <v>12620</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2" t="s">
        <v>38</v>
      </c>
      <c r="B214" s="121" t="n">
        <v>2</v>
      </c>
      <c r="C214" s="121" t="n">
        <v>2026</v>
      </c>
      <c r="D214" s="109" t="n">
        <v>563059</v>
      </c>
      <c r="E214" s="109" t="n">
        <v>0</v>
      </c>
      <c r="F214" s="109" t="n">
        <v>0</v>
      </c>
      <c r="G214" s="109" t="n">
        <v>0</v>
      </c>
      <c r="H214" s="109" t="n">
        <v>0</v>
      </c>
      <c r="I214" s="109" t="n">
        <v>0</v>
      </c>
      <c r="J214" s="109" t="n">
        <v>298</v>
      </c>
      <c r="K214" s="109" t="n">
        <v>430</v>
      </c>
      <c r="L214" s="109" t="n">
        <v>1825</v>
      </c>
      <c r="M214" s="109" t="n">
        <v>2392</v>
      </c>
      <c r="N214" s="109" t="n">
        <v>3209</v>
      </c>
      <c r="O214" s="109" t="n">
        <v>4992</v>
      </c>
      <c r="P214" s="109" t="n">
        <v>6814</v>
      </c>
      <c r="Q214" s="109" t="n">
        <v>9104</v>
      </c>
      <c r="R214" s="109" t="n">
        <v>10538</v>
      </c>
      <c r="S214" s="109" t="n">
        <v>12735</v>
      </c>
      <c r="T214" s="109" t="n">
        <v>14873</v>
      </c>
      <c r="U214" s="109" t="n">
        <v>16528</v>
      </c>
      <c r="V214" s="109" t="n">
        <v>17230</v>
      </c>
      <c r="W214" s="109" t="n">
        <v>19415</v>
      </c>
      <c r="X214" s="109" t="n">
        <v>19766</v>
      </c>
      <c r="Y214" s="109" t="n">
        <v>20697</v>
      </c>
      <c r="Z214" s="109" t="n">
        <v>17099</v>
      </c>
      <c r="AA214" s="109" t="n">
        <v>19556</v>
      </c>
      <c r="AB214" s="109" t="n">
        <v>18965</v>
      </c>
      <c r="AC214" s="109" t="n">
        <v>19199</v>
      </c>
      <c r="AD214" s="109" t="n">
        <v>18589</v>
      </c>
      <c r="AE214" s="109" t="n">
        <v>18047</v>
      </c>
      <c r="AF214" s="109" t="n">
        <v>17323</v>
      </c>
      <c r="AG214" s="109" t="n">
        <v>17386</v>
      </c>
      <c r="AH214" s="109" t="n">
        <v>16297</v>
      </c>
      <c r="AI214" s="109" t="n">
        <v>15530</v>
      </c>
      <c r="AJ214" s="109" t="n">
        <v>15170</v>
      </c>
      <c r="AK214" s="109" t="n">
        <v>15678</v>
      </c>
      <c r="AL214" s="109" t="n">
        <v>15962</v>
      </c>
      <c r="AM214" s="109" t="n">
        <v>15457</v>
      </c>
      <c r="AN214" s="109" t="n">
        <v>15564</v>
      </c>
      <c r="AO214" s="109" t="n">
        <v>16300</v>
      </c>
      <c r="AP214" s="109" t="n">
        <v>17551</v>
      </c>
      <c r="AQ214" s="109" t="n">
        <v>18288</v>
      </c>
      <c r="AR214" s="109" t="n">
        <v>18029</v>
      </c>
      <c r="AS214" s="109" t="n">
        <v>17194</v>
      </c>
      <c r="AT214" s="109" t="n">
        <v>16496</v>
      </c>
      <c r="AU214" s="109" t="n">
        <v>14901</v>
      </c>
      <c r="AV214" s="109" t="n">
        <v>13688</v>
      </c>
      <c r="AW214" s="109" t="n">
        <v>13946</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2" t="s">
        <v>38</v>
      </c>
      <c r="B215" s="121" t="n">
        <v>2</v>
      </c>
      <c r="C215" s="121" t="n">
        <v>2027</v>
      </c>
      <c r="D215" s="109" t="n">
        <v>557501</v>
      </c>
      <c r="E215" s="109" t="n">
        <v>0</v>
      </c>
      <c r="F215" s="109" t="n">
        <v>0</v>
      </c>
      <c r="G215" s="109" t="n">
        <v>0</v>
      </c>
      <c r="H215" s="109" t="n">
        <v>0</v>
      </c>
      <c r="I215" s="109" t="n">
        <v>0</v>
      </c>
      <c r="J215" s="109" t="n">
        <v>288</v>
      </c>
      <c r="K215" s="109" t="n">
        <v>414</v>
      </c>
      <c r="L215" s="109" t="n">
        <v>1725</v>
      </c>
      <c r="M215" s="109" t="n">
        <v>2288</v>
      </c>
      <c r="N215" s="109" t="n">
        <v>3114</v>
      </c>
      <c r="O215" s="109" t="n">
        <v>4813</v>
      </c>
      <c r="P215" s="109" t="n">
        <v>6600</v>
      </c>
      <c r="Q215" s="109" t="n">
        <v>8790</v>
      </c>
      <c r="R215" s="109" t="n">
        <v>10185</v>
      </c>
      <c r="S215" s="109" t="n">
        <v>12320</v>
      </c>
      <c r="T215" s="109" t="n">
        <v>14547</v>
      </c>
      <c r="U215" s="109" t="n">
        <v>16092</v>
      </c>
      <c r="V215" s="109" t="n">
        <v>17840</v>
      </c>
      <c r="W215" s="109" t="n">
        <v>18442</v>
      </c>
      <c r="X215" s="109" t="n">
        <v>19694</v>
      </c>
      <c r="Y215" s="109" t="n">
        <v>20534</v>
      </c>
      <c r="Z215" s="109" t="n">
        <v>21838</v>
      </c>
      <c r="AA215" s="109" t="n">
        <v>16983</v>
      </c>
      <c r="AB215" s="109" t="n">
        <v>19178</v>
      </c>
      <c r="AC215" s="109" t="n">
        <v>19245</v>
      </c>
      <c r="AD215" s="109" t="n">
        <v>19354</v>
      </c>
      <c r="AE215" s="109" t="n">
        <v>18529</v>
      </c>
      <c r="AF215" s="109" t="n">
        <v>17961</v>
      </c>
      <c r="AG215" s="109" t="n">
        <v>17179</v>
      </c>
      <c r="AH215" s="109" t="n">
        <v>16716</v>
      </c>
      <c r="AI215" s="109" t="n">
        <v>15531</v>
      </c>
      <c r="AJ215" s="109" t="n">
        <v>14840</v>
      </c>
      <c r="AK215" s="109" t="n">
        <v>15077</v>
      </c>
      <c r="AL215" s="109" t="n">
        <v>15521</v>
      </c>
      <c r="AM215" s="109" t="n">
        <v>15450</v>
      </c>
      <c r="AN215" s="109" t="n">
        <v>14810</v>
      </c>
      <c r="AO215" s="109" t="n">
        <v>15545</v>
      </c>
      <c r="AP215" s="109" t="n">
        <v>15948</v>
      </c>
      <c r="AQ215" s="109" t="n">
        <v>17318</v>
      </c>
      <c r="AR215" s="109" t="n">
        <v>17318</v>
      </c>
      <c r="AS215" s="109" t="n">
        <v>16945</v>
      </c>
      <c r="AT215" s="109" t="n">
        <v>17233</v>
      </c>
      <c r="AU215" s="109" t="n">
        <v>14948</v>
      </c>
      <c r="AV215" s="109" t="n">
        <v>13311</v>
      </c>
      <c r="AW215" s="109" t="n">
        <v>13034</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2" t="s">
        <v>38</v>
      </c>
      <c r="B216" s="121" t="n">
        <v>2</v>
      </c>
      <c r="C216" s="121" t="n">
        <v>2028</v>
      </c>
      <c r="D216" s="109" t="n">
        <v>552735</v>
      </c>
      <c r="E216" s="109" t="n">
        <v>0</v>
      </c>
      <c r="F216" s="109" t="n">
        <v>0</v>
      </c>
      <c r="G216" s="109" t="n">
        <v>0</v>
      </c>
      <c r="H216" s="109" t="n">
        <v>0</v>
      </c>
      <c r="I216" s="109" t="n">
        <v>0</v>
      </c>
      <c r="J216" s="109" t="n">
        <v>280</v>
      </c>
      <c r="K216" s="109" t="n">
        <v>404</v>
      </c>
      <c r="L216" s="109" t="n">
        <v>1746</v>
      </c>
      <c r="M216" s="109" t="n">
        <v>2215</v>
      </c>
      <c r="N216" s="109" t="n">
        <v>3021</v>
      </c>
      <c r="O216" s="109" t="n">
        <v>4708</v>
      </c>
      <c r="P216" s="109" t="n">
        <v>6402</v>
      </c>
      <c r="Q216" s="109" t="n">
        <v>8552</v>
      </c>
      <c r="R216" s="109" t="n">
        <v>9868</v>
      </c>
      <c r="S216" s="109" t="n">
        <v>11940</v>
      </c>
      <c r="T216" s="109" t="n">
        <v>14100</v>
      </c>
      <c r="U216" s="109" t="n">
        <v>15757</v>
      </c>
      <c r="V216" s="109" t="n">
        <v>17384</v>
      </c>
      <c r="W216" s="109" t="n">
        <v>19092</v>
      </c>
      <c r="X216" s="109" t="n">
        <v>18724</v>
      </c>
      <c r="Y216" s="109" t="n">
        <v>20460</v>
      </c>
      <c r="Z216" s="109" t="n">
        <v>21662</v>
      </c>
      <c r="AA216" s="109" t="n">
        <v>21635</v>
      </c>
      <c r="AB216" s="109" t="n">
        <v>16671</v>
      </c>
      <c r="AC216" s="109" t="n">
        <v>19454</v>
      </c>
      <c r="AD216" s="109" t="n">
        <v>19396</v>
      </c>
      <c r="AE216" s="109" t="n">
        <v>19288</v>
      </c>
      <c r="AF216" s="109" t="n">
        <v>18441</v>
      </c>
      <c r="AG216" s="109" t="n">
        <v>17815</v>
      </c>
      <c r="AH216" s="109" t="n">
        <v>16526</v>
      </c>
      <c r="AI216" s="109" t="n">
        <v>15941</v>
      </c>
      <c r="AJ216" s="109" t="n">
        <v>14847</v>
      </c>
      <c r="AK216" s="109" t="n">
        <v>14753</v>
      </c>
      <c r="AL216" s="109" t="n">
        <v>14928</v>
      </c>
      <c r="AM216" s="109" t="n">
        <v>15021</v>
      </c>
      <c r="AN216" s="109" t="n">
        <v>14798</v>
      </c>
      <c r="AO216" s="109" t="n">
        <v>14784</v>
      </c>
      <c r="AP216" s="109" t="n">
        <v>15200</v>
      </c>
      <c r="AQ216" s="109" t="n">
        <v>15724</v>
      </c>
      <c r="AR216" s="109" t="n">
        <v>16385</v>
      </c>
      <c r="AS216" s="109" t="n">
        <v>16258</v>
      </c>
      <c r="AT216" s="109" t="n">
        <v>16964</v>
      </c>
      <c r="AU216" s="109" t="n">
        <v>15596</v>
      </c>
      <c r="AV216" s="109" t="n">
        <v>13337</v>
      </c>
      <c r="AW216" s="109" t="n">
        <v>12660</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2" t="s">
        <v>38</v>
      </c>
      <c r="B217" s="121" t="n">
        <v>2</v>
      </c>
      <c r="C217" s="121" t="n">
        <v>2029</v>
      </c>
      <c r="D217" s="109" t="n">
        <v>547920</v>
      </c>
      <c r="E217" s="109" t="n">
        <v>0</v>
      </c>
      <c r="F217" s="109" t="n">
        <v>0</v>
      </c>
      <c r="G217" s="109" t="n">
        <v>0</v>
      </c>
      <c r="H217" s="109" t="n">
        <v>0</v>
      </c>
      <c r="I217" s="109" t="n">
        <v>0</v>
      </c>
      <c r="J217" s="109" t="n">
        <v>271</v>
      </c>
      <c r="K217" s="109" t="n">
        <v>394</v>
      </c>
      <c r="L217" s="109" t="n">
        <v>1694</v>
      </c>
      <c r="M217" s="109" t="n">
        <v>2218</v>
      </c>
      <c r="N217" s="109" t="n">
        <v>2926</v>
      </c>
      <c r="O217" s="109" t="n">
        <v>4571</v>
      </c>
      <c r="P217" s="109" t="n">
        <v>6262</v>
      </c>
      <c r="Q217" s="109" t="n">
        <v>8300</v>
      </c>
      <c r="R217" s="109" t="n">
        <v>9605</v>
      </c>
      <c r="S217" s="109" t="n">
        <v>11574</v>
      </c>
      <c r="T217" s="109" t="n">
        <v>13671</v>
      </c>
      <c r="U217" s="109" t="n">
        <v>15279</v>
      </c>
      <c r="V217" s="109" t="n">
        <v>17026</v>
      </c>
      <c r="W217" s="109" t="n">
        <v>18606</v>
      </c>
      <c r="X217" s="109" t="n">
        <v>19370</v>
      </c>
      <c r="Y217" s="109" t="n">
        <v>19459</v>
      </c>
      <c r="Z217" s="109" t="n">
        <v>21581</v>
      </c>
      <c r="AA217" s="109" t="n">
        <v>21459</v>
      </c>
      <c r="AB217" s="109" t="n">
        <v>21197</v>
      </c>
      <c r="AC217" s="109" t="n">
        <v>16928</v>
      </c>
      <c r="AD217" s="109" t="n">
        <v>19605</v>
      </c>
      <c r="AE217" s="109" t="n">
        <v>19336</v>
      </c>
      <c r="AF217" s="109" t="n">
        <v>19205</v>
      </c>
      <c r="AG217" s="109" t="n">
        <v>18304</v>
      </c>
      <c r="AH217" s="109" t="n">
        <v>17154</v>
      </c>
      <c r="AI217" s="109" t="n">
        <v>15780</v>
      </c>
      <c r="AJ217" s="109" t="n">
        <v>15255</v>
      </c>
      <c r="AK217" s="109" t="n">
        <v>14774</v>
      </c>
      <c r="AL217" s="109" t="n">
        <v>14618</v>
      </c>
      <c r="AM217" s="109" t="n">
        <v>14455</v>
      </c>
      <c r="AN217" s="109" t="n">
        <v>14392</v>
      </c>
      <c r="AO217" s="109" t="n">
        <v>14774</v>
      </c>
      <c r="AP217" s="109" t="n">
        <v>14455</v>
      </c>
      <c r="AQ217" s="109" t="n">
        <v>14983</v>
      </c>
      <c r="AR217" s="109" t="n">
        <v>14871</v>
      </c>
      <c r="AS217" s="109" t="n">
        <v>15371</v>
      </c>
      <c r="AT217" s="109" t="n">
        <v>16267</v>
      </c>
      <c r="AU217" s="109" t="n">
        <v>15344</v>
      </c>
      <c r="AV217" s="109" t="n">
        <v>13908</v>
      </c>
      <c r="AW217" s="109" t="n">
        <v>12676</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2" t="s">
        <v>38</v>
      </c>
      <c r="B218" s="121" t="n">
        <v>2</v>
      </c>
      <c r="C218" s="121" t="n">
        <v>2030</v>
      </c>
      <c r="D218" s="109" t="n">
        <v>543568</v>
      </c>
      <c r="E218" s="109" t="n">
        <v>0</v>
      </c>
      <c r="F218" s="109" t="n">
        <v>0</v>
      </c>
      <c r="G218" s="109" t="n">
        <v>0</v>
      </c>
      <c r="H218" s="109" t="n">
        <v>0</v>
      </c>
      <c r="I218" s="109" t="n">
        <v>0</v>
      </c>
      <c r="J218" s="109" t="n">
        <v>272</v>
      </c>
      <c r="K218" s="109" t="n">
        <v>383</v>
      </c>
      <c r="L218" s="109" t="n">
        <v>1662</v>
      </c>
      <c r="M218" s="109" t="n">
        <v>2155</v>
      </c>
      <c r="N218" s="109" t="n">
        <v>2922</v>
      </c>
      <c r="O218" s="109" t="n">
        <v>4436</v>
      </c>
      <c r="P218" s="109" t="n">
        <v>6090</v>
      </c>
      <c r="Q218" s="109" t="n">
        <v>8127</v>
      </c>
      <c r="R218" s="109" t="n">
        <v>9334</v>
      </c>
      <c r="S218" s="109" t="n">
        <v>11278</v>
      </c>
      <c r="T218" s="109" t="n">
        <v>13267</v>
      </c>
      <c r="U218" s="109" t="n">
        <v>14830</v>
      </c>
      <c r="V218" s="109" t="n">
        <v>16527</v>
      </c>
      <c r="W218" s="109" t="n">
        <v>18243</v>
      </c>
      <c r="X218" s="109" t="n">
        <v>18900</v>
      </c>
      <c r="Y218" s="109" t="n">
        <v>20144</v>
      </c>
      <c r="Z218" s="109" t="n">
        <v>20561</v>
      </c>
      <c r="AA218" s="109" t="n">
        <v>21410</v>
      </c>
      <c r="AB218" s="109" t="n">
        <v>21056</v>
      </c>
      <c r="AC218" s="109" t="n">
        <v>21523</v>
      </c>
      <c r="AD218" s="109" t="n">
        <v>17099</v>
      </c>
      <c r="AE218" s="109" t="n">
        <v>19576</v>
      </c>
      <c r="AF218" s="109" t="n">
        <v>19285</v>
      </c>
      <c r="AG218" s="109" t="n">
        <v>19090</v>
      </c>
      <c r="AH218" s="109" t="n">
        <v>17646</v>
      </c>
      <c r="AI218" s="109" t="n">
        <v>16391</v>
      </c>
      <c r="AJ218" s="109" t="n">
        <v>15107</v>
      </c>
      <c r="AK218" s="109" t="n">
        <v>15181</v>
      </c>
      <c r="AL218" s="109" t="n">
        <v>14637</v>
      </c>
      <c r="AM218" s="109" t="n">
        <v>14155</v>
      </c>
      <c r="AN218" s="109" t="n">
        <v>13855</v>
      </c>
      <c r="AO218" s="109" t="n">
        <v>14379</v>
      </c>
      <c r="AP218" s="109" t="n">
        <v>14460</v>
      </c>
      <c r="AQ218" s="109" t="n">
        <v>14268</v>
      </c>
      <c r="AR218" s="109" t="n">
        <v>14192</v>
      </c>
      <c r="AS218" s="109" t="n">
        <v>13976</v>
      </c>
      <c r="AT218" s="109" t="n">
        <v>15416</v>
      </c>
      <c r="AU218" s="109" t="n">
        <v>14752</v>
      </c>
      <c r="AV218" s="109" t="n">
        <v>13722</v>
      </c>
      <c r="AW218" s="109" t="n">
        <v>13258</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2" t="s">
        <v>38</v>
      </c>
      <c r="B219" s="121" t="n">
        <v>2</v>
      </c>
      <c r="C219" s="121" t="n">
        <v>2031</v>
      </c>
      <c r="D219" s="109" t="n">
        <v>538664</v>
      </c>
      <c r="E219" s="109" t="n">
        <v>0</v>
      </c>
      <c r="F219" s="109" t="n">
        <v>0</v>
      </c>
      <c r="G219" s="109" t="n">
        <v>0</v>
      </c>
      <c r="H219" s="109" t="n">
        <v>0</v>
      </c>
      <c r="I219" s="109" t="n">
        <v>0</v>
      </c>
      <c r="J219" s="109" t="n">
        <v>266</v>
      </c>
      <c r="K219" s="109" t="n">
        <v>383</v>
      </c>
      <c r="L219" s="109" t="n">
        <v>1642</v>
      </c>
      <c r="M219" s="109" t="n">
        <v>2126</v>
      </c>
      <c r="N219" s="109" t="n">
        <v>2850</v>
      </c>
      <c r="O219" s="109" t="n">
        <v>4429</v>
      </c>
      <c r="P219" s="109" t="n">
        <v>5921</v>
      </c>
      <c r="Q219" s="109" t="n">
        <v>7916</v>
      </c>
      <c r="R219" s="109" t="n">
        <v>9146</v>
      </c>
      <c r="S219" s="109" t="n">
        <v>10969</v>
      </c>
      <c r="T219" s="109" t="n">
        <v>12935</v>
      </c>
      <c r="U219" s="109" t="n">
        <v>14397</v>
      </c>
      <c r="V219" s="109" t="n">
        <v>16046</v>
      </c>
      <c r="W219" s="109" t="n">
        <v>17714</v>
      </c>
      <c r="X219" s="109" t="n">
        <v>18537</v>
      </c>
      <c r="Y219" s="109" t="n">
        <v>19664</v>
      </c>
      <c r="Z219" s="109" t="n">
        <v>21286</v>
      </c>
      <c r="AA219" s="109" t="n">
        <v>20415</v>
      </c>
      <c r="AB219" s="109" t="n">
        <v>21018</v>
      </c>
      <c r="AC219" s="109" t="n">
        <v>21388</v>
      </c>
      <c r="AD219" s="109" t="n">
        <v>21722</v>
      </c>
      <c r="AE219" s="109" t="n">
        <v>17089</v>
      </c>
      <c r="AF219" s="109" t="n">
        <v>19527</v>
      </c>
      <c r="AG219" s="109" t="n">
        <v>19169</v>
      </c>
      <c r="AH219" s="109" t="n">
        <v>18395</v>
      </c>
      <c r="AI219" s="109" t="n">
        <v>16846</v>
      </c>
      <c r="AJ219" s="109" t="n">
        <v>15675</v>
      </c>
      <c r="AK219" s="109" t="n">
        <v>15015</v>
      </c>
      <c r="AL219" s="109" t="n">
        <v>15023</v>
      </c>
      <c r="AM219" s="109" t="n">
        <v>14161</v>
      </c>
      <c r="AN219" s="109" t="n">
        <v>13563</v>
      </c>
      <c r="AO219" s="109" t="n">
        <v>13842</v>
      </c>
      <c r="AP219" s="109" t="n">
        <v>14077</v>
      </c>
      <c r="AQ219" s="109" t="n">
        <v>14281</v>
      </c>
      <c r="AR219" s="109" t="n">
        <v>13527</v>
      </c>
      <c r="AS219" s="109" t="n">
        <v>13352</v>
      </c>
      <c r="AT219" s="109" t="n">
        <v>14035</v>
      </c>
      <c r="AU219" s="109" t="n">
        <v>14002</v>
      </c>
      <c r="AV219" s="109" t="n">
        <v>13213</v>
      </c>
      <c r="AW219" s="109" t="n">
        <v>13102</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2" t="s">
        <v>38</v>
      </c>
      <c r="B220" s="121" t="n">
        <v>2</v>
      </c>
      <c r="C220" s="121" t="n">
        <v>2032</v>
      </c>
      <c r="D220" s="109" t="n">
        <v>533245</v>
      </c>
      <c r="E220" s="109" t="n">
        <v>0</v>
      </c>
      <c r="F220" s="109" t="n">
        <v>0</v>
      </c>
      <c r="G220" s="109" t="n">
        <v>0</v>
      </c>
      <c r="H220" s="109" t="n">
        <v>0</v>
      </c>
      <c r="I220" s="109" t="n">
        <v>0</v>
      </c>
      <c r="J220" s="109" t="n">
        <v>263</v>
      </c>
      <c r="K220" s="109" t="n">
        <v>376</v>
      </c>
      <c r="L220" s="109" t="n">
        <v>1648</v>
      </c>
      <c r="M220" s="109" t="n">
        <v>2110</v>
      </c>
      <c r="N220" s="109" t="n">
        <v>2823</v>
      </c>
      <c r="O220" s="109" t="n">
        <v>4332</v>
      </c>
      <c r="P220" s="109" t="n">
        <v>5912</v>
      </c>
      <c r="Q220" s="109" t="n">
        <v>7706</v>
      </c>
      <c r="R220" s="109" t="n">
        <v>8917</v>
      </c>
      <c r="S220" s="109" t="n">
        <v>10749</v>
      </c>
      <c r="T220" s="109" t="n">
        <v>12580</v>
      </c>
      <c r="U220" s="109" t="n">
        <v>14032</v>
      </c>
      <c r="V220" s="109" t="n">
        <v>15571</v>
      </c>
      <c r="W220" s="109" t="n">
        <v>17188</v>
      </c>
      <c r="X220" s="109" t="n">
        <v>17987</v>
      </c>
      <c r="Y220" s="109" t="n">
        <v>19269</v>
      </c>
      <c r="Z220" s="109" t="n">
        <v>20757</v>
      </c>
      <c r="AA220" s="109" t="n">
        <v>21102</v>
      </c>
      <c r="AB220" s="109" t="n">
        <v>20021</v>
      </c>
      <c r="AC220" s="109" t="n">
        <v>21318</v>
      </c>
      <c r="AD220" s="109" t="n">
        <v>21552</v>
      </c>
      <c r="AE220" s="109" t="n">
        <v>21655</v>
      </c>
      <c r="AF220" s="109" t="n">
        <v>17027</v>
      </c>
      <c r="AG220" s="109" t="n">
        <v>19378</v>
      </c>
      <c r="AH220" s="109" t="n">
        <v>18442</v>
      </c>
      <c r="AI220" s="109" t="n">
        <v>17531</v>
      </c>
      <c r="AJ220" s="109" t="n">
        <v>16088</v>
      </c>
      <c r="AK220" s="109" t="n">
        <v>15561</v>
      </c>
      <c r="AL220" s="109" t="n">
        <v>14845</v>
      </c>
      <c r="AM220" s="109" t="n">
        <v>14525</v>
      </c>
      <c r="AN220" s="109" t="n">
        <v>13563</v>
      </c>
      <c r="AO220" s="109" t="n">
        <v>13542</v>
      </c>
      <c r="AP220" s="109" t="n">
        <v>13540</v>
      </c>
      <c r="AQ220" s="109" t="n">
        <v>13888</v>
      </c>
      <c r="AR220" s="109" t="n">
        <v>13521</v>
      </c>
      <c r="AS220" s="109" t="n">
        <v>12707</v>
      </c>
      <c r="AT220" s="109" t="n">
        <v>13387</v>
      </c>
      <c r="AU220" s="109" t="n">
        <v>12726</v>
      </c>
      <c r="AV220" s="109" t="n">
        <v>12517</v>
      </c>
      <c r="AW220" s="109" t="n">
        <v>12590</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2" t="s">
        <v>38</v>
      </c>
      <c r="B221" s="121" t="n">
        <v>2</v>
      </c>
      <c r="C221" s="121" t="n">
        <v>2033</v>
      </c>
      <c r="D221" s="109" t="n">
        <v>528065</v>
      </c>
      <c r="E221" s="109" t="n">
        <v>0</v>
      </c>
      <c r="F221" s="109" t="n">
        <v>0</v>
      </c>
      <c r="G221" s="109" t="n">
        <v>0</v>
      </c>
      <c r="H221" s="109" t="n">
        <v>0</v>
      </c>
      <c r="I221" s="109" t="n">
        <v>0</v>
      </c>
      <c r="J221" s="109" t="n">
        <v>262</v>
      </c>
      <c r="K221" s="109" t="n">
        <v>372</v>
      </c>
      <c r="L221" s="109" t="n">
        <v>1618</v>
      </c>
      <c r="M221" s="109" t="n">
        <v>2105</v>
      </c>
      <c r="N221" s="109" t="n">
        <v>2798</v>
      </c>
      <c r="O221" s="109" t="n">
        <v>4289</v>
      </c>
      <c r="P221" s="109" t="n">
        <v>5785</v>
      </c>
      <c r="Q221" s="109" t="n">
        <v>7690</v>
      </c>
      <c r="R221" s="109" t="n">
        <v>8684</v>
      </c>
      <c r="S221" s="109" t="n">
        <v>10485</v>
      </c>
      <c r="T221" s="109" t="n">
        <v>12329</v>
      </c>
      <c r="U221" s="109" t="n">
        <v>13649</v>
      </c>
      <c r="V221" s="109" t="n">
        <v>15176</v>
      </c>
      <c r="W221" s="109" t="n">
        <v>16679</v>
      </c>
      <c r="X221" s="109" t="n">
        <v>17454</v>
      </c>
      <c r="Y221" s="109" t="n">
        <v>18697</v>
      </c>
      <c r="Z221" s="109" t="n">
        <v>20337</v>
      </c>
      <c r="AA221" s="109" t="n">
        <v>20574</v>
      </c>
      <c r="AB221" s="109" t="n">
        <v>20681</v>
      </c>
      <c r="AC221" s="109" t="n">
        <v>20303</v>
      </c>
      <c r="AD221" s="109" t="n">
        <v>21469</v>
      </c>
      <c r="AE221" s="109" t="n">
        <v>21473</v>
      </c>
      <c r="AF221" s="109" t="n">
        <v>21550</v>
      </c>
      <c r="AG221" s="109" t="n">
        <v>16895</v>
      </c>
      <c r="AH221" s="109" t="n">
        <v>18632</v>
      </c>
      <c r="AI221" s="109" t="n">
        <v>17566</v>
      </c>
      <c r="AJ221" s="109" t="n">
        <v>16737</v>
      </c>
      <c r="AK221" s="109" t="n">
        <v>15969</v>
      </c>
      <c r="AL221" s="109" t="n">
        <v>15388</v>
      </c>
      <c r="AM221" s="109" t="n">
        <v>14358</v>
      </c>
      <c r="AN221" s="109" t="n">
        <v>13920</v>
      </c>
      <c r="AO221" s="109" t="n">
        <v>13547</v>
      </c>
      <c r="AP221" s="109" t="n">
        <v>13248</v>
      </c>
      <c r="AQ221" s="109" t="n">
        <v>13358</v>
      </c>
      <c r="AR221" s="109" t="n">
        <v>13147</v>
      </c>
      <c r="AS221" s="109" t="n">
        <v>12696</v>
      </c>
      <c r="AT221" s="109" t="n">
        <v>12733</v>
      </c>
      <c r="AU221" s="109" t="n">
        <v>12129</v>
      </c>
      <c r="AV221" s="109" t="n">
        <v>11367</v>
      </c>
      <c r="AW221" s="109" t="n">
        <v>11916</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2" t="s">
        <v>38</v>
      </c>
      <c r="B222" s="121" t="n">
        <v>2</v>
      </c>
      <c r="C222" s="121" t="n">
        <v>2034</v>
      </c>
      <c r="D222" s="109" t="n">
        <v>523457</v>
      </c>
      <c r="E222" s="109" t="n">
        <v>0</v>
      </c>
      <c r="F222" s="109" t="n">
        <v>0</v>
      </c>
      <c r="G222" s="109" t="n">
        <v>0</v>
      </c>
      <c r="H222" s="109" t="n">
        <v>0</v>
      </c>
      <c r="I222" s="109" t="n">
        <v>0</v>
      </c>
      <c r="J222" s="109" t="n">
        <v>260</v>
      </c>
      <c r="K222" s="109" t="n">
        <v>369</v>
      </c>
      <c r="L222" s="109" t="n">
        <v>1575</v>
      </c>
      <c r="M222" s="109" t="n">
        <v>2057</v>
      </c>
      <c r="N222" s="109" t="n">
        <v>2773</v>
      </c>
      <c r="O222" s="109" t="n">
        <v>4239</v>
      </c>
      <c r="P222" s="109" t="n">
        <v>5719</v>
      </c>
      <c r="Q222" s="109" t="n">
        <v>7518</v>
      </c>
      <c r="R222" s="109" t="n">
        <v>8653</v>
      </c>
      <c r="S222" s="109" t="n">
        <v>10210</v>
      </c>
      <c r="T222" s="109" t="n">
        <v>12026</v>
      </c>
      <c r="U222" s="109" t="n">
        <v>13376</v>
      </c>
      <c r="V222" s="109" t="n">
        <v>14763</v>
      </c>
      <c r="W222" s="109" t="n">
        <v>16258</v>
      </c>
      <c r="X222" s="109" t="n">
        <v>16940</v>
      </c>
      <c r="Y222" s="109" t="n">
        <v>18144</v>
      </c>
      <c r="Z222" s="109" t="n">
        <v>19736</v>
      </c>
      <c r="AA222" s="109" t="n">
        <v>20157</v>
      </c>
      <c r="AB222" s="109" t="n">
        <v>20163</v>
      </c>
      <c r="AC222" s="109" t="n">
        <v>20964</v>
      </c>
      <c r="AD222" s="109" t="n">
        <v>20448</v>
      </c>
      <c r="AE222" s="109" t="n">
        <v>21386</v>
      </c>
      <c r="AF222" s="109" t="n">
        <v>21365</v>
      </c>
      <c r="AG222" s="109" t="n">
        <v>21365</v>
      </c>
      <c r="AH222" s="109" t="n">
        <v>16247</v>
      </c>
      <c r="AI222" s="109" t="n">
        <v>17743</v>
      </c>
      <c r="AJ222" s="109" t="n">
        <v>16772</v>
      </c>
      <c r="AK222" s="109" t="n">
        <v>16619</v>
      </c>
      <c r="AL222" s="109" t="n">
        <v>15801</v>
      </c>
      <c r="AM222" s="109" t="n">
        <v>14894</v>
      </c>
      <c r="AN222" s="109" t="n">
        <v>13774</v>
      </c>
      <c r="AO222" s="109" t="n">
        <v>13915</v>
      </c>
      <c r="AP222" s="109" t="n">
        <v>13262</v>
      </c>
      <c r="AQ222" s="109" t="n">
        <v>13077</v>
      </c>
      <c r="AR222" s="109" t="n">
        <v>12649</v>
      </c>
      <c r="AS222" s="109" t="n">
        <v>12345</v>
      </c>
      <c r="AT222" s="109" t="n">
        <v>12720</v>
      </c>
      <c r="AU222" s="109" t="n">
        <v>11533</v>
      </c>
      <c r="AV222" s="109" t="n">
        <v>10829</v>
      </c>
      <c r="AW222" s="109" t="n">
        <v>10813</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2" t="s">
        <v>38</v>
      </c>
      <c r="B223" s="121" t="n">
        <v>2</v>
      </c>
      <c r="C223" s="121" t="n">
        <v>2035</v>
      </c>
      <c r="D223" s="109" t="n">
        <v>519960</v>
      </c>
      <c r="E223" s="109" t="n">
        <v>0</v>
      </c>
      <c r="F223" s="109" t="n">
        <v>0</v>
      </c>
      <c r="G223" s="109" t="n">
        <v>0</v>
      </c>
      <c r="H223" s="109" t="n">
        <v>0</v>
      </c>
      <c r="I223" s="109" t="n">
        <v>0</v>
      </c>
      <c r="J223" s="109" t="n">
        <v>254</v>
      </c>
      <c r="K223" s="109" t="n">
        <v>364</v>
      </c>
      <c r="L223" s="109" t="n">
        <v>1529</v>
      </c>
      <c r="M223" s="109" t="n">
        <v>1996</v>
      </c>
      <c r="N223" s="109" t="n">
        <v>2702</v>
      </c>
      <c r="O223" s="109" t="n">
        <v>4185</v>
      </c>
      <c r="P223" s="109" t="n">
        <v>5641</v>
      </c>
      <c r="Q223" s="109" t="n">
        <v>7425</v>
      </c>
      <c r="R223" s="109" t="n">
        <v>8455</v>
      </c>
      <c r="S223" s="109" t="n">
        <v>10164</v>
      </c>
      <c r="T223" s="109" t="n">
        <v>11712</v>
      </c>
      <c r="U223" s="109" t="n">
        <v>13051</v>
      </c>
      <c r="V223" s="109" t="n">
        <v>14472</v>
      </c>
      <c r="W223" s="109" t="n">
        <v>15823</v>
      </c>
      <c r="X223" s="109" t="n">
        <v>16520</v>
      </c>
      <c r="Y223" s="109" t="n">
        <v>17620</v>
      </c>
      <c r="Z223" s="109" t="n">
        <v>19164</v>
      </c>
      <c r="AA223" s="109" t="n">
        <v>19574</v>
      </c>
      <c r="AB223" s="109" t="n">
        <v>19769</v>
      </c>
      <c r="AC223" s="109" t="n">
        <v>20457</v>
      </c>
      <c r="AD223" s="109" t="n">
        <v>21128</v>
      </c>
      <c r="AE223" s="109" t="n">
        <v>20394</v>
      </c>
      <c r="AF223" s="109" t="n">
        <v>21303</v>
      </c>
      <c r="AG223" s="109" t="n">
        <v>21208</v>
      </c>
      <c r="AH223" s="109" t="n">
        <v>20560</v>
      </c>
      <c r="AI223" s="109" t="n">
        <v>15497</v>
      </c>
      <c r="AJ223" s="109" t="n">
        <v>16967</v>
      </c>
      <c r="AK223" s="109" t="n">
        <v>16679</v>
      </c>
      <c r="AL223" s="109" t="n">
        <v>16467</v>
      </c>
      <c r="AM223" s="109" t="n">
        <v>15312</v>
      </c>
      <c r="AN223" s="109" t="n">
        <v>14300</v>
      </c>
      <c r="AO223" s="109" t="n">
        <v>13772</v>
      </c>
      <c r="AP223" s="109" t="n">
        <v>13620</v>
      </c>
      <c r="AQ223" s="109" t="n">
        <v>13087</v>
      </c>
      <c r="AR223" s="109" t="n">
        <v>12381</v>
      </c>
      <c r="AS223" s="109" t="n">
        <v>11881</v>
      </c>
      <c r="AT223" s="109" t="n">
        <v>12375</v>
      </c>
      <c r="AU223" s="109" t="n">
        <v>11531</v>
      </c>
      <c r="AV223" s="109" t="n">
        <v>10308</v>
      </c>
      <c r="AW223" s="109" t="n">
        <v>10316</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2" t="s">
        <v>38</v>
      </c>
      <c r="B224" s="121" t="n">
        <v>2</v>
      </c>
      <c r="C224" s="121" t="n">
        <v>2036</v>
      </c>
      <c r="D224" s="109" t="n">
        <v>516659</v>
      </c>
      <c r="E224" s="109" t="n">
        <v>0</v>
      </c>
      <c r="F224" s="109" t="n">
        <v>0</v>
      </c>
      <c r="G224" s="109" t="n">
        <v>0</v>
      </c>
      <c r="H224" s="109" t="n">
        <v>0</v>
      </c>
      <c r="I224" s="109" t="n">
        <v>0</v>
      </c>
      <c r="J224" s="109" t="n">
        <v>243</v>
      </c>
      <c r="K224" s="109" t="n">
        <v>353</v>
      </c>
      <c r="L224" s="109" t="n">
        <v>1464</v>
      </c>
      <c r="M224" s="109" t="n">
        <v>1923</v>
      </c>
      <c r="N224" s="109" t="n">
        <v>2609</v>
      </c>
      <c r="O224" s="109" t="n">
        <v>4061</v>
      </c>
      <c r="P224" s="109" t="n">
        <v>5548</v>
      </c>
      <c r="Q224" s="109" t="n">
        <v>7303</v>
      </c>
      <c r="R224" s="109" t="n">
        <v>8335</v>
      </c>
      <c r="S224" s="109" t="n">
        <v>9918</v>
      </c>
      <c r="T224" s="109" t="n">
        <v>11646</v>
      </c>
      <c r="U224" s="109" t="n">
        <v>12706</v>
      </c>
      <c r="V224" s="109" t="n">
        <v>14119</v>
      </c>
      <c r="W224" s="109" t="n">
        <v>15509</v>
      </c>
      <c r="X224" s="109" t="n">
        <v>16079</v>
      </c>
      <c r="Y224" s="109" t="n">
        <v>17186</v>
      </c>
      <c r="Z224" s="109" t="n">
        <v>18617</v>
      </c>
      <c r="AA224" s="109" t="n">
        <v>19015</v>
      </c>
      <c r="AB224" s="109" t="n">
        <v>19209</v>
      </c>
      <c r="AC224" s="109" t="n">
        <v>20071</v>
      </c>
      <c r="AD224" s="109" t="n">
        <v>20634</v>
      </c>
      <c r="AE224" s="109" t="n">
        <v>21088</v>
      </c>
      <c r="AF224" s="109" t="n">
        <v>20338</v>
      </c>
      <c r="AG224" s="109" t="n">
        <v>21168</v>
      </c>
      <c r="AH224" s="109" t="n">
        <v>20430</v>
      </c>
      <c r="AI224" s="109" t="n">
        <v>19621</v>
      </c>
      <c r="AJ224" s="109" t="n">
        <v>14836</v>
      </c>
      <c r="AK224" s="109" t="n">
        <v>16890</v>
      </c>
      <c r="AL224" s="109" t="n">
        <v>16541</v>
      </c>
      <c r="AM224" s="109" t="n">
        <v>15966</v>
      </c>
      <c r="AN224" s="109" t="n">
        <v>14702</v>
      </c>
      <c r="AO224" s="109" t="n">
        <v>14294</v>
      </c>
      <c r="AP224" s="109" t="n">
        <v>13475</v>
      </c>
      <c r="AQ224" s="109" t="n">
        <v>13437</v>
      </c>
      <c r="AR224" s="109" t="n">
        <v>12390</v>
      </c>
      <c r="AS224" s="109" t="n">
        <v>11635</v>
      </c>
      <c r="AT224" s="109" t="n">
        <v>11919</v>
      </c>
      <c r="AU224" s="109" t="n">
        <v>11229</v>
      </c>
      <c r="AV224" s="109" t="n">
        <v>10319</v>
      </c>
      <c r="AW224" s="109" t="n">
        <v>9835</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2" t="s">
        <v>38</v>
      </c>
      <c r="B225" s="121" t="n">
        <v>2</v>
      </c>
      <c r="C225" s="121" t="n">
        <v>2037</v>
      </c>
      <c r="D225" s="109" t="n">
        <v>513279</v>
      </c>
      <c r="E225" s="109" t="n">
        <v>0</v>
      </c>
      <c r="F225" s="109" t="n">
        <v>0</v>
      </c>
      <c r="G225" s="109" t="n">
        <v>0</v>
      </c>
      <c r="H225" s="109" t="n">
        <v>0</v>
      </c>
      <c r="I225" s="109" t="n">
        <v>0</v>
      </c>
      <c r="J225" s="109" t="n">
        <v>232</v>
      </c>
      <c r="K225" s="109" t="n">
        <v>338</v>
      </c>
      <c r="L225" s="109" t="n">
        <v>1413</v>
      </c>
      <c r="M225" s="109" t="n">
        <v>1844</v>
      </c>
      <c r="N225" s="109" t="n">
        <v>2514</v>
      </c>
      <c r="O225" s="109" t="n">
        <v>3921</v>
      </c>
      <c r="P225" s="109" t="n">
        <v>5379</v>
      </c>
      <c r="Q225" s="109" t="n">
        <v>7172</v>
      </c>
      <c r="R225" s="109" t="n">
        <v>8190</v>
      </c>
      <c r="S225" s="109" t="n">
        <v>9772</v>
      </c>
      <c r="T225" s="109" t="n">
        <v>11360</v>
      </c>
      <c r="U225" s="109" t="n">
        <v>12627</v>
      </c>
      <c r="V225" s="109" t="n">
        <v>13743</v>
      </c>
      <c r="W225" s="109" t="n">
        <v>15130</v>
      </c>
      <c r="X225" s="109" t="n">
        <v>15757</v>
      </c>
      <c r="Y225" s="109" t="n">
        <v>16726</v>
      </c>
      <c r="Z225" s="109" t="n">
        <v>18158</v>
      </c>
      <c r="AA225" s="109" t="n">
        <v>18473</v>
      </c>
      <c r="AB225" s="109" t="n">
        <v>18660</v>
      </c>
      <c r="AC225" s="109" t="n">
        <v>19503</v>
      </c>
      <c r="AD225" s="109" t="n">
        <v>20245</v>
      </c>
      <c r="AE225" s="109" t="n">
        <v>20595</v>
      </c>
      <c r="AF225" s="109" t="n">
        <v>21026</v>
      </c>
      <c r="AG225" s="109" t="n">
        <v>20209</v>
      </c>
      <c r="AH225" s="109" t="n">
        <v>20388</v>
      </c>
      <c r="AI225" s="109" t="n">
        <v>19491</v>
      </c>
      <c r="AJ225" s="109" t="n">
        <v>18780</v>
      </c>
      <c r="AK225" s="109" t="n">
        <v>14767</v>
      </c>
      <c r="AL225" s="109" t="n">
        <v>16745</v>
      </c>
      <c r="AM225" s="109" t="n">
        <v>16033</v>
      </c>
      <c r="AN225" s="109" t="n">
        <v>15324</v>
      </c>
      <c r="AO225" s="109" t="n">
        <v>14695</v>
      </c>
      <c r="AP225" s="109" t="n">
        <v>13988</v>
      </c>
      <c r="AQ225" s="109" t="n">
        <v>13299</v>
      </c>
      <c r="AR225" s="109" t="n">
        <v>12729</v>
      </c>
      <c r="AS225" s="109" t="n">
        <v>11654</v>
      </c>
      <c r="AT225" s="109" t="n">
        <v>11680</v>
      </c>
      <c r="AU225" s="109" t="n">
        <v>10820</v>
      </c>
      <c r="AV225" s="109" t="n">
        <v>10052</v>
      </c>
      <c r="AW225" s="109" t="n">
        <v>9846</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2" t="s">
        <v>38</v>
      </c>
      <c r="B226" s="121" t="n">
        <v>2</v>
      </c>
      <c r="C226" s="121" t="n">
        <v>2038</v>
      </c>
      <c r="D226" s="109" t="n">
        <v>509493</v>
      </c>
      <c r="E226" s="109" t="n">
        <v>0</v>
      </c>
      <c r="F226" s="109" t="n">
        <v>0</v>
      </c>
      <c r="G226" s="109" t="n">
        <v>0</v>
      </c>
      <c r="H226" s="109" t="n">
        <v>0</v>
      </c>
      <c r="I226" s="109" t="n">
        <v>0</v>
      </c>
      <c r="J226" s="109" t="n">
        <v>221</v>
      </c>
      <c r="K226" s="109" t="n">
        <v>324</v>
      </c>
      <c r="L226" s="109" t="n">
        <v>1362</v>
      </c>
      <c r="M226" s="109" t="n">
        <v>1781</v>
      </c>
      <c r="N226" s="109" t="n">
        <v>2413</v>
      </c>
      <c r="O226" s="109" t="n">
        <v>3779</v>
      </c>
      <c r="P226" s="109" t="n">
        <v>5195</v>
      </c>
      <c r="Q226" s="109" t="n">
        <v>6951</v>
      </c>
      <c r="R226" s="109" t="n">
        <v>8035</v>
      </c>
      <c r="S226" s="109" t="n">
        <v>9596</v>
      </c>
      <c r="T226" s="109" t="n">
        <v>11187</v>
      </c>
      <c r="U226" s="109" t="n">
        <v>12315</v>
      </c>
      <c r="V226" s="109" t="n">
        <v>13652</v>
      </c>
      <c r="W226" s="109" t="n">
        <v>14725</v>
      </c>
      <c r="X226" s="109" t="n">
        <v>15370</v>
      </c>
      <c r="Y226" s="109" t="n">
        <v>16389</v>
      </c>
      <c r="Z226" s="109" t="n">
        <v>17671</v>
      </c>
      <c r="AA226" s="109" t="n">
        <v>18016</v>
      </c>
      <c r="AB226" s="109" t="n">
        <v>18127</v>
      </c>
      <c r="AC226" s="109" t="n">
        <v>18944</v>
      </c>
      <c r="AD226" s="109" t="n">
        <v>19670</v>
      </c>
      <c r="AE226" s="109" t="n">
        <v>20202</v>
      </c>
      <c r="AF226" s="109" t="n">
        <v>20531</v>
      </c>
      <c r="AG226" s="109" t="n">
        <v>20884</v>
      </c>
      <c r="AH226" s="109" t="n">
        <v>19459</v>
      </c>
      <c r="AI226" s="109" t="n">
        <v>19443</v>
      </c>
      <c r="AJ226" s="109" t="n">
        <v>18649</v>
      </c>
      <c r="AK226" s="109" t="n">
        <v>18682</v>
      </c>
      <c r="AL226" s="109" t="n">
        <v>14633</v>
      </c>
      <c r="AM226" s="109" t="n">
        <v>16225</v>
      </c>
      <c r="AN226" s="109" t="n">
        <v>15382</v>
      </c>
      <c r="AO226" s="109" t="n">
        <v>15314</v>
      </c>
      <c r="AP226" s="109" t="n">
        <v>14380</v>
      </c>
      <c r="AQ226" s="109" t="n">
        <v>13809</v>
      </c>
      <c r="AR226" s="109" t="n">
        <v>12605</v>
      </c>
      <c r="AS226" s="109" t="n">
        <v>11982</v>
      </c>
      <c r="AT226" s="109" t="n">
        <v>11706</v>
      </c>
      <c r="AU226" s="109" t="n">
        <v>10607</v>
      </c>
      <c r="AV226" s="109" t="n">
        <v>9689</v>
      </c>
      <c r="AW226" s="109" t="n">
        <v>9591</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2" t="s">
        <v>38</v>
      </c>
      <c r="B227" s="121" t="n">
        <v>2</v>
      </c>
      <c r="C227" s="121" t="n">
        <v>2039</v>
      </c>
      <c r="D227" s="109" t="n">
        <v>505508</v>
      </c>
      <c r="E227" s="109" t="n">
        <v>0</v>
      </c>
      <c r="F227" s="109" t="n">
        <v>0</v>
      </c>
      <c r="G227" s="109" t="n">
        <v>0</v>
      </c>
      <c r="H227" s="109" t="n">
        <v>0</v>
      </c>
      <c r="I227" s="109" t="n">
        <v>0</v>
      </c>
      <c r="J227" s="109" t="n">
        <v>214</v>
      </c>
      <c r="K227" s="109" t="n">
        <v>309</v>
      </c>
      <c r="L227" s="109" t="n">
        <v>1314</v>
      </c>
      <c r="M227" s="109" t="n">
        <v>1719</v>
      </c>
      <c r="N227" s="109" t="n">
        <v>2332</v>
      </c>
      <c r="O227" s="109" t="n">
        <v>3632</v>
      </c>
      <c r="P227" s="109" t="n">
        <v>5008</v>
      </c>
      <c r="Q227" s="109" t="n">
        <v>6712</v>
      </c>
      <c r="R227" s="109" t="n">
        <v>7786</v>
      </c>
      <c r="S227" s="109" t="n">
        <v>9408</v>
      </c>
      <c r="T227" s="109" t="n">
        <v>10981</v>
      </c>
      <c r="U227" s="109" t="n">
        <v>12123</v>
      </c>
      <c r="V227" s="109" t="n">
        <v>13310</v>
      </c>
      <c r="W227" s="109" t="n">
        <v>14621</v>
      </c>
      <c r="X227" s="109" t="n">
        <v>14956</v>
      </c>
      <c r="Y227" s="109" t="n">
        <v>15984</v>
      </c>
      <c r="Z227" s="109" t="n">
        <v>17311</v>
      </c>
      <c r="AA227" s="109" t="n">
        <v>17529</v>
      </c>
      <c r="AB227" s="109" t="n">
        <v>17675</v>
      </c>
      <c r="AC227" s="109" t="n">
        <v>18399</v>
      </c>
      <c r="AD227" s="109" t="n">
        <v>19101</v>
      </c>
      <c r="AE227" s="109" t="n">
        <v>19624</v>
      </c>
      <c r="AF227" s="109" t="n">
        <v>20133</v>
      </c>
      <c r="AG227" s="109" t="n">
        <v>20385</v>
      </c>
      <c r="AH227" s="109" t="n">
        <v>20098</v>
      </c>
      <c r="AI227" s="109" t="n">
        <v>18549</v>
      </c>
      <c r="AJ227" s="109" t="n">
        <v>18593</v>
      </c>
      <c r="AK227" s="109" t="n">
        <v>18541</v>
      </c>
      <c r="AL227" s="109" t="n">
        <v>18505</v>
      </c>
      <c r="AM227" s="109" t="n">
        <v>14170</v>
      </c>
      <c r="AN227" s="109" t="n">
        <v>15557</v>
      </c>
      <c r="AO227" s="109" t="n">
        <v>15366</v>
      </c>
      <c r="AP227" s="109" t="n">
        <v>14984</v>
      </c>
      <c r="AQ227" s="109" t="n">
        <v>14199</v>
      </c>
      <c r="AR227" s="109" t="n">
        <v>13094</v>
      </c>
      <c r="AS227" s="109" t="n">
        <v>11873</v>
      </c>
      <c r="AT227" s="109" t="n">
        <v>12040</v>
      </c>
      <c r="AU227" s="109" t="n">
        <v>10633</v>
      </c>
      <c r="AV227" s="109" t="n">
        <v>9498</v>
      </c>
      <c r="AW227" s="109" t="n">
        <v>9243</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2" t="s">
        <v>38</v>
      </c>
      <c r="B228" s="121" t="n">
        <v>2</v>
      </c>
      <c r="C228" s="121" t="n">
        <v>2040</v>
      </c>
      <c r="D228" s="109" t="n">
        <v>501514</v>
      </c>
      <c r="E228" s="109" t="n">
        <v>0</v>
      </c>
      <c r="F228" s="109" t="n">
        <v>0</v>
      </c>
      <c r="G228" s="109" t="n">
        <v>0</v>
      </c>
      <c r="H228" s="109" t="n">
        <v>0</v>
      </c>
      <c r="I228" s="109" t="n">
        <v>0</v>
      </c>
      <c r="J228" s="109" t="n">
        <v>207</v>
      </c>
      <c r="K228" s="109" t="n">
        <v>299</v>
      </c>
      <c r="L228" s="109" t="n">
        <v>1271</v>
      </c>
      <c r="M228" s="109" t="n">
        <v>1664</v>
      </c>
      <c r="N228" s="109" t="n">
        <v>2256</v>
      </c>
      <c r="O228" s="109" t="n">
        <v>3514</v>
      </c>
      <c r="P228" s="109" t="n">
        <v>4819</v>
      </c>
      <c r="Q228" s="109" t="n">
        <v>6476</v>
      </c>
      <c r="R228" s="109" t="n">
        <v>7524</v>
      </c>
      <c r="S228" s="109" t="n">
        <v>9118</v>
      </c>
      <c r="T228" s="109" t="n">
        <v>10763</v>
      </c>
      <c r="U228" s="109" t="n">
        <v>11899</v>
      </c>
      <c r="V228" s="109" t="n">
        <v>13103</v>
      </c>
      <c r="W228" s="109" t="n">
        <v>14254</v>
      </c>
      <c r="X228" s="109" t="n">
        <v>14848</v>
      </c>
      <c r="Y228" s="109" t="n">
        <v>15554</v>
      </c>
      <c r="Z228" s="109" t="n">
        <v>16884</v>
      </c>
      <c r="AA228" s="109" t="n">
        <v>17172</v>
      </c>
      <c r="AB228" s="109" t="n">
        <v>17199</v>
      </c>
      <c r="AC228" s="109" t="n">
        <v>17942</v>
      </c>
      <c r="AD228" s="109" t="n">
        <v>18555</v>
      </c>
      <c r="AE228" s="109" t="n">
        <v>19060</v>
      </c>
      <c r="AF228" s="109" t="n">
        <v>19560</v>
      </c>
      <c r="AG228" s="109" t="n">
        <v>19995</v>
      </c>
      <c r="AH228" s="109" t="n">
        <v>19624</v>
      </c>
      <c r="AI228" s="109" t="n">
        <v>19163</v>
      </c>
      <c r="AJ228" s="109" t="n">
        <v>17746</v>
      </c>
      <c r="AK228" s="109" t="n">
        <v>18495</v>
      </c>
      <c r="AL228" s="109" t="n">
        <v>18377</v>
      </c>
      <c r="AM228" s="109" t="n">
        <v>17932</v>
      </c>
      <c r="AN228" s="109" t="n">
        <v>13596</v>
      </c>
      <c r="AO228" s="109" t="n">
        <v>15554</v>
      </c>
      <c r="AP228" s="109" t="n">
        <v>15049</v>
      </c>
      <c r="AQ228" s="109" t="n">
        <v>14809</v>
      </c>
      <c r="AR228" s="109" t="n">
        <v>13472</v>
      </c>
      <c r="AS228" s="109" t="n">
        <v>12337</v>
      </c>
      <c r="AT228" s="109" t="n">
        <v>11927</v>
      </c>
      <c r="AU228" s="109" t="n">
        <v>10930</v>
      </c>
      <c r="AV228" s="109" t="n">
        <v>9514</v>
      </c>
      <c r="AW228" s="109" t="n">
        <v>9055</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2" t="s">
        <v>38</v>
      </c>
      <c r="B229" s="121" t="n">
        <v>2</v>
      </c>
      <c r="C229" s="121" t="n">
        <v>2041</v>
      </c>
      <c r="D229" s="109" t="n">
        <v>497228</v>
      </c>
      <c r="E229" s="109" t="n">
        <v>0</v>
      </c>
      <c r="F229" s="109" t="n">
        <v>0</v>
      </c>
      <c r="G229" s="109" t="n">
        <v>0</v>
      </c>
      <c r="H229" s="109" t="n">
        <v>0</v>
      </c>
      <c r="I229" s="109" t="n">
        <v>0</v>
      </c>
      <c r="J229" s="109" t="n">
        <v>202</v>
      </c>
      <c r="K229" s="109" t="n">
        <v>290</v>
      </c>
      <c r="L229" s="109" t="n">
        <v>1237</v>
      </c>
      <c r="M229" s="109" t="n">
        <v>1615</v>
      </c>
      <c r="N229" s="109" t="n">
        <v>2187</v>
      </c>
      <c r="O229" s="109" t="n">
        <v>3403</v>
      </c>
      <c r="P229" s="109" t="n">
        <v>4666</v>
      </c>
      <c r="Q229" s="109" t="n">
        <v>6238</v>
      </c>
      <c r="R229" s="109" t="n">
        <v>7264</v>
      </c>
      <c r="S229" s="109" t="n">
        <v>8815</v>
      </c>
      <c r="T229" s="109" t="n">
        <v>10434</v>
      </c>
      <c r="U229" s="109" t="n">
        <v>11661</v>
      </c>
      <c r="V229" s="109" t="n">
        <v>12859</v>
      </c>
      <c r="W229" s="109" t="n">
        <v>14032</v>
      </c>
      <c r="X229" s="109" t="n">
        <v>14476</v>
      </c>
      <c r="Y229" s="109" t="n">
        <v>15439</v>
      </c>
      <c r="Z229" s="109" t="n">
        <v>16430</v>
      </c>
      <c r="AA229" s="109" t="n">
        <v>16750</v>
      </c>
      <c r="AB229" s="109" t="n">
        <v>16851</v>
      </c>
      <c r="AC229" s="109" t="n">
        <v>17461</v>
      </c>
      <c r="AD229" s="109" t="n">
        <v>18097</v>
      </c>
      <c r="AE229" s="109" t="n">
        <v>18518</v>
      </c>
      <c r="AF229" s="109" t="n">
        <v>19002</v>
      </c>
      <c r="AG229" s="109" t="n">
        <v>19431</v>
      </c>
      <c r="AH229" s="109" t="n">
        <v>19254</v>
      </c>
      <c r="AI229" s="109" t="n">
        <v>18718</v>
      </c>
      <c r="AJ229" s="109" t="n">
        <v>18342</v>
      </c>
      <c r="AK229" s="109" t="n">
        <v>17664</v>
      </c>
      <c r="AL229" s="109" t="n">
        <v>18343</v>
      </c>
      <c r="AM229" s="109" t="n">
        <v>17820</v>
      </c>
      <c r="AN229" s="109" t="n">
        <v>17218</v>
      </c>
      <c r="AO229" s="109" t="n">
        <v>13605</v>
      </c>
      <c r="AP229" s="109" t="n">
        <v>15243</v>
      </c>
      <c r="AQ229" s="109" t="n">
        <v>14880</v>
      </c>
      <c r="AR229" s="109" t="n">
        <v>14053</v>
      </c>
      <c r="AS229" s="109" t="n">
        <v>12689</v>
      </c>
      <c r="AT229" s="109" t="n">
        <v>12385</v>
      </c>
      <c r="AU229" s="109" t="n">
        <v>10819</v>
      </c>
      <c r="AV229" s="109" t="n">
        <v>9772</v>
      </c>
      <c r="AW229" s="109" t="n">
        <v>9065</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2" t="s">
        <v>38</v>
      </c>
      <c r="B230" s="121" t="n">
        <v>2</v>
      </c>
      <c r="C230" s="121" t="n">
        <v>2042</v>
      </c>
      <c r="D230" s="109" t="n">
        <v>492414</v>
      </c>
      <c r="E230" s="109" t="n">
        <v>0</v>
      </c>
      <c r="F230" s="109" t="n">
        <v>0</v>
      </c>
      <c r="G230" s="109" t="n">
        <v>0</v>
      </c>
      <c r="H230" s="109" t="n">
        <v>0</v>
      </c>
      <c r="I230" s="109" t="n">
        <v>0</v>
      </c>
      <c r="J230" s="109" t="n">
        <v>197</v>
      </c>
      <c r="K230" s="109" t="n">
        <v>283</v>
      </c>
      <c r="L230" s="109" t="n">
        <v>1205</v>
      </c>
      <c r="M230" s="109" t="n">
        <v>1573</v>
      </c>
      <c r="N230" s="109" t="n">
        <v>2123</v>
      </c>
      <c r="O230" s="109" t="n">
        <v>3301</v>
      </c>
      <c r="P230" s="109" t="n">
        <v>4519</v>
      </c>
      <c r="Q230" s="109" t="n">
        <v>6040</v>
      </c>
      <c r="R230" s="109" t="n">
        <v>6999</v>
      </c>
      <c r="S230" s="109" t="n">
        <v>8511</v>
      </c>
      <c r="T230" s="109" t="n">
        <v>10086</v>
      </c>
      <c r="U230" s="109" t="n">
        <v>11301</v>
      </c>
      <c r="V230" s="109" t="n">
        <v>12596</v>
      </c>
      <c r="W230" s="109" t="n">
        <v>13765</v>
      </c>
      <c r="X230" s="109" t="n">
        <v>14245</v>
      </c>
      <c r="Y230" s="109" t="n">
        <v>15048</v>
      </c>
      <c r="Z230" s="109" t="n">
        <v>16304</v>
      </c>
      <c r="AA230" s="109" t="n">
        <v>16296</v>
      </c>
      <c r="AB230" s="109" t="n">
        <v>16431</v>
      </c>
      <c r="AC230" s="109" t="n">
        <v>17103</v>
      </c>
      <c r="AD230" s="109" t="n">
        <v>17607</v>
      </c>
      <c r="AE230" s="109" t="n">
        <v>18056</v>
      </c>
      <c r="AF230" s="109" t="n">
        <v>18456</v>
      </c>
      <c r="AG230" s="109" t="n">
        <v>18870</v>
      </c>
      <c r="AH230" s="109" t="n">
        <v>18705</v>
      </c>
      <c r="AI230" s="109" t="n">
        <v>18358</v>
      </c>
      <c r="AJ230" s="109" t="n">
        <v>17909</v>
      </c>
      <c r="AK230" s="109" t="n">
        <v>18248</v>
      </c>
      <c r="AL230" s="109" t="n">
        <v>17509</v>
      </c>
      <c r="AM230" s="109" t="n">
        <v>17778</v>
      </c>
      <c r="AN230" s="109" t="n">
        <v>17101</v>
      </c>
      <c r="AO230" s="109" t="n">
        <v>17218</v>
      </c>
      <c r="AP230" s="109" t="n">
        <v>13324</v>
      </c>
      <c r="AQ230" s="109" t="n">
        <v>15062</v>
      </c>
      <c r="AR230" s="109" t="n">
        <v>14111</v>
      </c>
      <c r="AS230" s="109" t="n">
        <v>13226</v>
      </c>
      <c r="AT230" s="109" t="n">
        <v>12732</v>
      </c>
      <c r="AU230" s="109" t="n">
        <v>11231</v>
      </c>
      <c r="AV230" s="109" t="n">
        <v>9673</v>
      </c>
      <c r="AW230" s="109" t="n">
        <v>9314</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2" t="s">
        <v>38</v>
      </c>
      <c r="B231" s="121" t="n">
        <v>2</v>
      </c>
      <c r="C231" s="121" t="n">
        <v>2043</v>
      </c>
      <c r="D231" s="109" t="n">
        <v>486855</v>
      </c>
      <c r="E231" s="109" t="n">
        <v>0</v>
      </c>
      <c r="F231" s="109" t="n">
        <v>0</v>
      </c>
      <c r="G231" s="109" t="n">
        <v>0</v>
      </c>
      <c r="H231" s="109" t="n">
        <v>0</v>
      </c>
      <c r="I231" s="109" t="n">
        <v>0</v>
      </c>
      <c r="J231" s="109" t="n">
        <v>193</v>
      </c>
      <c r="K231" s="109" t="n">
        <v>276</v>
      </c>
      <c r="L231" s="109" t="n">
        <v>1187</v>
      </c>
      <c r="M231" s="109" t="n">
        <v>1538</v>
      </c>
      <c r="N231" s="109" t="n">
        <v>2074</v>
      </c>
      <c r="O231" s="109" t="n">
        <v>3212</v>
      </c>
      <c r="P231" s="109" t="n">
        <v>4390</v>
      </c>
      <c r="Q231" s="109" t="n">
        <v>5858</v>
      </c>
      <c r="R231" s="109" t="n">
        <v>6784</v>
      </c>
      <c r="S231" s="109" t="n">
        <v>8208</v>
      </c>
      <c r="T231" s="109" t="n">
        <v>9743</v>
      </c>
      <c r="U231" s="109" t="n">
        <v>10928</v>
      </c>
      <c r="V231" s="109" t="n">
        <v>12209</v>
      </c>
      <c r="W231" s="109" t="n">
        <v>13482</v>
      </c>
      <c r="X231" s="109" t="n">
        <v>13973</v>
      </c>
      <c r="Y231" s="109" t="n">
        <v>14807</v>
      </c>
      <c r="Z231" s="109" t="n">
        <v>15889</v>
      </c>
      <c r="AA231" s="109" t="n">
        <v>16167</v>
      </c>
      <c r="AB231" s="109" t="n">
        <v>15983</v>
      </c>
      <c r="AC231" s="109" t="n">
        <v>16674</v>
      </c>
      <c r="AD231" s="109" t="n">
        <v>17242</v>
      </c>
      <c r="AE231" s="109" t="n">
        <v>17562</v>
      </c>
      <c r="AF231" s="109" t="n">
        <v>17991</v>
      </c>
      <c r="AG231" s="109" t="n">
        <v>18323</v>
      </c>
      <c r="AH231" s="109" t="n">
        <v>18159</v>
      </c>
      <c r="AI231" s="109" t="n">
        <v>17828</v>
      </c>
      <c r="AJ231" s="109" t="n">
        <v>17557</v>
      </c>
      <c r="AK231" s="109" t="n">
        <v>17810</v>
      </c>
      <c r="AL231" s="109" t="n">
        <v>18079</v>
      </c>
      <c r="AM231" s="109" t="n">
        <v>16960</v>
      </c>
      <c r="AN231" s="109" t="n">
        <v>17051</v>
      </c>
      <c r="AO231" s="109" t="n">
        <v>17090</v>
      </c>
      <c r="AP231" s="109" t="n">
        <v>16852</v>
      </c>
      <c r="AQ231" s="109" t="n">
        <v>13156</v>
      </c>
      <c r="AR231" s="109" t="n">
        <v>14275</v>
      </c>
      <c r="AS231" s="109" t="n">
        <v>13272</v>
      </c>
      <c r="AT231" s="109" t="n">
        <v>13266</v>
      </c>
      <c r="AU231" s="109" t="n">
        <v>11544</v>
      </c>
      <c r="AV231" s="109" t="n">
        <v>10043</v>
      </c>
      <c r="AW231" s="109" t="n">
        <v>9222</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2" t="s">
        <v>38</v>
      </c>
      <c r="B232" s="121" t="n">
        <v>2</v>
      </c>
      <c r="C232" s="121" t="n">
        <v>2044</v>
      </c>
      <c r="D232" s="109" t="n">
        <v>481108</v>
      </c>
      <c r="E232" s="109" t="n">
        <v>0</v>
      </c>
      <c r="F232" s="109" t="n">
        <v>0</v>
      </c>
      <c r="G232" s="109" t="n">
        <v>0</v>
      </c>
      <c r="H232" s="109" t="n">
        <v>0</v>
      </c>
      <c r="I232" s="109" t="n">
        <v>0</v>
      </c>
      <c r="J232" s="109" t="n">
        <v>190</v>
      </c>
      <c r="K232" s="109" t="n">
        <v>272</v>
      </c>
      <c r="L232" s="109" t="n">
        <v>1178</v>
      </c>
      <c r="M232" s="109" t="n">
        <v>1522</v>
      </c>
      <c r="N232" s="109" t="n">
        <v>2037</v>
      </c>
      <c r="O232" s="109" t="n">
        <v>3146</v>
      </c>
      <c r="P232" s="109" t="n">
        <v>4281</v>
      </c>
      <c r="Q232" s="109" t="n">
        <v>5700</v>
      </c>
      <c r="R232" s="109" t="n">
        <v>6588</v>
      </c>
      <c r="S232" s="109" t="n">
        <v>7964</v>
      </c>
      <c r="T232" s="109" t="n">
        <v>9405</v>
      </c>
      <c r="U232" s="109" t="n">
        <v>10563</v>
      </c>
      <c r="V232" s="109" t="n">
        <v>11811</v>
      </c>
      <c r="W232" s="109" t="n">
        <v>13072</v>
      </c>
      <c r="X232" s="109" t="n">
        <v>13688</v>
      </c>
      <c r="Y232" s="109" t="n">
        <v>14526</v>
      </c>
      <c r="Z232" s="109" t="n">
        <v>15635</v>
      </c>
      <c r="AA232" s="109" t="n">
        <v>15756</v>
      </c>
      <c r="AB232" s="109" t="n">
        <v>15856</v>
      </c>
      <c r="AC232" s="109" t="n">
        <v>16219</v>
      </c>
      <c r="AD232" s="109" t="n">
        <v>16809</v>
      </c>
      <c r="AE232" s="109" t="n">
        <v>17196</v>
      </c>
      <c r="AF232" s="109" t="n">
        <v>17497</v>
      </c>
      <c r="AG232" s="109" t="n">
        <v>17858</v>
      </c>
      <c r="AH232" s="109" t="n">
        <v>17629</v>
      </c>
      <c r="AI232" s="109" t="n">
        <v>17305</v>
      </c>
      <c r="AJ232" s="109" t="n">
        <v>17046</v>
      </c>
      <c r="AK232" s="109" t="n">
        <v>17455</v>
      </c>
      <c r="AL232" s="109" t="n">
        <v>17638</v>
      </c>
      <c r="AM232" s="109" t="n">
        <v>17506</v>
      </c>
      <c r="AN232" s="109" t="n">
        <v>16259</v>
      </c>
      <c r="AO232" s="109" t="n">
        <v>17032</v>
      </c>
      <c r="AP232" s="109" t="n">
        <v>16719</v>
      </c>
      <c r="AQ232" s="109" t="n">
        <v>16633</v>
      </c>
      <c r="AR232" s="109" t="n">
        <v>12460</v>
      </c>
      <c r="AS232" s="109" t="n">
        <v>13419</v>
      </c>
      <c r="AT232" s="109" t="n">
        <v>13307</v>
      </c>
      <c r="AU232" s="109" t="n">
        <v>12026</v>
      </c>
      <c r="AV232" s="109" t="n">
        <v>10324</v>
      </c>
      <c r="AW232" s="109" t="n">
        <v>9578</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2" t="s">
        <v>38</v>
      </c>
      <c r="B233" s="121" t="n">
        <v>2</v>
      </c>
      <c r="C233" s="121" t="n">
        <v>2045</v>
      </c>
      <c r="D233" s="109" t="n">
        <v>474895</v>
      </c>
      <c r="E233" s="109" t="n">
        <v>0</v>
      </c>
      <c r="F233" s="109" t="n">
        <v>0</v>
      </c>
      <c r="G233" s="109" t="n">
        <v>0</v>
      </c>
      <c r="H233" s="109" t="n">
        <v>0</v>
      </c>
      <c r="I233" s="109" t="n">
        <v>0</v>
      </c>
      <c r="J233" s="109" t="n">
        <v>189</v>
      </c>
      <c r="K233" s="109" t="n">
        <v>268</v>
      </c>
      <c r="L233" s="109" t="n">
        <v>1163</v>
      </c>
      <c r="M233" s="109" t="n">
        <v>1510</v>
      </c>
      <c r="N233" s="109" t="n">
        <v>2016</v>
      </c>
      <c r="O233" s="109" t="n">
        <v>3094</v>
      </c>
      <c r="P233" s="109" t="n">
        <v>4198</v>
      </c>
      <c r="Q233" s="109" t="n">
        <v>5565</v>
      </c>
      <c r="R233" s="109" t="n">
        <v>6418</v>
      </c>
      <c r="S233" s="109" t="n">
        <v>7743</v>
      </c>
      <c r="T233" s="109" t="n">
        <v>9134</v>
      </c>
      <c r="U233" s="109" t="n">
        <v>10204</v>
      </c>
      <c r="V233" s="109" t="n">
        <v>11425</v>
      </c>
      <c r="W233" s="109" t="n">
        <v>12654</v>
      </c>
      <c r="X233" s="109" t="n">
        <v>13279</v>
      </c>
      <c r="Y233" s="109" t="n">
        <v>14234</v>
      </c>
      <c r="Z233" s="109" t="n">
        <v>15343</v>
      </c>
      <c r="AA233" s="109" t="n">
        <v>15510</v>
      </c>
      <c r="AB233" s="109" t="n">
        <v>15458</v>
      </c>
      <c r="AC233" s="109" t="n">
        <v>16094</v>
      </c>
      <c r="AD233" s="109" t="n">
        <v>16354</v>
      </c>
      <c r="AE233" s="109" t="n">
        <v>16768</v>
      </c>
      <c r="AF233" s="109" t="n">
        <v>17137</v>
      </c>
      <c r="AG233" s="109" t="n">
        <v>17373</v>
      </c>
      <c r="AH233" s="109" t="n">
        <v>17188</v>
      </c>
      <c r="AI233" s="109" t="n">
        <v>16806</v>
      </c>
      <c r="AJ233" s="109" t="n">
        <v>16551</v>
      </c>
      <c r="AK233" s="109" t="n">
        <v>16954</v>
      </c>
      <c r="AL233" s="109" t="n">
        <v>17294</v>
      </c>
      <c r="AM233" s="109" t="n">
        <v>17087</v>
      </c>
      <c r="AN233" s="109" t="n">
        <v>16791</v>
      </c>
      <c r="AO233" s="109" t="n">
        <v>16251</v>
      </c>
      <c r="AP233" s="109" t="n">
        <v>16672</v>
      </c>
      <c r="AQ233" s="109" t="n">
        <v>16514</v>
      </c>
      <c r="AR233" s="109" t="n">
        <v>15768</v>
      </c>
      <c r="AS233" s="109" t="n">
        <v>11721</v>
      </c>
      <c r="AT233" s="109" t="n">
        <v>13468</v>
      </c>
      <c r="AU233" s="109" t="n">
        <v>12077</v>
      </c>
      <c r="AV233" s="109" t="n">
        <v>10768</v>
      </c>
      <c r="AW233" s="109" t="n">
        <v>9855</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2" t="s">
        <v>38</v>
      </c>
      <c r="B234" s="121" t="n">
        <v>2</v>
      </c>
      <c r="C234" s="121" t="n">
        <v>2046</v>
      </c>
      <c r="D234" s="109" t="n">
        <v>468233</v>
      </c>
      <c r="E234" s="109" t="n">
        <v>0</v>
      </c>
      <c r="F234" s="109" t="n">
        <v>0</v>
      </c>
      <c r="G234" s="109" t="n">
        <v>0</v>
      </c>
      <c r="H234" s="109" t="n">
        <v>0</v>
      </c>
      <c r="I234" s="109" t="n">
        <v>0</v>
      </c>
      <c r="J234" s="109" t="n">
        <v>189</v>
      </c>
      <c r="K234" s="109" t="n">
        <v>267</v>
      </c>
      <c r="L234" s="109" t="n">
        <v>1167</v>
      </c>
      <c r="M234" s="109" t="n">
        <v>1501</v>
      </c>
      <c r="N234" s="109" t="n">
        <v>2007</v>
      </c>
      <c r="O234" s="109" t="n">
        <v>3070</v>
      </c>
      <c r="P234" s="109" t="n">
        <v>4138</v>
      </c>
      <c r="Q234" s="109" t="n">
        <v>5469</v>
      </c>
      <c r="R234" s="109" t="n">
        <v>6279</v>
      </c>
      <c r="S234" s="109" t="n">
        <v>7556</v>
      </c>
      <c r="T234" s="109" t="n">
        <v>8891</v>
      </c>
      <c r="U234" s="109" t="n">
        <v>9920</v>
      </c>
      <c r="V234" s="109" t="n">
        <v>11047</v>
      </c>
      <c r="W234" s="109" t="n">
        <v>12249</v>
      </c>
      <c r="X234" s="109" t="n">
        <v>12862</v>
      </c>
      <c r="Y234" s="109" t="n">
        <v>13814</v>
      </c>
      <c r="Z234" s="109" t="n">
        <v>15037</v>
      </c>
      <c r="AA234" s="109" t="n">
        <v>15221</v>
      </c>
      <c r="AB234" s="109" t="n">
        <v>15217</v>
      </c>
      <c r="AC234" s="109" t="n">
        <v>15691</v>
      </c>
      <c r="AD234" s="109" t="n">
        <v>16229</v>
      </c>
      <c r="AE234" s="109" t="n">
        <v>16315</v>
      </c>
      <c r="AF234" s="109" t="n">
        <v>16711</v>
      </c>
      <c r="AG234" s="109" t="n">
        <v>17016</v>
      </c>
      <c r="AH234" s="109" t="n">
        <v>16721</v>
      </c>
      <c r="AI234" s="109" t="n">
        <v>16386</v>
      </c>
      <c r="AJ234" s="109" t="n">
        <v>16074</v>
      </c>
      <c r="AK234" s="109" t="n">
        <v>16463</v>
      </c>
      <c r="AL234" s="109" t="n">
        <v>16799</v>
      </c>
      <c r="AM234" s="109" t="n">
        <v>16756</v>
      </c>
      <c r="AN234" s="109" t="n">
        <v>16392</v>
      </c>
      <c r="AO234" s="109" t="n">
        <v>16787</v>
      </c>
      <c r="AP234" s="109" t="n">
        <v>15913</v>
      </c>
      <c r="AQ234" s="109" t="n">
        <v>16475</v>
      </c>
      <c r="AR234" s="109" t="n">
        <v>15663</v>
      </c>
      <c r="AS234" s="109" t="n">
        <v>14843</v>
      </c>
      <c r="AT234" s="109" t="n">
        <v>11771</v>
      </c>
      <c r="AU234" s="109" t="n">
        <v>12230</v>
      </c>
      <c r="AV234" s="109" t="n">
        <v>10817</v>
      </c>
      <c r="AW234" s="109" t="n">
        <v>10280</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2" t="s">
        <v>38</v>
      </c>
      <c r="B235" s="121" t="n">
        <v>2</v>
      </c>
      <c r="C235" s="121" t="n">
        <v>2047</v>
      </c>
      <c r="D235" s="109" t="n">
        <v>461098</v>
      </c>
      <c r="E235" s="109" t="n">
        <v>0</v>
      </c>
      <c r="F235" s="109" t="n">
        <v>0</v>
      </c>
      <c r="G235" s="109" t="n">
        <v>0</v>
      </c>
      <c r="H235" s="109" t="n">
        <v>0</v>
      </c>
      <c r="I235" s="109" t="n">
        <v>0</v>
      </c>
      <c r="J235" s="109" t="n">
        <v>189</v>
      </c>
      <c r="K235" s="109" t="n">
        <v>268</v>
      </c>
      <c r="L235" s="109" t="n">
        <v>1175</v>
      </c>
      <c r="M235" s="109" t="n">
        <v>1510</v>
      </c>
      <c r="N235" s="109" t="n">
        <v>2001</v>
      </c>
      <c r="O235" s="109" t="n">
        <v>3061</v>
      </c>
      <c r="P235" s="109" t="n">
        <v>4112</v>
      </c>
      <c r="Q235" s="109" t="n">
        <v>5398</v>
      </c>
      <c r="R235" s="109" t="n">
        <v>6177</v>
      </c>
      <c r="S235" s="109" t="n">
        <v>7400</v>
      </c>
      <c r="T235" s="109" t="n">
        <v>8683</v>
      </c>
      <c r="U235" s="109" t="n">
        <v>9661</v>
      </c>
      <c r="V235" s="109" t="n">
        <v>10743</v>
      </c>
      <c r="W235" s="109" t="n">
        <v>11849</v>
      </c>
      <c r="X235" s="109" t="n">
        <v>12453</v>
      </c>
      <c r="Y235" s="109" t="n">
        <v>13383</v>
      </c>
      <c r="Z235" s="109" t="n">
        <v>14592</v>
      </c>
      <c r="AA235" s="109" t="n">
        <v>14915</v>
      </c>
      <c r="AB235" s="109" t="n">
        <v>14931</v>
      </c>
      <c r="AC235" s="109" t="n">
        <v>15443</v>
      </c>
      <c r="AD235" s="109" t="n">
        <v>15819</v>
      </c>
      <c r="AE235" s="109" t="n">
        <v>16186</v>
      </c>
      <c r="AF235" s="109" t="n">
        <v>16254</v>
      </c>
      <c r="AG235" s="109" t="n">
        <v>16587</v>
      </c>
      <c r="AH235" s="109" t="n">
        <v>16373</v>
      </c>
      <c r="AI235" s="109" t="n">
        <v>15936</v>
      </c>
      <c r="AJ235" s="109" t="n">
        <v>15666</v>
      </c>
      <c r="AK235" s="109" t="n">
        <v>15982</v>
      </c>
      <c r="AL235" s="109" t="n">
        <v>16304</v>
      </c>
      <c r="AM235" s="109" t="n">
        <v>16267</v>
      </c>
      <c r="AN235" s="109" t="n">
        <v>16066</v>
      </c>
      <c r="AO235" s="109" t="n">
        <v>16379</v>
      </c>
      <c r="AP235" s="109" t="n">
        <v>16429</v>
      </c>
      <c r="AQ235" s="109" t="n">
        <v>15714</v>
      </c>
      <c r="AR235" s="109" t="n">
        <v>15616</v>
      </c>
      <c r="AS235" s="109" t="n">
        <v>14735</v>
      </c>
      <c r="AT235" s="109" t="n">
        <v>14896</v>
      </c>
      <c r="AU235" s="109" t="n">
        <v>10681</v>
      </c>
      <c r="AV235" s="109" t="n">
        <v>10947</v>
      </c>
      <c r="AW235" s="109" t="n">
        <v>10319</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2" t="s">
        <v>38</v>
      </c>
      <c r="B236" s="121" t="n">
        <v>2</v>
      </c>
      <c r="C236" s="121" t="n">
        <v>2048</v>
      </c>
      <c r="D236" s="109" t="n">
        <v>453843</v>
      </c>
      <c r="E236" s="109" t="n">
        <v>0</v>
      </c>
      <c r="F236" s="109" t="n">
        <v>0</v>
      </c>
      <c r="G236" s="109" t="n">
        <v>0</v>
      </c>
      <c r="H236" s="109" t="n">
        <v>0</v>
      </c>
      <c r="I236" s="109" t="n">
        <v>0</v>
      </c>
      <c r="J236" s="109" t="n">
        <v>191</v>
      </c>
      <c r="K236" s="109" t="n">
        <v>269</v>
      </c>
      <c r="L236" s="109" t="n">
        <v>1189</v>
      </c>
      <c r="M236" s="109" t="n">
        <v>1524</v>
      </c>
      <c r="N236" s="109" t="n">
        <v>2017</v>
      </c>
      <c r="O236" s="109" t="n">
        <v>3060</v>
      </c>
      <c r="P236" s="109" t="n">
        <v>4108</v>
      </c>
      <c r="Q236" s="109" t="n">
        <v>5372</v>
      </c>
      <c r="R236" s="109" t="n">
        <v>6108</v>
      </c>
      <c r="S236" s="109" t="n">
        <v>7291</v>
      </c>
      <c r="T236" s="109" t="n">
        <v>8514</v>
      </c>
      <c r="U236" s="109" t="n">
        <v>9444</v>
      </c>
      <c r="V236" s="109" t="n">
        <v>10471</v>
      </c>
      <c r="W236" s="109" t="n">
        <v>11530</v>
      </c>
      <c r="X236" s="109" t="n">
        <v>12054</v>
      </c>
      <c r="Y236" s="109" t="n">
        <v>12964</v>
      </c>
      <c r="Z236" s="109" t="n">
        <v>14140</v>
      </c>
      <c r="AA236" s="109" t="n">
        <v>14476</v>
      </c>
      <c r="AB236" s="109" t="n">
        <v>14631</v>
      </c>
      <c r="AC236" s="109" t="n">
        <v>15154</v>
      </c>
      <c r="AD236" s="109" t="n">
        <v>15570</v>
      </c>
      <c r="AE236" s="109" t="n">
        <v>15777</v>
      </c>
      <c r="AF236" s="109" t="n">
        <v>16125</v>
      </c>
      <c r="AG236" s="109" t="n">
        <v>16133</v>
      </c>
      <c r="AH236" s="109" t="n">
        <v>15959</v>
      </c>
      <c r="AI236" s="109" t="n">
        <v>15603</v>
      </c>
      <c r="AJ236" s="109" t="n">
        <v>15234</v>
      </c>
      <c r="AK236" s="109" t="n">
        <v>15574</v>
      </c>
      <c r="AL236" s="109" t="n">
        <v>15825</v>
      </c>
      <c r="AM236" s="109" t="n">
        <v>15785</v>
      </c>
      <c r="AN236" s="109" t="n">
        <v>15594</v>
      </c>
      <c r="AO236" s="109" t="n">
        <v>16050</v>
      </c>
      <c r="AP236" s="109" t="n">
        <v>16026</v>
      </c>
      <c r="AQ236" s="109" t="n">
        <v>16219</v>
      </c>
      <c r="AR236" s="109" t="n">
        <v>14889</v>
      </c>
      <c r="AS236" s="109" t="n">
        <v>14686</v>
      </c>
      <c r="AT236" s="109" t="n">
        <v>14783</v>
      </c>
      <c r="AU236" s="109" t="n">
        <v>13512</v>
      </c>
      <c r="AV236" s="109" t="n">
        <v>9553</v>
      </c>
      <c r="AW236" s="109" t="n">
        <v>10438</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2" t="s">
        <v>38</v>
      </c>
      <c r="B237" s="121" t="n">
        <v>2</v>
      </c>
      <c r="C237" s="121" t="n">
        <v>2049</v>
      </c>
      <c r="D237" s="109" t="n">
        <v>446236</v>
      </c>
      <c r="E237" s="109" t="n">
        <v>0</v>
      </c>
      <c r="F237" s="109" t="n">
        <v>0</v>
      </c>
      <c r="G237" s="109" t="n">
        <v>0</v>
      </c>
      <c r="H237" s="109" t="n">
        <v>0</v>
      </c>
      <c r="I237" s="109" t="n">
        <v>0</v>
      </c>
      <c r="J237" s="109" t="n">
        <v>193</v>
      </c>
      <c r="K237" s="109" t="n">
        <v>272</v>
      </c>
      <c r="L237" s="109" t="n">
        <v>1193</v>
      </c>
      <c r="M237" s="109" t="n">
        <v>1539</v>
      </c>
      <c r="N237" s="109" t="n">
        <v>2033</v>
      </c>
      <c r="O237" s="109" t="n">
        <v>3082</v>
      </c>
      <c r="P237" s="109" t="n">
        <v>4107</v>
      </c>
      <c r="Q237" s="109" t="n">
        <v>5368</v>
      </c>
      <c r="R237" s="109" t="n">
        <v>6081</v>
      </c>
      <c r="S237" s="109" t="n">
        <v>7213</v>
      </c>
      <c r="T237" s="109" t="n">
        <v>8393</v>
      </c>
      <c r="U237" s="109" t="n">
        <v>9263</v>
      </c>
      <c r="V237" s="109" t="n">
        <v>10240</v>
      </c>
      <c r="W237" s="109" t="n">
        <v>11243</v>
      </c>
      <c r="X237" s="109" t="n">
        <v>11734</v>
      </c>
      <c r="Y237" s="109" t="n">
        <v>12553</v>
      </c>
      <c r="Z237" s="109" t="n">
        <v>13701</v>
      </c>
      <c r="AA237" s="109" t="n">
        <v>14030</v>
      </c>
      <c r="AB237" s="109" t="n">
        <v>14202</v>
      </c>
      <c r="AC237" s="109" t="n">
        <v>14850</v>
      </c>
      <c r="AD237" s="109" t="n">
        <v>15279</v>
      </c>
      <c r="AE237" s="109" t="n">
        <v>15530</v>
      </c>
      <c r="AF237" s="109" t="n">
        <v>15717</v>
      </c>
      <c r="AG237" s="109" t="n">
        <v>16004</v>
      </c>
      <c r="AH237" s="109" t="n">
        <v>15521</v>
      </c>
      <c r="AI237" s="109" t="n">
        <v>15208</v>
      </c>
      <c r="AJ237" s="109" t="n">
        <v>14913</v>
      </c>
      <c r="AK237" s="109" t="n">
        <v>15141</v>
      </c>
      <c r="AL237" s="109" t="n">
        <v>15418</v>
      </c>
      <c r="AM237" s="109" t="n">
        <v>15318</v>
      </c>
      <c r="AN237" s="109" t="n">
        <v>15129</v>
      </c>
      <c r="AO237" s="109" t="n">
        <v>15575</v>
      </c>
      <c r="AP237" s="109" t="n">
        <v>15699</v>
      </c>
      <c r="AQ237" s="109" t="n">
        <v>15816</v>
      </c>
      <c r="AR237" s="109" t="n">
        <v>15364</v>
      </c>
      <c r="AS237" s="109" t="n">
        <v>13997</v>
      </c>
      <c r="AT237" s="109" t="n">
        <v>14728</v>
      </c>
      <c r="AU237" s="109" t="n">
        <v>13403</v>
      </c>
      <c r="AV237" s="109" t="n">
        <v>12084</v>
      </c>
      <c r="AW237" s="109" t="n">
        <v>9103</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2" t="s">
        <v>38</v>
      </c>
      <c r="B238" s="121" t="n">
        <v>2</v>
      </c>
      <c r="C238" s="121" t="n">
        <v>2050</v>
      </c>
      <c r="D238" s="109" t="n">
        <v>440170</v>
      </c>
      <c r="E238" s="109" t="n">
        <v>0</v>
      </c>
      <c r="F238" s="109" t="n">
        <v>0</v>
      </c>
      <c r="G238" s="109" t="n">
        <v>0</v>
      </c>
      <c r="H238" s="109" t="n">
        <v>0</v>
      </c>
      <c r="I238" s="109" t="n">
        <v>0</v>
      </c>
      <c r="J238" s="109" t="n">
        <v>196</v>
      </c>
      <c r="K238" s="109" t="n">
        <v>275</v>
      </c>
      <c r="L238" s="109" t="n">
        <v>1201</v>
      </c>
      <c r="M238" s="109" t="n">
        <v>1545</v>
      </c>
      <c r="N238" s="109" t="n">
        <v>2052</v>
      </c>
      <c r="O238" s="109" t="n">
        <v>3107</v>
      </c>
      <c r="P238" s="109" t="n">
        <v>4136</v>
      </c>
      <c r="Q238" s="109" t="n">
        <v>5370</v>
      </c>
      <c r="R238" s="109" t="n">
        <v>6080</v>
      </c>
      <c r="S238" s="109" t="n">
        <v>7187</v>
      </c>
      <c r="T238" s="109" t="n">
        <v>8311</v>
      </c>
      <c r="U238" s="109" t="n">
        <v>9140</v>
      </c>
      <c r="V238" s="109" t="n">
        <v>10054</v>
      </c>
      <c r="W238" s="109" t="n">
        <v>11005</v>
      </c>
      <c r="X238" s="109" t="n">
        <v>11453</v>
      </c>
      <c r="Y238" s="109" t="n">
        <v>12232</v>
      </c>
      <c r="Z238" s="109" t="n">
        <v>13278</v>
      </c>
      <c r="AA238" s="109" t="n">
        <v>13606</v>
      </c>
      <c r="AB238" s="109" t="n">
        <v>13774</v>
      </c>
      <c r="AC238" s="109" t="n">
        <v>14423</v>
      </c>
      <c r="AD238" s="109" t="n">
        <v>14981</v>
      </c>
      <c r="AE238" s="109" t="n">
        <v>15247</v>
      </c>
      <c r="AF238" s="109" t="n">
        <v>15478</v>
      </c>
      <c r="AG238" s="109" t="n">
        <v>15608</v>
      </c>
      <c r="AH238" s="109" t="n">
        <v>15405</v>
      </c>
      <c r="AI238" s="109" t="n">
        <v>14798</v>
      </c>
      <c r="AJ238" s="109" t="n">
        <v>14542</v>
      </c>
      <c r="AK238" s="109" t="n">
        <v>14830</v>
      </c>
      <c r="AL238" s="109" t="n">
        <v>14997</v>
      </c>
      <c r="AM238" s="109" t="n">
        <v>14932</v>
      </c>
      <c r="AN238" s="109" t="n">
        <v>14689</v>
      </c>
      <c r="AO238" s="109" t="n">
        <v>15118</v>
      </c>
      <c r="AP238" s="109" t="n">
        <v>15244</v>
      </c>
      <c r="AQ238" s="109" t="n">
        <v>15502</v>
      </c>
      <c r="AR238" s="109" t="n">
        <v>14990</v>
      </c>
      <c r="AS238" s="109" t="n">
        <v>14453</v>
      </c>
      <c r="AT238" s="109" t="n">
        <v>14046</v>
      </c>
      <c r="AU238" s="109" t="n">
        <v>13363</v>
      </c>
      <c r="AV238" s="109" t="n">
        <v>11996</v>
      </c>
      <c r="AW238" s="109" t="n">
        <v>11527</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2" t="s">
        <v>38</v>
      </c>
      <c r="B239" s="121" t="n">
        <v>2</v>
      </c>
      <c r="C239" s="121" t="n">
        <v>2051</v>
      </c>
      <c r="D239" s="109" t="n">
        <v>431521</v>
      </c>
      <c r="E239" s="109" t="n">
        <v>0</v>
      </c>
      <c r="F239" s="109" t="n">
        <v>0</v>
      </c>
      <c r="G239" s="109" t="n">
        <v>0</v>
      </c>
      <c r="H239" s="109" t="n">
        <v>0</v>
      </c>
      <c r="I239" s="109" t="n">
        <v>0</v>
      </c>
      <c r="J239" s="109" t="n">
        <v>193</v>
      </c>
      <c r="K239" s="109" t="n">
        <v>274</v>
      </c>
      <c r="L239" s="109" t="n">
        <v>1155</v>
      </c>
      <c r="M239" s="109" t="n">
        <v>1525</v>
      </c>
      <c r="N239" s="109" t="n">
        <v>2034</v>
      </c>
      <c r="O239" s="109" t="n">
        <v>3106</v>
      </c>
      <c r="P239" s="109" t="n">
        <v>4142</v>
      </c>
      <c r="Q239" s="109" t="n">
        <v>5380</v>
      </c>
      <c r="R239" s="109" t="n">
        <v>6060</v>
      </c>
      <c r="S239" s="109" t="n">
        <v>7164</v>
      </c>
      <c r="T239" s="109" t="n">
        <v>8264</v>
      </c>
      <c r="U239" s="109" t="n">
        <v>9038</v>
      </c>
      <c r="V239" s="109" t="n">
        <v>9909</v>
      </c>
      <c r="W239" s="109" t="n">
        <v>10796</v>
      </c>
      <c r="X239" s="109" t="n">
        <v>11202</v>
      </c>
      <c r="Y239" s="109" t="n">
        <v>11931</v>
      </c>
      <c r="Z239" s="109" t="n">
        <v>12932</v>
      </c>
      <c r="AA239" s="109" t="n">
        <v>13181</v>
      </c>
      <c r="AB239" s="109" t="n">
        <v>13354</v>
      </c>
      <c r="AC239" s="109" t="n">
        <v>13985</v>
      </c>
      <c r="AD239" s="109" t="n">
        <v>14547</v>
      </c>
      <c r="AE239" s="109" t="n">
        <v>14945</v>
      </c>
      <c r="AF239" s="109" t="n">
        <v>15193</v>
      </c>
      <c r="AG239" s="109" t="n">
        <v>15367</v>
      </c>
      <c r="AH239" s="109" t="n">
        <v>15020</v>
      </c>
      <c r="AI239" s="109" t="n">
        <v>14684</v>
      </c>
      <c r="AJ239" s="109" t="n">
        <v>14149</v>
      </c>
      <c r="AK239" s="109" t="n">
        <v>14460</v>
      </c>
      <c r="AL239" s="109" t="n">
        <v>14688</v>
      </c>
      <c r="AM239" s="109" t="n">
        <v>14524</v>
      </c>
      <c r="AN239" s="109" t="n">
        <v>14318</v>
      </c>
      <c r="AO239" s="109" t="n">
        <v>14680</v>
      </c>
      <c r="AP239" s="109" t="n">
        <v>14798</v>
      </c>
      <c r="AQ239" s="109" t="n">
        <v>15054</v>
      </c>
      <c r="AR239" s="109" t="n">
        <v>14695</v>
      </c>
      <c r="AS239" s="109" t="n">
        <v>14104</v>
      </c>
      <c r="AT239" s="109" t="n">
        <v>14507</v>
      </c>
      <c r="AU239" s="109" t="n">
        <v>12747</v>
      </c>
      <c r="AV239" s="109" t="n">
        <v>11965</v>
      </c>
      <c r="AW239" s="109" t="n">
        <v>11449</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2" t="s">
        <v>38</v>
      </c>
      <c r="B240" s="121" t="n">
        <v>2</v>
      </c>
      <c r="C240" s="121" t="n">
        <v>2052</v>
      </c>
      <c r="D240" s="109" t="n">
        <v>423463</v>
      </c>
      <c r="E240" s="109" t="n">
        <v>0</v>
      </c>
      <c r="F240" s="109" t="n">
        <v>0</v>
      </c>
      <c r="G240" s="109" t="n">
        <v>0</v>
      </c>
      <c r="H240" s="109" t="n">
        <v>0</v>
      </c>
      <c r="I240" s="109" t="n">
        <v>0</v>
      </c>
      <c r="J240" s="109" t="n">
        <v>196</v>
      </c>
      <c r="K240" s="109" t="n">
        <v>276</v>
      </c>
      <c r="L240" s="109" t="n">
        <v>1249</v>
      </c>
      <c r="M240" s="109" t="n">
        <v>1532</v>
      </c>
      <c r="N240" s="109" t="n">
        <v>2058</v>
      </c>
      <c r="O240" s="109" t="n">
        <v>3129</v>
      </c>
      <c r="P240" s="109" t="n">
        <v>4185</v>
      </c>
      <c r="Q240" s="109" t="n">
        <v>5433</v>
      </c>
      <c r="R240" s="109" t="n">
        <v>6110</v>
      </c>
      <c r="S240" s="109" t="n">
        <v>7179</v>
      </c>
      <c r="T240" s="109" t="n">
        <v>8268</v>
      </c>
      <c r="U240" s="109" t="n">
        <v>9012</v>
      </c>
      <c r="V240" s="109" t="n">
        <v>9822</v>
      </c>
      <c r="W240" s="109" t="n">
        <v>10662</v>
      </c>
      <c r="X240" s="109" t="n">
        <v>11010</v>
      </c>
      <c r="Y240" s="109" t="n">
        <v>11688</v>
      </c>
      <c r="Z240" s="109" t="n">
        <v>12625</v>
      </c>
      <c r="AA240" s="109" t="n">
        <v>12847</v>
      </c>
      <c r="AB240" s="109" t="n">
        <v>12942</v>
      </c>
      <c r="AC240" s="109" t="n">
        <v>13561</v>
      </c>
      <c r="AD240" s="109" t="n">
        <v>14104</v>
      </c>
      <c r="AE240" s="109" t="n">
        <v>14509</v>
      </c>
      <c r="AF240" s="109" t="n">
        <v>14888</v>
      </c>
      <c r="AG240" s="109" t="n">
        <v>15079</v>
      </c>
      <c r="AH240" s="109" t="n">
        <v>14784</v>
      </c>
      <c r="AI240" s="109" t="n">
        <v>14314</v>
      </c>
      <c r="AJ240" s="109" t="n">
        <v>14033</v>
      </c>
      <c r="AK240" s="109" t="n">
        <v>14061</v>
      </c>
      <c r="AL240" s="109" t="n">
        <v>14313</v>
      </c>
      <c r="AM240" s="109" t="n">
        <v>14216</v>
      </c>
      <c r="AN240" s="109" t="n">
        <v>13919</v>
      </c>
      <c r="AO240" s="109" t="n">
        <v>14301</v>
      </c>
      <c r="AP240" s="109" t="n">
        <v>14359</v>
      </c>
      <c r="AQ240" s="109" t="n">
        <v>14604</v>
      </c>
      <c r="AR240" s="109" t="n">
        <v>14260</v>
      </c>
      <c r="AS240" s="109" t="n">
        <v>13816</v>
      </c>
      <c r="AT240" s="109" t="n">
        <v>14146</v>
      </c>
      <c r="AU240" s="109" t="n">
        <v>13156</v>
      </c>
      <c r="AV240" s="109" t="n">
        <v>11403</v>
      </c>
      <c r="AW240" s="109" t="n">
        <v>11410</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2" t="s">
        <v>38</v>
      </c>
      <c r="B241" s="121" t="n">
        <v>2</v>
      </c>
      <c r="C241" s="121" t="n">
        <v>2053</v>
      </c>
      <c r="D241" s="109" t="n">
        <v>415634</v>
      </c>
      <c r="E241" s="109" t="n">
        <v>0</v>
      </c>
      <c r="F241" s="109" t="n">
        <v>0</v>
      </c>
      <c r="G241" s="109" t="n">
        <v>0</v>
      </c>
      <c r="H241" s="109" t="n">
        <v>0</v>
      </c>
      <c r="I241" s="109" t="n">
        <v>0</v>
      </c>
      <c r="J241" s="109" t="n">
        <v>196</v>
      </c>
      <c r="K241" s="109" t="n">
        <v>281</v>
      </c>
      <c r="L241" s="109" t="n">
        <v>1256</v>
      </c>
      <c r="M241" s="109" t="n">
        <v>1624</v>
      </c>
      <c r="N241" s="109" t="n">
        <v>2067</v>
      </c>
      <c r="O241" s="109" t="n">
        <v>3162</v>
      </c>
      <c r="P241" s="109" t="n">
        <v>4215</v>
      </c>
      <c r="Q241" s="109" t="n">
        <v>5486</v>
      </c>
      <c r="R241" s="109" t="n">
        <v>6168</v>
      </c>
      <c r="S241" s="109" t="n">
        <v>7237</v>
      </c>
      <c r="T241" s="109" t="n">
        <v>8286</v>
      </c>
      <c r="U241" s="109" t="n">
        <v>9018</v>
      </c>
      <c r="V241" s="109" t="n">
        <v>9795</v>
      </c>
      <c r="W241" s="109" t="n">
        <v>10571</v>
      </c>
      <c r="X241" s="109" t="n">
        <v>10877</v>
      </c>
      <c r="Y241" s="109" t="n">
        <v>11492</v>
      </c>
      <c r="Z241" s="109" t="n">
        <v>12372</v>
      </c>
      <c r="AA241" s="109" t="n">
        <v>12546</v>
      </c>
      <c r="AB241" s="109" t="n">
        <v>12617</v>
      </c>
      <c r="AC241" s="109" t="n">
        <v>13145</v>
      </c>
      <c r="AD241" s="109" t="n">
        <v>13678</v>
      </c>
      <c r="AE241" s="109" t="n">
        <v>14070</v>
      </c>
      <c r="AF241" s="109" t="n">
        <v>14454</v>
      </c>
      <c r="AG241" s="109" t="n">
        <v>14777</v>
      </c>
      <c r="AH241" s="109" t="n">
        <v>14509</v>
      </c>
      <c r="AI241" s="109" t="n">
        <v>14091</v>
      </c>
      <c r="AJ241" s="109" t="n">
        <v>13679</v>
      </c>
      <c r="AK241" s="109" t="n">
        <v>13946</v>
      </c>
      <c r="AL241" s="109" t="n">
        <v>13919</v>
      </c>
      <c r="AM241" s="109" t="n">
        <v>13854</v>
      </c>
      <c r="AN241" s="109" t="n">
        <v>13624</v>
      </c>
      <c r="AO241" s="109" t="n">
        <v>13902</v>
      </c>
      <c r="AP241" s="109" t="n">
        <v>13988</v>
      </c>
      <c r="AQ241" s="109" t="n">
        <v>14170</v>
      </c>
      <c r="AR241" s="109" t="n">
        <v>13833</v>
      </c>
      <c r="AS241" s="109" t="n">
        <v>13405</v>
      </c>
      <c r="AT241" s="109" t="n">
        <v>13856</v>
      </c>
      <c r="AU241" s="109" t="n">
        <v>12827</v>
      </c>
      <c r="AV241" s="109" t="n">
        <v>11769</v>
      </c>
      <c r="AW241" s="109" t="n">
        <v>10872</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2" t="s">
        <v>38</v>
      </c>
      <c r="B242" s="121" t="n">
        <v>2</v>
      </c>
      <c r="C242" s="121" t="n">
        <v>2054</v>
      </c>
      <c r="D242" s="109" t="n">
        <v>408548</v>
      </c>
      <c r="E242" s="109" t="n">
        <v>0</v>
      </c>
      <c r="F242" s="109" t="n">
        <v>0</v>
      </c>
      <c r="G242" s="109" t="n">
        <v>0</v>
      </c>
      <c r="H242" s="109" t="n">
        <v>0</v>
      </c>
      <c r="I242" s="109" t="n">
        <v>0</v>
      </c>
      <c r="J242" s="109" t="n">
        <v>207</v>
      </c>
      <c r="K242" s="109" t="n">
        <v>280</v>
      </c>
      <c r="L242" s="109" t="n">
        <v>1253</v>
      </c>
      <c r="M242" s="109" t="n">
        <v>1625</v>
      </c>
      <c r="N242" s="109" t="n">
        <v>2162</v>
      </c>
      <c r="O242" s="109" t="n">
        <v>3170</v>
      </c>
      <c r="P242" s="109" t="n">
        <v>4251</v>
      </c>
      <c r="Q242" s="109" t="n">
        <v>5518</v>
      </c>
      <c r="R242" s="109" t="n">
        <v>6221</v>
      </c>
      <c r="S242" s="109" t="n">
        <v>7299</v>
      </c>
      <c r="T242" s="109" t="n">
        <v>8348</v>
      </c>
      <c r="U242" s="109" t="n">
        <v>9035</v>
      </c>
      <c r="V242" s="109" t="n">
        <v>9800</v>
      </c>
      <c r="W242" s="109" t="n">
        <v>10542</v>
      </c>
      <c r="X242" s="109" t="n">
        <v>10785</v>
      </c>
      <c r="Y242" s="109" t="n">
        <v>11356</v>
      </c>
      <c r="Z242" s="109" t="n">
        <v>12167</v>
      </c>
      <c r="AA242" s="109" t="n">
        <v>12297</v>
      </c>
      <c r="AB242" s="109" t="n">
        <v>12322</v>
      </c>
      <c r="AC242" s="109" t="n">
        <v>12816</v>
      </c>
      <c r="AD242" s="109" t="n">
        <v>13261</v>
      </c>
      <c r="AE242" s="109" t="n">
        <v>13647</v>
      </c>
      <c r="AF242" s="109" t="n">
        <v>14018</v>
      </c>
      <c r="AG242" s="109" t="n">
        <v>14349</v>
      </c>
      <c r="AH242" s="109" t="n">
        <v>14221</v>
      </c>
      <c r="AI242" s="109" t="n">
        <v>13831</v>
      </c>
      <c r="AJ242" s="109" t="n">
        <v>13468</v>
      </c>
      <c r="AK242" s="109" t="n">
        <v>13598</v>
      </c>
      <c r="AL242" s="109" t="n">
        <v>13807</v>
      </c>
      <c r="AM242" s="109" t="n">
        <v>13474</v>
      </c>
      <c r="AN242" s="109" t="n">
        <v>13279</v>
      </c>
      <c r="AO242" s="109" t="n">
        <v>13609</v>
      </c>
      <c r="AP242" s="109" t="n">
        <v>13599</v>
      </c>
      <c r="AQ242" s="109" t="n">
        <v>13805</v>
      </c>
      <c r="AR242" s="109" t="n">
        <v>13422</v>
      </c>
      <c r="AS242" s="109" t="n">
        <v>13003</v>
      </c>
      <c r="AT242" s="109" t="n">
        <v>13444</v>
      </c>
      <c r="AU242" s="109" t="n">
        <v>12564</v>
      </c>
      <c r="AV242" s="109" t="n">
        <v>11473</v>
      </c>
      <c r="AW242" s="109" t="n">
        <v>11221</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2" t="s">
        <v>38</v>
      </c>
      <c r="B243" s="121" t="n">
        <v>2</v>
      </c>
      <c r="C243" s="121" t="n">
        <v>2055</v>
      </c>
      <c r="D243" s="109" t="n">
        <v>401312</v>
      </c>
      <c r="E243" s="109" t="n">
        <v>0</v>
      </c>
      <c r="F243" s="109" t="n">
        <v>0</v>
      </c>
      <c r="G243" s="109" t="n">
        <v>0</v>
      </c>
      <c r="H243" s="109" t="n">
        <v>0</v>
      </c>
      <c r="I243" s="109" t="n">
        <v>0</v>
      </c>
      <c r="J243" s="109" t="n">
        <v>206</v>
      </c>
      <c r="K243" s="109" t="n">
        <v>292</v>
      </c>
      <c r="L243" s="109" t="n">
        <v>1233</v>
      </c>
      <c r="M243" s="109" t="n">
        <v>1613</v>
      </c>
      <c r="N243" s="109" t="n">
        <v>2155</v>
      </c>
      <c r="O243" s="109" t="n">
        <v>3288</v>
      </c>
      <c r="P243" s="109" t="n">
        <v>4252</v>
      </c>
      <c r="Q243" s="109" t="n">
        <v>5553</v>
      </c>
      <c r="R243" s="109" t="n">
        <v>6247</v>
      </c>
      <c r="S243" s="109" t="n">
        <v>7351</v>
      </c>
      <c r="T243" s="109" t="n">
        <v>8411</v>
      </c>
      <c r="U243" s="109" t="n">
        <v>9096</v>
      </c>
      <c r="V243" s="109" t="n">
        <v>9815</v>
      </c>
      <c r="W243" s="109" t="n">
        <v>10544</v>
      </c>
      <c r="X243" s="109" t="n">
        <v>10753</v>
      </c>
      <c r="Y243" s="109" t="n">
        <v>11259</v>
      </c>
      <c r="Z243" s="109" t="n">
        <v>12022</v>
      </c>
      <c r="AA243" s="109" t="n">
        <v>12093</v>
      </c>
      <c r="AB243" s="109" t="n">
        <v>12079</v>
      </c>
      <c r="AC243" s="109" t="n">
        <v>12519</v>
      </c>
      <c r="AD243" s="109" t="n">
        <v>12931</v>
      </c>
      <c r="AE243" s="109" t="n">
        <v>13233</v>
      </c>
      <c r="AF243" s="109" t="n">
        <v>13600</v>
      </c>
      <c r="AG243" s="109" t="n">
        <v>13919</v>
      </c>
      <c r="AH243" s="109" t="n">
        <v>13812</v>
      </c>
      <c r="AI243" s="109" t="n">
        <v>13558</v>
      </c>
      <c r="AJ243" s="109" t="n">
        <v>13222</v>
      </c>
      <c r="AK243" s="109" t="n">
        <v>13389</v>
      </c>
      <c r="AL243" s="109" t="n">
        <v>13463</v>
      </c>
      <c r="AM243" s="109" t="n">
        <v>13367</v>
      </c>
      <c r="AN243" s="109" t="n">
        <v>12916</v>
      </c>
      <c r="AO243" s="109" t="n">
        <v>13266</v>
      </c>
      <c r="AP243" s="109" t="n">
        <v>13315</v>
      </c>
      <c r="AQ243" s="109" t="n">
        <v>13423</v>
      </c>
      <c r="AR243" s="109" t="n">
        <v>13078</v>
      </c>
      <c r="AS243" s="109" t="n">
        <v>12620</v>
      </c>
      <c r="AT243" s="109" t="n">
        <v>13044</v>
      </c>
      <c r="AU243" s="109" t="n">
        <v>12194</v>
      </c>
      <c r="AV243" s="109" t="n">
        <v>11241</v>
      </c>
      <c r="AW243" s="109" t="n">
        <v>10942</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2" t="s">
        <v>38</v>
      </c>
      <c r="B244" s="121" t="n">
        <v>2</v>
      </c>
      <c r="C244" s="121" t="n">
        <v>2056</v>
      </c>
      <c r="D244" s="109" t="n">
        <v>394593</v>
      </c>
      <c r="E244" s="109" t="n">
        <v>0</v>
      </c>
      <c r="F244" s="109" t="n">
        <v>0</v>
      </c>
      <c r="G244" s="109" t="n">
        <v>0</v>
      </c>
      <c r="H244" s="109" t="n">
        <v>0</v>
      </c>
      <c r="I244" s="109" t="n">
        <v>0</v>
      </c>
      <c r="J244" s="109" t="n">
        <v>204</v>
      </c>
      <c r="K244" s="109" t="n">
        <v>290</v>
      </c>
      <c r="L244" s="109" t="n">
        <v>1246</v>
      </c>
      <c r="M244" s="109" t="n">
        <v>1591</v>
      </c>
      <c r="N244" s="109" t="n">
        <v>2139</v>
      </c>
      <c r="O244" s="109" t="n">
        <v>3276</v>
      </c>
      <c r="P244" s="109" t="n">
        <v>4393</v>
      </c>
      <c r="Q244" s="109" t="n">
        <v>5551</v>
      </c>
      <c r="R244" s="109" t="n">
        <v>6282</v>
      </c>
      <c r="S244" s="109" t="n">
        <v>7379</v>
      </c>
      <c r="T244" s="109" t="n">
        <v>8468</v>
      </c>
      <c r="U244" s="109" t="n">
        <v>9162</v>
      </c>
      <c r="V244" s="109" t="n">
        <v>9879</v>
      </c>
      <c r="W244" s="109" t="n">
        <v>10558</v>
      </c>
      <c r="X244" s="109" t="n">
        <v>10753</v>
      </c>
      <c r="Y244" s="109" t="n">
        <v>11224</v>
      </c>
      <c r="Z244" s="109" t="n">
        <v>11920</v>
      </c>
      <c r="AA244" s="109" t="n">
        <v>11951</v>
      </c>
      <c r="AB244" s="109" t="n">
        <v>11880</v>
      </c>
      <c r="AC244" s="109" t="n">
        <v>12272</v>
      </c>
      <c r="AD244" s="109" t="n">
        <v>12632</v>
      </c>
      <c r="AE244" s="109" t="n">
        <v>12906</v>
      </c>
      <c r="AF244" s="109" t="n">
        <v>13189</v>
      </c>
      <c r="AG244" s="109" t="n">
        <v>13505</v>
      </c>
      <c r="AH244" s="109" t="n">
        <v>13399</v>
      </c>
      <c r="AI244" s="109" t="n">
        <v>13169</v>
      </c>
      <c r="AJ244" s="109" t="n">
        <v>12961</v>
      </c>
      <c r="AK244" s="109" t="n">
        <v>13144</v>
      </c>
      <c r="AL244" s="109" t="n">
        <v>13257</v>
      </c>
      <c r="AM244" s="109" t="n">
        <v>13034</v>
      </c>
      <c r="AN244" s="109" t="n">
        <v>12814</v>
      </c>
      <c r="AO244" s="109" t="n">
        <v>12904</v>
      </c>
      <c r="AP244" s="109" t="n">
        <v>12979</v>
      </c>
      <c r="AQ244" s="109" t="n">
        <v>13142</v>
      </c>
      <c r="AR244" s="109" t="n">
        <v>12718</v>
      </c>
      <c r="AS244" s="109" t="n">
        <v>12298</v>
      </c>
      <c r="AT244" s="109" t="n">
        <v>12661</v>
      </c>
      <c r="AU244" s="109" t="n">
        <v>11833</v>
      </c>
      <c r="AV244" s="109" t="n">
        <v>10911</v>
      </c>
      <c r="AW244" s="109" t="n">
        <v>10722</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2" t="s">
        <v>38</v>
      </c>
      <c r="B245" s="121" t="n">
        <v>2</v>
      </c>
      <c r="C245" s="121" t="n">
        <v>2057</v>
      </c>
      <c r="D245" s="109" t="n">
        <v>388181</v>
      </c>
      <c r="E245" s="109" t="n">
        <v>0</v>
      </c>
      <c r="F245" s="109" t="n">
        <v>0</v>
      </c>
      <c r="G245" s="109" t="n">
        <v>0</v>
      </c>
      <c r="H245" s="109" t="n">
        <v>0</v>
      </c>
      <c r="I245" s="109" t="n">
        <v>0</v>
      </c>
      <c r="J245" s="109" t="n">
        <v>200</v>
      </c>
      <c r="K245" s="109" t="n">
        <v>286</v>
      </c>
      <c r="L245" s="109" t="n">
        <v>1225</v>
      </c>
      <c r="M245" s="109" t="n">
        <v>1594</v>
      </c>
      <c r="N245" s="109" t="n">
        <v>2107</v>
      </c>
      <c r="O245" s="109" t="n">
        <v>3246</v>
      </c>
      <c r="P245" s="109" t="n">
        <v>4370</v>
      </c>
      <c r="Q245" s="109" t="n">
        <v>5711</v>
      </c>
      <c r="R245" s="109" t="n">
        <v>6272</v>
      </c>
      <c r="S245" s="109" t="n">
        <v>7410</v>
      </c>
      <c r="T245" s="109" t="n">
        <v>8492</v>
      </c>
      <c r="U245" s="109" t="n">
        <v>9216</v>
      </c>
      <c r="V245" s="109" t="n">
        <v>9942</v>
      </c>
      <c r="W245" s="109" t="n">
        <v>10619</v>
      </c>
      <c r="X245" s="109" t="n">
        <v>10762</v>
      </c>
      <c r="Y245" s="109" t="n">
        <v>11220</v>
      </c>
      <c r="Z245" s="109" t="n">
        <v>11880</v>
      </c>
      <c r="AA245" s="109" t="n">
        <v>11846</v>
      </c>
      <c r="AB245" s="109" t="n">
        <v>11737</v>
      </c>
      <c r="AC245" s="109" t="n">
        <v>12068</v>
      </c>
      <c r="AD245" s="109" t="n">
        <v>12382</v>
      </c>
      <c r="AE245" s="109" t="n">
        <v>12606</v>
      </c>
      <c r="AF245" s="109" t="n">
        <v>12861</v>
      </c>
      <c r="AG245" s="109" t="n">
        <v>13095</v>
      </c>
      <c r="AH245" s="109" t="n">
        <v>12998</v>
      </c>
      <c r="AI245" s="109" t="n">
        <v>12773</v>
      </c>
      <c r="AJ245" s="109" t="n">
        <v>12587</v>
      </c>
      <c r="AK245" s="109" t="n">
        <v>12883</v>
      </c>
      <c r="AL245" s="109" t="n">
        <v>13012</v>
      </c>
      <c r="AM245" s="109" t="n">
        <v>12832</v>
      </c>
      <c r="AN245" s="109" t="n">
        <v>12493</v>
      </c>
      <c r="AO245" s="109" t="n">
        <v>12800</v>
      </c>
      <c r="AP245" s="109" t="n">
        <v>12624</v>
      </c>
      <c r="AQ245" s="109" t="n">
        <v>12810</v>
      </c>
      <c r="AR245" s="109" t="n">
        <v>12450</v>
      </c>
      <c r="AS245" s="109" t="n">
        <v>11957</v>
      </c>
      <c r="AT245" s="109" t="n">
        <v>12336</v>
      </c>
      <c r="AU245" s="109" t="n">
        <v>11484</v>
      </c>
      <c r="AV245" s="109" t="n">
        <v>10586</v>
      </c>
      <c r="AW245" s="109" t="n">
        <v>10404</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2" t="s">
        <v>38</v>
      </c>
      <c r="B246" s="121" t="n">
        <v>2</v>
      </c>
      <c r="C246" s="121" t="n">
        <v>2058</v>
      </c>
      <c r="D246" s="109" t="n">
        <v>382131</v>
      </c>
      <c r="E246" s="109" t="n">
        <v>0</v>
      </c>
      <c r="F246" s="109" t="n">
        <v>0</v>
      </c>
      <c r="G246" s="109" t="n">
        <v>0</v>
      </c>
      <c r="H246" s="109" t="n">
        <v>0</v>
      </c>
      <c r="I246" s="109" t="n">
        <v>0</v>
      </c>
      <c r="J246" s="109" t="n">
        <v>197</v>
      </c>
      <c r="K246" s="109" t="n">
        <v>280</v>
      </c>
      <c r="L246" s="109" t="n">
        <v>1198</v>
      </c>
      <c r="M246" s="109" t="n">
        <v>1563</v>
      </c>
      <c r="N246" s="109" t="n">
        <v>2100</v>
      </c>
      <c r="O246" s="109" t="n">
        <v>3193</v>
      </c>
      <c r="P246" s="109" t="n">
        <v>4322</v>
      </c>
      <c r="Q246" s="109" t="n">
        <v>5673</v>
      </c>
      <c r="R246" s="109" t="n">
        <v>6433</v>
      </c>
      <c r="S246" s="109" t="n">
        <v>7390</v>
      </c>
      <c r="T246" s="109" t="n">
        <v>8519</v>
      </c>
      <c r="U246" s="109" t="n">
        <v>9234</v>
      </c>
      <c r="V246" s="109" t="n">
        <v>9994</v>
      </c>
      <c r="W246" s="109" t="n">
        <v>10681</v>
      </c>
      <c r="X246" s="109" t="n">
        <v>10818</v>
      </c>
      <c r="Y246" s="109" t="n">
        <v>11224</v>
      </c>
      <c r="Z246" s="109" t="n">
        <v>11872</v>
      </c>
      <c r="AA246" s="109" t="n">
        <v>11803</v>
      </c>
      <c r="AB246" s="109" t="n">
        <v>11633</v>
      </c>
      <c r="AC246" s="109" t="n">
        <v>11922</v>
      </c>
      <c r="AD246" s="109" t="n">
        <v>12175</v>
      </c>
      <c r="AE246" s="109" t="n">
        <v>12355</v>
      </c>
      <c r="AF246" s="109" t="n">
        <v>12561</v>
      </c>
      <c r="AG246" s="109" t="n">
        <v>12769</v>
      </c>
      <c r="AH246" s="109" t="n">
        <v>12604</v>
      </c>
      <c r="AI246" s="109" t="n">
        <v>12391</v>
      </c>
      <c r="AJ246" s="109" t="n">
        <v>12209</v>
      </c>
      <c r="AK246" s="109" t="n">
        <v>12511</v>
      </c>
      <c r="AL246" s="109" t="n">
        <v>12754</v>
      </c>
      <c r="AM246" s="109" t="n">
        <v>12596</v>
      </c>
      <c r="AN246" s="109" t="n">
        <v>12301</v>
      </c>
      <c r="AO246" s="109" t="n">
        <v>12481</v>
      </c>
      <c r="AP246" s="109" t="n">
        <v>12523</v>
      </c>
      <c r="AQ246" s="109" t="n">
        <v>12460</v>
      </c>
      <c r="AR246" s="109" t="n">
        <v>12136</v>
      </c>
      <c r="AS246" s="109" t="n">
        <v>11706</v>
      </c>
      <c r="AT246" s="109" t="n">
        <v>11995</v>
      </c>
      <c r="AU246" s="109" t="n">
        <v>11189</v>
      </c>
      <c r="AV246" s="109" t="n">
        <v>10272</v>
      </c>
      <c r="AW246" s="109" t="n">
        <v>10094</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2" t="s">
        <v>38</v>
      </c>
      <c r="B247" s="121" t="n">
        <v>2</v>
      </c>
      <c r="C247" s="121" t="n">
        <v>2059</v>
      </c>
      <c r="D247" s="109" t="n">
        <v>376509</v>
      </c>
      <c r="E247" s="109" t="n">
        <v>0</v>
      </c>
      <c r="F247" s="109" t="n">
        <v>0</v>
      </c>
      <c r="G247" s="109" t="n">
        <v>0</v>
      </c>
      <c r="H247" s="109" t="n">
        <v>0</v>
      </c>
      <c r="I247" s="109" t="n">
        <v>0</v>
      </c>
      <c r="J247" s="109" t="n">
        <v>192</v>
      </c>
      <c r="K247" s="109" t="n">
        <v>276</v>
      </c>
      <c r="L247" s="109" t="n">
        <v>1167</v>
      </c>
      <c r="M247" s="109" t="n">
        <v>1526</v>
      </c>
      <c r="N247" s="109" t="n">
        <v>2056</v>
      </c>
      <c r="O247" s="109" t="n">
        <v>3172</v>
      </c>
      <c r="P247" s="109" t="n">
        <v>4248</v>
      </c>
      <c r="Q247" s="109" t="n">
        <v>5606</v>
      </c>
      <c r="R247" s="109" t="n">
        <v>6383</v>
      </c>
      <c r="S247" s="109" t="n">
        <v>7563</v>
      </c>
      <c r="T247" s="109" t="n">
        <v>8490</v>
      </c>
      <c r="U247" s="109" t="n">
        <v>9258</v>
      </c>
      <c r="V247" s="109" t="n">
        <v>10009</v>
      </c>
      <c r="W247" s="109" t="n">
        <v>10732</v>
      </c>
      <c r="X247" s="109" t="n">
        <v>10876</v>
      </c>
      <c r="Y247" s="109" t="n">
        <v>11279</v>
      </c>
      <c r="Z247" s="109" t="n">
        <v>11875</v>
      </c>
      <c r="AA247" s="109" t="n">
        <v>11795</v>
      </c>
      <c r="AB247" s="109" t="n">
        <v>11591</v>
      </c>
      <c r="AC247" s="109" t="n">
        <v>11817</v>
      </c>
      <c r="AD247" s="109" t="n">
        <v>12029</v>
      </c>
      <c r="AE247" s="109" t="n">
        <v>12151</v>
      </c>
      <c r="AF247" s="109" t="n">
        <v>12314</v>
      </c>
      <c r="AG247" s="109" t="n">
        <v>12474</v>
      </c>
      <c r="AH247" s="109" t="n">
        <v>12292</v>
      </c>
      <c r="AI247" s="109" t="n">
        <v>12018</v>
      </c>
      <c r="AJ247" s="109" t="n">
        <v>11846</v>
      </c>
      <c r="AK247" s="109" t="n">
        <v>12138</v>
      </c>
      <c r="AL247" s="109" t="n">
        <v>12389</v>
      </c>
      <c r="AM247" s="109" t="n">
        <v>12350</v>
      </c>
      <c r="AN247" s="109" t="n">
        <v>12078</v>
      </c>
      <c r="AO247" s="109" t="n">
        <v>12292</v>
      </c>
      <c r="AP247" s="109" t="n">
        <v>12213</v>
      </c>
      <c r="AQ247" s="109" t="n">
        <v>12363</v>
      </c>
      <c r="AR247" s="109" t="n">
        <v>11807</v>
      </c>
      <c r="AS247" s="109" t="n">
        <v>11413</v>
      </c>
      <c r="AT247" s="109" t="n">
        <v>11745</v>
      </c>
      <c r="AU247" s="109" t="n">
        <v>10881</v>
      </c>
      <c r="AV247" s="109" t="n">
        <v>10010</v>
      </c>
      <c r="AW247" s="109" t="n">
        <v>9795</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2" t="s">
        <v>38</v>
      </c>
      <c r="B248" s="121" t="n">
        <v>2</v>
      </c>
      <c r="C248" s="121" t="n">
        <v>2060</v>
      </c>
      <c r="D248" s="109" t="n">
        <v>371187</v>
      </c>
      <c r="E248" s="109" t="n">
        <v>0</v>
      </c>
      <c r="F248" s="109" t="n">
        <v>0</v>
      </c>
      <c r="G248" s="109" t="n">
        <v>0</v>
      </c>
      <c r="H248" s="109" t="n">
        <v>0</v>
      </c>
      <c r="I248" s="109" t="n">
        <v>0</v>
      </c>
      <c r="J248" s="109" t="n">
        <v>186</v>
      </c>
      <c r="K248" s="109" t="n">
        <v>268</v>
      </c>
      <c r="L248" s="109" t="n">
        <v>1135</v>
      </c>
      <c r="M248" s="109" t="n">
        <v>1483</v>
      </c>
      <c r="N248" s="109" t="n">
        <v>2004</v>
      </c>
      <c r="O248" s="109" t="n">
        <v>3102</v>
      </c>
      <c r="P248" s="109" t="n">
        <v>4212</v>
      </c>
      <c r="Q248" s="109" t="n">
        <v>5504</v>
      </c>
      <c r="R248" s="109" t="n">
        <v>6301</v>
      </c>
      <c r="S248" s="109" t="n">
        <v>7497</v>
      </c>
      <c r="T248" s="109" t="n">
        <v>8674</v>
      </c>
      <c r="U248" s="109" t="n">
        <v>9221</v>
      </c>
      <c r="V248" s="109" t="n">
        <v>10028</v>
      </c>
      <c r="W248" s="109" t="n">
        <v>10742</v>
      </c>
      <c r="X248" s="109" t="n">
        <v>10921</v>
      </c>
      <c r="Y248" s="109" t="n">
        <v>11334</v>
      </c>
      <c r="Z248" s="109" t="n">
        <v>11929</v>
      </c>
      <c r="AA248" s="109" t="n">
        <v>11795</v>
      </c>
      <c r="AB248" s="109" t="n">
        <v>11581</v>
      </c>
      <c r="AC248" s="109" t="n">
        <v>11773</v>
      </c>
      <c r="AD248" s="109" t="n">
        <v>11923</v>
      </c>
      <c r="AE248" s="109" t="n">
        <v>12005</v>
      </c>
      <c r="AF248" s="109" t="n">
        <v>12111</v>
      </c>
      <c r="AG248" s="109" t="n">
        <v>12229</v>
      </c>
      <c r="AH248" s="109" t="n">
        <v>12009</v>
      </c>
      <c r="AI248" s="109" t="n">
        <v>11721</v>
      </c>
      <c r="AJ248" s="109" t="n">
        <v>11491</v>
      </c>
      <c r="AK248" s="109" t="n">
        <v>11779</v>
      </c>
      <c r="AL248" s="109" t="n">
        <v>12022</v>
      </c>
      <c r="AM248" s="109" t="n">
        <v>11998</v>
      </c>
      <c r="AN248" s="109" t="n">
        <v>11844</v>
      </c>
      <c r="AO248" s="109" t="n">
        <v>12071</v>
      </c>
      <c r="AP248" s="109" t="n">
        <v>12030</v>
      </c>
      <c r="AQ248" s="109" t="n">
        <v>12058</v>
      </c>
      <c r="AR248" s="109" t="n">
        <v>11716</v>
      </c>
      <c r="AS248" s="109" t="n">
        <v>11104</v>
      </c>
      <c r="AT248" s="109" t="n">
        <v>11452</v>
      </c>
      <c r="AU248" s="109" t="n">
        <v>10655</v>
      </c>
      <c r="AV248" s="109" t="n">
        <v>9735</v>
      </c>
      <c r="AW248" s="109" t="n">
        <v>9546</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2" t="s">
        <v>38</v>
      </c>
      <c r="B249" s="121" t="n">
        <v>2</v>
      </c>
      <c r="C249" s="121" t="n">
        <v>2061</v>
      </c>
      <c r="D249" s="109" t="n">
        <v>366018</v>
      </c>
      <c r="E249" s="109" t="n">
        <v>0</v>
      </c>
      <c r="F249" s="109" t="n">
        <v>0</v>
      </c>
      <c r="G249" s="109" t="n">
        <v>0</v>
      </c>
      <c r="H249" s="109" t="n">
        <v>0</v>
      </c>
      <c r="I249" s="109" t="n">
        <v>0</v>
      </c>
      <c r="J249" s="109" t="n">
        <v>181</v>
      </c>
      <c r="K249" s="109" t="n">
        <v>260</v>
      </c>
      <c r="L249" s="109" t="n">
        <v>1100</v>
      </c>
      <c r="M249" s="109" t="n">
        <v>1440</v>
      </c>
      <c r="N249" s="109" t="n">
        <v>1946</v>
      </c>
      <c r="O249" s="109" t="n">
        <v>3019</v>
      </c>
      <c r="P249" s="109" t="n">
        <v>4114</v>
      </c>
      <c r="Q249" s="109" t="n">
        <v>5447</v>
      </c>
      <c r="R249" s="109" t="n">
        <v>6181</v>
      </c>
      <c r="S249" s="109" t="n">
        <v>7393</v>
      </c>
      <c r="T249" s="109" t="n">
        <v>8590</v>
      </c>
      <c r="U249" s="109" t="n">
        <v>9408</v>
      </c>
      <c r="V249" s="109" t="n">
        <v>9981</v>
      </c>
      <c r="W249" s="109" t="n">
        <v>10754</v>
      </c>
      <c r="X249" s="109" t="n">
        <v>10924</v>
      </c>
      <c r="Y249" s="109" t="n">
        <v>11374</v>
      </c>
      <c r="Z249" s="109" t="n">
        <v>11981</v>
      </c>
      <c r="AA249" s="109" t="n">
        <v>11844</v>
      </c>
      <c r="AB249" s="109" t="n">
        <v>11577</v>
      </c>
      <c r="AC249" s="109" t="n">
        <v>11760</v>
      </c>
      <c r="AD249" s="109" t="n">
        <v>11876</v>
      </c>
      <c r="AE249" s="109" t="n">
        <v>11897</v>
      </c>
      <c r="AF249" s="109" t="n">
        <v>11963</v>
      </c>
      <c r="AG249" s="109" t="n">
        <v>12026</v>
      </c>
      <c r="AH249" s="109" t="n">
        <v>11771</v>
      </c>
      <c r="AI249" s="109" t="n">
        <v>11450</v>
      </c>
      <c r="AJ249" s="109" t="n">
        <v>11207</v>
      </c>
      <c r="AK249" s="109" t="n">
        <v>11425</v>
      </c>
      <c r="AL249" s="109" t="n">
        <v>11666</v>
      </c>
      <c r="AM249" s="109" t="n">
        <v>11643</v>
      </c>
      <c r="AN249" s="109" t="n">
        <v>11507</v>
      </c>
      <c r="AO249" s="109" t="n">
        <v>11836</v>
      </c>
      <c r="AP249" s="109" t="n">
        <v>11813</v>
      </c>
      <c r="AQ249" s="109" t="n">
        <v>11876</v>
      </c>
      <c r="AR249" s="109" t="n">
        <v>11426</v>
      </c>
      <c r="AS249" s="109" t="n">
        <v>11017</v>
      </c>
      <c r="AT249" s="109" t="n">
        <v>11141</v>
      </c>
      <c r="AU249" s="109" t="n">
        <v>10389</v>
      </c>
      <c r="AV249" s="109" t="n">
        <v>9532</v>
      </c>
      <c r="AW249" s="109" t="n">
        <v>9284</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2" t="s">
        <v>38</v>
      </c>
      <c r="B250" s="121" t="n">
        <v>2</v>
      </c>
      <c r="C250" s="121" t="n">
        <v>2062</v>
      </c>
      <c r="D250" s="109" t="n">
        <v>361002</v>
      </c>
      <c r="E250" s="109" t="n">
        <v>0</v>
      </c>
      <c r="F250" s="109" t="n">
        <v>0</v>
      </c>
      <c r="G250" s="109" t="n">
        <v>0</v>
      </c>
      <c r="H250" s="109" t="n">
        <v>0</v>
      </c>
      <c r="I250" s="109" t="n">
        <v>0</v>
      </c>
      <c r="J250" s="109" t="n">
        <v>174</v>
      </c>
      <c r="K250" s="109" t="n">
        <v>252</v>
      </c>
      <c r="L250" s="109" t="n">
        <v>1063</v>
      </c>
      <c r="M250" s="109" t="n">
        <v>1393</v>
      </c>
      <c r="N250" s="109" t="n">
        <v>1886</v>
      </c>
      <c r="O250" s="109" t="n">
        <v>2929</v>
      </c>
      <c r="P250" s="109" t="n">
        <v>4001</v>
      </c>
      <c r="Q250" s="109" t="n">
        <v>5316</v>
      </c>
      <c r="R250" s="109" t="n">
        <v>6109</v>
      </c>
      <c r="S250" s="109" t="n">
        <v>7247</v>
      </c>
      <c r="T250" s="109" t="n">
        <v>8466</v>
      </c>
      <c r="U250" s="109" t="n">
        <v>9311</v>
      </c>
      <c r="V250" s="109" t="n">
        <v>10172</v>
      </c>
      <c r="W250" s="109" t="n">
        <v>10698</v>
      </c>
      <c r="X250" s="109" t="n">
        <v>10930</v>
      </c>
      <c r="Y250" s="109" t="n">
        <v>11371</v>
      </c>
      <c r="Z250" s="109" t="n">
        <v>12019</v>
      </c>
      <c r="AA250" s="109" t="n">
        <v>11891</v>
      </c>
      <c r="AB250" s="109" t="n">
        <v>11622</v>
      </c>
      <c r="AC250" s="109" t="n">
        <v>11753</v>
      </c>
      <c r="AD250" s="109" t="n">
        <v>11860</v>
      </c>
      <c r="AE250" s="109" t="n">
        <v>11849</v>
      </c>
      <c r="AF250" s="109" t="n">
        <v>11855</v>
      </c>
      <c r="AG250" s="109" t="n">
        <v>11879</v>
      </c>
      <c r="AH250" s="109" t="n">
        <v>11575</v>
      </c>
      <c r="AI250" s="109" t="n">
        <v>11223</v>
      </c>
      <c r="AJ250" s="109" t="n">
        <v>10948</v>
      </c>
      <c r="AK250" s="109" t="n">
        <v>11142</v>
      </c>
      <c r="AL250" s="109" t="n">
        <v>11316</v>
      </c>
      <c r="AM250" s="109" t="n">
        <v>11298</v>
      </c>
      <c r="AN250" s="109" t="n">
        <v>11165</v>
      </c>
      <c r="AO250" s="109" t="n">
        <v>11499</v>
      </c>
      <c r="AP250" s="109" t="n">
        <v>11583</v>
      </c>
      <c r="AQ250" s="109" t="n">
        <v>11662</v>
      </c>
      <c r="AR250" s="109" t="n">
        <v>11254</v>
      </c>
      <c r="AS250" s="109" t="n">
        <v>10745</v>
      </c>
      <c r="AT250" s="109" t="n">
        <v>11054</v>
      </c>
      <c r="AU250" s="109" t="n">
        <v>10107</v>
      </c>
      <c r="AV250" s="109" t="n">
        <v>9294</v>
      </c>
      <c r="AW250" s="109" t="n">
        <v>9091</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2" t="s">
        <v>38</v>
      </c>
      <c r="B251" s="121" t="n">
        <v>2</v>
      </c>
      <c r="C251" s="121" t="n">
        <v>2063</v>
      </c>
      <c r="D251" s="109" t="n">
        <v>356028</v>
      </c>
      <c r="E251" s="109" t="n">
        <v>0</v>
      </c>
      <c r="F251" s="109" t="n">
        <v>0</v>
      </c>
      <c r="G251" s="109" t="n">
        <v>0</v>
      </c>
      <c r="H251" s="109" t="n">
        <v>0</v>
      </c>
      <c r="I251" s="109" t="n">
        <v>0</v>
      </c>
      <c r="J251" s="109" t="n">
        <v>168</v>
      </c>
      <c r="K251" s="109" t="n">
        <v>243</v>
      </c>
      <c r="L251" s="109" t="n">
        <v>1025</v>
      </c>
      <c r="M251" s="109" t="n">
        <v>1344</v>
      </c>
      <c r="N251" s="109" t="n">
        <v>1823</v>
      </c>
      <c r="O251" s="109" t="n">
        <v>2837</v>
      </c>
      <c r="P251" s="109" t="n">
        <v>3880</v>
      </c>
      <c r="Q251" s="109" t="n">
        <v>5168</v>
      </c>
      <c r="R251" s="109" t="n">
        <v>5958</v>
      </c>
      <c r="S251" s="109" t="n">
        <v>7155</v>
      </c>
      <c r="T251" s="109" t="n">
        <v>8294</v>
      </c>
      <c r="U251" s="109" t="n">
        <v>9171</v>
      </c>
      <c r="V251" s="109" t="n">
        <v>10062</v>
      </c>
      <c r="W251" s="109" t="n">
        <v>10892</v>
      </c>
      <c r="X251" s="109" t="n">
        <v>10868</v>
      </c>
      <c r="Y251" s="109" t="n">
        <v>11372</v>
      </c>
      <c r="Z251" s="109" t="n">
        <v>12012</v>
      </c>
      <c r="AA251" s="109" t="n">
        <v>11924</v>
      </c>
      <c r="AB251" s="109" t="n">
        <v>11665</v>
      </c>
      <c r="AC251" s="109" t="n">
        <v>11796</v>
      </c>
      <c r="AD251" s="109" t="n">
        <v>11851</v>
      </c>
      <c r="AE251" s="109" t="n">
        <v>11831</v>
      </c>
      <c r="AF251" s="109" t="n">
        <v>11806</v>
      </c>
      <c r="AG251" s="109" t="n">
        <v>11770</v>
      </c>
      <c r="AH251" s="109" t="n">
        <v>11433</v>
      </c>
      <c r="AI251" s="109" t="n">
        <v>11036</v>
      </c>
      <c r="AJ251" s="109" t="n">
        <v>10731</v>
      </c>
      <c r="AK251" s="109" t="n">
        <v>10885</v>
      </c>
      <c r="AL251" s="109" t="n">
        <v>11036</v>
      </c>
      <c r="AM251" s="109" t="n">
        <v>10959</v>
      </c>
      <c r="AN251" s="109" t="n">
        <v>10835</v>
      </c>
      <c r="AO251" s="109" t="n">
        <v>11158</v>
      </c>
      <c r="AP251" s="109" t="n">
        <v>11253</v>
      </c>
      <c r="AQ251" s="109" t="n">
        <v>11435</v>
      </c>
      <c r="AR251" s="109" t="n">
        <v>11050</v>
      </c>
      <c r="AS251" s="109" t="n">
        <v>10583</v>
      </c>
      <c r="AT251" s="109" t="n">
        <v>10781</v>
      </c>
      <c r="AU251" s="109" t="n">
        <v>10028</v>
      </c>
      <c r="AV251" s="109" t="n">
        <v>9042</v>
      </c>
      <c r="AW251" s="109" t="n">
        <v>8864</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2" t="s">
        <v>38</v>
      </c>
      <c r="B252" s="121" t="n">
        <v>2</v>
      </c>
      <c r="C252" s="121" t="n">
        <v>2064</v>
      </c>
      <c r="D252" s="109" t="n">
        <v>351107</v>
      </c>
      <c r="E252" s="109" t="n">
        <v>0</v>
      </c>
      <c r="F252" s="109" t="n">
        <v>0</v>
      </c>
      <c r="G252" s="109" t="n">
        <v>0</v>
      </c>
      <c r="H252" s="109" t="n">
        <v>0</v>
      </c>
      <c r="I252" s="109" t="n">
        <v>0</v>
      </c>
      <c r="J252" s="109" t="n">
        <v>162</v>
      </c>
      <c r="K252" s="109" t="n">
        <v>235</v>
      </c>
      <c r="L252" s="109" t="n">
        <v>990</v>
      </c>
      <c r="M252" s="109" t="n">
        <v>1297</v>
      </c>
      <c r="N252" s="109" t="n">
        <v>1760</v>
      </c>
      <c r="O252" s="109" t="n">
        <v>2743</v>
      </c>
      <c r="P252" s="109" t="n">
        <v>3758</v>
      </c>
      <c r="Q252" s="109" t="n">
        <v>5010</v>
      </c>
      <c r="R252" s="109" t="n">
        <v>5790</v>
      </c>
      <c r="S252" s="109" t="n">
        <v>6976</v>
      </c>
      <c r="T252" s="109" t="n">
        <v>8184</v>
      </c>
      <c r="U252" s="109" t="n">
        <v>8983</v>
      </c>
      <c r="V252" s="109" t="n">
        <v>9908</v>
      </c>
      <c r="W252" s="109" t="n">
        <v>10771</v>
      </c>
      <c r="X252" s="109" t="n">
        <v>11056</v>
      </c>
      <c r="Y252" s="109" t="n">
        <v>11302</v>
      </c>
      <c r="Z252" s="109" t="n">
        <v>12009</v>
      </c>
      <c r="AA252" s="109" t="n">
        <v>11914</v>
      </c>
      <c r="AB252" s="109" t="n">
        <v>11695</v>
      </c>
      <c r="AC252" s="109" t="n">
        <v>11838</v>
      </c>
      <c r="AD252" s="109" t="n">
        <v>11892</v>
      </c>
      <c r="AE252" s="109" t="n">
        <v>11822</v>
      </c>
      <c r="AF252" s="109" t="n">
        <v>11787</v>
      </c>
      <c r="AG252" s="109" t="n">
        <v>11720</v>
      </c>
      <c r="AH252" s="109" t="n">
        <v>11328</v>
      </c>
      <c r="AI252" s="109" t="n">
        <v>10900</v>
      </c>
      <c r="AJ252" s="109" t="n">
        <v>10552</v>
      </c>
      <c r="AK252" s="109" t="n">
        <v>10669</v>
      </c>
      <c r="AL252" s="109" t="n">
        <v>10781</v>
      </c>
      <c r="AM252" s="109" t="n">
        <v>10689</v>
      </c>
      <c r="AN252" s="109" t="n">
        <v>10510</v>
      </c>
      <c r="AO252" s="109" t="n">
        <v>10828</v>
      </c>
      <c r="AP252" s="109" t="n">
        <v>10919</v>
      </c>
      <c r="AQ252" s="109" t="n">
        <v>11110</v>
      </c>
      <c r="AR252" s="109" t="n">
        <v>10836</v>
      </c>
      <c r="AS252" s="109" t="n">
        <v>10392</v>
      </c>
      <c r="AT252" s="109" t="n">
        <v>10618</v>
      </c>
      <c r="AU252" s="109" t="n">
        <v>9780</v>
      </c>
      <c r="AV252" s="109" t="n">
        <v>8971</v>
      </c>
      <c r="AW252" s="109" t="n">
        <v>8623</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2" t="s">
        <v>38</v>
      </c>
      <c r="B253" s="121" t="n">
        <v>2</v>
      </c>
      <c r="C253" s="121" t="n">
        <v>2065</v>
      </c>
      <c r="D253" s="109" t="n">
        <v>346233</v>
      </c>
      <c r="E253" s="109" t="n">
        <v>0</v>
      </c>
      <c r="F253" s="109" t="n">
        <v>0</v>
      </c>
      <c r="G253" s="109" t="n">
        <v>0</v>
      </c>
      <c r="H253" s="109" t="n">
        <v>0</v>
      </c>
      <c r="I253" s="109" t="n">
        <v>0</v>
      </c>
      <c r="J253" s="109" t="n">
        <v>156</v>
      </c>
      <c r="K253" s="109" t="n">
        <v>226</v>
      </c>
      <c r="L253" s="109" t="n">
        <v>955</v>
      </c>
      <c r="M253" s="109" t="n">
        <v>1252</v>
      </c>
      <c r="N253" s="109" t="n">
        <v>1698</v>
      </c>
      <c r="O253" s="109" t="n">
        <v>2647</v>
      </c>
      <c r="P253" s="109" t="n">
        <v>3631</v>
      </c>
      <c r="Q253" s="109" t="n">
        <v>4851</v>
      </c>
      <c r="R253" s="109" t="n">
        <v>5612</v>
      </c>
      <c r="S253" s="109" t="n">
        <v>6777</v>
      </c>
      <c r="T253" s="109" t="n">
        <v>7977</v>
      </c>
      <c r="U253" s="109" t="n">
        <v>8859</v>
      </c>
      <c r="V253" s="109" t="n">
        <v>9701</v>
      </c>
      <c r="W253" s="109" t="n">
        <v>10602</v>
      </c>
      <c r="X253" s="109" t="n">
        <v>10929</v>
      </c>
      <c r="Y253" s="109" t="n">
        <v>11490</v>
      </c>
      <c r="Z253" s="109" t="n">
        <v>11932</v>
      </c>
      <c r="AA253" s="109" t="n">
        <v>11908</v>
      </c>
      <c r="AB253" s="109" t="n">
        <v>11683</v>
      </c>
      <c r="AC253" s="109" t="n">
        <v>11866</v>
      </c>
      <c r="AD253" s="109" t="n">
        <v>11933</v>
      </c>
      <c r="AE253" s="109" t="n">
        <v>11861</v>
      </c>
      <c r="AF253" s="109" t="n">
        <v>11777</v>
      </c>
      <c r="AG253" s="109" t="n">
        <v>11701</v>
      </c>
      <c r="AH253" s="109" t="n">
        <v>11279</v>
      </c>
      <c r="AI253" s="109" t="n">
        <v>10798</v>
      </c>
      <c r="AJ253" s="109" t="n">
        <v>10422</v>
      </c>
      <c r="AK253" s="109" t="n">
        <v>10490</v>
      </c>
      <c r="AL253" s="109" t="n">
        <v>10567</v>
      </c>
      <c r="AM253" s="109" t="n">
        <v>10442</v>
      </c>
      <c r="AN253" s="109" t="n">
        <v>10250</v>
      </c>
      <c r="AO253" s="109" t="n">
        <v>10503</v>
      </c>
      <c r="AP253" s="109" t="n">
        <v>10597</v>
      </c>
      <c r="AQ253" s="109" t="n">
        <v>10781</v>
      </c>
      <c r="AR253" s="109" t="n">
        <v>10528</v>
      </c>
      <c r="AS253" s="109" t="n">
        <v>10190</v>
      </c>
      <c r="AT253" s="109" t="n">
        <v>10426</v>
      </c>
      <c r="AU253" s="109" t="n">
        <v>9632</v>
      </c>
      <c r="AV253" s="109" t="n">
        <v>8749</v>
      </c>
      <c r="AW253" s="109" t="n">
        <v>8555</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2" t="s">
        <v>38</v>
      </c>
      <c r="B254" s="121" t="n">
        <v>2</v>
      </c>
      <c r="C254" s="121" t="n">
        <v>2066</v>
      </c>
      <c r="D254" s="109" t="n">
        <v>341237</v>
      </c>
      <c r="E254" s="109" t="n">
        <v>0</v>
      </c>
      <c r="F254" s="109" t="n">
        <v>0</v>
      </c>
      <c r="G254" s="109" t="n">
        <v>0</v>
      </c>
      <c r="H254" s="109" t="n">
        <v>0</v>
      </c>
      <c r="I254" s="109" t="n">
        <v>0</v>
      </c>
      <c r="J254" s="109" t="n">
        <v>151</v>
      </c>
      <c r="K254" s="109" t="n">
        <v>218</v>
      </c>
      <c r="L254" s="109" t="n">
        <v>921</v>
      </c>
      <c r="M254" s="109" t="n">
        <v>1207</v>
      </c>
      <c r="N254" s="109" t="n">
        <v>1639</v>
      </c>
      <c r="O254" s="109" t="n">
        <v>2554</v>
      </c>
      <c r="P254" s="109" t="n">
        <v>3505</v>
      </c>
      <c r="Q254" s="109" t="n">
        <v>4688</v>
      </c>
      <c r="R254" s="109" t="n">
        <v>5433</v>
      </c>
      <c r="S254" s="109" t="n">
        <v>6567</v>
      </c>
      <c r="T254" s="109" t="n">
        <v>7747</v>
      </c>
      <c r="U254" s="109" t="n">
        <v>8633</v>
      </c>
      <c r="V254" s="109" t="n">
        <v>9564</v>
      </c>
      <c r="W254" s="109" t="n">
        <v>10379</v>
      </c>
      <c r="X254" s="109" t="n">
        <v>10755</v>
      </c>
      <c r="Y254" s="109" t="n">
        <v>11355</v>
      </c>
      <c r="Z254" s="109" t="n">
        <v>12125</v>
      </c>
      <c r="AA254" s="109" t="n">
        <v>11829</v>
      </c>
      <c r="AB254" s="109" t="n">
        <v>11674</v>
      </c>
      <c r="AC254" s="109" t="n">
        <v>11851</v>
      </c>
      <c r="AD254" s="109" t="n">
        <v>11959</v>
      </c>
      <c r="AE254" s="109" t="n">
        <v>11900</v>
      </c>
      <c r="AF254" s="109" t="n">
        <v>11815</v>
      </c>
      <c r="AG254" s="109" t="n">
        <v>11690</v>
      </c>
      <c r="AH254" s="109" t="n">
        <v>11260</v>
      </c>
      <c r="AI254" s="109" t="n">
        <v>10752</v>
      </c>
      <c r="AJ254" s="109" t="n">
        <v>10325</v>
      </c>
      <c r="AK254" s="109" t="n">
        <v>10360</v>
      </c>
      <c r="AL254" s="109" t="n">
        <v>10391</v>
      </c>
      <c r="AM254" s="109" t="n">
        <v>10235</v>
      </c>
      <c r="AN254" s="109" t="n">
        <v>10014</v>
      </c>
      <c r="AO254" s="109" t="n">
        <v>10243</v>
      </c>
      <c r="AP254" s="109" t="n">
        <v>10278</v>
      </c>
      <c r="AQ254" s="109" t="n">
        <v>10462</v>
      </c>
      <c r="AR254" s="109" t="n">
        <v>10216</v>
      </c>
      <c r="AS254" s="109" t="n">
        <v>9901</v>
      </c>
      <c r="AT254" s="109" t="n">
        <v>10224</v>
      </c>
      <c r="AU254" s="109" t="n">
        <v>9458</v>
      </c>
      <c r="AV254" s="109" t="n">
        <v>8616</v>
      </c>
      <c r="AW254" s="109" t="n">
        <v>8342</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2" t="s">
        <v>38</v>
      </c>
      <c r="B255" s="121" t="n">
        <v>2</v>
      </c>
      <c r="C255" s="121" t="n">
        <v>2067</v>
      </c>
      <c r="D255" s="109" t="n">
        <v>336274</v>
      </c>
      <c r="E255" s="109" t="n">
        <v>0</v>
      </c>
      <c r="F255" s="109" t="n">
        <v>0</v>
      </c>
      <c r="G255" s="109" t="n">
        <v>0</v>
      </c>
      <c r="H255" s="109" t="n">
        <v>0</v>
      </c>
      <c r="I255" s="109" t="n">
        <v>0</v>
      </c>
      <c r="J255" s="109" t="n">
        <v>146</v>
      </c>
      <c r="K255" s="109" t="n">
        <v>211</v>
      </c>
      <c r="L255" s="109" t="n">
        <v>894</v>
      </c>
      <c r="M255" s="109" t="n">
        <v>1168</v>
      </c>
      <c r="N255" s="109" t="n">
        <v>1583</v>
      </c>
      <c r="O255" s="109" t="n">
        <v>2467</v>
      </c>
      <c r="P255" s="109" t="n">
        <v>3384</v>
      </c>
      <c r="Q255" s="109" t="n">
        <v>4527</v>
      </c>
      <c r="R255" s="109" t="n">
        <v>5252</v>
      </c>
      <c r="S255" s="109" t="n">
        <v>6359</v>
      </c>
      <c r="T255" s="109" t="n">
        <v>7509</v>
      </c>
      <c r="U255" s="109" t="n">
        <v>8385</v>
      </c>
      <c r="V255" s="109" t="n">
        <v>9320</v>
      </c>
      <c r="W255" s="109" t="n">
        <v>10230</v>
      </c>
      <c r="X255" s="109" t="n">
        <v>10528</v>
      </c>
      <c r="Y255" s="109" t="n">
        <v>11172</v>
      </c>
      <c r="Z255" s="109" t="n">
        <v>11981</v>
      </c>
      <c r="AA255" s="109" t="n">
        <v>12017</v>
      </c>
      <c r="AB255" s="109" t="n">
        <v>11596</v>
      </c>
      <c r="AC255" s="109" t="n">
        <v>11841</v>
      </c>
      <c r="AD255" s="109" t="n">
        <v>11944</v>
      </c>
      <c r="AE255" s="109" t="n">
        <v>11926</v>
      </c>
      <c r="AF255" s="109" t="n">
        <v>11853</v>
      </c>
      <c r="AG255" s="109" t="n">
        <v>11727</v>
      </c>
      <c r="AH255" s="109" t="n">
        <v>11249</v>
      </c>
      <c r="AI255" s="109" t="n">
        <v>10733</v>
      </c>
      <c r="AJ255" s="109" t="n">
        <v>10280</v>
      </c>
      <c r="AK255" s="109" t="n">
        <v>10264</v>
      </c>
      <c r="AL255" s="109" t="n">
        <v>10262</v>
      </c>
      <c r="AM255" s="109" t="n">
        <v>10064</v>
      </c>
      <c r="AN255" s="109" t="n">
        <v>9815</v>
      </c>
      <c r="AO255" s="109" t="n">
        <v>10007</v>
      </c>
      <c r="AP255" s="109" t="n">
        <v>10025</v>
      </c>
      <c r="AQ255" s="109" t="n">
        <v>10148</v>
      </c>
      <c r="AR255" s="109" t="n">
        <v>9914</v>
      </c>
      <c r="AS255" s="109" t="n">
        <v>9607</v>
      </c>
      <c r="AT255" s="109" t="n">
        <v>9933</v>
      </c>
      <c r="AU255" s="109" t="n">
        <v>9275</v>
      </c>
      <c r="AV255" s="109" t="n">
        <v>8461</v>
      </c>
      <c r="AW255" s="109" t="n">
        <v>8216</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2" t="s">
        <v>38</v>
      </c>
      <c r="B256" s="121" t="n">
        <v>2</v>
      </c>
      <c r="C256" s="121" t="n">
        <v>2068</v>
      </c>
      <c r="D256" s="109" t="n">
        <v>331231</v>
      </c>
      <c r="E256" s="109" t="n">
        <v>0</v>
      </c>
      <c r="F256" s="109" t="n">
        <v>0</v>
      </c>
      <c r="G256" s="109" t="n">
        <v>0</v>
      </c>
      <c r="H256" s="109" t="n">
        <v>0</v>
      </c>
      <c r="I256" s="109" t="n">
        <v>0</v>
      </c>
      <c r="J256" s="109" t="n">
        <v>141</v>
      </c>
      <c r="K256" s="109" t="n">
        <v>204</v>
      </c>
      <c r="L256" s="109" t="n">
        <v>865</v>
      </c>
      <c r="M256" s="109" t="n">
        <v>1133</v>
      </c>
      <c r="N256" s="109" t="n">
        <v>1531</v>
      </c>
      <c r="O256" s="109" t="n">
        <v>2384</v>
      </c>
      <c r="P256" s="109" t="n">
        <v>3270</v>
      </c>
      <c r="Q256" s="109" t="n">
        <v>4373</v>
      </c>
      <c r="R256" s="109" t="n">
        <v>5073</v>
      </c>
      <c r="S256" s="109" t="n">
        <v>6148</v>
      </c>
      <c r="T256" s="109" t="n">
        <v>7271</v>
      </c>
      <c r="U256" s="109" t="n">
        <v>8127</v>
      </c>
      <c r="V256" s="109" t="n">
        <v>9052</v>
      </c>
      <c r="W256" s="109" t="n">
        <v>9968</v>
      </c>
      <c r="X256" s="109" t="n">
        <v>10375</v>
      </c>
      <c r="Y256" s="109" t="n">
        <v>10935</v>
      </c>
      <c r="Z256" s="109" t="n">
        <v>11787</v>
      </c>
      <c r="AA256" s="109" t="n">
        <v>11873</v>
      </c>
      <c r="AB256" s="109" t="n">
        <v>11777</v>
      </c>
      <c r="AC256" s="109" t="n">
        <v>11761</v>
      </c>
      <c r="AD256" s="109" t="n">
        <v>11932</v>
      </c>
      <c r="AE256" s="109" t="n">
        <v>11909</v>
      </c>
      <c r="AF256" s="109" t="n">
        <v>11878</v>
      </c>
      <c r="AG256" s="109" t="n">
        <v>11764</v>
      </c>
      <c r="AH256" s="109" t="n">
        <v>11284</v>
      </c>
      <c r="AI256" s="109" t="n">
        <v>10721</v>
      </c>
      <c r="AJ256" s="109" t="n">
        <v>10262</v>
      </c>
      <c r="AK256" s="109" t="n">
        <v>10220</v>
      </c>
      <c r="AL256" s="109" t="n">
        <v>10167</v>
      </c>
      <c r="AM256" s="109" t="n">
        <v>9939</v>
      </c>
      <c r="AN256" s="109" t="n">
        <v>9651</v>
      </c>
      <c r="AO256" s="109" t="n">
        <v>9808</v>
      </c>
      <c r="AP256" s="109" t="n">
        <v>9793</v>
      </c>
      <c r="AQ256" s="109" t="n">
        <v>9898</v>
      </c>
      <c r="AR256" s="109" t="n">
        <v>9617</v>
      </c>
      <c r="AS256" s="109" t="n">
        <v>9324</v>
      </c>
      <c r="AT256" s="109" t="n">
        <v>9639</v>
      </c>
      <c r="AU256" s="109" t="n">
        <v>9011</v>
      </c>
      <c r="AV256" s="109" t="n">
        <v>8296</v>
      </c>
      <c r="AW256" s="109" t="n">
        <v>8068</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2" t="s">
        <v>38</v>
      </c>
      <c r="B257" s="121" t="n">
        <v>2</v>
      </c>
      <c r="C257" s="121" t="n">
        <v>2069</v>
      </c>
      <c r="D257" s="109" t="n">
        <v>326155</v>
      </c>
      <c r="E257" s="109" t="n">
        <v>0</v>
      </c>
      <c r="F257" s="109" t="n">
        <v>0</v>
      </c>
      <c r="G257" s="109" t="n">
        <v>0</v>
      </c>
      <c r="H257" s="109" t="n">
        <v>0</v>
      </c>
      <c r="I257" s="109" t="n">
        <v>0</v>
      </c>
      <c r="J257" s="109" t="n">
        <v>137</v>
      </c>
      <c r="K257" s="109" t="n">
        <v>198</v>
      </c>
      <c r="L257" s="109" t="n">
        <v>838</v>
      </c>
      <c r="M257" s="109" t="n">
        <v>1097</v>
      </c>
      <c r="N257" s="109" t="n">
        <v>1486</v>
      </c>
      <c r="O257" s="109" t="n">
        <v>2307</v>
      </c>
      <c r="P257" s="109" t="n">
        <v>3161</v>
      </c>
      <c r="Q257" s="109" t="n">
        <v>4227</v>
      </c>
      <c r="R257" s="109" t="n">
        <v>4901</v>
      </c>
      <c r="S257" s="109" t="n">
        <v>5939</v>
      </c>
      <c r="T257" s="109" t="n">
        <v>7030</v>
      </c>
      <c r="U257" s="109" t="n">
        <v>7870</v>
      </c>
      <c r="V257" s="109" t="n">
        <v>8773</v>
      </c>
      <c r="W257" s="109" t="n">
        <v>9682</v>
      </c>
      <c r="X257" s="109" t="n">
        <v>10108</v>
      </c>
      <c r="Y257" s="109" t="n">
        <v>10774</v>
      </c>
      <c r="Z257" s="109" t="n">
        <v>11536</v>
      </c>
      <c r="AA257" s="109" t="n">
        <v>11679</v>
      </c>
      <c r="AB257" s="109" t="n">
        <v>11635</v>
      </c>
      <c r="AC257" s="109" t="n">
        <v>11942</v>
      </c>
      <c r="AD257" s="109" t="n">
        <v>11851</v>
      </c>
      <c r="AE257" s="109" t="n">
        <v>11897</v>
      </c>
      <c r="AF257" s="109" t="n">
        <v>11861</v>
      </c>
      <c r="AG257" s="109" t="n">
        <v>11788</v>
      </c>
      <c r="AH257" s="109" t="n">
        <v>11319</v>
      </c>
      <c r="AI257" s="109" t="n">
        <v>10754</v>
      </c>
      <c r="AJ257" s="109" t="n">
        <v>10251</v>
      </c>
      <c r="AK257" s="109" t="n">
        <v>10202</v>
      </c>
      <c r="AL257" s="109" t="n">
        <v>10123</v>
      </c>
      <c r="AM257" s="109" t="n">
        <v>9847</v>
      </c>
      <c r="AN257" s="109" t="n">
        <v>9532</v>
      </c>
      <c r="AO257" s="109" t="n">
        <v>9644</v>
      </c>
      <c r="AP257" s="109" t="n">
        <v>9599</v>
      </c>
      <c r="AQ257" s="109" t="n">
        <v>9670</v>
      </c>
      <c r="AR257" s="109" t="n">
        <v>9380</v>
      </c>
      <c r="AS257" s="109" t="n">
        <v>9044</v>
      </c>
      <c r="AT257" s="109" t="n">
        <v>9355</v>
      </c>
      <c r="AU257" s="109" t="n">
        <v>8744</v>
      </c>
      <c r="AV257" s="109" t="n">
        <v>8061</v>
      </c>
      <c r="AW257" s="109" t="n">
        <v>7911</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2" t="s">
        <v>38</v>
      </c>
      <c r="B258" s="121" t="n">
        <v>2</v>
      </c>
      <c r="C258" s="121" t="n">
        <v>2070</v>
      </c>
      <c r="D258" s="109" t="n">
        <v>321065</v>
      </c>
      <c r="E258" s="109" t="n">
        <v>0</v>
      </c>
      <c r="F258" s="109" t="n">
        <v>0</v>
      </c>
      <c r="G258" s="109" t="n">
        <v>0</v>
      </c>
      <c r="H258" s="109" t="n">
        <v>0</v>
      </c>
      <c r="I258" s="109" t="n">
        <v>0</v>
      </c>
      <c r="J258" s="109" t="n">
        <v>133</v>
      </c>
      <c r="K258" s="109" t="n">
        <v>192</v>
      </c>
      <c r="L258" s="109" t="n">
        <v>814</v>
      </c>
      <c r="M258" s="109" t="n">
        <v>1064</v>
      </c>
      <c r="N258" s="109" t="n">
        <v>1440</v>
      </c>
      <c r="O258" s="109" t="n">
        <v>2239</v>
      </c>
      <c r="P258" s="109" t="n">
        <v>3061</v>
      </c>
      <c r="Q258" s="109" t="n">
        <v>4087</v>
      </c>
      <c r="R258" s="109" t="n">
        <v>4739</v>
      </c>
      <c r="S258" s="109" t="n">
        <v>5739</v>
      </c>
      <c r="T258" s="109" t="n">
        <v>6793</v>
      </c>
      <c r="U258" s="109" t="n">
        <v>7611</v>
      </c>
      <c r="V258" s="109" t="n">
        <v>8497</v>
      </c>
      <c r="W258" s="109" t="n">
        <v>9384</v>
      </c>
      <c r="X258" s="109" t="n">
        <v>9818</v>
      </c>
      <c r="Y258" s="109" t="n">
        <v>10498</v>
      </c>
      <c r="Z258" s="109" t="n">
        <v>11366</v>
      </c>
      <c r="AA258" s="109" t="n">
        <v>11430</v>
      </c>
      <c r="AB258" s="109" t="n">
        <v>11445</v>
      </c>
      <c r="AC258" s="109" t="n">
        <v>11797</v>
      </c>
      <c r="AD258" s="109" t="n">
        <v>12031</v>
      </c>
      <c r="AE258" s="109" t="n">
        <v>11815</v>
      </c>
      <c r="AF258" s="109" t="n">
        <v>11848</v>
      </c>
      <c r="AG258" s="109" t="n">
        <v>11771</v>
      </c>
      <c r="AH258" s="109" t="n">
        <v>11341</v>
      </c>
      <c r="AI258" s="109" t="n">
        <v>10787</v>
      </c>
      <c r="AJ258" s="109" t="n">
        <v>10283</v>
      </c>
      <c r="AK258" s="109" t="n">
        <v>10191</v>
      </c>
      <c r="AL258" s="109" t="n">
        <v>10105</v>
      </c>
      <c r="AM258" s="109" t="n">
        <v>9805</v>
      </c>
      <c r="AN258" s="109" t="n">
        <v>9444</v>
      </c>
      <c r="AO258" s="109" t="n">
        <v>9525</v>
      </c>
      <c r="AP258" s="109" t="n">
        <v>9438</v>
      </c>
      <c r="AQ258" s="109" t="n">
        <v>9478</v>
      </c>
      <c r="AR258" s="109" t="n">
        <v>9164</v>
      </c>
      <c r="AS258" s="109" t="n">
        <v>8822</v>
      </c>
      <c r="AT258" s="109" t="n">
        <v>9074</v>
      </c>
      <c r="AU258" s="109" t="n">
        <v>8486</v>
      </c>
      <c r="AV258" s="109" t="n">
        <v>7823</v>
      </c>
      <c r="AW258" s="109" t="n">
        <v>7688</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2" t="s">
        <v>38</v>
      </c>
      <c r="B259" s="121" t="n">
        <v>2</v>
      </c>
      <c r="C259" s="121" t="n">
        <v>2071</v>
      </c>
      <c r="D259" s="109" t="n">
        <v>316027</v>
      </c>
      <c r="E259" s="109" t="n">
        <v>0</v>
      </c>
      <c r="F259" s="109" t="n">
        <v>0</v>
      </c>
      <c r="G259" s="109" t="n">
        <v>0</v>
      </c>
      <c r="H259" s="109" t="n">
        <v>0</v>
      </c>
      <c r="I259" s="109" t="n">
        <v>0</v>
      </c>
      <c r="J259" s="109" t="n">
        <v>129</v>
      </c>
      <c r="K259" s="109" t="n">
        <v>186</v>
      </c>
      <c r="L259" s="109" t="n">
        <v>793</v>
      </c>
      <c r="M259" s="109" t="n">
        <v>1035</v>
      </c>
      <c r="N259" s="109" t="n">
        <v>1398</v>
      </c>
      <c r="O259" s="109" t="n">
        <v>2172</v>
      </c>
      <c r="P259" s="109" t="n">
        <v>2971</v>
      </c>
      <c r="Q259" s="109" t="n">
        <v>3959</v>
      </c>
      <c r="R259" s="109" t="n">
        <v>4584</v>
      </c>
      <c r="S259" s="109" t="n">
        <v>5551</v>
      </c>
      <c r="T259" s="109" t="n">
        <v>6566</v>
      </c>
      <c r="U259" s="109" t="n">
        <v>7355</v>
      </c>
      <c r="V259" s="109" t="n">
        <v>8218</v>
      </c>
      <c r="W259" s="109" t="n">
        <v>9089</v>
      </c>
      <c r="X259" s="109" t="n">
        <v>9517</v>
      </c>
      <c r="Y259" s="109" t="n">
        <v>10197</v>
      </c>
      <c r="Z259" s="109" t="n">
        <v>11074</v>
      </c>
      <c r="AA259" s="109" t="n">
        <v>11260</v>
      </c>
      <c r="AB259" s="109" t="n">
        <v>11201</v>
      </c>
      <c r="AC259" s="109" t="n">
        <v>11604</v>
      </c>
      <c r="AD259" s="109" t="n">
        <v>11884</v>
      </c>
      <c r="AE259" s="109" t="n">
        <v>11993</v>
      </c>
      <c r="AF259" s="109" t="n">
        <v>11766</v>
      </c>
      <c r="AG259" s="109" t="n">
        <v>11758</v>
      </c>
      <c r="AH259" s="109" t="n">
        <v>11324</v>
      </c>
      <c r="AI259" s="109" t="n">
        <v>10808</v>
      </c>
      <c r="AJ259" s="109" t="n">
        <v>10314</v>
      </c>
      <c r="AK259" s="109" t="n">
        <v>10222</v>
      </c>
      <c r="AL259" s="109" t="n">
        <v>10094</v>
      </c>
      <c r="AM259" s="109" t="n">
        <v>9787</v>
      </c>
      <c r="AN259" s="109" t="n">
        <v>9403</v>
      </c>
      <c r="AO259" s="109" t="n">
        <v>9437</v>
      </c>
      <c r="AP259" s="109" t="n">
        <v>9322</v>
      </c>
      <c r="AQ259" s="109" t="n">
        <v>9320</v>
      </c>
      <c r="AR259" s="109" t="n">
        <v>8983</v>
      </c>
      <c r="AS259" s="109" t="n">
        <v>8619</v>
      </c>
      <c r="AT259" s="109" t="n">
        <v>8851</v>
      </c>
      <c r="AU259" s="109" t="n">
        <v>8232</v>
      </c>
      <c r="AV259" s="109" t="n">
        <v>7592</v>
      </c>
      <c r="AW259" s="109" t="n">
        <v>7461</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2" t="s">
        <v>38</v>
      </c>
      <c r="B260" s="121" t="n">
        <v>2</v>
      </c>
      <c r="C260" s="121" t="n">
        <v>2072</v>
      </c>
      <c r="D260" s="109" t="n">
        <v>311025</v>
      </c>
      <c r="E260" s="109" t="n">
        <v>0</v>
      </c>
      <c r="F260" s="109" t="n">
        <v>0</v>
      </c>
      <c r="G260" s="109" t="n">
        <v>0</v>
      </c>
      <c r="H260" s="109" t="n">
        <v>0</v>
      </c>
      <c r="I260" s="109" t="n">
        <v>0</v>
      </c>
      <c r="J260" s="109" t="n">
        <v>126</v>
      </c>
      <c r="K260" s="109" t="n">
        <v>181</v>
      </c>
      <c r="L260" s="109" t="n">
        <v>768</v>
      </c>
      <c r="M260" s="109" t="n">
        <v>1006</v>
      </c>
      <c r="N260" s="109" t="n">
        <v>1358</v>
      </c>
      <c r="O260" s="109" t="n">
        <v>2108</v>
      </c>
      <c r="P260" s="109" t="n">
        <v>2881</v>
      </c>
      <c r="Q260" s="109" t="n">
        <v>3842</v>
      </c>
      <c r="R260" s="109" t="n">
        <v>4440</v>
      </c>
      <c r="S260" s="109" t="n">
        <v>5370</v>
      </c>
      <c r="T260" s="109" t="n">
        <v>6351</v>
      </c>
      <c r="U260" s="109" t="n">
        <v>7110</v>
      </c>
      <c r="V260" s="109" t="n">
        <v>7942</v>
      </c>
      <c r="W260" s="109" t="n">
        <v>8791</v>
      </c>
      <c r="X260" s="109" t="n">
        <v>9218</v>
      </c>
      <c r="Y260" s="109" t="n">
        <v>9884</v>
      </c>
      <c r="Z260" s="109" t="n">
        <v>10756</v>
      </c>
      <c r="AA260" s="109" t="n">
        <v>10971</v>
      </c>
      <c r="AB260" s="109" t="n">
        <v>11033</v>
      </c>
      <c r="AC260" s="109" t="n">
        <v>11356</v>
      </c>
      <c r="AD260" s="109" t="n">
        <v>11689</v>
      </c>
      <c r="AE260" s="109" t="n">
        <v>11846</v>
      </c>
      <c r="AF260" s="109" t="n">
        <v>11943</v>
      </c>
      <c r="AG260" s="109" t="n">
        <v>11676</v>
      </c>
      <c r="AH260" s="109" t="n">
        <v>11311</v>
      </c>
      <c r="AI260" s="109" t="n">
        <v>10791</v>
      </c>
      <c r="AJ260" s="109" t="n">
        <v>10334</v>
      </c>
      <c r="AK260" s="109" t="n">
        <v>10253</v>
      </c>
      <c r="AL260" s="109" t="n">
        <v>10125</v>
      </c>
      <c r="AM260" s="109" t="n">
        <v>9777</v>
      </c>
      <c r="AN260" s="109" t="n">
        <v>9386</v>
      </c>
      <c r="AO260" s="109" t="n">
        <v>9396</v>
      </c>
      <c r="AP260" s="109" t="n">
        <v>9235</v>
      </c>
      <c r="AQ260" s="109" t="n">
        <v>9205</v>
      </c>
      <c r="AR260" s="109" t="n">
        <v>8833</v>
      </c>
      <c r="AS260" s="109" t="n">
        <v>8448</v>
      </c>
      <c r="AT260" s="109" t="n">
        <v>8647</v>
      </c>
      <c r="AU260" s="109" t="n">
        <v>8029</v>
      </c>
      <c r="AV260" s="109" t="n">
        <v>7365</v>
      </c>
      <c r="AW260" s="109" t="n">
        <v>7241</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2" t="s">
        <v>38</v>
      </c>
      <c r="B261" s="121" t="n">
        <v>2</v>
      </c>
      <c r="C261" s="121" t="n">
        <v>2073</v>
      </c>
      <c r="D261" s="109" t="n">
        <v>306049</v>
      </c>
      <c r="E261" s="109" t="n">
        <v>0</v>
      </c>
      <c r="F261" s="109" t="n">
        <v>0</v>
      </c>
      <c r="G261" s="109" t="n">
        <v>0</v>
      </c>
      <c r="H261" s="109" t="n">
        <v>0</v>
      </c>
      <c r="I261" s="109" t="n">
        <v>0</v>
      </c>
      <c r="J261" s="109" t="n">
        <v>122</v>
      </c>
      <c r="K261" s="109" t="n">
        <v>176</v>
      </c>
      <c r="L261" s="109" t="n">
        <v>744</v>
      </c>
      <c r="M261" s="109" t="n">
        <v>975</v>
      </c>
      <c r="N261" s="109" t="n">
        <v>1320</v>
      </c>
      <c r="O261" s="109" t="n">
        <v>2047</v>
      </c>
      <c r="P261" s="109" t="n">
        <v>2796</v>
      </c>
      <c r="Q261" s="109" t="n">
        <v>3725</v>
      </c>
      <c r="R261" s="109" t="n">
        <v>4309</v>
      </c>
      <c r="S261" s="109" t="n">
        <v>5201</v>
      </c>
      <c r="T261" s="109" t="n">
        <v>6144</v>
      </c>
      <c r="U261" s="109" t="n">
        <v>6877</v>
      </c>
      <c r="V261" s="109" t="n">
        <v>7677</v>
      </c>
      <c r="W261" s="109" t="n">
        <v>8496</v>
      </c>
      <c r="X261" s="109" t="n">
        <v>8916</v>
      </c>
      <c r="Y261" s="109" t="n">
        <v>9573</v>
      </c>
      <c r="Z261" s="109" t="n">
        <v>10426</v>
      </c>
      <c r="AA261" s="109" t="n">
        <v>10656</v>
      </c>
      <c r="AB261" s="109" t="n">
        <v>10750</v>
      </c>
      <c r="AC261" s="109" t="n">
        <v>11186</v>
      </c>
      <c r="AD261" s="109" t="n">
        <v>11440</v>
      </c>
      <c r="AE261" s="109" t="n">
        <v>11652</v>
      </c>
      <c r="AF261" s="109" t="n">
        <v>11796</v>
      </c>
      <c r="AG261" s="109" t="n">
        <v>11850</v>
      </c>
      <c r="AH261" s="109" t="n">
        <v>11232</v>
      </c>
      <c r="AI261" s="109" t="n">
        <v>10778</v>
      </c>
      <c r="AJ261" s="109" t="n">
        <v>10318</v>
      </c>
      <c r="AK261" s="109" t="n">
        <v>10272</v>
      </c>
      <c r="AL261" s="109" t="n">
        <v>10156</v>
      </c>
      <c r="AM261" s="109" t="n">
        <v>9807</v>
      </c>
      <c r="AN261" s="109" t="n">
        <v>9376</v>
      </c>
      <c r="AO261" s="109" t="n">
        <v>9379</v>
      </c>
      <c r="AP261" s="109" t="n">
        <v>9195</v>
      </c>
      <c r="AQ261" s="109" t="n">
        <v>9120</v>
      </c>
      <c r="AR261" s="109" t="n">
        <v>8724</v>
      </c>
      <c r="AS261" s="109" t="n">
        <v>8308</v>
      </c>
      <c r="AT261" s="109" t="n">
        <v>8477</v>
      </c>
      <c r="AU261" s="109" t="n">
        <v>7845</v>
      </c>
      <c r="AV261" s="109" t="n">
        <v>7184</v>
      </c>
      <c r="AW261" s="109" t="n">
        <v>7024</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2" t="s">
        <v>38</v>
      </c>
      <c r="B262" s="121" t="n">
        <v>2</v>
      </c>
      <c r="C262" s="121" t="n">
        <v>2074</v>
      </c>
      <c r="D262" s="109" t="n">
        <v>301088</v>
      </c>
      <c r="E262" s="109" t="n">
        <v>0</v>
      </c>
      <c r="F262" s="109" t="n">
        <v>0</v>
      </c>
      <c r="G262" s="109" t="n">
        <v>0</v>
      </c>
      <c r="H262" s="109" t="n">
        <v>0</v>
      </c>
      <c r="I262" s="109" t="n">
        <v>0</v>
      </c>
      <c r="J262" s="109" t="n">
        <v>118</v>
      </c>
      <c r="K262" s="109" t="n">
        <v>171</v>
      </c>
      <c r="L262" s="109" t="n">
        <v>721</v>
      </c>
      <c r="M262" s="109" t="n">
        <v>944</v>
      </c>
      <c r="N262" s="109" t="n">
        <v>1278</v>
      </c>
      <c r="O262" s="109" t="n">
        <v>1987</v>
      </c>
      <c r="P262" s="109" t="n">
        <v>2714</v>
      </c>
      <c r="Q262" s="109" t="n">
        <v>3614</v>
      </c>
      <c r="R262" s="109" t="n">
        <v>4177</v>
      </c>
      <c r="S262" s="109" t="n">
        <v>5047</v>
      </c>
      <c r="T262" s="109" t="n">
        <v>5950</v>
      </c>
      <c r="U262" s="109" t="n">
        <v>6653</v>
      </c>
      <c r="V262" s="109" t="n">
        <v>7426</v>
      </c>
      <c r="W262" s="109" t="n">
        <v>8213</v>
      </c>
      <c r="X262" s="109" t="n">
        <v>8617</v>
      </c>
      <c r="Y262" s="109" t="n">
        <v>9259</v>
      </c>
      <c r="Z262" s="109" t="n">
        <v>10098</v>
      </c>
      <c r="AA262" s="109" t="n">
        <v>10329</v>
      </c>
      <c r="AB262" s="109" t="n">
        <v>10441</v>
      </c>
      <c r="AC262" s="109" t="n">
        <v>10898</v>
      </c>
      <c r="AD262" s="109" t="n">
        <v>11268</v>
      </c>
      <c r="AE262" s="109" t="n">
        <v>11403</v>
      </c>
      <c r="AF262" s="109" t="n">
        <v>11602</v>
      </c>
      <c r="AG262" s="109" t="n">
        <v>11704</v>
      </c>
      <c r="AH262" s="109" t="n">
        <v>11398</v>
      </c>
      <c r="AI262" s="109" t="n">
        <v>10702</v>
      </c>
      <c r="AJ262" s="109" t="n">
        <v>10305</v>
      </c>
      <c r="AK262" s="109" t="n">
        <v>10256</v>
      </c>
      <c r="AL262" s="109" t="n">
        <v>10176</v>
      </c>
      <c r="AM262" s="109" t="n">
        <v>9837</v>
      </c>
      <c r="AN262" s="109" t="n">
        <v>9405</v>
      </c>
      <c r="AO262" s="109" t="n">
        <v>9369</v>
      </c>
      <c r="AP262" s="109" t="n">
        <v>9179</v>
      </c>
      <c r="AQ262" s="109" t="n">
        <v>9080</v>
      </c>
      <c r="AR262" s="109" t="n">
        <v>8643</v>
      </c>
      <c r="AS262" s="109" t="n">
        <v>8206</v>
      </c>
      <c r="AT262" s="109" t="n">
        <v>8335</v>
      </c>
      <c r="AU262" s="109" t="n">
        <v>7690</v>
      </c>
      <c r="AV262" s="109" t="n">
        <v>7019</v>
      </c>
      <c r="AW262" s="109" t="n">
        <v>6852</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2" t="s">
        <v>38</v>
      </c>
      <c r="B263" s="121" t="n">
        <v>2</v>
      </c>
      <c r="C263" s="121" t="n">
        <v>2075</v>
      </c>
      <c r="D263" s="109" t="n">
        <v>296102</v>
      </c>
      <c r="E263" s="109" t="n">
        <v>0</v>
      </c>
      <c r="F263" s="109" t="n">
        <v>0</v>
      </c>
      <c r="G263" s="109" t="n">
        <v>0</v>
      </c>
      <c r="H263" s="109" t="n">
        <v>0</v>
      </c>
      <c r="I263" s="109" t="n">
        <v>0</v>
      </c>
      <c r="J263" s="109" t="n">
        <v>114</v>
      </c>
      <c r="K263" s="109" t="n">
        <v>165</v>
      </c>
      <c r="L263" s="109" t="n">
        <v>699</v>
      </c>
      <c r="M263" s="109" t="n">
        <v>914</v>
      </c>
      <c r="N263" s="109" t="n">
        <v>1238</v>
      </c>
      <c r="O263" s="109" t="n">
        <v>1925</v>
      </c>
      <c r="P263" s="109" t="n">
        <v>2634</v>
      </c>
      <c r="Q263" s="109" t="n">
        <v>3508</v>
      </c>
      <c r="R263" s="109" t="n">
        <v>4052</v>
      </c>
      <c r="S263" s="109" t="n">
        <v>4892</v>
      </c>
      <c r="T263" s="109" t="n">
        <v>5773</v>
      </c>
      <c r="U263" s="109" t="n">
        <v>6443</v>
      </c>
      <c r="V263" s="109" t="n">
        <v>7184</v>
      </c>
      <c r="W263" s="109" t="n">
        <v>7944</v>
      </c>
      <c r="X263" s="109" t="n">
        <v>8330</v>
      </c>
      <c r="Y263" s="109" t="n">
        <v>8949</v>
      </c>
      <c r="Z263" s="109" t="n">
        <v>9767</v>
      </c>
      <c r="AA263" s="109" t="n">
        <v>10005</v>
      </c>
      <c r="AB263" s="109" t="n">
        <v>10121</v>
      </c>
      <c r="AC263" s="109" t="n">
        <v>10585</v>
      </c>
      <c r="AD263" s="109" t="n">
        <v>10978</v>
      </c>
      <c r="AE263" s="109" t="n">
        <v>11231</v>
      </c>
      <c r="AF263" s="109" t="n">
        <v>11354</v>
      </c>
      <c r="AG263" s="109" t="n">
        <v>11512</v>
      </c>
      <c r="AH263" s="109" t="n">
        <v>11258</v>
      </c>
      <c r="AI263" s="109" t="n">
        <v>10860</v>
      </c>
      <c r="AJ263" s="109" t="n">
        <v>10233</v>
      </c>
      <c r="AK263" s="109" t="n">
        <v>10244</v>
      </c>
      <c r="AL263" s="109" t="n">
        <v>10160</v>
      </c>
      <c r="AM263" s="109" t="n">
        <v>9856</v>
      </c>
      <c r="AN263" s="109" t="n">
        <v>9434</v>
      </c>
      <c r="AO263" s="109" t="n">
        <v>9398</v>
      </c>
      <c r="AP263" s="109" t="n">
        <v>9169</v>
      </c>
      <c r="AQ263" s="109" t="n">
        <v>9065</v>
      </c>
      <c r="AR263" s="109" t="n">
        <v>8606</v>
      </c>
      <c r="AS263" s="109" t="n">
        <v>8130</v>
      </c>
      <c r="AT263" s="109" t="n">
        <v>8233</v>
      </c>
      <c r="AU263" s="109" t="n">
        <v>7562</v>
      </c>
      <c r="AV263" s="109" t="n">
        <v>6881</v>
      </c>
      <c r="AW263" s="109" t="n">
        <v>6695</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2" t="s">
        <v>38</v>
      </c>
      <c r="B264" s="121" t="n">
        <v>2</v>
      </c>
      <c r="C264" s="121" t="n">
        <v>2076</v>
      </c>
      <c r="D264" s="109" t="n">
        <v>291093</v>
      </c>
      <c r="E264" s="109" t="n">
        <v>0</v>
      </c>
      <c r="F264" s="109" t="n">
        <v>0</v>
      </c>
      <c r="G264" s="109" t="n">
        <v>0</v>
      </c>
      <c r="H264" s="109" t="n">
        <v>0</v>
      </c>
      <c r="I264" s="109" t="n">
        <v>0</v>
      </c>
      <c r="J264" s="109" t="n">
        <v>111</v>
      </c>
      <c r="K264" s="109" t="n">
        <v>160</v>
      </c>
      <c r="L264" s="109" t="n">
        <v>679</v>
      </c>
      <c r="M264" s="109" t="n">
        <v>887</v>
      </c>
      <c r="N264" s="109" t="n">
        <v>1200</v>
      </c>
      <c r="O264" s="109" t="n">
        <v>1865</v>
      </c>
      <c r="P264" s="109" t="n">
        <v>2553</v>
      </c>
      <c r="Q264" s="109" t="n">
        <v>3405</v>
      </c>
      <c r="R264" s="109" t="n">
        <v>3933</v>
      </c>
      <c r="S264" s="109" t="n">
        <v>4746</v>
      </c>
      <c r="T264" s="109" t="n">
        <v>5597</v>
      </c>
      <c r="U264" s="109" t="n">
        <v>6252</v>
      </c>
      <c r="V264" s="109" t="n">
        <v>6958</v>
      </c>
      <c r="W264" s="109" t="n">
        <v>7686</v>
      </c>
      <c r="X264" s="109" t="n">
        <v>8058</v>
      </c>
      <c r="Y264" s="109" t="n">
        <v>8652</v>
      </c>
      <c r="Z264" s="109" t="n">
        <v>9441</v>
      </c>
      <c r="AA264" s="109" t="n">
        <v>9677</v>
      </c>
      <c r="AB264" s="109" t="n">
        <v>9803</v>
      </c>
      <c r="AC264" s="109" t="n">
        <v>10261</v>
      </c>
      <c r="AD264" s="109" t="n">
        <v>10663</v>
      </c>
      <c r="AE264" s="109" t="n">
        <v>10942</v>
      </c>
      <c r="AF264" s="109" t="n">
        <v>11183</v>
      </c>
      <c r="AG264" s="109" t="n">
        <v>11266</v>
      </c>
      <c r="AH264" s="109" t="n">
        <v>11073</v>
      </c>
      <c r="AI264" s="109" t="n">
        <v>10726</v>
      </c>
      <c r="AJ264" s="109" t="n">
        <v>10384</v>
      </c>
      <c r="AK264" s="109" t="n">
        <v>10172</v>
      </c>
      <c r="AL264" s="109" t="n">
        <v>10147</v>
      </c>
      <c r="AM264" s="109" t="n">
        <v>9840</v>
      </c>
      <c r="AN264" s="109" t="n">
        <v>9452</v>
      </c>
      <c r="AO264" s="109" t="n">
        <v>9427</v>
      </c>
      <c r="AP264" s="109" t="n">
        <v>9198</v>
      </c>
      <c r="AQ264" s="109" t="n">
        <v>9055</v>
      </c>
      <c r="AR264" s="109" t="n">
        <v>8591</v>
      </c>
      <c r="AS264" s="109" t="n">
        <v>8095</v>
      </c>
      <c r="AT264" s="109" t="n">
        <v>8157</v>
      </c>
      <c r="AU264" s="109" t="n">
        <v>7469</v>
      </c>
      <c r="AV264" s="109" t="n">
        <v>6767</v>
      </c>
      <c r="AW264" s="109" t="n">
        <v>6564</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2" t="s">
        <v>38</v>
      </c>
      <c r="B265" s="121" t="n">
        <v>2</v>
      </c>
      <c r="C265" s="121" t="n">
        <v>2077</v>
      </c>
      <c r="D265" s="109" t="n">
        <v>286061</v>
      </c>
      <c r="E265" s="109" t="n">
        <v>0</v>
      </c>
      <c r="F265" s="109" t="n">
        <v>0</v>
      </c>
      <c r="G265" s="109" t="n">
        <v>0</v>
      </c>
      <c r="H265" s="109" t="n">
        <v>0</v>
      </c>
      <c r="I265" s="109" t="n">
        <v>0</v>
      </c>
      <c r="J265" s="109" t="n">
        <v>108</v>
      </c>
      <c r="K265" s="109" t="n">
        <v>155</v>
      </c>
      <c r="L265" s="109" t="n">
        <v>660</v>
      </c>
      <c r="M265" s="109" t="n">
        <v>862</v>
      </c>
      <c r="N265" s="109" t="n">
        <v>1165</v>
      </c>
      <c r="O265" s="109" t="n">
        <v>1809</v>
      </c>
      <c r="P265" s="109" t="n">
        <v>2474</v>
      </c>
      <c r="Q265" s="109" t="n">
        <v>3301</v>
      </c>
      <c r="R265" s="109" t="n">
        <v>3819</v>
      </c>
      <c r="S265" s="109" t="n">
        <v>4608</v>
      </c>
      <c r="T265" s="109" t="n">
        <v>5431</v>
      </c>
      <c r="U265" s="109" t="n">
        <v>6062</v>
      </c>
      <c r="V265" s="109" t="n">
        <v>6752</v>
      </c>
      <c r="W265" s="109" t="n">
        <v>7445</v>
      </c>
      <c r="X265" s="109" t="n">
        <v>7797</v>
      </c>
      <c r="Y265" s="109" t="n">
        <v>8370</v>
      </c>
      <c r="Z265" s="109" t="n">
        <v>9128</v>
      </c>
      <c r="AA265" s="109" t="n">
        <v>9355</v>
      </c>
      <c r="AB265" s="109" t="n">
        <v>9483</v>
      </c>
      <c r="AC265" s="109" t="n">
        <v>9939</v>
      </c>
      <c r="AD265" s="109" t="n">
        <v>10337</v>
      </c>
      <c r="AE265" s="109" t="n">
        <v>10629</v>
      </c>
      <c r="AF265" s="109" t="n">
        <v>10896</v>
      </c>
      <c r="AG265" s="109" t="n">
        <v>11096</v>
      </c>
      <c r="AH265" s="109" t="n">
        <v>10836</v>
      </c>
      <c r="AI265" s="109" t="n">
        <v>10549</v>
      </c>
      <c r="AJ265" s="109" t="n">
        <v>10256</v>
      </c>
      <c r="AK265" s="109" t="n">
        <v>10322</v>
      </c>
      <c r="AL265" s="109" t="n">
        <v>10076</v>
      </c>
      <c r="AM265" s="109" t="n">
        <v>9828</v>
      </c>
      <c r="AN265" s="109" t="n">
        <v>9437</v>
      </c>
      <c r="AO265" s="109" t="n">
        <v>9445</v>
      </c>
      <c r="AP265" s="109" t="n">
        <v>9226</v>
      </c>
      <c r="AQ265" s="109" t="n">
        <v>9083</v>
      </c>
      <c r="AR265" s="109" t="n">
        <v>8582</v>
      </c>
      <c r="AS265" s="109" t="n">
        <v>8081</v>
      </c>
      <c r="AT265" s="109" t="n">
        <v>8122</v>
      </c>
      <c r="AU265" s="109" t="n">
        <v>7400</v>
      </c>
      <c r="AV265" s="109" t="n">
        <v>6684</v>
      </c>
      <c r="AW265" s="109" t="n">
        <v>6455</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2" t="s">
        <v>38</v>
      </c>
      <c r="B266" s="121" t="n">
        <v>2</v>
      </c>
      <c r="C266" s="121" t="n">
        <v>2078</v>
      </c>
      <c r="D266" s="109" t="n">
        <v>280996</v>
      </c>
      <c r="E266" s="109" t="n">
        <v>0</v>
      </c>
      <c r="F266" s="109" t="n">
        <v>0</v>
      </c>
      <c r="G266" s="109" t="n">
        <v>0</v>
      </c>
      <c r="H266" s="109" t="n">
        <v>0</v>
      </c>
      <c r="I266" s="109" t="n">
        <v>0</v>
      </c>
      <c r="J266" s="109" t="n">
        <v>105</v>
      </c>
      <c r="K266" s="109" t="n">
        <v>151</v>
      </c>
      <c r="L266" s="109" t="n">
        <v>644</v>
      </c>
      <c r="M266" s="109" t="n">
        <v>840</v>
      </c>
      <c r="N266" s="109" t="n">
        <v>1134</v>
      </c>
      <c r="O266" s="109" t="n">
        <v>1758</v>
      </c>
      <c r="P266" s="109" t="n">
        <v>2402</v>
      </c>
      <c r="Q266" s="109" t="n">
        <v>3202</v>
      </c>
      <c r="R266" s="109" t="n">
        <v>3704</v>
      </c>
      <c r="S266" s="109" t="n">
        <v>4476</v>
      </c>
      <c r="T266" s="109" t="n">
        <v>5274</v>
      </c>
      <c r="U266" s="109" t="n">
        <v>5883</v>
      </c>
      <c r="V266" s="109" t="n">
        <v>6548</v>
      </c>
      <c r="W266" s="109" t="n">
        <v>7225</v>
      </c>
      <c r="X266" s="109" t="n">
        <v>7553</v>
      </c>
      <c r="Y266" s="109" t="n">
        <v>8100</v>
      </c>
      <c r="Z266" s="109" t="n">
        <v>8831</v>
      </c>
      <c r="AA266" s="109" t="n">
        <v>9045</v>
      </c>
      <c r="AB266" s="109" t="n">
        <v>9167</v>
      </c>
      <c r="AC266" s="109" t="n">
        <v>9615</v>
      </c>
      <c r="AD266" s="109" t="n">
        <v>10013</v>
      </c>
      <c r="AE266" s="109" t="n">
        <v>10304</v>
      </c>
      <c r="AF266" s="109" t="n">
        <v>10584</v>
      </c>
      <c r="AG266" s="109" t="n">
        <v>10811</v>
      </c>
      <c r="AH266" s="109" t="n">
        <v>10673</v>
      </c>
      <c r="AI266" s="109" t="n">
        <v>10324</v>
      </c>
      <c r="AJ266" s="109" t="n">
        <v>10087</v>
      </c>
      <c r="AK266" s="109" t="n">
        <v>10195</v>
      </c>
      <c r="AL266" s="109" t="n">
        <v>10225</v>
      </c>
      <c r="AM266" s="109" t="n">
        <v>9759</v>
      </c>
      <c r="AN266" s="109" t="n">
        <v>9426</v>
      </c>
      <c r="AO266" s="109" t="n">
        <v>9430</v>
      </c>
      <c r="AP266" s="109" t="n">
        <v>9243</v>
      </c>
      <c r="AQ266" s="109" t="n">
        <v>9111</v>
      </c>
      <c r="AR266" s="109" t="n">
        <v>8609</v>
      </c>
      <c r="AS266" s="109" t="n">
        <v>8072</v>
      </c>
      <c r="AT266" s="109" t="n">
        <v>8108</v>
      </c>
      <c r="AU266" s="109" t="n">
        <v>7368</v>
      </c>
      <c r="AV266" s="109" t="n">
        <v>6623</v>
      </c>
      <c r="AW266" s="109" t="n">
        <v>6376</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2" t="s">
        <v>38</v>
      </c>
      <c r="B267" s="121" t="n">
        <v>2</v>
      </c>
      <c r="C267" s="121" t="n">
        <v>2079</v>
      </c>
      <c r="D267" s="109" t="n">
        <v>275879</v>
      </c>
      <c r="E267" s="109" t="n">
        <v>0</v>
      </c>
      <c r="F267" s="109" t="n">
        <v>0</v>
      </c>
      <c r="G267" s="109" t="n">
        <v>0</v>
      </c>
      <c r="H267" s="109" t="n">
        <v>0</v>
      </c>
      <c r="I267" s="109" t="n">
        <v>0</v>
      </c>
      <c r="J267" s="109" t="n">
        <v>103</v>
      </c>
      <c r="K267" s="109" t="n">
        <v>147</v>
      </c>
      <c r="L267" s="109" t="n">
        <v>630</v>
      </c>
      <c r="M267" s="109" t="n">
        <v>821</v>
      </c>
      <c r="N267" s="109" t="n">
        <v>1106</v>
      </c>
      <c r="O267" s="109" t="n">
        <v>1713</v>
      </c>
      <c r="P267" s="109" t="n">
        <v>2337</v>
      </c>
      <c r="Q267" s="109" t="n">
        <v>3111</v>
      </c>
      <c r="R267" s="109" t="n">
        <v>3595</v>
      </c>
      <c r="S267" s="109" t="n">
        <v>4343</v>
      </c>
      <c r="T267" s="109" t="n">
        <v>5124</v>
      </c>
      <c r="U267" s="109" t="n">
        <v>5714</v>
      </c>
      <c r="V267" s="109" t="n">
        <v>6356</v>
      </c>
      <c r="W267" s="109" t="n">
        <v>7009</v>
      </c>
      <c r="X267" s="109" t="n">
        <v>7332</v>
      </c>
      <c r="Y267" s="109" t="n">
        <v>7848</v>
      </c>
      <c r="Z267" s="109" t="n">
        <v>8548</v>
      </c>
      <c r="AA267" s="109" t="n">
        <v>8752</v>
      </c>
      <c r="AB267" s="109" t="n">
        <v>8864</v>
      </c>
      <c r="AC267" s="109" t="n">
        <v>9296</v>
      </c>
      <c r="AD267" s="109" t="n">
        <v>9687</v>
      </c>
      <c r="AE267" s="109" t="n">
        <v>9982</v>
      </c>
      <c r="AF267" s="109" t="n">
        <v>10261</v>
      </c>
      <c r="AG267" s="109" t="n">
        <v>10501</v>
      </c>
      <c r="AH267" s="109" t="n">
        <v>10398</v>
      </c>
      <c r="AI267" s="109" t="n">
        <v>10168</v>
      </c>
      <c r="AJ267" s="109" t="n">
        <v>9871</v>
      </c>
      <c r="AK267" s="109" t="n">
        <v>10027</v>
      </c>
      <c r="AL267" s="109" t="n">
        <v>10099</v>
      </c>
      <c r="AM267" s="109" t="n">
        <v>9903</v>
      </c>
      <c r="AN267" s="109" t="n">
        <v>9359</v>
      </c>
      <c r="AO267" s="109" t="n">
        <v>9418</v>
      </c>
      <c r="AP267" s="109" t="n">
        <v>9229</v>
      </c>
      <c r="AQ267" s="109" t="n">
        <v>9128</v>
      </c>
      <c r="AR267" s="109" t="n">
        <v>8635</v>
      </c>
      <c r="AS267" s="109" t="n">
        <v>8097</v>
      </c>
      <c r="AT267" s="109" t="n">
        <v>8099</v>
      </c>
      <c r="AU267" s="109" t="n">
        <v>7355</v>
      </c>
      <c r="AV267" s="109" t="n">
        <v>6594</v>
      </c>
      <c r="AW267" s="109" t="n">
        <v>6317</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2" t="s">
        <v>38</v>
      </c>
      <c r="B268" s="121" t="n">
        <v>2</v>
      </c>
      <c r="C268" s="121" t="n">
        <v>2080</v>
      </c>
      <c r="D268" s="109" t="n">
        <v>270711</v>
      </c>
      <c r="E268" s="109" t="n">
        <v>0</v>
      </c>
      <c r="F268" s="109" t="n">
        <v>0</v>
      </c>
      <c r="G268" s="109" t="n">
        <v>0</v>
      </c>
      <c r="H268" s="109" t="n">
        <v>0</v>
      </c>
      <c r="I268" s="109" t="n">
        <v>0</v>
      </c>
      <c r="J268" s="109" t="n">
        <v>101</v>
      </c>
      <c r="K268" s="109" t="n">
        <v>144</v>
      </c>
      <c r="L268" s="109" t="n">
        <v>619</v>
      </c>
      <c r="M268" s="109" t="n">
        <v>805</v>
      </c>
      <c r="N268" s="109" t="n">
        <v>1083</v>
      </c>
      <c r="O268" s="109" t="n">
        <v>1674</v>
      </c>
      <c r="P268" s="109" t="n">
        <v>2279</v>
      </c>
      <c r="Q268" s="109" t="n">
        <v>3028</v>
      </c>
      <c r="R268" s="109" t="n">
        <v>3495</v>
      </c>
      <c r="S268" s="109" t="n">
        <v>4218</v>
      </c>
      <c r="T268" s="109" t="n">
        <v>4975</v>
      </c>
      <c r="U268" s="109" t="n">
        <v>5554</v>
      </c>
      <c r="V268" s="109" t="n">
        <v>6175</v>
      </c>
      <c r="W268" s="109" t="n">
        <v>6805</v>
      </c>
      <c r="X268" s="109" t="n">
        <v>7114</v>
      </c>
      <c r="Y268" s="109" t="n">
        <v>7620</v>
      </c>
      <c r="Z268" s="109" t="n">
        <v>8283</v>
      </c>
      <c r="AA268" s="109" t="n">
        <v>8472</v>
      </c>
      <c r="AB268" s="109" t="n">
        <v>8578</v>
      </c>
      <c r="AC268" s="109" t="n">
        <v>8990</v>
      </c>
      <c r="AD268" s="109" t="n">
        <v>9366</v>
      </c>
      <c r="AE268" s="109" t="n">
        <v>9657</v>
      </c>
      <c r="AF268" s="109" t="n">
        <v>9940</v>
      </c>
      <c r="AG268" s="109" t="n">
        <v>10181</v>
      </c>
      <c r="AH268" s="109" t="n">
        <v>10101</v>
      </c>
      <c r="AI268" s="109" t="n">
        <v>9907</v>
      </c>
      <c r="AJ268" s="109" t="n">
        <v>9722</v>
      </c>
      <c r="AK268" s="109" t="n">
        <v>9813</v>
      </c>
      <c r="AL268" s="109" t="n">
        <v>9932</v>
      </c>
      <c r="AM268" s="109" t="n">
        <v>9781</v>
      </c>
      <c r="AN268" s="109" t="n">
        <v>9497</v>
      </c>
      <c r="AO268" s="109" t="n">
        <v>9352</v>
      </c>
      <c r="AP268" s="109" t="n">
        <v>9217</v>
      </c>
      <c r="AQ268" s="109" t="n">
        <v>9114</v>
      </c>
      <c r="AR268" s="109" t="n">
        <v>8651</v>
      </c>
      <c r="AS268" s="109" t="n">
        <v>8122</v>
      </c>
      <c r="AT268" s="109" t="n">
        <v>8125</v>
      </c>
      <c r="AU268" s="109" t="n">
        <v>7348</v>
      </c>
      <c r="AV268" s="109" t="n">
        <v>6583</v>
      </c>
      <c r="AW268" s="109" t="n">
        <v>6291</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2" t="s">
        <v>38</v>
      </c>
      <c r="B269" s="121" t="n">
        <v>2</v>
      </c>
      <c r="C269" s="121" t="n">
        <v>2081</v>
      </c>
      <c r="D269" s="109" t="n">
        <v>265496</v>
      </c>
      <c r="E269" s="109" t="n">
        <v>0</v>
      </c>
      <c r="F269" s="109" t="n">
        <v>0</v>
      </c>
      <c r="G269" s="109" t="n">
        <v>0</v>
      </c>
      <c r="H269" s="109" t="n">
        <v>0</v>
      </c>
      <c r="I269" s="109" t="n">
        <v>0</v>
      </c>
      <c r="J269" s="109" t="n">
        <v>99</v>
      </c>
      <c r="K269" s="109" t="n">
        <v>142</v>
      </c>
      <c r="L269" s="109" t="n">
        <v>611</v>
      </c>
      <c r="M269" s="109" t="n">
        <v>792</v>
      </c>
      <c r="N269" s="109" t="n">
        <v>1063</v>
      </c>
      <c r="O269" s="109" t="n">
        <v>1640</v>
      </c>
      <c r="P269" s="109" t="n">
        <v>2228</v>
      </c>
      <c r="Q269" s="109" t="n">
        <v>2956</v>
      </c>
      <c r="R269" s="109" t="n">
        <v>3405</v>
      </c>
      <c r="S269" s="109" t="n">
        <v>4104</v>
      </c>
      <c r="T269" s="109" t="n">
        <v>4834</v>
      </c>
      <c r="U269" s="109" t="n">
        <v>5394</v>
      </c>
      <c r="V269" s="109" t="n">
        <v>6004</v>
      </c>
      <c r="W269" s="109" t="n">
        <v>6613</v>
      </c>
      <c r="X269" s="109" t="n">
        <v>6908</v>
      </c>
      <c r="Y269" s="109" t="n">
        <v>7394</v>
      </c>
      <c r="Z269" s="109" t="n">
        <v>8043</v>
      </c>
      <c r="AA269" s="109" t="n">
        <v>8211</v>
      </c>
      <c r="AB269" s="109" t="n">
        <v>8305</v>
      </c>
      <c r="AC269" s="109" t="n">
        <v>8700</v>
      </c>
      <c r="AD269" s="109" t="n">
        <v>9058</v>
      </c>
      <c r="AE269" s="109" t="n">
        <v>9338</v>
      </c>
      <c r="AF269" s="109" t="n">
        <v>9617</v>
      </c>
      <c r="AG269" s="109" t="n">
        <v>9864</v>
      </c>
      <c r="AH269" s="109" t="n">
        <v>9794</v>
      </c>
      <c r="AI269" s="109" t="n">
        <v>9624</v>
      </c>
      <c r="AJ269" s="109" t="n">
        <v>9473</v>
      </c>
      <c r="AK269" s="109" t="n">
        <v>9665</v>
      </c>
      <c r="AL269" s="109" t="n">
        <v>9720</v>
      </c>
      <c r="AM269" s="109" t="n">
        <v>9620</v>
      </c>
      <c r="AN269" s="109" t="n">
        <v>9380</v>
      </c>
      <c r="AO269" s="109" t="n">
        <v>9490</v>
      </c>
      <c r="AP269" s="109" t="n">
        <v>9153</v>
      </c>
      <c r="AQ269" s="109" t="n">
        <v>9103</v>
      </c>
      <c r="AR269" s="109" t="n">
        <v>8638</v>
      </c>
      <c r="AS269" s="109" t="n">
        <v>8138</v>
      </c>
      <c r="AT269" s="109" t="n">
        <v>8149</v>
      </c>
      <c r="AU269" s="109" t="n">
        <v>7370</v>
      </c>
      <c r="AV269" s="109" t="n">
        <v>6576</v>
      </c>
      <c r="AW269" s="109" t="n">
        <v>6280</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2" t="s">
        <v>38</v>
      </c>
      <c r="B270" s="121" t="n">
        <v>2</v>
      </c>
      <c r="C270" s="121" t="n">
        <v>2082</v>
      </c>
      <c r="D270" s="109" t="n">
        <v>260237</v>
      </c>
      <c r="E270" s="109" t="n">
        <v>0</v>
      </c>
      <c r="F270" s="109" t="n">
        <v>0</v>
      </c>
      <c r="G270" s="109" t="n">
        <v>0</v>
      </c>
      <c r="H270" s="109" t="n">
        <v>0</v>
      </c>
      <c r="I270" s="109" t="n">
        <v>0</v>
      </c>
      <c r="J270" s="109" t="n">
        <v>98</v>
      </c>
      <c r="K270" s="109" t="n">
        <v>140</v>
      </c>
      <c r="L270" s="109" t="n">
        <v>604</v>
      </c>
      <c r="M270" s="109" t="n">
        <v>782</v>
      </c>
      <c r="N270" s="109" t="n">
        <v>1048</v>
      </c>
      <c r="O270" s="109" t="n">
        <v>1613</v>
      </c>
      <c r="P270" s="109" t="n">
        <v>2186</v>
      </c>
      <c r="Q270" s="109" t="n">
        <v>2894</v>
      </c>
      <c r="R270" s="109" t="n">
        <v>3328</v>
      </c>
      <c r="S270" s="109" t="n">
        <v>4002</v>
      </c>
      <c r="T270" s="109" t="n">
        <v>4706</v>
      </c>
      <c r="U270" s="109" t="n">
        <v>5244</v>
      </c>
      <c r="V270" s="109" t="n">
        <v>5833</v>
      </c>
      <c r="W270" s="109" t="n">
        <v>6432</v>
      </c>
      <c r="X270" s="109" t="n">
        <v>6716</v>
      </c>
      <c r="Y270" s="109" t="n">
        <v>7183</v>
      </c>
      <c r="Z270" s="109" t="n">
        <v>7807</v>
      </c>
      <c r="AA270" s="109" t="n">
        <v>7974</v>
      </c>
      <c r="AB270" s="109" t="n">
        <v>8050</v>
      </c>
      <c r="AC270" s="109" t="n">
        <v>8424</v>
      </c>
      <c r="AD270" s="109" t="n">
        <v>8767</v>
      </c>
      <c r="AE270" s="109" t="n">
        <v>9031</v>
      </c>
      <c r="AF270" s="109" t="n">
        <v>9300</v>
      </c>
      <c r="AG270" s="109" t="n">
        <v>9544</v>
      </c>
      <c r="AH270" s="109" t="n">
        <v>9488</v>
      </c>
      <c r="AI270" s="109" t="n">
        <v>9332</v>
      </c>
      <c r="AJ270" s="109" t="n">
        <v>9202</v>
      </c>
      <c r="AK270" s="109" t="n">
        <v>9417</v>
      </c>
      <c r="AL270" s="109" t="n">
        <v>9573</v>
      </c>
      <c r="AM270" s="109" t="n">
        <v>9414</v>
      </c>
      <c r="AN270" s="109" t="n">
        <v>9226</v>
      </c>
      <c r="AO270" s="109" t="n">
        <v>9373</v>
      </c>
      <c r="AP270" s="109" t="n">
        <v>9288</v>
      </c>
      <c r="AQ270" s="109" t="n">
        <v>9039</v>
      </c>
      <c r="AR270" s="109" t="n">
        <v>8627</v>
      </c>
      <c r="AS270" s="109" t="n">
        <v>8125</v>
      </c>
      <c r="AT270" s="109" t="n">
        <v>8165</v>
      </c>
      <c r="AU270" s="109" t="n">
        <v>7393</v>
      </c>
      <c r="AV270" s="109" t="n">
        <v>6597</v>
      </c>
      <c r="AW270" s="109" t="n">
        <v>6274</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2" t="s">
        <v>38</v>
      </c>
      <c r="B271" s="121" t="n">
        <v>2</v>
      </c>
      <c r="C271" s="121" t="n">
        <v>2083</v>
      </c>
      <c r="D271" s="109" t="n">
        <v>254954</v>
      </c>
      <c r="E271" s="109" t="n">
        <v>0</v>
      </c>
      <c r="F271" s="109" t="n">
        <v>0</v>
      </c>
      <c r="G271" s="109" t="n">
        <v>0</v>
      </c>
      <c r="H271" s="109" t="n">
        <v>0</v>
      </c>
      <c r="I271" s="109" t="n">
        <v>0</v>
      </c>
      <c r="J271" s="109" t="n">
        <v>97</v>
      </c>
      <c r="K271" s="109" t="n">
        <v>138</v>
      </c>
      <c r="L271" s="109" t="n">
        <v>600</v>
      </c>
      <c r="M271" s="109" t="n">
        <v>776</v>
      </c>
      <c r="N271" s="109" t="n">
        <v>1037</v>
      </c>
      <c r="O271" s="109" t="n">
        <v>1592</v>
      </c>
      <c r="P271" s="109" t="n">
        <v>2152</v>
      </c>
      <c r="Q271" s="109" t="n">
        <v>2842</v>
      </c>
      <c r="R271" s="109" t="n">
        <v>3260</v>
      </c>
      <c r="S271" s="109" t="n">
        <v>3913</v>
      </c>
      <c r="T271" s="109" t="n">
        <v>4592</v>
      </c>
      <c r="U271" s="109" t="n">
        <v>5108</v>
      </c>
      <c r="V271" s="109" t="n">
        <v>5674</v>
      </c>
      <c r="W271" s="109" t="n">
        <v>6252</v>
      </c>
      <c r="X271" s="109" t="n">
        <v>6534</v>
      </c>
      <c r="Y271" s="109" t="n">
        <v>6985</v>
      </c>
      <c r="Z271" s="109" t="n">
        <v>7585</v>
      </c>
      <c r="AA271" s="109" t="n">
        <v>7741</v>
      </c>
      <c r="AB271" s="109" t="n">
        <v>7819</v>
      </c>
      <c r="AC271" s="109" t="n">
        <v>8166</v>
      </c>
      <c r="AD271" s="109" t="n">
        <v>8489</v>
      </c>
      <c r="AE271" s="109" t="n">
        <v>8742</v>
      </c>
      <c r="AF271" s="109" t="n">
        <v>8995</v>
      </c>
      <c r="AG271" s="109" t="n">
        <v>9229</v>
      </c>
      <c r="AH271" s="109" t="n">
        <v>9181</v>
      </c>
      <c r="AI271" s="109" t="n">
        <v>9041</v>
      </c>
      <c r="AJ271" s="109" t="n">
        <v>8922</v>
      </c>
      <c r="AK271" s="109" t="n">
        <v>9148</v>
      </c>
      <c r="AL271" s="109" t="n">
        <v>9328</v>
      </c>
      <c r="AM271" s="109" t="n">
        <v>9272</v>
      </c>
      <c r="AN271" s="109" t="n">
        <v>9029</v>
      </c>
      <c r="AO271" s="109" t="n">
        <v>9219</v>
      </c>
      <c r="AP271" s="109" t="n">
        <v>9173</v>
      </c>
      <c r="AQ271" s="109" t="n">
        <v>9172</v>
      </c>
      <c r="AR271" s="109" t="n">
        <v>8567</v>
      </c>
      <c r="AS271" s="109" t="n">
        <v>8115</v>
      </c>
      <c r="AT271" s="109" t="n">
        <v>8152</v>
      </c>
      <c r="AU271" s="109" t="n">
        <v>7407</v>
      </c>
      <c r="AV271" s="109" t="n">
        <v>6617</v>
      </c>
      <c r="AW271" s="109" t="n">
        <v>6293</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2" t="s">
        <v>38</v>
      </c>
      <c r="B272" s="121" t="n">
        <v>2</v>
      </c>
      <c r="C272" s="121" t="n">
        <v>2084</v>
      </c>
      <c r="D272" s="109" t="n">
        <v>249636</v>
      </c>
      <c r="E272" s="109" t="n">
        <v>0</v>
      </c>
      <c r="F272" s="109" t="n">
        <v>0</v>
      </c>
      <c r="G272" s="109" t="n">
        <v>0</v>
      </c>
      <c r="H272" s="109" t="n">
        <v>0</v>
      </c>
      <c r="I272" s="109" t="n">
        <v>0</v>
      </c>
      <c r="J272" s="109" t="n">
        <v>97</v>
      </c>
      <c r="K272" s="109" t="n">
        <v>137</v>
      </c>
      <c r="L272" s="109" t="n">
        <v>596</v>
      </c>
      <c r="M272" s="109" t="n">
        <v>771</v>
      </c>
      <c r="N272" s="109" t="n">
        <v>1029</v>
      </c>
      <c r="O272" s="109" t="n">
        <v>1576</v>
      </c>
      <c r="P272" s="109" t="n">
        <v>2126</v>
      </c>
      <c r="Q272" s="109" t="n">
        <v>2801</v>
      </c>
      <c r="R272" s="109" t="n">
        <v>3205</v>
      </c>
      <c r="S272" s="109" t="n">
        <v>3837</v>
      </c>
      <c r="T272" s="109" t="n">
        <v>4493</v>
      </c>
      <c r="U272" s="109" t="n">
        <v>4986</v>
      </c>
      <c r="V272" s="109" t="n">
        <v>5529</v>
      </c>
      <c r="W272" s="109" t="n">
        <v>6083</v>
      </c>
      <c r="X272" s="109" t="n">
        <v>6354</v>
      </c>
      <c r="Y272" s="109" t="n">
        <v>6798</v>
      </c>
      <c r="Z272" s="109" t="n">
        <v>7377</v>
      </c>
      <c r="AA272" s="109" t="n">
        <v>7523</v>
      </c>
      <c r="AB272" s="109" t="n">
        <v>7591</v>
      </c>
      <c r="AC272" s="109" t="n">
        <v>7932</v>
      </c>
      <c r="AD272" s="109" t="n">
        <v>8231</v>
      </c>
      <c r="AE272" s="109" t="n">
        <v>8465</v>
      </c>
      <c r="AF272" s="109" t="n">
        <v>8707</v>
      </c>
      <c r="AG272" s="109" t="n">
        <v>8927</v>
      </c>
      <c r="AH272" s="109" t="n">
        <v>8879</v>
      </c>
      <c r="AI272" s="109" t="n">
        <v>8749</v>
      </c>
      <c r="AJ272" s="109" t="n">
        <v>8645</v>
      </c>
      <c r="AK272" s="109" t="n">
        <v>8870</v>
      </c>
      <c r="AL272" s="109" t="n">
        <v>9062</v>
      </c>
      <c r="AM272" s="109" t="n">
        <v>9034</v>
      </c>
      <c r="AN272" s="109" t="n">
        <v>8892</v>
      </c>
      <c r="AO272" s="109" t="n">
        <v>9022</v>
      </c>
      <c r="AP272" s="109" t="n">
        <v>9022</v>
      </c>
      <c r="AQ272" s="109" t="n">
        <v>9059</v>
      </c>
      <c r="AR272" s="109" t="n">
        <v>8693</v>
      </c>
      <c r="AS272" s="109" t="n">
        <v>8058</v>
      </c>
      <c r="AT272" s="109" t="n">
        <v>8142</v>
      </c>
      <c r="AU272" s="109" t="n">
        <v>7395</v>
      </c>
      <c r="AV272" s="109" t="n">
        <v>6630</v>
      </c>
      <c r="AW272" s="109" t="n">
        <v>6313</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2" t="s">
        <v>38</v>
      </c>
      <c r="B273" s="121" t="n">
        <v>2</v>
      </c>
      <c r="C273" s="121" t="n">
        <v>2085</v>
      </c>
      <c r="D273" s="109" t="n">
        <v>244311</v>
      </c>
      <c r="E273" s="109" t="n">
        <v>0</v>
      </c>
      <c r="F273" s="109" t="n">
        <v>0</v>
      </c>
      <c r="G273" s="109" t="n">
        <v>0</v>
      </c>
      <c r="H273" s="109" t="n">
        <v>0</v>
      </c>
      <c r="I273" s="109" t="n">
        <v>0</v>
      </c>
      <c r="J273" s="109" t="n">
        <v>96</v>
      </c>
      <c r="K273" s="109" t="n">
        <v>137</v>
      </c>
      <c r="L273" s="109" t="n">
        <v>594</v>
      </c>
      <c r="M273" s="109" t="n">
        <v>767</v>
      </c>
      <c r="N273" s="109" t="n">
        <v>1023</v>
      </c>
      <c r="O273" s="109" t="n">
        <v>1565</v>
      </c>
      <c r="P273" s="109" t="n">
        <v>2107</v>
      </c>
      <c r="Q273" s="109" t="n">
        <v>2769</v>
      </c>
      <c r="R273" s="109" t="n">
        <v>3160</v>
      </c>
      <c r="S273" s="109" t="n">
        <v>3775</v>
      </c>
      <c r="T273" s="109" t="n">
        <v>4409</v>
      </c>
      <c r="U273" s="109" t="n">
        <v>4882</v>
      </c>
      <c r="V273" s="109" t="n">
        <v>5400</v>
      </c>
      <c r="W273" s="109" t="n">
        <v>5931</v>
      </c>
      <c r="X273" s="109" t="n">
        <v>6185</v>
      </c>
      <c r="Y273" s="109" t="n">
        <v>6613</v>
      </c>
      <c r="Z273" s="109" t="n">
        <v>7182</v>
      </c>
      <c r="AA273" s="109" t="n">
        <v>7318</v>
      </c>
      <c r="AB273" s="109" t="n">
        <v>7378</v>
      </c>
      <c r="AC273" s="109" t="n">
        <v>7703</v>
      </c>
      <c r="AD273" s="109" t="n">
        <v>7996</v>
      </c>
      <c r="AE273" s="109" t="n">
        <v>8208</v>
      </c>
      <c r="AF273" s="109" t="n">
        <v>8432</v>
      </c>
      <c r="AG273" s="109" t="n">
        <v>8642</v>
      </c>
      <c r="AH273" s="109" t="n">
        <v>8589</v>
      </c>
      <c r="AI273" s="109" t="n">
        <v>8461</v>
      </c>
      <c r="AJ273" s="109" t="n">
        <v>8365</v>
      </c>
      <c r="AK273" s="109" t="n">
        <v>8594</v>
      </c>
      <c r="AL273" s="109" t="n">
        <v>8786</v>
      </c>
      <c r="AM273" s="109" t="n">
        <v>8776</v>
      </c>
      <c r="AN273" s="109" t="n">
        <v>8664</v>
      </c>
      <c r="AO273" s="109" t="n">
        <v>8886</v>
      </c>
      <c r="AP273" s="109" t="n">
        <v>8829</v>
      </c>
      <c r="AQ273" s="109" t="n">
        <v>8910</v>
      </c>
      <c r="AR273" s="109" t="n">
        <v>8586</v>
      </c>
      <c r="AS273" s="109" t="n">
        <v>8177</v>
      </c>
      <c r="AT273" s="109" t="n">
        <v>8085</v>
      </c>
      <c r="AU273" s="109" t="n">
        <v>7386</v>
      </c>
      <c r="AV273" s="109" t="n">
        <v>6619</v>
      </c>
      <c r="AW273" s="109" t="n">
        <v>6325</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2" t="s">
        <v>38</v>
      </c>
      <c r="B274" s="121" t="n">
        <v>2</v>
      </c>
      <c r="C274" s="121" t="n">
        <v>2086</v>
      </c>
      <c r="D274" s="109" t="n">
        <v>239016</v>
      </c>
      <c r="E274" s="109" t="n">
        <v>0</v>
      </c>
      <c r="F274" s="109" t="n">
        <v>0</v>
      </c>
      <c r="G274" s="109" t="n">
        <v>0</v>
      </c>
      <c r="H274" s="109" t="n">
        <v>0</v>
      </c>
      <c r="I274" s="109" t="n">
        <v>0</v>
      </c>
      <c r="J274" s="109" t="n">
        <v>96</v>
      </c>
      <c r="K274" s="109" t="n">
        <v>136</v>
      </c>
      <c r="L274" s="109" t="n">
        <v>593</v>
      </c>
      <c r="M274" s="109" t="n">
        <v>766</v>
      </c>
      <c r="N274" s="109" t="n">
        <v>1020</v>
      </c>
      <c r="O274" s="109" t="n">
        <v>1558</v>
      </c>
      <c r="P274" s="109" t="n">
        <v>2093</v>
      </c>
      <c r="Q274" s="109" t="n">
        <v>2745</v>
      </c>
      <c r="R274" s="109" t="n">
        <v>3126</v>
      </c>
      <c r="S274" s="109" t="n">
        <v>3724</v>
      </c>
      <c r="T274" s="109" t="n">
        <v>4339</v>
      </c>
      <c r="U274" s="109" t="n">
        <v>4792</v>
      </c>
      <c r="V274" s="109" t="n">
        <v>5289</v>
      </c>
      <c r="W274" s="109" t="n">
        <v>5795</v>
      </c>
      <c r="X274" s="109" t="n">
        <v>6032</v>
      </c>
      <c r="Y274" s="109" t="n">
        <v>6440</v>
      </c>
      <c r="Z274" s="109" t="n">
        <v>6988</v>
      </c>
      <c r="AA274" s="109" t="n">
        <v>7126</v>
      </c>
      <c r="AB274" s="109" t="n">
        <v>7179</v>
      </c>
      <c r="AC274" s="109" t="n">
        <v>7488</v>
      </c>
      <c r="AD274" s="109" t="n">
        <v>7765</v>
      </c>
      <c r="AE274" s="109" t="n">
        <v>7975</v>
      </c>
      <c r="AF274" s="109" t="n">
        <v>8176</v>
      </c>
      <c r="AG274" s="109" t="n">
        <v>8370</v>
      </c>
      <c r="AH274" s="109" t="n">
        <v>8315</v>
      </c>
      <c r="AI274" s="109" t="n">
        <v>8185</v>
      </c>
      <c r="AJ274" s="109" t="n">
        <v>8090</v>
      </c>
      <c r="AK274" s="109" t="n">
        <v>8316</v>
      </c>
      <c r="AL274" s="109" t="n">
        <v>8513</v>
      </c>
      <c r="AM274" s="109" t="n">
        <v>8509</v>
      </c>
      <c r="AN274" s="109" t="n">
        <v>8417</v>
      </c>
      <c r="AO274" s="109" t="n">
        <v>8658</v>
      </c>
      <c r="AP274" s="109" t="n">
        <v>8696</v>
      </c>
      <c r="AQ274" s="109" t="n">
        <v>8719</v>
      </c>
      <c r="AR274" s="109" t="n">
        <v>8444</v>
      </c>
      <c r="AS274" s="109" t="n">
        <v>8076</v>
      </c>
      <c r="AT274" s="109" t="n">
        <v>8204</v>
      </c>
      <c r="AU274" s="109" t="n">
        <v>7334</v>
      </c>
      <c r="AV274" s="109" t="n">
        <v>6611</v>
      </c>
      <c r="AW274" s="109" t="n">
        <v>6315</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2" t="s">
        <v>38</v>
      </c>
      <c r="B275" s="121" t="n">
        <v>2</v>
      </c>
      <c r="C275" s="121" t="n">
        <v>2087</v>
      </c>
      <c r="D275" s="109" t="n">
        <v>233771</v>
      </c>
      <c r="E275" s="109" t="n">
        <v>0</v>
      </c>
      <c r="F275" s="109" t="n">
        <v>0</v>
      </c>
      <c r="G275" s="109" t="n">
        <v>0</v>
      </c>
      <c r="H275" s="109" t="n">
        <v>0</v>
      </c>
      <c r="I275" s="109" t="n">
        <v>0</v>
      </c>
      <c r="J275" s="109" t="n">
        <v>96</v>
      </c>
      <c r="K275" s="109" t="n">
        <v>136</v>
      </c>
      <c r="L275" s="109" t="n">
        <v>593</v>
      </c>
      <c r="M275" s="109" t="n">
        <v>765</v>
      </c>
      <c r="N275" s="109" t="n">
        <v>1018</v>
      </c>
      <c r="O275" s="109" t="n">
        <v>1553</v>
      </c>
      <c r="P275" s="109" t="n">
        <v>2084</v>
      </c>
      <c r="Q275" s="109" t="n">
        <v>2729</v>
      </c>
      <c r="R275" s="109" t="n">
        <v>3101</v>
      </c>
      <c r="S275" s="109" t="n">
        <v>3686</v>
      </c>
      <c r="T275" s="109" t="n">
        <v>4283</v>
      </c>
      <c r="U275" s="109" t="n">
        <v>4718</v>
      </c>
      <c r="V275" s="109" t="n">
        <v>5194</v>
      </c>
      <c r="W275" s="109" t="n">
        <v>5678</v>
      </c>
      <c r="X275" s="109" t="n">
        <v>5897</v>
      </c>
      <c r="Y275" s="109" t="n">
        <v>6283</v>
      </c>
      <c r="Z275" s="109" t="n">
        <v>6806</v>
      </c>
      <c r="AA275" s="109" t="n">
        <v>6935</v>
      </c>
      <c r="AB275" s="109" t="n">
        <v>6991</v>
      </c>
      <c r="AC275" s="109" t="n">
        <v>7286</v>
      </c>
      <c r="AD275" s="109" t="n">
        <v>7549</v>
      </c>
      <c r="AE275" s="109" t="n">
        <v>7745</v>
      </c>
      <c r="AF275" s="109" t="n">
        <v>7944</v>
      </c>
      <c r="AG275" s="109" t="n">
        <v>8116</v>
      </c>
      <c r="AH275" s="109" t="n">
        <v>8053</v>
      </c>
      <c r="AI275" s="109" t="n">
        <v>7925</v>
      </c>
      <c r="AJ275" s="109" t="n">
        <v>7826</v>
      </c>
      <c r="AK275" s="109" t="n">
        <v>8043</v>
      </c>
      <c r="AL275" s="109" t="n">
        <v>8237</v>
      </c>
      <c r="AM275" s="109" t="n">
        <v>8245</v>
      </c>
      <c r="AN275" s="109" t="n">
        <v>8161</v>
      </c>
      <c r="AO275" s="109" t="n">
        <v>8411</v>
      </c>
      <c r="AP275" s="109" t="n">
        <v>8473</v>
      </c>
      <c r="AQ275" s="109" t="n">
        <v>8587</v>
      </c>
      <c r="AR275" s="109" t="n">
        <v>8264</v>
      </c>
      <c r="AS275" s="109" t="n">
        <v>7943</v>
      </c>
      <c r="AT275" s="109" t="n">
        <v>8103</v>
      </c>
      <c r="AU275" s="109" t="n">
        <v>7443</v>
      </c>
      <c r="AV275" s="109" t="n">
        <v>6565</v>
      </c>
      <c r="AW275" s="109" t="n">
        <v>6307</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2" t="s">
        <v>38</v>
      </c>
      <c r="B276" s="121" t="n">
        <v>2</v>
      </c>
      <c r="C276" s="121" t="n">
        <v>2088</v>
      </c>
      <c r="D276" s="109" t="n">
        <v>228581</v>
      </c>
      <c r="E276" s="109" t="n">
        <v>0</v>
      </c>
      <c r="F276" s="109" t="n">
        <v>0</v>
      </c>
      <c r="G276" s="109" t="n">
        <v>0</v>
      </c>
      <c r="H276" s="109" t="n">
        <v>0</v>
      </c>
      <c r="I276" s="109" t="n">
        <v>0</v>
      </c>
      <c r="J276" s="109" t="n">
        <v>96</v>
      </c>
      <c r="K276" s="109" t="n">
        <v>136</v>
      </c>
      <c r="L276" s="109" t="n">
        <v>591</v>
      </c>
      <c r="M276" s="109" t="n">
        <v>763</v>
      </c>
      <c r="N276" s="109" t="n">
        <v>1016</v>
      </c>
      <c r="O276" s="109" t="n">
        <v>1550</v>
      </c>
      <c r="P276" s="109" t="n">
        <v>2078</v>
      </c>
      <c r="Q276" s="109" t="n">
        <v>2717</v>
      </c>
      <c r="R276" s="109" t="n">
        <v>3083</v>
      </c>
      <c r="S276" s="109" t="n">
        <v>3657</v>
      </c>
      <c r="T276" s="109" t="n">
        <v>4240</v>
      </c>
      <c r="U276" s="109" t="n">
        <v>4658</v>
      </c>
      <c r="V276" s="109" t="n">
        <v>5115</v>
      </c>
      <c r="W276" s="109" t="n">
        <v>5577</v>
      </c>
      <c r="X276" s="109" t="n">
        <v>5779</v>
      </c>
      <c r="Y276" s="109" t="n">
        <v>6143</v>
      </c>
      <c r="Z276" s="109" t="n">
        <v>6642</v>
      </c>
      <c r="AA276" s="109" t="n">
        <v>6756</v>
      </c>
      <c r="AB276" s="109" t="n">
        <v>6805</v>
      </c>
      <c r="AC276" s="109" t="n">
        <v>7096</v>
      </c>
      <c r="AD276" s="109" t="n">
        <v>7347</v>
      </c>
      <c r="AE276" s="109" t="n">
        <v>7530</v>
      </c>
      <c r="AF276" s="109" t="n">
        <v>7716</v>
      </c>
      <c r="AG276" s="109" t="n">
        <v>7886</v>
      </c>
      <c r="AH276" s="109" t="n">
        <v>7810</v>
      </c>
      <c r="AI276" s="109" t="n">
        <v>7676</v>
      </c>
      <c r="AJ276" s="109" t="n">
        <v>7577</v>
      </c>
      <c r="AK276" s="109" t="n">
        <v>7781</v>
      </c>
      <c r="AL276" s="109" t="n">
        <v>7967</v>
      </c>
      <c r="AM276" s="109" t="n">
        <v>7978</v>
      </c>
      <c r="AN276" s="109" t="n">
        <v>7907</v>
      </c>
      <c r="AO276" s="109" t="n">
        <v>8155</v>
      </c>
      <c r="AP276" s="109" t="n">
        <v>8231</v>
      </c>
      <c r="AQ276" s="109" t="n">
        <v>8367</v>
      </c>
      <c r="AR276" s="109" t="n">
        <v>8139</v>
      </c>
      <c r="AS276" s="109" t="n">
        <v>7773</v>
      </c>
      <c r="AT276" s="109" t="n">
        <v>7969</v>
      </c>
      <c r="AU276" s="109" t="n">
        <v>7351</v>
      </c>
      <c r="AV276" s="109" t="n">
        <v>6662</v>
      </c>
      <c r="AW276" s="109" t="n">
        <v>6262</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2" t="s">
        <v>38</v>
      </c>
      <c r="B277" s="121" t="n">
        <v>2</v>
      </c>
      <c r="C277" s="121" t="n">
        <v>2089</v>
      </c>
      <c r="D277" s="109" t="n">
        <v>223502</v>
      </c>
      <c r="E277" s="109" t="n">
        <v>0</v>
      </c>
      <c r="F277" s="109" t="n">
        <v>0</v>
      </c>
      <c r="G277" s="109" t="n">
        <v>0</v>
      </c>
      <c r="H277" s="109" t="n">
        <v>0</v>
      </c>
      <c r="I277" s="109" t="n">
        <v>0</v>
      </c>
      <c r="J277" s="109" t="n">
        <v>96</v>
      </c>
      <c r="K277" s="109" t="n">
        <v>136</v>
      </c>
      <c r="L277" s="109" t="n">
        <v>589</v>
      </c>
      <c r="M277" s="109" t="n">
        <v>761</v>
      </c>
      <c r="N277" s="109" t="n">
        <v>1013</v>
      </c>
      <c r="O277" s="109" t="n">
        <v>1546</v>
      </c>
      <c r="P277" s="109" t="n">
        <v>2073</v>
      </c>
      <c r="Q277" s="109" t="n">
        <v>2708</v>
      </c>
      <c r="R277" s="109" t="n">
        <v>3070</v>
      </c>
      <c r="S277" s="109" t="n">
        <v>3636</v>
      </c>
      <c r="T277" s="109" t="n">
        <v>4207</v>
      </c>
      <c r="U277" s="109" t="n">
        <v>4612</v>
      </c>
      <c r="V277" s="109" t="n">
        <v>5051</v>
      </c>
      <c r="W277" s="109" t="n">
        <v>5494</v>
      </c>
      <c r="X277" s="109" t="n">
        <v>5678</v>
      </c>
      <c r="Y277" s="109" t="n">
        <v>6022</v>
      </c>
      <c r="Z277" s="109" t="n">
        <v>6496</v>
      </c>
      <c r="AA277" s="109" t="n">
        <v>6594</v>
      </c>
      <c r="AB277" s="109" t="n">
        <v>6630</v>
      </c>
      <c r="AC277" s="109" t="n">
        <v>6908</v>
      </c>
      <c r="AD277" s="109" t="n">
        <v>7156</v>
      </c>
      <c r="AE277" s="109" t="n">
        <v>7328</v>
      </c>
      <c r="AF277" s="109" t="n">
        <v>7502</v>
      </c>
      <c r="AG277" s="109" t="n">
        <v>7659</v>
      </c>
      <c r="AH277" s="109" t="n">
        <v>7589</v>
      </c>
      <c r="AI277" s="109" t="n">
        <v>7444</v>
      </c>
      <c r="AJ277" s="109" t="n">
        <v>7339</v>
      </c>
      <c r="AK277" s="109" t="n">
        <v>7533</v>
      </c>
      <c r="AL277" s="109" t="n">
        <v>7707</v>
      </c>
      <c r="AM277" s="109" t="n">
        <v>7716</v>
      </c>
      <c r="AN277" s="109" t="n">
        <v>7651</v>
      </c>
      <c r="AO277" s="109" t="n">
        <v>7901</v>
      </c>
      <c r="AP277" s="109" t="n">
        <v>7981</v>
      </c>
      <c r="AQ277" s="109" t="n">
        <v>8128</v>
      </c>
      <c r="AR277" s="109" t="n">
        <v>7930</v>
      </c>
      <c r="AS277" s="109" t="n">
        <v>7655</v>
      </c>
      <c r="AT277" s="109" t="n">
        <v>7799</v>
      </c>
      <c r="AU277" s="109" t="n">
        <v>7230</v>
      </c>
      <c r="AV277" s="109" t="n">
        <v>6580</v>
      </c>
      <c r="AW277" s="109" t="n">
        <v>6355</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2" t="s">
        <v>38</v>
      </c>
      <c r="B278" s="121" t="n">
        <v>2</v>
      </c>
      <c r="C278" s="121" t="n">
        <v>2090</v>
      </c>
      <c r="D278" s="109" t="n">
        <v>218408</v>
      </c>
      <c r="E278" s="109" t="n">
        <v>0</v>
      </c>
      <c r="F278" s="109" t="n">
        <v>0</v>
      </c>
      <c r="G278" s="109" t="n">
        <v>0</v>
      </c>
      <c r="H278" s="109" t="n">
        <v>0</v>
      </c>
      <c r="I278" s="109" t="n">
        <v>0</v>
      </c>
      <c r="J278" s="109" t="n">
        <v>95</v>
      </c>
      <c r="K278" s="109" t="n">
        <v>135</v>
      </c>
      <c r="L278" s="109" t="n">
        <v>585</v>
      </c>
      <c r="M278" s="109" t="n">
        <v>757</v>
      </c>
      <c r="N278" s="109" t="n">
        <v>1009</v>
      </c>
      <c r="O278" s="109" t="n">
        <v>1541</v>
      </c>
      <c r="P278" s="109" t="n">
        <v>2067</v>
      </c>
      <c r="Q278" s="109" t="n">
        <v>2701</v>
      </c>
      <c r="R278" s="109" t="n">
        <v>3059</v>
      </c>
      <c r="S278" s="109" t="n">
        <v>3620</v>
      </c>
      <c r="T278" s="109" t="n">
        <v>4182</v>
      </c>
      <c r="U278" s="109" t="n">
        <v>4576</v>
      </c>
      <c r="V278" s="109" t="n">
        <v>5002</v>
      </c>
      <c r="W278" s="109" t="n">
        <v>5425</v>
      </c>
      <c r="X278" s="109" t="n">
        <v>5593</v>
      </c>
      <c r="Y278" s="109" t="n">
        <v>5917</v>
      </c>
      <c r="Z278" s="109" t="n">
        <v>6368</v>
      </c>
      <c r="AA278" s="109" t="n">
        <v>6449</v>
      </c>
      <c r="AB278" s="109" t="n">
        <v>6472</v>
      </c>
      <c r="AC278" s="109" t="n">
        <v>6731</v>
      </c>
      <c r="AD278" s="109" t="n">
        <v>6966</v>
      </c>
      <c r="AE278" s="109" t="n">
        <v>7138</v>
      </c>
      <c r="AF278" s="109" t="n">
        <v>7301</v>
      </c>
      <c r="AG278" s="109" t="n">
        <v>7447</v>
      </c>
      <c r="AH278" s="109" t="n">
        <v>7371</v>
      </c>
      <c r="AI278" s="109" t="n">
        <v>7233</v>
      </c>
      <c r="AJ278" s="109" t="n">
        <v>7117</v>
      </c>
      <c r="AK278" s="109" t="n">
        <v>7297</v>
      </c>
      <c r="AL278" s="109" t="n">
        <v>7462</v>
      </c>
      <c r="AM278" s="109" t="n">
        <v>7464</v>
      </c>
      <c r="AN278" s="109" t="n">
        <v>7400</v>
      </c>
      <c r="AO278" s="109" t="n">
        <v>7646</v>
      </c>
      <c r="AP278" s="109" t="n">
        <v>7732</v>
      </c>
      <c r="AQ278" s="109" t="n">
        <v>7881</v>
      </c>
      <c r="AR278" s="109" t="n">
        <v>7703</v>
      </c>
      <c r="AS278" s="109" t="n">
        <v>7459</v>
      </c>
      <c r="AT278" s="109" t="n">
        <v>7681</v>
      </c>
      <c r="AU278" s="109" t="n">
        <v>7075</v>
      </c>
      <c r="AV278" s="109" t="n">
        <v>6471</v>
      </c>
      <c r="AW278" s="109" t="n">
        <v>6277</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2" t="s">
        <v>38</v>
      </c>
      <c r="B279" s="121" t="n">
        <v>2</v>
      </c>
      <c r="C279" s="121" t="n">
        <v>2091</v>
      </c>
      <c r="D279" s="109" t="n">
        <v>213507</v>
      </c>
      <c r="E279" s="109" t="n">
        <v>0</v>
      </c>
      <c r="F279" s="109" t="n">
        <v>0</v>
      </c>
      <c r="G279" s="109" t="n">
        <v>0</v>
      </c>
      <c r="H279" s="109" t="n">
        <v>0</v>
      </c>
      <c r="I279" s="109" t="n">
        <v>0</v>
      </c>
      <c r="J279" s="109" t="n">
        <v>95</v>
      </c>
      <c r="K279" s="109" t="n">
        <v>135</v>
      </c>
      <c r="L279" s="109" t="n">
        <v>586</v>
      </c>
      <c r="M279" s="109" t="n">
        <v>755</v>
      </c>
      <c r="N279" s="109" t="n">
        <v>1006</v>
      </c>
      <c r="O279" s="109" t="n">
        <v>1536</v>
      </c>
      <c r="P279" s="109" t="n">
        <v>2062</v>
      </c>
      <c r="Q279" s="109" t="n">
        <v>2695</v>
      </c>
      <c r="R279" s="109" t="n">
        <v>3052</v>
      </c>
      <c r="S279" s="109" t="n">
        <v>3608</v>
      </c>
      <c r="T279" s="109" t="n">
        <v>4165</v>
      </c>
      <c r="U279" s="109" t="n">
        <v>4551</v>
      </c>
      <c r="V279" s="109" t="n">
        <v>4964</v>
      </c>
      <c r="W279" s="109" t="n">
        <v>5373</v>
      </c>
      <c r="X279" s="109" t="n">
        <v>5526</v>
      </c>
      <c r="Y279" s="109" t="n">
        <v>5831</v>
      </c>
      <c r="Z279" s="109" t="n">
        <v>6259</v>
      </c>
      <c r="AA279" s="109" t="n">
        <v>6325</v>
      </c>
      <c r="AB279" s="109" t="n">
        <v>6331</v>
      </c>
      <c r="AC279" s="109" t="n">
        <v>6572</v>
      </c>
      <c r="AD279" s="109" t="n">
        <v>6789</v>
      </c>
      <c r="AE279" s="109" t="n">
        <v>6950</v>
      </c>
      <c r="AF279" s="109" t="n">
        <v>7112</v>
      </c>
      <c r="AG279" s="109" t="n">
        <v>7249</v>
      </c>
      <c r="AH279" s="109" t="n">
        <v>7167</v>
      </c>
      <c r="AI279" s="109" t="n">
        <v>7027</v>
      </c>
      <c r="AJ279" s="109" t="n">
        <v>6916</v>
      </c>
      <c r="AK279" s="109" t="n">
        <v>7076</v>
      </c>
      <c r="AL279" s="109" t="n">
        <v>7227</v>
      </c>
      <c r="AM279" s="109" t="n">
        <v>7227</v>
      </c>
      <c r="AN279" s="109" t="n">
        <v>7158</v>
      </c>
      <c r="AO279" s="109" t="n">
        <v>7394</v>
      </c>
      <c r="AP279" s="109" t="n">
        <v>7482</v>
      </c>
      <c r="AQ279" s="109" t="n">
        <v>7635</v>
      </c>
      <c r="AR279" s="109" t="n">
        <v>7469</v>
      </c>
      <c r="AS279" s="109" t="n">
        <v>7245</v>
      </c>
      <c r="AT279" s="109" t="n">
        <v>7484</v>
      </c>
      <c r="AU279" s="109" t="n">
        <v>6968</v>
      </c>
      <c r="AV279" s="109" t="n">
        <v>6332</v>
      </c>
      <c r="AW279" s="109" t="n">
        <v>6173</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2" t="s">
        <v>38</v>
      </c>
      <c r="B280" s="121" t="n">
        <v>2</v>
      </c>
      <c r="C280" s="121" t="n">
        <v>2092</v>
      </c>
      <c r="D280" s="109" t="n">
        <v>208780</v>
      </c>
      <c r="E280" s="109" t="n">
        <v>0</v>
      </c>
      <c r="F280" s="109" t="n">
        <v>0</v>
      </c>
      <c r="G280" s="109" t="n">
        <v>0</v>
      </c>
      <c r="H280" s="109" t="n">
        <v>0</v>
      </c>
      <c r="I280" s="109" t="n">
        <v>0</v>
      </c>
      <c r="J280" s="109" t="n">
        <v>94</v>
      </c>
      <c r="K280" s="109" t="n">
        <v>134</v>
      </c>
      <c r="L280" s="109" t="n">
        <v>580</v>
      </c>
      <c r="M280" s="109" t="n">
        <v>753</v>
      </c>
      <c r="N280" s="109" t="n">
        <v>1001</v>
      </c>
      <c r="O280" s="109" t="n">
        <v>1530</v>
      </c>
      <c r="P280" s="109" t="n">
        <v>2054</v>
      </c>
      <c r="Q280" s="109" t="n">
        <v>2686</v>
      </c>
      <c r="R280" s="109" t="n">
        <v>3043</v>
      </c>
      <c r="S280" s="109" t="n">
        <v>3598</v>
      </c>
      <c r="T280" s="109" t="n">
        <v>4150</v>
      </c>
      <c r="U280" s="109" t="n">
        <v>4531</v>
      </c>
      <c r="V280" s="109" t="n">
        <v>4935</v>
      </c>
      <c r="W280" s="109" t="n">
        <v>5332</v>
      </c>
      <c r="X280" s="109" t="n">
        <v>5472</v>
      </c>
      <c r="Y280" s="109" t="n">
        <v>5761</v>
      </c>
      <c r="Z280" s="109" t="n">
        <v>6168</v>
      </c>
      <c r="AA280" s="109" t="n">
        <v>6216</v>
      </c>
      <c r="AB280" s="109" t="n">
        <v>6209</v>
      </c>
      <c r="AC280" s="109" t="n">
        <v>6429</v>
      </c>
      <c r="AD280" s="109" t="n">
        <v>6628</v>
      </c>
      <c r="AE280" s="109" t="n">
        <v>6773</v>
      </c>
      <c r="AF280" s="109" t="n">
        <v>6924</v>
      </c>
      <c r="AG280" s="109" t="n">
        <v>7061</v>
      </c>
      <c r="AH280" s="109" t="n">
        <v>6976</v>
      </c>
      <c r="AI280" s="109" t="n">
        <v>6832</v>
      </c>
      <c r="AJ280" s="109" t="n">
        <v>6718</v>
      </c>
      <c r="AK280" s="109" t="n">
        <v>6876</v>
      </c>
      <c r="AL280" s="109" t="n">
        <v>7009</v>
      </c>
      <c r="AM280" s="109" t="n">
        <v>7000</v>
      </c>
      <c r="AN280" s="109" t="n">
        <v>6931</v>
      </c>
      <c r="AO280" s="109" t="n">
        <v>7153</v>
      </c>
      <c r="AP280" s="109" t="n">
        <v>7237</v>
      </c>
      <c r="AQ280" s="109" t="n">
        <v>7388</v>
      </c>
      <c r="AR280" s="109" t="n">
        <v>7236</v>
      </c>
      <c r="AS280" s="109" t="n">
        <v>7025</v>
      </c>
      <c r="AT280" s="109" t="n">
        <v>7270</v>
      </c>
      <c r="AU280" s="109" t="n">
        <v>6789</v>
      </c>
      <c r="AV280" s="109" t="n">
        <v>6236</v>
      </c>
      <c r="AW280" s="109" t="n">
        <v>6041</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2" t="s">
        <v>38</v>
      </c>
      <c r="B281" s="121" t="n">
        <v>2</v>
      </c>
      <c r="C281" s="121" t="n">
        <v>2093</v>
      </c>
      <c r="D281" s="109" t="n">
        <v>204247</v>
      </c>
      <c r="E281" s="109" t="n">
        <v>0</v>
      </c>
      <c r="F281" s="109" t="n">
        <v>0</v>
      </c>
      <c r="G281" s="109" t="n">
        <v>0</v>
      </c>
      <c r="H281" s="109" t="n">
        <v>0</v>
      </c>
      <c r="I281" s="109" t="n">
        <v>0</v>
      </c>
      <c r="J281" s="109" t="n">
        <v>94</v>
      </c>
      <c r="K281" s="109" t="n">
        <v>133</v>
      </c>
      <c r="L281" s="109" t="n">
        <v>572</v>
      </c>
      <c r="M281" s="109" t="n">
        <v>744</v>
      </c>
      <c r="N281" s="109" t="n">
        <v>996</v>
      </c>
      <c r="O281" s="109" t="n">
        <v>1520</v>
      </c>
      <c r="P281" s="109" t="n">
        <v>2042</v>
      </c>
      <c r="Q281" s="109" t="n">
        <v>2672</v>
      </c>
      <c r="R281" s="109" t="n">
        <v>3030</v>
      </c>
      <c r="S281" s="109" t="n">
        <v>3585</v>
      </c>
      <c r="T281" s="109" t="n">
        <v>4136</v>
      </c>
      <c r="U281" s="109" t="n">
        <v>4513</v>
      </c>
      <c r="V281" s="109" t="n">
        <v>4912</v>
      </c>
      <c r="W281" s="109" t="n">
        <v>5300</v>
      </c>
      <c r="X281" s="109" t="n">
        <v>5430</v>
      </c>
      <c r="Y281" s="109" t="n">
        <v>5704</v>
      </c>
      <c r="Z281" s="109" t="n">
        <v>6093</v>
      </c>
      <c r="AA281" s="109" t="n">
        <v>6125</v>
      </c>
      <c r="AB281" s="109" t="n">
        <v>6102</v>
      </c>
      <c r="AC281" s="109" t="n">
        <v>6304</v>
      </c>
      <c r="AD281" s="109" t="n">
        <v>6484</v>
      </c>
      <c r="AE281" s="109" t="n">
        <v>6613</v>
      </c>
      <c r="AF281" s="109" t="n">
        <v>6749</v>
      </c>
      <c r="AG281" s="109" t="n">
        <v>6875</v>
      </c>
      <c r="AH281" s="109" t="n">
        <v>6796</v>
      </c>
      <c r="AI281" s="109" t="n">
        <v>6650</v>
      </c>
      <c r="AJ281" s="109" t="n">
        <v>6533</v>
      </c>
      <c r="AK281" s="109" t="n">
        <v>6679</v>
      </c>
      <c r="AL281" s="109" t="n">
        <v>6811</v>
      </c>
      <c r="AM281" s="109" t="n">
        <v>6788</v>
      </c>
      <c r="AN281" s="109" t="n">
        <v>6713</v>
      </c>
      <c r="AO281" s="109" t="n">
        <v>6926</v>
      </c>
      <c r="AP281" s="109" t="n">
        <v>7001</v>
      </c>
      <c r="AQ281" s="109" t="n">
        <v>7146</v>
      </c>
      <c r="AR281" s="109" t="n">
        <v>7002</v>
      </c>
      <c r="AS281" s="109" t="n">
        <v>6806</v>
      </c>
      <c r="AT281" s="109" t="n">
        <v>7049</v>
      </c>
      <c r="AU281" s="109" t="n">
        <v>6595</v>
      </c>
      <c r="AV281" s="109" t="n">
        <v>6076</v>
      </c>
      <c r="AW281" s="109" t="n">
        <v>5949</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2" t="s">
        <v>38</v>
      </c>
      <c r="B282" s="121" t="n">
        <v>2</v>
      </c>
      <c r="C282" s="121" t="n">
        <v>2094</v>
      </c>
      <c r="D282" s="109" t="n">
        <v>199857</v>
      </c>
      <c r="E282" s="109" t="n">
        <v>0</v>
      </c>
      <c r="F282" s="109" t="n">
        <v>0</v>
      </c>
      <c r="G282" s="109" t="n">
        <v>0</v>
      </c>
      <c r="H282" s="109" t="n">
        <v>0</v>
      </c>
      <c r="I282" s="109" t="n">
        <v>0</v>
      </c>
      <c r="J282" s="109" t="n">
        <v>92</v>
      </c>
      <c r="K282" s="109" t="n">
        <v>132</v>
      </c>
      <c r="L282" s="109" t="n">
        <v>562</v>
      </c>
      <c r="M282" s="109" t="n">
        <v>732</v>
      </c>
      <c r="N282" s="109" t="n">
        <v>982</v>
      </c>
      <c r="O282" s="109" t="n">
        <v>1509</v>
      </c>
      <c r="P282" s="109" t="n">
        <v>2026</v>
      </c>
      <c r="Q282" s="109" t="n">
        <v>2654</v>
      </c>
      <c r="R282" s="109" t="n">
        <v>3012</v>
      </c>
      <c r="S282" s="109" t="n">
        <v>3567</v>
      </c>
      <c r="T282" s="109" t="n">
        <v>4119</v>
      </c>
      <c r="U282" s="109" t="n">
        <v>4495</v>
      </c>
      <c r="V282" s="109" t="n">
        <v>4891</v>
      </c>
      <c r="W282" s="109" t="n">
        <v>5274</v>
      </c>
      <c r="X282" s="109" t="n">
        <v>5396</v>
      </c>
      <c r="Y282" s="109" t="n">
        <v>5658</v>
      </c>
      <c r="Z282" s="109" t="n">
        <v>6032</v>
      </c>
      <c r="AA282" s="109" t="n">
        <v>6050</v>
      </c>
      <c r="AB282" s="109" t="n">
        <v>6013</v>
      </c>
      <c r="AC282" s="109" t="n">
        <v>6196</v>
      </c>
      <c r="AD282" s="109" t="n">
        <v>6359</v>
      </c>
      <c r="AE282" s="109" t="n">
        <v>6469</v>
      </c>
      <c r="AF282" s="109" t="n">
        <v>6589</v>
      </c>
      <c r="AG282" s="109" t="n">
        <v>6700</v>
      </c>
      <c r="AH282" s="109" t="n">
        <v>6616</v>
      </c>
      <c r="AI282" s="109" t="n">
        <v>6478</v>
      </c>
      <c r="AJ282" s="109" t="n">
        <v>6359</v>
      </c>
      <c r="AK282" s="109" t="n">
        <v>6494</v>
      </c>
      <c r="AL282" s="109" t="n">
        <v>6616</v>
      </c>
      <c r="AM282" s="109" t="n">
        <v>6596</v>
      </c>
      <c r="AN282" s="109" t="n">
        <v>6510</v>
      </c>
      <c r="AO282" s="109" t="n">
        <v>6708</v>
      </c>
      <c r="AP282" s="109" t="n">
        <v>6778</v>
      </c>
      <c r="AQ282" s="109" t="n">
        <v>6913</v>
      </c>
      <c r="AR282" s="109" t="n">
        <v>6772</v>
      </c>
      <c r="AS282" s="109" t="n">
        <v>6586</v>
      </c>
      <c r="AT282" s="109" t="n">
        <v>6829</v>
      </c>
      <c r="AU282" s="109" t="n">
        <v>6394</v>
      </c>
      <c r="AV282" s="109" t="n">
        <v>5902</v>
      </c>
      <c r="AW282" s="109" t="n">
        <v>5796</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2" t="s">
        <v>38</v>
      </c>
      <c r="B283" s="121" t="n">
        <v>2</v>
      </c>
      <c r="C283" s="121" t="n">
        <v>2095</v>
      </c>
      <c r="D283" s="109" t="n">
        <v>195669</v>
      </c>
      <c r="E283" s="109" t="n">
        <v>0</v>
      </c>
      <c r="F283" s="109" t="n">
        <v>0</v>
      </c>
      <c r="G283" s="109" t="n">
        <v>0</v>
      </c>
      <c r="H283" s="109" t="n">
        <v>0</v>
      </c>
      <c r="I283" s="109" t="n">
        <v>0</v>
      </c>
      <c r="J283" s="109" t="n">
        <v>90</v>
      </c>
      <c r="K283" s="109" t="n">
        <v>130</v>
      </c>
      <c r="L283" s="109" t="n">
        <v>553</v>
      </c>
      <c r="M283" s="109" t="n">
        <v>719</v>
      </c>
      <c r="N283" s="109" t="n">
        <v>965</v>
      </c>
      <c r="O283" s="109" t="n">
        <v>1486</v>
      </c>
      <c r="P283" s="109" t="n">
        <v>2009</v>
      </c>
      <c r="Q283" s="109" t="n">
        <v>2631</v>
      </c>
      <c r="R283" s="109" t="n">
        <v>2990</v>
      </c>
      <c r="S283" s="109" t="n">
        <v>3543</v>
      </c>
      <c r="T283" s="109" t="n">
        <v>4096</v>
      </c>
      <c r="U283" s="109" t="n">
        <v>4475</v>
      </c>
      <c r="V283" s="109" t="n">
        <v>4870</v>
      </c>
      <c r="W283" s="109" t="n">
        <v>5249</v>
      </c>
      <c r="X283" s="109" t="n">
        <v>5367</v>
      </c>
      <c r="Y283" s="109" t="n">
        <v>5622</v>
      </c>
      <c r="Z283" s="109" t="n">
        <v>5983</v>
      </c>
      <c r="AA283" s="109" t="n">
        <v>5990</v>
      </c>
      <c r="AB283" s="109" t="n">
        <v>5939</v>
      </c>
      <c r="AC283" s="109" t="n">
        <v>6105</v>
      </c>
      <c r="AD283" s="109" t="n">
        <v>6249</v>
      </c>
      <c r="AE283" s="109" t="n">
        <v>6344</v>
      </c>
      <c r="AF283" s="109" t="n">
        <v>6446</v>
      </c>
      <c r="AG283" s="109" t="n">
        <v>6542</v>
      </c>
      <c r="AH283" s="109" t="n">
        <v>6448</v>
      </c>
      <c r="AI283" s="109" t="n">
        <v>6307</v>
      </c>
      <c r="AJ283" s="109" t="n">
        <v>6194</v>
      </c>
      <c r="AK283" s="109" t="n">
        <v>6321</v>
      </c>
      <c r="AL283" s="109" t="n">
        <v>6433</v>
      </c>
      <c r="AM283" s="109" t="n">
        <v>6408</v>
      </c>
      <c r="AN283" s="109" t="n">
        <v>6326</v>
      </c>
      <c r="AO283" s="109" t="n">
        <v>6505</v>
      </c>
      <c r="AP283" s="109" t="n">
        <v>6565</v>
      </c>
      <c r="AQ283" s="109" t="n">
        <v>6693</v>
      </c>
      <c r="AR283" s="109" t="n">
        <v>6551</v>
      </c>
      <c r="AS283" s="109" t="n">
        <v>6369</v>
      </c>
      <c r="AT283" s="109" t="n">
        <v>6608</v>
      </c>
      <c r="AU283" s="109" t="n">
        <v>6195</v>
      </c>
      <c r="AV283" s="109" t="n">
        <v>5722</v>
      </c>
      <c r="AW283" s="109" t="n">
        <v>5630</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2" t="s">
        <v>38</v>
      </c>
      <c r="B284" s="121" t="n">
        <v>2</v>
      </c>
      <c r="C284" s="121" t="n">
        <v>2096</v>
      </c>
      <c r="D284" s="109" t="n">
        <v>191668</v>
      </c>
      <c r="E284" s="109" t="n">
        <v>0</v>
      </c>
      <c r="F284" s="109" t="n">
        <v>0</v>
      </c>
      <c r="G284" s="109" t="n">
        <v>0</v>
      </c>
      <c r="H284" s="109" t="n">
        <v>0</v>
      </c>
      <c r="I284" s="109" t="n">
        <v>0</v>
      </c>
      <c r="J284" s="109" t="n">
        <v>88</v>
      </c>
      <c r="K284" s="109" t="n">
        <v>127</v>
      </c>
      <c r="L284" s="109" t="n">
        <v>540</v>
      </c>
      <c r="M284" s="109" t="n">
        <v>705</v>
      </c>
      <c r="N284" s="109" t="n">
        <v>946</v>
      </c>
      <c r="O284" s="109" t="n">
        <v>1460</v>
      </c>
      <c r="P284" s="109" t="n">
        <v>1977</v>
      </c>
      <c r="Q284" s="109" t="n">
        <v>2605</v>
      </c>
      <c r="R284" s="109" t="n">
        <v>2960</v>
      </c>
      <c r="S284" s="109" t="n">
        <v>3514</v>
      </c>
      <c r="T284" s="109" t="n">
        <v>4066</v>
      </c>
      <c r="U284" s="109" t="n">
        <v>4448</v>
      </c>
      <c r="V284" s="109" t="n">
        <v>4846</v>
      </c>
      <c r="W284" s="109" t="n">
        <v>5225</v>
      </c>
      <c r="X284" s="109" t="n">
        <v>5340</v>
      </c>
      <c r="Y284" s="109" t="n">
        <v>5590</v>
      </c>
      <c r="Z284" s="109" t="n">
        <v>5943</v>
      </c>
      <c r="AA284" s="109" t="n">
        <v>5940</v>
      </c>
      <c r="AB284" s="109" t="n">
        <v>5879</v>
      </c>
      <c r="AC284" s="109" t="n">
        <v>6029</v>
      </c>
      <c r="AD284" s="109" t="n">
        <v>6157</v>
      </c>
      <c r="AE284" s="109" t="n">
        <v>6235</v>
      </c>
      <c r="AF284" s="109" t="n">
        <v>6321</v>
      </c>
      <c r="AG284" s="109" t="n">
        <v>6399</v>
      </c>
      <c r="AH284" s="109" t="n">
        <v>6296</v>
      </c>
      <c r="AI284" s="109" t="n">
        <v>6147</v>
      </c>
      <c r="AJ284" s="109" t="n">
        <v>6031</v>
      </c>
      <c r="AK284" s="109" t="n">
        <v>6158</v>
      </c>
      <c r="AL284" s="109" t="n">
        <v>6262</v>
      </c>
      <c r="AM284" s="109" t="n">
        <v>6230</v>
      </c>
      <c r="AN284" s="109" t="n">
        <v>6145</v>
      </c>
      <c r="AO284" s="109" t="n">
        <v>6321</v>
      </c>
      <c r="AP284" s="109" t="n">
        <v>6366</v>
      </c>
      <c r="AQ284" s="109" t="n">
        <v>6482</v>
      </c>
      <c r="AR284" s="109" t="n">
        <v>6343</v>
      </c>
      <c r="AS284" s="109" t="n">
        <v>6162</v>
      </c>
      <c r="AT284" s="109" t="n">
        <v>6391</v>
      </c>
      <c r="AU284" s="109" t="n">
        <v>5995</v>
      </c>
      <c r="AV284" s="109" t="n">
        <v>5544</v>
      </c>
      <c r="AW284" s="109" t="n">
        <v>5459</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2" t="s">
        <v>38</v>
      </c>
      <c r="B285" s="121" t="n">
        <v>2</v>
      </c>
      <c r="C285" s="121" t="n">
        <v>2097</v>
      </c>
      <c r="D285" s="109" t="n">
        <v>187843</v>
      </c>
      <c r="E285" s="109" t="n">
        <v>0</v>
      </c>
      <c r="F285" s="109" t="n">
        <v>0</v>
      </c>
      <c r="G285" s="109" t="n">
        <v>0</v>
      </c>
      <c r="H285" s="109" t="n">
        <v>0</v>
      </c>
      <c r="I285" s="109" t="n">
        <v>0</v>
      </c>
      <c r="J285" s="109" t="n">
        <v>86</v>
      </c>
      <c r="K285" s="109" t="n">
        <v>124</v>
      </c>
      <c r="L285" s="109" t="n">
        <v>525</v>
      </c>
      <c r="M285" s="109" t="n">
        <v>686</v>
      </c>
      <c r="N285" s="109" t="n">
        <v>926</v>
      </c>
      <c r="O285" s="109" t="n">
        <v>1429</v>
      </c>
      <c r="P285" s="109" t="n">
        <v>1939</v>
      </c>
      <c r="Q285" s="109" t="n">
        <v>2561</v>
      </c>
      <c r="R285" s="109" t="n">
        <v>2928</v>
      </c>
      <c r="S285" s="109" t="n">
        <v>3476</v>
      </c>
      <c r="T285" s="109" t="n">
        <v>4029</v>
      </c>
      <c r="U285" s="109" t="n">
        <v>4412</v>
      </c>
      <c r="V285" s="109" t="n">
        <v>4814</v>
      </c>
      <c r="W285" s="109" t="n">
        <v>5196</v>
      </c>
      <c r="X285" s="109" t="n">
        <v>5313</v>
      </c>
      <c r="Y285" s="109" t="n">
        <v>5560</v>
      </c>
      <c r="Z285" s="109" t="n">
        <v>5908</v>
      </c>
      <c r="AA285" s="109" t="n">
        <v>5899</v>
      </c>
      <c r="AB285" s="109" t="n">
        <v>5829</v>
      </c>
      <c r="AC285" s="109" t="n">
        <v>5968</v>
      </c>
      <c r="AD285" s="109" t="n">
        <v>6080</v>
      </c>
      <c r="AE285" s="109" t="n">
        <v>6143</v>
      </c>
      <c r="AF285" s="109" t="n">
        <v>6212</v>
      </c>
      <c r="AG285" s="109" t="n">
        <v>6275</v>
      </c>
      <c r="AH285" s="109" t="n">
        <v>6159</v>
      </c>
      <c r="AI285" s="109" t="n">
        <v>6002</v>
      </c>
      <c r="AJ285" s="109" t="n">
        <v>5878</v>
      </c>
      <c r="AK285" s="109" t="n">
        <v>5995</v>
      </c>
      <c r="AL285" s="109" t="n">
        <v>6100</v>
      </c>
      <c r="AM285" s="109" t="n">
        <v>6065</v>
      </c>
      <c r="AN285" s="109" t="n">
        <v>5975</v>
      </c>
      <c r="AO285" s="109" t="n">
        <v>6140</v>
      </c>
      <c r="AP285" s="109" t="n">
        <v>6186</v>
      </c>
      <c r="AQ285" s="109" t="n">
        <v>6286</v>
      </c>
      <c r="AR285" s="109" t="n">
        <v>6143</v>
      </c>
      <c r="AS285" s="109" t="n">
        <v>5965</v>
      </c>
      <c r="AT285" s="109" t="n">
        <v>6182</v>
      </c>
      <c r="AU285" s="109" t="n">
        <v>5797</v>
      </c>
      <c r="AV285" s="109" t="n">
        <v>5364</v>
      </c>
      <c r="AW285" s="109" t="n">
        <v>5288</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2" t="s">
        <v>38</v>
      </c>
      <c r="B286" s="121" t="n">
        <v>2</v>
      </c>
      <c r="C286" s="121" t="n">
        <v>2098</v>
      </c>
      <c r="D286" s="109" t="n">
        <v>184178</v>
      </c>
      <c r="E286" s="109" t="n">
        <v>0</v>
      </c>
      <c r="F286" s="109" t="n">
        <v>0</v>
      </c>
      <c r="G286" s="109" t="n">
        <v>0</v>
      </c>
      <c r="H286" s="109" t="n">
        <v>0</v>
      </c>
      <c r="I286" s="109" t="n">
        <v>0</v>
      </c>
      <c r="J286" s="109" t="n">
        <v>84</v>
      </c>
      <c r="K286" s="109" t="n">
        <v>121</v>
      </c>
      <c r="L286" s="109" t="n">
        <v>509</v>
      </c>
      <c r="M286" s="109" t="n">
        <v>667</v>
      </c>
      <c r="N286" s="109" t="n">
        <v>901</v>
      </c>
      <c r="O286" s="109" t="n">
        <v>1396</v>
      </c>
      <c r="P286" s="109" t="n">
        <v>1896</v>
      </c>
      <c r="Q286" s="109" t="n">
        <v>2509</v>
      </c>
      <c r="R286" s="109" t="n">
        <v>2876</v>
      </c>
      <c r="S286" s="109" t="n">
        <v>3435</v>
      </c>
      <c r="T286" s="109" t="n">
        <v>3983</v>
      </c>
      <c r="U286" s="109" t="n">
        <v>4370</v>
      </c>
      <c r="V286" s="109" t="n">
        <v>4773</v>
      </c>
      <c r="W286" s="109" t="n">
        <v>5160</v>
      </c>
      <c r="X286" s="109" t="n">
        <v>5281</v>
      </c>
      <c r="Y286" s="109" t="n">
        <v>5529</v>
      </c>
      <c r="Z286" s="109" t="n">
        <v>5874</v>
      </c>
      <c r="AA286" s="109" t="n">
        <v>5862</v>
      </c>
      <c r="AB286" s="109" t="n">
        <v>5787</v>
      </c>
      <c r="AC286" s="109" t="n">
        <v>5916</v>
      </c>
      <c r="AD286" s="109" t="n">
        <v>6018</v>
      </c>
      <c r="AE286" s="109" t="n">
        <v>6066</v>
      </c>
      <c r="AF286" s="109" t="n">
        <v>6120</v>
      </c>
      <c r="AG286" s="109" t="n">
        <v>6167</v>
      </c>
      <c r="AH286" s="109" t="n">
        <v>6039</v>
      </c>
      <c r="AI286" s="109" t="n">
        <v>5871</v>
      </c>
      <c r="AJ286" s="109" t="n">
        <v>5738</v>
      </c>
      <c r="AK286" s="109" t="n">
        <v>5843</v>
      </c>
      <c r="AL286" s="109" t="n">
        <v>5939</v>
      </c>
      <c r="AM286" s="109" t="n">
        <v>5908</v>
      </c>
      <c r="AN286" s="109" t="n">
        <v>5816</v>
      </c>
      <c r="AO286" s="109" t="n">
        <v>5971</v>
      </c>
      <c r="AP286" s="109" t="n">
        <v>6009</v>
      </c>
      <c r="AQ286" s="109" t="n">
        <v>6109</v>
      </c>
      <c r="AR286" s="109" t="n">
        <v>5958</v>
      </c>
      <c r="AS286" s="109" t="n">
        <v>5778</v>
      </c>
      <c r="AT286" s="109" t="n">
        <v>5985</v>
      </c>
      <c r="AU286" s="109" t="n">
        <v>5608</v>
      </c>
      <c r="AV286" s="109" t="n">
        <v>5188</v>
      </c>
      <c r="AW286" s="109" t="n">
        <v>5117</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2" t="s">
        <v>38</v>
      </c>
      <c r="B287" s="121" t="n">
        <v>2</v>
      </c>
      <c r="C287" s="121" t="n">
        <v>2099</v>
      </c>
      <c r="D287" s="109" t="n">
        <v>180657</v>
      </c>
      <c r="E287" s="109" t="n">
        <v>0</v>
      </c>
      <c r="F287" s="109" t="n">
        <v>0</v>
      </c>
      <c r="G287" s="109" t="n">
        <v>0</v>
      </c>
      <c r="H287" s="109" t="n">
        <v>0</v>
      </c>
      <c r="I287" s="109" t="n">
        <v>0</v>
      </c>
      <c r="J287" s="109" t="n">
        <v>81</v>
      </c>
      <c r="K287" s="109" t="n">
        <v>117</v>
      </c>
      <c r="L287" s="109" t="n">
        <v>494</v>
      </c>
      <c r="M287" s="109" t="n">
        <v>646</v>
      </c>
      <c r="N287" s="109" t="n">
        <v>874</v>
      </c>
      <c r="O287" s="109" t="n">
        <v>1357</v>
      </c>
      <c r="P287" s="109" t="n">
        <v>1851</v>
      </c>
      <c r="Q287" s="109" t="n">
        <v>2452</v>
      </c>
      <c r="R287" s="109" t="n">
        <v>2816</v>
      </c>
      <c r="S287" s="109" t="n">
        <v>3371</v>
      </c>
      <c r="T287" s="109" t="n">
        <v>3933</v>
      </c>
      <c r="U287" s="109" t="n">
        <v>4318</v>
      </c>
      <c r="V287" s="109" t="n">
        <v>4725</v>
      </c>
      <c r="W287" s="109" t="n">
        <v>5114</v>
      </c>
      <c r="X287" s="109" t="n">
        <v>5242</v>
      </c>
      <c r="Y287" s="109" t="n">
        <v>5494</v>
      </c>
      <c r="Z287" s="109" t="n">
        <v>5841</v>
      </c>
      <c r="AA287" s="109" t="n">
        <v>5828</v>
      </c>
      <c r="AB287" s="109" t="n">
        <v>5751</v>
      </c>
      <c r="AC287" s="109" t="n">
        <v>5874</v>
      </c>
      <c r="AD287" s="109" t="n">
        <v>5965</v>
      </c>
      <c r="AE287" s="109" t="n">
        <v>6002</v>
      </c>
      <c r="AF287" s="109" t="n">
        <v>6043</v>
      </c>
      <c r="AG287" s="109" t="n">
        <v>6075</v>
      </c>
      <c r="AH287" s="109" t="n">
        <v>5935</v>
      </c>
      <c r="AI287" s="109" t="n">
        <v>5757</v>
      </c>
      <c r="AJ287" s="109" t="n">
        <v>5613</v>
      </c>
      <c r="AK287" s="109" t="n">
        <v>5705</v>
      </c>
      <c r="AL287" s="109" t="n">
        <v>5788</v>
      </c>
      <c r="AM287" s="109" t="n">
        <v>5752</v>
      </c>
      <c r="AN287" s="109" t="n">
        <v>5666</v>
      </c>
      <c r="AO287" s="109" t="n">
        <v>5812</v>
      </c>
      <c r="AP287" s="109" t="n">
        <v>5843</v>
      </c>
      <c r="AQ287" s="109" t="n">
        <v>5934</v>
      </c>
      <c r="AR287" s="109" t="n">
        <v>5789</v>
      </c>
      <c r="AS287" s="109" t="n">
        <v>5603</v>
      </c>
      <c r="AT287" s="109" t="n">
        <v>5797</v>
      </c>
      <c r="AU287" s="109" t="n">
        <v>5430</v>
      </c>
      <c r="AV287" s="109" t="n">
        <v>5019</v>
      </c>
      <c r="AW287" s="109" t="n">
        <v>4949</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2" t="s">
        <v>38</v>
      </c>
      <c r="B288" s="121" t="n">
        <v>2</v>
      </c>
      <c r="C288" s="121" t="n">
        <v>2100</v>
      </c>
      <c r="D288" s="109" t="n">
        <v>177264</v>
      </c>
      <c r="E288" s="109" t="n">
        <v>0</v>
      </c>
      <c r="F288" s="109" t="n">
        <v>0</v>
      </c>
      <c r="G288" s="109" t="n">
        <v>0</v>
      </c>
      <c r="H288" s="109" t="n">
        <v>0</v>
      </c>
      <c r="I288" s="109" t="n">
        <v>0</v>
      </c>
      <c r="J288" s="109" t="n">
        <v>78</v>
      </c>
      <c r="K288" s="109" t="n">
        <v>113</v>
      </c>
      <c r="L288" s="109" t="n">
        <v>477</v>
      </c>
      <c r="M288" s="109" t="n">
        <v>625</v>
      </c>
      <c r="N288" s="109" t="n">
        <v>847</v>
      </c>
      <c r="O288" s="109" t="n">
        <v>1316</v>
      </c>
      <c r="P288" s="109" t="n">
        <v>1799</v>
      </c>
      <c r="Q288" s="109" t="n">
        <v>2392</v>
      </c>
      <c r="R288" s="109" t="n">
        <v>2750</v>
      </c>
      <c r="S288" s="109" t="n">
        <v>3300</v>
      </c>
      <c r="T288" s="109" t="n">
        <v>3859</v>
      </c>
      <c r="U288" s="109" t="n">
        <v>4262</v>
      </c>
      <c r="V288" s="109" t="n">
        <v>4666</v>
      </c>
      <c r="W288" s="109" t="n">
        <v>5061</v>
      </c>
      <c r="X288" s="109" t="n">
        <v>5193</v>
      </c>
      <c r="Y288" s="109" t="n">
        <v>5452</v>
      </c>
      <c r="Z288" s="109" t="n">
        <v>5803</v>
      </c>
      <c r="AA288" s="109" t="n">
        <v>5793</v>
      </c>
      <c r="AB288" s="109" t="n">
        <v>5716</v>
      </c>
      <c r="AC288" s="109" t="n">
        <v>5836</v>
      </c>
      <c r="AD288" s="109" t="n">
        <v>5921</v>
      </c>
      <c r="AE288" s="109" t="n">
        <v>5950</v>
      </c>
      <c r="AF288" s="109" t="n">
        <v>5980</v>
      </c>
      <c r="AG288" s="109" t="n">
        <v>5999</v>
      </c>
      <c r="AH288" s="109" t="n">
        <v>5846</v>
      </c>
      <c r="AI288" s="109" t="n">
        <v>5657</v>
      </c>
      <c r="AJ288" s="109" t="n">
        <v>5504</v>
      </c>
      <c r="AK288" s="109" t="n">
        <v>5581</v>
      </c>
      <c r="AL288" s="109" t="n">
        <v>5651</v>
      </c>
      <c r="AM288" s="109" t="n">
        <v>5606</v>
      </c>
      <c r="AN288" s="109" t="n">
        <v>5516</v>
      </c>
      <c r="AO288" s="109" t="n">
        <v>5661</v>
      </c>
      <c r="AP288" s="109" t="n">
        <v>5688</v>
      </c>
      <c r="AQ288" s="109" t="n">
        <v>5770</v>
      </c>
      <c r="AR288" s="109" t="n">
        <v>5624</v>
      </c>
      <c r="AS288" s="109" t="n">
        <v>5445</v>
      </c>
      <c r="AT288" s="109" t="n">
        <v>5622</v>
      </c>
      <c r="AU288" s="109" t="n">
        <v>5259</v>
      </c>
      <c r="AV288" s="109" t="n">
        <v>4859</v>
      </c>
      <c r="AW288" s="109" t="n">
        <v>4787</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2" t="s">
        <v>38</v>
      </c>
      <c r="B289" s="121" t="n">
        <v>2</v>
      </c>
      <c r="C289" s="121" t="n">
        <v>2101</v>
      </c>
      <c r="D289" s="109" t="n">
        <v>173981</v>
      </c>
      <c r="E289" s="109" t="n">
        <v>0</v>
      </c>
      <c r="F289" s="109" t="n">
        <v>0</v>
      </c>
      <c r="G289" s="109" t="n">
        <v>0</v>
      </c>
      <c r="H289" s="109" t="n">
        <v>0</v>
      </c>
      <c r="I289" s="109" t="n">
        <v>0</v>
      </c>
      <c r="J289" s="109" t="n">
        <v>76</v>
      </c>
      <c r="K289" s="109" t="n">
        <v>109</v>
      </c>
      <c r="L289" s="109" t="n">
        <v>461</v>
      </c>
      <c r="M289" s="109" t="n">
        <v>605</v>
      </c>
      <c r="N289" s="109" t="n">
        <v>819</v>
      </c>
      <c r="O289" s="109" t="n">
        <v>1274</v>
      </c>
      <c r="P289" s="109" t="n">
        <v>1744</v>
      </c>
      <c r="Q289" s="109" t="n">
        <v>2323</v>
      </c>
      <c r="R289" s="109" t="n">
        <v>2681</v>
      </c>
      <c r="S289" s="109" t="n">
        <v>3221</v>
      </c>
      <c r="T289" s="109" t="n">
        <v>3775</v>
      </c>
      <c r="U289" s="109" t="n">
        <v>4180</v>
      </c>
      <c r="V289" s="109" t="n">
        <v>4604</v>
      </c>
      <c r="W289" s="109" t="n">
        <v>4996</v>
      </c>
      <c r="X289" s="109" t="n">
        <v>5137</v>
      </c>
      <c r="Y289" s="109" t="n">
        <v>5399</v>
      </c>
      <c r="Z289" s="109" t="n">
        <v>5756</v>
      </c>
      <c r="AA289" s="109" t="n">
        <v>5754</v>
      </c>
      <c r="AB289" s="109" t="n">
        <v>5681</v>
      </c>
      <c r="AC289" s="109" t="n">
        <v>5800</v>
      </c>
      <c r="AD289" s="109" t="n">
        <v>5883</v>
      </c>
      <c r="AE289" s="109" t="n">
        <v>5906</v>
      </c>
      <c r="AF289" s="109" t="n">
        <v>5927</v>
      </c>
      <c r="AG289" s="109" t="n">
        <v>5936</v>
      </c>
      <c r="AH289" s="109" t="n">
        <v>5772</v>
      </c>
      <c r="AI289" s="109" t="n">
        <v>5573</v>
      </c>
      <c r="AJ289" s="109" t="n">
        <v>5409</v>
      </c>
      <c r="AK289" s="109" t="n">
        <v>5472</v>
      </c>
      <c r="AL289" s="109" t="n">
        <v>5528</v>
      </c>
      <c r="AM289" s="109" t="n">
        <v>5473</v>
      </c>
      <c r="AN289" s="109" t="n">
        <v>5376</v>
      </c>
      <c r="AO289" s="109" t="n">
        <v>5512</v>
      </c>
      <c r="AP289" s="109" t="n">
        <v>5541</v>
      </c>
      <c r="AQ289" s="109" t="n">
        <v>5616</v>
      </c>
      <c r="AR289" s="109" t="n">
        <v>5469</v>
      </c>
      <c r="AS289" s="109" t="n">
        <v>5290</v>
      </c>
      <c r="AT289" s="109" t="n">
        <v>5463</v>
      </c>
      <c r="AU289" s="109" t="n">
        <v>5100</v>
      </c>
      <c r="AV289" s="109" t="n">
        <v>4706</v>
      </c>
      <c r="AW289" s="109" t="n">
        <v>4635</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2" t="s">
        <v>38</v>
      </c>
      <c r="B290" s="121" t="n">
        <v>2</v>
      </c>
      <c r="C290" s="121" t="n">
        <v>2102</v>
      </c>
      <c r="D290" s="109" t="n">
        <v>170789</v>
      </c>
      <c r="E290" s="109" t="n">
        <v>0</v>
      </c>
      <c r="F290" s="109" t="n">
        <v>0</v>
      </c>
      <c r="G290" s="109" t="n">
        <v>0</v>
      </c>
      <c r="H290" s="109" t="n">
        <v>0</v>
      </c>
      <c r="I290" s="109" t="n">
        <v>0</v>
      </c>
      <c r="J290" s="109" t="n">
        <v>73</v>
      </c>
      <c r="K290" s="109" t="n">
        <v>106</v>
      </c>
      <c r="L290" s="109" t="n">
        <v>445</v>
      </c>
      <c r="M290" s="109" t="n">
        <v>584</v>
      </c>
      <c r="N290" s="109" t="n">
        <v>792</v>
      </c>
      <c r="O290" s="109" t="n">
        <v>1233</v>
      </c>
      <c r="P290" s="109" t="n">
        <v>1688</v>
      </c>
      <c r="Q290" s="109" t="n">
        <v>2252</v>
      </c>
      <c r="R290" s="109" t="n">
        <v>2603</v>
      </c>
      <c r="S290" s="109" t="n">
        <v>3139</v>
      </c>
      <c r="T290" s="109" t="n">
        <v>3684</v>
      </c>
      <c r="U290" s="109" t="n">
        <v>4088</v>
      </c>
      <c r="V290" s="109" t="n">
        <v>4515</v>
      </c>
      <c r="W290" s="109" t="n">
        <v>4927</v>
      </c>
      <c r="X290" s="109" t="n">
        <v>5070</v>
      </c>
      <c r="Y290" s="109" t="n">
        <v>5339</v>
      </c>
      <c r="Z290" s="109" t="n">
        <v>5700</v>
      </c>
      <c r="AA290" s="109" t="n">
        <v>5707</v>
      </c>
      <c r="AB290" s="109" t="n">
        <v>5642</v>
      </c>
      <c r="AC290" s="109" t="n">
        <v>5764</v>
      </c>
      <c r="AD290" s="109" t="n">
        <v>5845</v>
      </c>
      <c r="AE290" s="109" t="n">
        <v>5867</v>
      </c>
      <c r="AF290" s="109" t="n">
        <v>5883</v>
      </c>
      <c r="AG290" s="109" t="n">
        <v>5883</v>
      </c>
      <c r="AH290" s="109" t="n">
        <v>5711</v>
      </c>
      <c r="AI290" s="109" t="n">
        <v>5502</v>
      </c>
      <c r="AJ290" s="109" t="n">
        <v>5328</v>
      </c>
      <c r="AK290" s="109" t="n">
        <v>5377</v>
      </c>
      <c r="AL290" s="109" t="n">
        <v>5420</v>
      </c>
      <c r="AM290" s="109" t="n">
        <v>5354</v>
      </c>
      <c r="AN290" s="109" t="n">
        <v>5249</v>
      </c>
      <c r="AO290" s="109" t="n">
        <v>5372</v>
      </c>
      <c r="AP290" s="109" t="n">
        <v>5395</v>
      </c>
      <c r="AQ290" s="109" t="n">
        <v>5471</v>
      </c>
      <c r="AR290" s="109" t="n">
        <v>5323</v>
      </c>
      <c r="AS290" s="109" t="n">
        <v>5143</v>
      </c>
      <c r="AT290" s="109" t="n">
        <v>5307</v>
      </c>
      <c r="AU290" s="109" t="n">
        <v>4956</v>
      </c>
      <c r="AV290" s="109" t="n">
        <v>4564</v>
      </c>
      <c r="AW290" s="109" t="n">
        <v>4489</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2" t="s">
        <v>38</v>
      </c>
      <c r="B291" s="121" t="n">
        <v>2</v>
      </c>
      <c r="C291" s="121" t="n">
        <v>2103</v>
      </c>
      <c r="D291" s="109" t="n">
        <v>167674</v>
      </c>
      <c r="E291" s="109" t="n">
        <v>0</v>
      </c>
      <c r="F291" s="109" t="n">
        <v>0</v>
      </c>
      <c r="G291" s="109" t="n">
        <v>0</v>
      </c>
      <c r="H291" s="109" t="n">
        <v>0</v>
      </c>
      <c r="I291" s="109" t="n">
        <v>0</v>
      </c>
      <c r="J291" s="109" t="n">
        <v>70</v>
      </c>
      <c r="K291" s="109" t="n">
        <v>102</v>
      </c>
      <c r="L291" s="109" t="n">
        <v>430</v>
      </c>
      <c r="M291" s="109" t="n">
        <v>564</v>
      </c>
      <c r="N291" s="109" t="n">
        <v>765</v>
      </c>
      <c r="O291" s="109" t="n">
        <v>1191</v>
      </c>
      <c r="P291" s="109" t="n">
        <v>1633</v>
      </c>
      <c r="Q291" s="109" t="n">
        <v>2180</v>
      </c>
      <c r="R291" s="109" t="n">
        <v>2523</v>
      </c>
      <c r="S291" s="109" t="n">
        <v>3048</v>
      </c>
      <c r="T291" s="109" t="n">
        <v>3590</v>
      </c>
      <c r="U291" s="109" t="n">
        <v>3988</v>
      </c>
      <c r="V291" s="109" t="n">
        <v>4414</v>
      </c>
      <c r="W291" s="109" t="n">
        <v>4830</v>
      </c>
      <c r="X291" s="109" t="n">
        <v>4999</v>
      </c>
      <c r="Y291" s="109" t="n">
        <v>5268</v>
      </c>
      <c r="Z291" s="109" t="n">
        <v>5635</v>
      </c>
      <c r="AA291" s="109" t="n">
        <v>5650</v>
      </c>
      <c r="AB291" s="109" t="n">
        <v>5594</v>
      </c>
      <c r="AC291" s="109" t="n">
        <v>5723</v>
      </c>
      <c r="AD291" s="109" t="n">
        <v>5808</v>
      </c>
      <c r="AE291" s="109" t="n">
        <v>5829</v>
      </c>
      <c r="AF291" s="109" t="n">
        <v>5843</v>
      </c>
      <c r="AG291" s="109" t="n">
        <v>5839</v>
      </c>
      <c r="AH291" s="109" t="n">
        <v>5661</v>
      </c>
      <c r="AI291" s="109" t="n">
        <v>5444</v>
      </c>
      <c r="AJ291" s="109" t="n">
        <v>5261</v>
      </c>
      <c r="AK291" s="109" t="n">
        <v>5297</v>
      </c>
      <c r="AL291" s="109" t="n">
        <v>5326</v>
      </c>
      <c r="AM291" s="109" t="n">
        <v>5250</v>
      </c>
      <c r="AN291" s="109" t="n">
        <v>5134</v>
      </c>
      <c r="AO291" s="109" t="n">
        <v>5245</v>
      </c>
      <c r="AP291" s="109" t="n">
        <v>5257</v>
      </c>
      <c r="AQ291" s="109" t="n">
        <v>5327</v>
      </c>
      <c r="AR291" s="109" t="n">
        <v>5185</v>
      </c>
      <c r="AS291" s="109" t="n">
        <v>5006</v>
      </c>
      <c r="AT291" s="109" t="n">
        <v>5161</v>
      </c>
      <c r="AU291" s="109" t="n">
        <v>4815</v>
      </c>
      <c r="AV291" s="109" t="n">
        <v>4435</v>
      </c>
      <c r="AW291" s="109" t="n">
        <v>4353</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2" t="s">
        <v>38</v>
      </c>
      <c r="B292" s="121" t="n">
        <v>2</v>
      </c>
      <c r="C292" s="121" t="n">
        <v>2104</v>
      </c>
      <c r="D292" s="109" t="n">
        <v>164622</v>
      </c>
      <c r="E292" s="109" t="n">
        <v>0</v>
      </c>
      <c r="F292" s="109" t="n">
        <v>0</v>
      </c>
      <c r="G292" s="109" t="n">
        <v>0</v>
      </c>
      <c r="H292" s="109" t="n">
        <v>0</v>
      </c>
      <c r="I292" s="109" t="n">
        <v>0</v>
      </c>
      <c r="J292" s="109" t="n">
        <v>68</v>
      </c>
      <c r="K292" s="109" t="n">
        <v>98</v>
      </c>
      <c r="L292" s="109" t="n">
        <v>416</v>
      </c>
      <c r="M292" s="109" t="n">
        <v>545</v>
      </c>
      <c r="N292" s="109" t="n">
        <v>739</v>
      </c>
      <c r="O292" s="109" t="n">
        <v>1151</v>
      </c>
      <c r="P292" s="109" t="n">
        <v>1578</v>
      </c>
      <c r="Q292" s="109" t="n">
        <v>2108</v>
      </c>
      <c r="R292" s="109" t="n">
        <v>2442</v>
      </c>
      <c r="S292" s="109" t="n">
        <v>2953</v>
      </c>
      <c r="T292" s="109" t="n">
        <v>3485</v>
      </c>
      <c r="U292" s="109" t="n">
        <v>3886</v>
      </c>
      <c r="V292" s="109" t="n">
        <v>4306</v>
      </c>
      <c r="W292" s="109" t="n">
        <v>4722</v>
      </c>
      <c r="X292" s="109" t="n">
        <v>4900</v>
      </c>
      <c r="Y292" s="109" t="n">
        <v>5193</v>
      </c>
      <c r="Z292" s="109" t="n">
        <v>5559</v>
      </c>
      <c r="AA292" s="109" t="n">
        <v>5585</v>
      </c>
      <c r="AB292" s="109" t="n">
        <v>5538</v>
      </c>
      <c r="AC292" s="109" t="n">
        <v>5674</v>
      </c>
      <c r="AD292" s="109" t="n">
        <v>5767</v>
      </c>
      <c r="AE292" s="109" t="n">
        <v>5792</v>
      </c>
      <c r="AF292" s="109" t="n">
        <v>5806</v>
      </c>
      <c r="AG292" s="109" t="n">
        <v>5800</v>
      </c>
      <c r="AH292" s="109" t="n">
        <v>5618</v>
      </c>
      <c r="AI292" s="109" t="n">
        <v>5395</v>
      </c>
      <c r="AJ292" s="109" t="n">
        <v>5205</v>
      </c>
      <c r="AK292" s="109" t="n">
        <v>5230</v>
      </c>
      <c r="AL292" s="109" t="n">
        <v>5247</v>
      </c>
      <c r="AM292" s="109" t="n">
        <v>5159</v>
      </c>
      <c r="AN292" s="109" t="n">
        <v>5035</v>
      </c>
      <c r="AO292" s="109" t="n">
        <v>5131</v>
      </c>
      <c r="AP292" s="109" t="n">
        <v>5133</v>
      </c>
      <c r="AQ292" s="109" t="n">
        <v>5192</v>
      </c>
      <c r="AR292" s="109" t="n">
        <v>5049</v>
      </c>
      <c r="AS292" s="109" t="n">
        <v>4877</v>
      </c>
      <c r="AT292" s="109" t="n">
        <v>5023</v>
      </c>
      <c r="AU292" s="109" t="n">
        <v>4682</v>
      </c>
      <c r="AV292" s="109" t="n">
        <v>4308</v>
      </c>
      <c r="AW292" s="109" t="n">
        <v>4231</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2" t="s">
        <v>38</v>
      </c>
      <c r="B293" s="121" t="n">
        <v>2</v>
      </c>
      <c r="C293" s="121" t="n">
        <v>2105</v>
      </c>
      <c r="D293" s="109" t="n">
        <v>161620</v>
      </c>
      <c r="E293" s="109" t="n">
        <v>0</v>
      </c>
      <c r="F293" s="109" t="n">
        <v>0</v>
      </c>
      <c r="G293" s="109" t="n">
        <v>0</v>
      </c>
      <c r="H293" s="109" t="n">
        <v>0</v>
      </c>
      <c r="I293" s="109" t="n">
        <v>0</v>
      </c>
      <c r="J293" s="109" t="n">
        <v>66</v>
      </c>
      <c r="K293" s="109" t="n">
        <v>95</v>
      </c>
      <c r="L293" s="109" t="n">
        <v>403</v>
      </c>
      <c r="M293" s="109" t="n">
        <v>527</v>
      </c>
      <c r="N293" s="109" t="n">
        <v>715</v>
      </c>
      <c r="O293" s="109" t="n">
        <v>1113</v>
      </c>
      <c r="P293" s="109" t="n">
        <v>1525</v>
      </c>
      <c r="Q293" s="109" t="n">
        <v>2038</v>
      </c>
      <c r="R293" s="109" t="n">
        <v>2362</v>
      </c>
      <c r="S293" s="109" t="n">
        <v>2859</v>
      </c>
      <c r="T293" s="109" t="n">
        <v>3377</v>
      </c>
      <c r="U293" s="109" t="n">
        <v>3772</v>
      </c>
      <c r="V293" s="109" t="n">
        <v>4195</v>
      </c>
      <c r="W293" s="109" t="n">
        <v>4606</v>
      </c>
      <c r="X293" s="109" t="n">
        <v>4789</v>
      </c>
      <c r="Y293" s="109" t="n">
        <v>5089</v>
      </c>
      <c r="Z293" s="109" t="n">
        <v>5479</v>
      </c>
      <c r="AA293" s="109" t="n">
        <v>5509</v>
      </c>
      <c r="AB293" s="109" t="n">
        <v>5474</v>
      </c>
      <c r="AC293" s="109" t="n">
        <v>5616</v>
      </c>
      <c r="AD293" s="109" t="n">
        <v>5717</v>
      </c>
      <c r="AE293" s="109" t="n">
        <v>5750</v>
      </c>
      <c r="AF293" s="109" t="n">
        <v>5768</v>
      </c>
      <c r="AG293" s="109" t="n">
        <v>5762</v>
      </c>
      <c r="AH293" s="109" t="n">
        <v>5580</v>
      </c>
      <c r="AI293" s="109" t="n">
        <v>5354</v>
      </c>
      <c r="AJ293" s="109" t="n">
        <v>5158</v>
      </c>
      <c r="AK293" s="109" t="n">
        <v>5174</v>
      </c>
      <c r="AL293" s="109" t="n">
        <v>5180</v>
      </c>
      <c r="AM293" s="109" t="n">
        <v>5082</v>
      </c>
      <c r="AN293" s="109" t="n">
        <v>4947</v>
      </c>
      <c r="AO293" s="109" t="n">
        <v>5031</v>
      </c>
      <c r="AP293" s="109" t="n">
        <v>5021</v>
      </c>
      <c r="AQ293" s="109" t="n">
        <v>5069</v>
      </c>
      <c r="AR293" s="109" t="n">
        <v>4920</v>
      </c>
      <c r="AS293" s="109" t="n">
        <v>4749</v>
      </c>
      <c r="AT293" s="109" t="n">
        <v>4893</v>
      </c>
      <c r="AU293" s="109" t="n">
        <v>4557</v>
      </c>
      <c r="AV293" s="109" t="n">
        <v>4190</v>
      </c>
      <c r="AW293" s="109" t="n">
        <v>4110</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2" t="s">
        <v>38</v>
      </c>
      <c r="B294" s="121" t="n">
        <v>2</v>
      </c>
      <c r="C294" s="121" t="n">
        <v>2106</v>
      </c>
      <c r="D294" s="109" t="n">
        <v>158665</v>
      </c>
      <c r="E294" s="109" t="n">
        <v>0</v>
      </c>
      <c r="F294" s="109" t="n">
        <v>0</v>
      </c>
      <c r="G294" s="109" t="n">
        <v>0</v>
      </c>
      <c r="H294" s="109" t="n">
        <v>0</v>
      </c>
      <c r="I294" s="109" t="n">
        <v>0</v>
      </c>
      <c r="J294" s="109" t="n">
        <v>64</v>
      </c>
      <c r="K294" s="109" t="n">
        <v>92</v>
      </c>
      <c r="L294" s="109" t="n">
        <v>391</v>
      </c>
      <c r="M294" s="109" t="n">
        <v>511</v>
      </c>
      <c r="N294" s="109" t="n">
        <v>692</v>
      </c>
      <c r="O294" s="109" t="n">
        <v>1076</v>
      </c>
      <c r="P294" s="109" t="n">
        <v>1475</v>
      </c>
      <c r="Q294" s="109" t="n">
        <v>1970</v>
      </c>
      <c r="R294" s="109" t="n">
        <v>2284</v>
      </c>
      <c r="S294" s="109" t="n">
        <v>2766</v>
      </c>
      <c r="T294" s="109" t="n">
        <v>3269</v>
      </c>
      <c r="U294" s="109" t="n">
        <v>3655</v>
      </c>
      <c r="V294" s="109" t="n">
        <v>4072</v>
      </c>
      <c r="W294" s="109" t="n">
        <v>4487</v>
      </c>
      <c r="X294" s="109" t="n">
        <v>4671</v>
      </c>
      <c r="Y294" s="109" t="n">
        <v>4974</v>
      </c>
      <c r="Z294" s="109" t="n">
        <v>5369</v>
      </c>
      <c r="AA294" s="109" t="n">
        <v>5429</v>
      </c>
      <c r="AB294" s="109" t="n">
        <v>5398</v>
      </c>
      <c r="AC294" s="109" t="n">
        <v>5551</v>
      </c>
      <c r="AD294" s="109" t="n">
        <v>5659</v>
      </c>
      <c r="AE294" s="109" t="n">
        <v>5700</v>
      </c>
      <c r="AF294" s="109" t="n">
        <v>5726</v>
      </c>
      <c r="AG294" s="109" t="n">
        <v>5725</v>
      </c>
      <c r="AH294" s="109" t="n">
        <v>5543</v>
      </c>
      <c r="AI294" s="109" t="n">
        <v>5317</v>
      </c>
      <c r="AJ294" s="109" t="n">
        <v>5119</v>
      </c>
      <c r="AK294" s="109" t="n">
        <v>5128</v>
      </c>
      <c r="AL294" s="109" t="n">
        <v>5125</v>
      </c>
      <c r="AM294" s="109" t="n">
        <v>5017</v>
      </c>
      <c r="AN294" s="109" t="n">
        <v>4873</v>
      </c>
      <c r="AO294" s="109" t="n">
        <v>4944</v>
      </c>
      <c r="AP294" s="109" t="n">
        <v>4924</v>
      </c>
      <c r="AQ294" s="109" t="n">
        <v>4958</v>
      </c>
      <c r="AR294" s="109" t="n">
        <v>4804</v>
      </c>
      <c r="AS294" s="109" t="n">
        <v>4628</v>
      </c>
      <c r="AT294" s="109" t="n">
        <v>4765</v>
      </c>
      <c r="AU294" s="109" t="n">
        <v>4439</v>
      </c>
      <c r="AV294" s="109" t="n">
        <v>4078</v>
      </c>
      <c r="AW294" s="109" t="n">
        <v>3996</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2" t="s">
        <v>38</v>
      </c>
      <c r="B295" s="121" t="n">
        <v>2</v>
      </c>
      <c r="C295" s="121" t="n">
        <v>2107</v>
      </c>
      <c r="D295" s="109" t="n">
        <v>155750</v>
      </c>
      <c r="E295" s="109" t="n">
        <v>0</v>
      </c>
      <c r="F295" s="109" t="n">
        <v>0</v>
      </c>
      <c r="G295" s="109" t="n">
        <v>0</v>
      </c>
      <c r="H295" s="109" t="n">
        <v>0</v>
      </c>
      <c r="I295" s="109" t="n">
        <v>0</v>
      </c>
      <c r="J295" s="109" t="n">
        <v>62</v>
      </c>
      <c r="K295" s="109" t="n">
        <v>89</v>
      </c>
      <c r="L295" s="109" t="n">
        <v>379</v>
      </c>
      <c r="M295" s="109" t="n">
        <v>496</v>
      </c>
      <c r="N295" s="109" t="n">
        <v>671</v>
      </c>
      <c r="O295" s="109" t="n">
        <v>1042</v>
      </c>
      <c r="P295" s="109" t="n">
        <v>1427</v>
      </c>
      <c r="Q295" s="109" t="n">
        <v>1906</v>
      </c>
      <c r="R295" s="109" t="n">
        <v>2209</v>
      </c>
      <c r="S295" s="109" t="n">
        <v>2675</v>
      </c>
      <c r="T295" s="109" t="n">
        <v>3163</v>
      </c>
      <c r="U295" s="109" t="n">
        <v>3539</v>
      </c>
      <c r="V295" s="109" t="n">
        <v>3946</v>
      </c>
      <c r="W295" s="109" t="n">
        <v>4356</v>
      </c>
      <c r="X295" s="109" t="n">
        <v>4550</v>
      </c>
      <c r="Y295" s="109" t="n">
        <v>4851</v>
      </c>
      <c r="Z295" s="109" t="n">
        <v>5248</v>
      </c>
      <c r="AA295" s="109" t="n">
        <v>5320</v>
      </c>
      <c r="AB295" s="109" t="n">
        <v>5320</v>
      </c>
      <c r="AC295" s="109" t="n">
        <v>5474</v>
      </c>
      <c r="AD295" s="109" t="n">
        <v>5592</v>
      </c>
      <c r="AE295" s="109" t="n">
        <v>5641</v>
      </c>
      <c r="AF295" s="109" t="n">
        <v>5677</v>
      </c>
      <c r="AG295" s="109" t="n">
        <v>5683</v>
      </c>
      <c r="AH295" s="109" t="n">
        <v>5507</v>
      </c>
      <c r="AI295" s="109" t="n">
        <v>5283</v>
      </c>
      <c r="AJ295" s="109" t="n">
        <v>5084</v>
      </c>
      <c r="AK295" s="109" t="n">
        <v>5089</v>
      </c>
      <c r="AL295" s="109" t="n">
        <v>5079</v>
      </c>
      <c r="AM295" s="109" t="n">
        <v>4964</v>
      </c>
      <c r="AN295" s="109" t="n">
        <v>4812</v>
      </c>
      <c r="AO295" s="109" t="n">
        <v>4870</v>
      </c>
      <c r="AP295" s="109" t="n">
        <v>4838</v>
      </c>
      <c r="AQ295" s="109" t="n">
        <v>4862</v>
      </c>
      <c r="AR295" s="109" t="n">
        <v>4699</v>
      </c>
      <c r="AS295" s="109" t="n">
        <v>4518</v>
      </c>
      <c r="AT295" s="109" t="n">
        <v>4644</v>
      </c>
      <c r="AU295" s="109" t="n">
        <v>4322</v>
      </c>
      <c r="AV295" s="109" t="n">
        <v>3973</v>
      </c>
      <c r="AW295" s="109" t="n">
        <v>3890</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2" t="s">
        <v>38</v>
      </c>
      <c r="B296" s="121" t="n">
        <v>2</v>
      </c>
      <c r="C296" s="121" t="n">
        <v>2108</v>
      </c>
      <c r="D296" s="109" t="n">
        <v>152871</v>
      </c>
      <c r="E296" s="109" t="n">
        <v>0</v>
      </c>
      <c r="F296" s="109" t="n">
        <v>0</v>
      </c>
      <c r="G296" s="109" t="n">
        <v>0</v>
      </c>
      <c r="H296" s="109" t="n">
        <v>0</v>
      </c>
      <c r="I296" s="109" t="n">
        <v>0</v>
      </c>
      <c r="J296" s="109" t="n">
        <v>60</v>
      </c>
      <c r="K296" s="109" t="n">
        <v>87</v>
      </c>
      <c r="L296" s="109" t="n">
        <v>368</v>
      </c>
      <c r="M296" s="109" t="n">
        <v>481</v>
      </c>
      <c r="N296" s="109" t="n">
        <v>651</v>
      </c>
      <c r="O296" s="109" t="n">
        <v>1011</v>
      </c>
      <c r="P296" s="109" t="n">
        <v>1383</v>
      </c>
      <c r="Q296" s="109" t="n">
        <v>1845</v>
      </c>
      <c r="R296" s="109" t="n">
        <v>2137</v>
      </c>
      <c r="S296" s="109" t="n">
        <v>2587</v>
      </c>
      <c r="T296" s="109" t="n">
        <v>3060</v>
      </c>
      <c r="U296" s="109" t="n">
        <v>3425</v>
      </c>
      <c r="V296" s="109" t="n">
        <v>3821</v>
      </c>
      <c r="W296" s="109" t="n">
        <v>4221</v>
      </c>
      <c r="X296" s="109" t="n">
        <v>4417</v>
      </c>
      <c r="Y296" s="109" t="n">
        <v>4726</v>
      </c>
      <c r="Z296" s="109" t="n">
        <v>5118</v>
      </c>
      <c r="AA296" s="109" t="n">
        <v>5199</v>
      </c>
      <c r="AB296" s="109" t="n">
        <v>5213</v>
      </c>
      <c r="AC296" s="109" t="n">
        <v>5394</v>
      </c>
      <c r="AD296" s="109" t="n">
        <v>5515</v>
      </c>
      <c r="AE296" s="109" t="n">
        <v>5575</v>
      </c>
      <c r="AF296" s="109" t="n">
        <v>5618</v>
      </c>
      <c r="AG296" s="109" t="n">
        <v>5633</v>
      </c>
      <c r="AH296" s="109" t="n">
        <v>5467</v>
      </c>
      <c r="AI296" s="109" t="n">
        <v>5248</v>
      </c>
      <c r="AJ296" s="109" t="n">
        <v>5051</v>
      </c>
      <c r="AK296" s="109" t="n">
        <v>5054</v>
      </c>
      <c r="AL296" s="109" t="n">
        <v>5041</v>
      </c>
      <c r="AM296" s="109" t="n">
        <v>4920</v>
      </c>
      <c r="AN296" s="109" t="n">
        <v>4761</v>
      </c>
      <c r="AO296" s="109" t="n">
        <v>4808</v>
      </c>
      <c r="AP296" s="109" t="n">
        <v>4766</v>
      </c>
      <c r="AQ296" s="109" t="n">
        <v>4778</v>
      </c>
      <c r="AR296" s="109" t="n">
        <v>4608</v>
      </c>
      <c r="AS296" s="109" t="n">
        <v>4420</v>
      </c>
      <c r="AT296" s="109" t="n">
        <v>4534</v>
      </c>
      <c r="AU296" s="109" t="n">
        <v>4213</v>
      </c>
      <c r="AV296" s="109" t="n">
        <v>3868</v>
      </c>
      <c r="AW296" s="109" t="n">
        <v>3790</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2" t="s">
        <v>38</v>
      </c>
      <c r="B297" s="121" t="n">
        <v>2</v>
      </c>
      <c r="C297" s="121" t="n">
        <v>2109</v>
      </c>
      <c r="D297" s="109" t="n">
        <v>150024</v>
      </c>
      <c r="E297" s="109" t="n">
        <v>0</v>
      </c>
      <c r="F297" s="109" t="n">
        <v>0</v>
      </c>
      <c r="G297" s="109" t="n">
        <v>0</v>
      </c>
      <c r="H297" s="109" t="n">
        <v>0</v>
      </c>
      <c r="I297" s="109" t="n">
        <v>0</v>
      </c>
      <c r="J297" s="109" t="n">
        <v>59</v>
      </c>
      <c r="K297" s="109" t="n">
        <v>84</v>
      </c>
      <c r="L297" s="109" t="n">
        <v>359</v>
      </c>
      <c r="M297" s="109" t="n">
        <v>468</v>
      </c>
      <c r="N297" s="109" t="n">
        <v>633</v>
      </c>
      <c r="O297" s="109" t="n">
        <v>982</v>
      </c>
      <c r="P297" s="109" t="n">
        <v>1342</v>
      </c>
      <c r="Q297" s="109" t="n">
        <v>1788</v>
      </c>
      <c r="R297" s="109" t="n">
        <v>2070</v>
      </c>
      <c r="S297" s="109" t="n">
        <v>2504</v>
      </c>
      <c r="T297" s="109" t="n">
        <v>2960</v>
      </c>
      <c r="U297" s="109" t="n">
        <v>3313</v>
      </c>
      <c r="V297" s="109" t="n">
        <v>3698</v>
      </c>
      <c r="W297" s="109" t="n">
        <v>4088</v>
      </c>
      <c r="X297" s="109" t="n">
        <v>4281</v>
      </c>
      <c r="Y297" s="109" t="n">
        <v>4588</v>
      </c>
      <c r="Z297" s="109" t="n">
        <v>4986</v>
      </c>
      <c r="AA297" s="109" t="n">
        <v>5071</v>
      </c>
      <c r="AB297" s="109" t="n">
        <v>5095</v>
      </c>
      <c r="AC297" s="109" t="n">
        <v>5286</v>
      </c>
      <c r="AD297" s="109" t="n">
        <v>5435</v>
      </c>
      <c r="AE297" s="109" t="n">
        <v>5498</v>
      </c>
      <c r="AF297" s="109" t="n">
        <v>5552</v>
      </c>
      <c r="AG297" s="109" t="n">
        <v>5575</v>
      </c>
      <c r="AH297" s="109" t="n">
        <v>5419</v>
      </c>
      <c r="AI297" s="109" t="n">
        <v>5209</v>
      </c>
      <c r="AJ297" s="109" t="n">
        <v>5018</v>
      </c>
      <c r="AK297" s="109" t="n">
        <v>5021</v>
      </c>
      <c r="AL297" s="109" t="n">
        <v>5006</v>
      </c>
      <c r="AM297" s="109" t="n">
        <v>4882</v>
      </c>
      <c r="AN297" s="109" t="n">
        <v>4718</v>
      </c>
      <c r="AO297" s="109" t="n">
        <v>4757</v>
      </c>
      <c r="AP297" s="109" t="n">
        <v>4705</v>
      </c>
      <c r="AQ297" s="109" t="n">
        <v>4706</v>
      </c>
      <c r="AR297" s="109" t="n">
        <v>4528</v>
      </c>
      <c r="AS297" s="109" t="n">
        <v>4334</v>
      </c>
      <c r="AT297" s="109" t="n">
        <v>4435</v>
      </c>
      <c r="AU297" s="109" t="n">
        <v>4113</v>
      </c>
      <c r="AV297" s="109" t="n">
        <v>3770</v>
      </c>
      <c r="AW297" s="109" t="n">
        <v>3690</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2" t="s">
        <v>38</v>
      </c>
      <c r="B298" s="121" t="n">
        <v>2</v>
      </c>
      <c r="C298" s="121" t="n">
        <v>2110</v>
      </c>
      <c r="D298" s="109" t="n">
        <v>147205</v>
      </c>
      <c r="E298" s="109" t="n">
        <v>0</v>
      </c>
      <c r="F298" s="109" t="n">
        <v>0</v>
      </c>
      <c r="G298" s="109" t="n">
        <v>0</v>
      </c>
      <c r="H298" s="109" t="n">
        <v>0</v>
      </c>
      <c r="I298" s="109" t="n">
        <v>0</v>
      </c>
      <c r="J298" s="109" t="n">
        <v>57</v>
      </c>
      <c r="K298" s="109" t="n">
        <v>82</v>
      </c>
      <c r="L298" s="109" t="n">
        <v>348</v>
      </c>
      <c r="M298" s="109" t="n">
        <v>456</v>
      </c>
      <c r="N298" s="109" t="n">
        <v>615</v>
      </c>
      <c r="O298" s="109" t="n">
        <v>954</v>
      </c>
      <c r="P298" s="109" t="n">
        <v>1303</v>
      </c>
      <c r="Q298" s="109" t="n">
        <v>1735</v>
      </c>
      <c r="R298" s="109" t="n">
        <v>2006</v>
      </c>
      <c r="S298" s="109" t="n">
        <v>2425</v>
      </c>
      <c r="T298" s="109" t="n">
        <v>2865</v>
      </c>
      <c r="U298" s="109" t="n">
        <v>3205</v>
      </c>
      <c r="V298" s="109" t="n">
        <v>3578</v>
      </c>
      <c r="W298" s="109" t="n">
        <v>3957</v>
      </c>
      <c r="X298" s="109" t="n">
        <v>4146</v>
      </c>
      <c r="Y298" s="109" t="n">
        <v>4447</v>
      </c>
      <c r="Z298" s="109" t="n">
        <v>4840</v>
      </c>
      <c r="AA298" s="109" t="n">
        <v>4939</v>
      </c>
      <c r="AB298" s="109" t="n">
        <v>4969</v>
      </c>
      <c r="AC298" s="109" t="n">
        <v>5166</v>
      </c>
      <c r="AD298" s="109" t="n">
        <v>5325</v>
      </c>
      <c r="AE298" s="109" t="n">
        <v>5417</v>
      </c>
      <c r="AF298" s="109" t="n">
        <v>5475</v>
      </c>
      <c r="AG298" s="109" t="n">
        <v>5509</v>
      </c>
      <c r="AH298" s="109" t="n">
        <v>5363</v>
      </c>
      <c r="AI298" s="109" t="n">
        <v>5164</v>
      </c>
      <c r="AJ298" s="109" t="n">
        <v>4981</v>
      </c>
      <c r="AK298" s="109" t="n">
        <v>4988</v>
      </c>
      <c r="AL298" s="109" t="n">
        <v>4974</v>
      </c>
      <c r="AM298" s="109" t="n">
        <v>4849</v>
      </c>
      <c r="AN298" s="109" t="n">
        <v>4682</v>
      </c>
      <c r="AO298" s="109" t="n">
        <v>4714</v>
      </c>
      <c r="AP298" s="109" t="n">
        <v>4656</v>
      </c>
      <c r="AQ298" s="109" t="n">
        <v>4646</v>
      </c>
      <c r="AR298" s="109" t="n">
        <v>4460</v>
      </c>
      <c r="AS298" s="109" t="n">
        <v>4259</v>
      </c>
      <c r="AT298" s="109" t="n">
        <v>4349</v>
      </c>
      <c r="AU298" s="109" t="n">
        <v>4023</v>
      </c>
      <c r="AV298" s="109" t="n">
        <v>3681</v>
      </c>
      <c r="AW298" s="109" t="n">
        <v>3596</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9T11:18:58Z</dcterms:created>
  <dc:creator/>
  <dc:description/>
  <dc:language>en-US</dc:language>
  <cp:lastModifiedBy>厚生労働省ネットワークシステム</cp:lastModifiedBy>
  <dcterms:modified xsi:type="dcterms:W3CDTF">2014-05-29T11:20:05Z</dcterms:modified>
  <cp:revision>0</cp:revision>
  <dc:subject/>
  <dc:title/>
</cp:coreProperties>
</file>